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-6.0 CE2 anchor (LCU-based SAO and ALF)</t>
  </si>
  <si>
    <t xml:space="preserve">Y</t>
  </si>
  <si>
    <t xml:space="preserve">U</t>
  </si>
  <si>
    <t xml:space="preserve">V</t>
  </si>
  <si>
    <t xml:space="preserve">Tested:</t>
  </si>
  <si>
    <t xml:space="preserve">hm-6.0 CE2.b.3 ALFPred = 1 (LCU-based SAO and ALF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079659133012"/>
          <c:w val="0.928559744827022"/>
          <c:h val="0.7937013708781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LCU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.b.3 ALFPred = 1 (LCU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871411"/>
        <c:axId val="25553678"/>
      </c:scatterChart>
      <c:valAx>
        <c:axId val="90871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0855872545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3678"/>
        <c:crossesAt val="0"/>
        <c:crossBetween val="midCat"/>
      </c:valAx>
      <c:valAx>
        <c:axId val="2555367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7884401630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14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8962578732864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408401745433"/>
          <c:w val="0.929036484992425"/>
          <c:h val="0.7903261593077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LCU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.b.3 ALFPred = 1 (LCU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9431664"/>
        <c:axId val="63937531"/>
      </c:scatterChart>
      <c:valAx>
        <c:axId val="79431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04740773611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7531"/>
        <c:crossesAt val="0"/>
        <c:crossBetween val="midCat"/>
      </c:valAx>
      <c:valAx>
        <c:axId val="6393753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33370312846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16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97500184897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8399645022926"/>
          <c:w val="0.920478276892838"/>
          <c:h val="0.793447714835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LCU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.b.3 ALFPred = 1 (LCU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1448980"/>
        <c:axId val="13379275"/>
      </c:scatterChart>
      <c:valAx>
        <c:axId val="41448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162646902256"/>
              <c:y val="0.906670610856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9275"/>
        <c:crossesAt val="0"/>
        <c:crossBetween val="midCat"/>
      </c:valAx>
      <c:valAx>
        <c:axId val="1337927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89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767933737612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5959177636444"/>
          <c:w val="0.911652983702978"/>
          <c:h val="0.7927821328205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LCU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.b.3 ALFPred = 1 (LCU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450500"/>
        <c:axId val="23364203"/>
      </c:scatterChart>
      <c:valAx>
        <c:axId val="8845050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584201282523"/>
              <c:y val="0.906670610856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4203"/>
        <c:crossesAt val="0"/>
        <c:crossBetween val="midCat"/>
      </c:valAx>
      <c:valAx>
        <c:axId val="2336420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050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8405561307498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937384216376436</cdr:y>
    </cdr:from>
    <cdr:to>
      <cdr:x>0.777500613396581</cdr:x>
      <cdr:y>0.145535383475361</cdr:y>
    </cdr:to>
    <cdr:sp>
      <cdr:nvSpPr>
        <cdr:cNvPr id="1" name="Text Box 4"/>
        <cdr:cNvSpPr/>
      </cdr:nvSpPr>
      <cdr:spPr>
        <a:xfrm>
          <a:off x="2251440" y="455400"/>
          <a:ext cx="459324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857185119443828</cdr:y>
    </cdr:from>
    <cdr:to>
      <cdr:x>0.768518897670038</cdr:x>
      <cdr:y>0.13926484727461</cdr:y>
    </cdr:to>
    <cdr:sp>
      <cdr:nvSpPr>
        <cdr:cNvPr id="3" name="Text Box 1"/>
        <cdr:cNvSpPr/>
      </cdr:nvSpPr>
      <cdr:spPr>
        <a:xfrm>
          <a:off x="2217600" y="417240"/>
          <a:ext cx="453888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877828723561603</cdr:y>
    </cdr:from>
    <cdr:to>
      <cdr:x>0.776749518856722</cdr:x>
      <cdr:y>0.142286643987576</cdr:y>
    </cdr:to>
    <cdr:sp>
      <cdr:nvSpPr>
        <cdr:cNvPr id="5" name="Text Box 1"/>
        <cdr:cNvSpPr/>
      </cdr:nvSpPr>
      <cdr:spPr>
        <a:xfrm>
          <a:off x="2268360" y="427320"/>
          <a:ext cx="456048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101020559088892</cdr:y>
    </cdr:from>
    <cdr:to>
      <cdr:x>0.762488257158028</cdr:x>
      <cdr:y>0.15300990977666</cdr:y>
    </cdr:to>
    <cdr:sp>
      <cdr:nvSpPr>
        <cdr:cNvPr id="7" name="Text Box 1"/>
        <cdr:cNvSpPr/>
      </cdr:nvSpPr>
      <cdr:spPr>
        <a:xfrm>
          <a:off x="2229840" y="491760"/>
          <a:ext cx="449064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48" activeCellId="0" sqref="F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16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7"/>
      <c r="C10" s="18" t="e">
        <f aca="false">'AI-Main'!W112</f>
        <v>#VALUE!</v>
      </c>
      <c r="D10" s="18" t="e">
        <f aca="false">'AI-Main'!X112</f>
        <v>#VALUE!</v>
      </c>
      <c r="E10" s="19" t="e">
        <f aca="false">'AI-Main'!Y112</f>
        <v>#VALUE!</v>
      </c>
      <c r="F10" s="18" t="e">
        <f aca="false">'AI-HE10'!W112</f>
        <v>#VALUE!</v>
      </c>
      <c r="G10" s="18" t="e">
        <f aca="false">'AI-HE10'!X112</f>
        <v>#VALUE!</v>
      </c>
      <c r="H10" s="19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0" t="s">
        <v>17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1" t="e">
        <f aca="false">'AI-HE10'!T104</f>
        <v>#VALUE!</v>
      </c>
      <c r="G11" s="22" t="e">
        <f aca="false">'AI-HE10'!U104</f>
        <v>#VALUE!</v>
      </c>
      <c r="H11" s="23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4" t="e">
        <f aca="false">'AI-Main'!R114</f>
        <v>#DIV/0!</v>
      </c>
      <c r="D12" s="24"/>
      <c r="E12" s="24"/>
      <c r="F12" s="24" t="n">
        <f aca="false">'AI-HE10'!R114</f>
        <v>0.989409227857483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e">
        <f aca="false">'AI-Main'!Q114</f>
        <v>#NUM!</v>
      </c>
      <c r="D13" s="25"/>
      <c r="E13" s="25"/>
      <c r="F13" s="25" t="n">
        <f aca="false">'AI-HE10'!Q114</f>
        <v>0.995739613749024</v>
      </c>
      <c r="G13" s="25"/>
      <c r="H13" s="25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6"/>
      <c r="D21" s="27"/>
      <c r="E21" s="28"/>
      <c r="F21" s="26"/>
      <c r="G21" s="27"/>
      <c r="H21" s="28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16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Main'!W112</f>
        <v>#VALUE!</v>
      </c>
      <c r="D23" s="18" t="e">
        <f aca="false">'RA-Main'!X112</f>
        <v>#VALUE!</v>
      </c>
      <c r="E23" s="19" t="e">
        <f aca="false">'RA-Main'!Y112</f>
        <v>#VALUE!</v>
      </c>
      <c r="F23" s="18" t="e">
        <f aca="false">'RA-HE10'!W112</f>
        <v>#VALUE!</v>
      </c>
      <c r="G23" s="18" t="e">
        <f aca="false">'RA-HE10'!X112</f>
        <v>#VALUE!</v>
      </c>
      <c r="H23" s="19" t="e">
        <f aca="false">'RA-HE10'!Y112</f>
        <v>#VALUE!</v>
      </c>
    </row>
    <row r="24" customFormat="false" ht="12.75" hidden="false" customHeight="false" outlineLevel="0" collapsed="false">
      <c r="B24" s="17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4" t="e">
        <f aca="false">'RA-Main'!R114</f>
        <v>#DIV/0!</v>
      </c>
      <c r="D25" s="24"/>
      <c r="E25" s="24"/>
      <c r="F25" s="24" t="n">
        <f aca="false">'RA-HE10'!R114</f>
        <v>1.00410116956825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e">
        <f aca="false">'RA-Main'!Q114</f>
        <v>#NUM!</v>
      </c>
      <c r="D26" s="25"/>
      <c r="E26" s="25"/>
      <c r="F26" s="25" t="n">
        <f aca="false">'RA-HE10'!Q114</f>
        <v>0.998906077649556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16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7"/>
      <c r="C36" s="18" t="e">
        <f aca="false">'LB-Main'!W112</f>
        <v>#VALUE!</v>
      </c>
      <c r="D36" s="18" t="e">
        <f aca="false">'LB-Main'!X112</f>
        <v>#VALUE!</v>
      </c>
      <c r="E36" s="19" t="e">
        <f aca="false">'LB-Main'!Y112</f>
        <v>#VALUE!</v>
      </c>
      <c r="F36" s="18" t="e">
        <f aca="false">'LB-HE10'!W112</f>
        <v>#VALUE!</v>
      </c>
      <c r="G36" s="18" t="e">
        <f aca="false">'LB-HE10'!X112</f>
        <v>#VALUE!</v>
      </c>
      <c r="H36" s="19" t="e">
        <f aca="false">'LB-HE10'!Y112</f>
        <v>#VALUE!</v>
      </c>
    </row>
    <row r="37" customFormat="false" ht="12.75" hidden="false" customHeight="false" outlineLevel="0" collapsed="false">
      <c r="B37" s="17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4" t="e">
        <f aca="false">'LB-Main'!R114</f>
        <v>#DIV/0!</v>
      </c>
      <c r="D38" s="24"/>
      <c r="E38" s="24"/>
      <c r="F38" s="24" t="n">
        <f aca="false">'LB-HE10'!R114</f>
        <v>1.0067923662827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e">
        <f aca="false">'LB-Main'!Q114</f>
        <v>#NUM!</v>
      </c>
      <c r="D39" s="25"/>
      <c r="E39" s="25"/>
      <c r="F39" s="25" t="n">
        <f aca="false">'LB-HE10'!Q114</f>
        <v>1.0035379464619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16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7"/>
      <c r="C49" s="18" t="e">
        <f aca="false">'LP-Main'!W112</f>
        <v>#VALUE!</v>
      </c>
      <c r="D49" s="18" t="e">
        <f aca="false">'LP-Main'!X112</f>
        <v>#VALUE!</v>
      </c>
      <c r="E49" s="19" t="e">
        <f aca="false">'LP-Main'!Y112</f>
        <v>#VALUE!</v>
      </c>
      <c r="F49" s="18" t="e">
        <f aca="false">'LP-HE10'!W112</f>
        <v>#VALUE!</v>
      </c>
      <c r="G49" s="18" t="e">
        <f aca="false">'LP-HE10'!X112</f>
        <v>#VALUE!</v>
      </c>
      <c r="H49" s="19" t="e">
        <f aca="false">'LP-HE10'!Y112</f>
        <v>#VALUE!</v>
      </c>
    </row>
    <row r="50" customFormat="false" ht="12.75" hidden="false" customHeight="false" outlineLevel="0" collapsed="false">
      <c r="B50" s="17" t="s">
        <v>17</v>
      </c>
      <c r="C50" s="29" t="e">
        <f aca="false">'LP-Main'!T104</f>
        <v>#VALUE!</v>
      </c>
      <c r="D50" s="30" t="e">
        <f aca="false">'LP-Main'!U104</f>
        <v>#VALUE!</v>
      </c>
      <c r="E50" s="31" t="e">
        <f aca="false">'LP-Main'!V104</f>
        <v>#VALUE!</v>
      </c>
      <c r="F50" s="29" t="e">
        <f aca="false">'LP-HE10'!T104</f>
        <v>#VALUE!</v>
      </c>
      <c r="G50" s="30" t="e">
        <f aca="false">'LP-HE10'!U104</f>
        <v>#VALUE!</v>
      </c>
      <c r="H50" s="31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4" t="e">
        <f aca="false">'LP-Main'!R114</f>
        <v>#DIV/0!</v>
      </c>
      <c r="D51" s="24"/>
      <c r="E51" s="24"/>
      <c r="F51" s="24" t="n">
        <f aca="false">'LP-HE10'!R114</f>
        <v>1.00420303855797</v>
      </c>
      <c r="G51" s="24"/>
      <c r="H51" s="24"/>
    </row>
    <row r="52" customFormat="false" ht="12.75" hidden="false" customHeight="false" outlineLevel="0" collapsed="false">
      <c r="B52" s="17" t="s">
        <v>19</v>
      </c>
      <c r="C52" s="25" t="e">
        <f aca="false">'LP-Main'!Q114</f>
        <v>#NUM!</v>
      </c>
      <c r="D52" s="25"/>
      <c r="E52" s="25"/>
      <c r="F52" s="25" t="n">
        <f aca="false">'LP-HE10'!Q114</f>
        <v>1.0088291245308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48:H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3:H47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50:H5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7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34.476</v>
      </c>
      <c r="E19" s="73" t="n">
        <v>41.9063</v>
      </c>
      <c r="F19" s="73" t="n">
        <v>43.3609</v>
      </c>
      <c r="G19" s="73" t="n">
        <v>44.9307</v>
      </c>
      <c r="H19" s="73" t="n">
        <v>20353.518</v>
      </c>
      <c r="I19" s="73" t="n">
        <v>29.718</v>
      </c>
      <c r="J19" s="52" t="n">
        <f aca="false">H19/3600</f>
        <v>5.653755</v>
      </c>
      <c r="L19" s="72" t="n">
        <v>5134.476</v>
      </c>
      <c r="M19" s="73" t="n">
        <v>41.9063</v>
      </c>
      <c r="N19" s="73" t="n">
        <v>43.3609</v>
      </c>
      <c r="O19" s="73" t="n">
        <v>44.9307</v>
      </c>
      <c r="P19" s="73" t="n">
        <v>20469.852</v>
      </c>
      <c r="Q19" s="73" t="n">
        <v>29.577</v>
      </c>
      <c r="R19" s="52" t="n">
        <f aca="false">P19/3600</f>
        <v>5.6860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402.6768</v>
      </c>
      <c r="E20" s="75" t="n">
        <v>39.8589</v>
      </c>
      <c r="F20" s="75" t="n">
        <v>41.7386</v>
      </c>
      <c r="G20" s="75" t="n">
        <v>42.888</v>
      </c>
      <c r="H20" s="75" t="n">
        <v>17735.998</v>
      </c>
      <c r="I20" s="75" t="n">
        <v>23.899</v>
      </c>
      <c r="J20" s="57" t="n">
        <f aca="false">H20/3600</f>
        <v>4.92666611111111</v>
      </c>
      <c r="L20" s="74" t="n">
        <v>2402.6768</v>
      </c>
      <c r="M20" s="75" t="n">
        <v>39.8589</v>
      </c>
      <c r="N20" s="75" t="n">
        <v>41.7386</v>
      </c>
      <c r="O20" s="75" t="n">
        <v>42.888</v>
      </c>
      <c r="P20" s="75" t="n">
        <v>17786.667</v>
      </c>
      <c r="Q20" s="75" t="n">
        <v>24.008</v>
      </c>
      <c r="R20" s="57" t="n">
        <f aca="false">P20/3600</f>
        <v>4.94074083333333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0.3432</v>
      </c>
      <c r="E21" s="75" t="n">
        <v>37.2663</v>
      </c>
      <c r="F21" s="75" t="n">
        <v>40.511</v>
      </c>
      <c r="G21" s="75" t="n">
        <v>41.6462</v>
      </c>
      <c r="H21" s="75" t="n">
        <v>15851.83</v>
      </c>
      <c r="I21" s="75" t="n">
        <v>21.075</v>
      </c>
      <c r="J21" s="57" t="n">
        <f aca="false">H21/3600</f>
        <v>4.40328611111111</v>
      </c>
      <c r="L21" s="74" t="n">
        <v>1160.3432</v>
      </c>
      <c r="M21" s="75" t="n">
        <v>37.2663</v>
      </c>
      <c r="N21" s="75" t="n">
        <v>40.511</v>
      </c>
      <c r="O21" s="75" t="n">
        <v>41.6462</v>
      </c>
      <c r="P21" s="75" t="n">
        <v>15955.85</v>
      </c>
      <c r="Q21" s="75" t="n">
        <v>20.436</v>
      </c>
      <c r="R21" s="57" t="n">
        <f aca="false">P21/3600</f>
        <v>4.43218055555556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7"/>
      <c r="C22" s="17" t="n">
        <v>37</v>
      </c>
      <c r="D22" s="76" t="n">
        <v>566.684</v>
      </c>
      <c r="E22" s="77" t="n">
        <v>34.6251</v>
      </c>
      <c r="F22" s="77" t="n">
        <v>39.6665</v>
      </c>
      <c r="G22" s="77" t="n">
        <v>40.8591</v>
      </c>
      <c r="H22" s="77" t="n">
        <v>14394.494</v>
      </c>
      <c r="I22" s="77" t="n">
        <v>18.002</v>
      </c>
      <c r="J22" s="63" t="n">
        <f aca="false">H22/3600</f>
        <v>3.99847055555556</v>
      </c>
      <c r="L22" s="76" t="n">
        <v>566.684</v>
      </c>
      <c r="M22" s="77" t="n">
        <v>34.6251</v>
      </c>
      <c r="N22" s="77" t="n">
        <v>39.6665</v>
      </c>
      <c r="O22" s="77" t="n">
        <v>40.8591</v>
      </c>
      <c r="P22" s="77" t="n">
        <v>14451.591</v>
      </c>
      <c r="Q22" s="77" t="n">
        <v>18.033</v>
      </c>
      <c r="R22" s="63" t="n">
        <f aca="false">P22/3600</f>
        <v>4.0143308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798.036</v>
      </c>
      <c r="E23" s="73" t="n">
        <v>40.0156</v>
      </c>
      <c r="F23" s="73" t="n">
        <v>42.0328</v>
      </c>
      <c r="G23" s="73" t="n">
        <v>43.1989</v>
      </c>
      <c r="H23" s="73" t="n">
        <v>19353.224</v>
      </c>
      <c r="I23" s="73" t="n">
        <v>31.559</v>
      </c>
      <c r="J23" s="52" t="n">
        <f aca="false">H23/3600</f>
        <v>5.37589555555556</v>
      </c>
      <c r="L23" s="72" t="n">
        <v>7798.036</v>
      </c>
      <c r="M23" s="73" t="n">
        <v>40.0156</v>
      </c>
      <c r="N23" s="73" t="n">
        <v>42.0328</v>
      </c>
      <c r="O23" s="73" t="n">
        <v>43.1989</v>
      </c>
      <c r="P23" s="73" t="n">
        <v>19467.397</v>
      </c>
      <c r="Q23" s="73" t="n">
        <v>31.449</v>
      </c>
      <c r="R23" s="52" t="n">
        <f aca="false">P23/3600</f>
        <v>5.4076102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42.7224</v>
      </c>
      <c r="E24" s="75" t="n">
        <v>37.0879</v>
      </c>
      <c r="F24" s="75" t="n">
        <v>39.8781</v>
      </c>
      <c r="G24" s="75" t="n">
        <v>40.8668</v>
      </c>
      <c r="H24" s="75" t="n">
        <v>16322.092</v>
      </c>
      <c r="I24" s="75" t="n">
        <v>24.975</v>
      </c>
      <c r="J24" s="57" t="n">
        <f aca="false">H24/3600</f>
        <v>4.53391444444445</v>
      </c>
      <c r="L24" s="74" t="n">
        <v>3142.7224</v>
      </c>
      <c r="M24" s="75" t="n">
        <v>37.0879</v>
      </c>
      <c r="N24" s="75" t="n">
        <v>39.8781</v>
      </c>
      <c r="O24" s="75" t="n">
        <v>40.8668</v>
      </c>
      <c r="P24" s="75" t="n">
        <v>16351.825</v>
      </c>
      <c r="Q24" s="75" t="n">
        <v>24.117</v>
      </c>
      <c r="R24" s="57" t="n">
        <f aca="false">P24/3600</f>
        <v>4.54217361111111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37.9944</v>
      </c>
      <c r="E25" s="75" t="n">
        <v>34.2675</v>
      </c>
      <c r="F25" s="75" t="n">
        <v>38.2636</v>
      </c>
      <c r="G25" s="75" t="n">
        <v>39.4666</v>
      </c>
      <c r="H25" s="75" t="n">
        <v>14322.963</v>
      </c>
      <c r="I25" s="75" t="n">
        <v>19.702</v>
      </c>
      <c r="J25" s="57" t="n">
        <f aca="false">H25/3600</f>
        <v>3.97860083333333</v>
      </c>
      <c r="L25" s="74" t="n">
        <v>1337.9944</v>
      </c>
      <c r="M25" s="75" t="n">
        <v>34.2675</v>
      </c>
      <c r="N25" s="75" t="n">
        <v>38.2636</v>
      </c>
      <c r="O25" s="75" t="n">
        <v>39.4666</v>
      </c>
      <c r="P25" s="75" t="n">
        <v>14421.115</v>
      </c>
      <c r="Q25" s="75" t="n">
        <v>19.936</v>
      </c>
      <c r="R25" s="57" t="n">
        <f aca="false">P25/3600</f>
        <v>4.0058652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7"/>
      <c r="C26" s="17" t="n">
        <v>37</v>
      </c>
      <c r="D26" s="76" t="n">
        <v>578.9936</v>
      </c>
      <c r="E26" s="77" t="n">
        <v>31.6534</v>
      </c>
      <c r="F26" s="77" t="n">
        <v>37.1894</v>
      </c>
      <c r="G26" s="77" t="n">
        <v>38.7136</v>
      </c>
      <c r="H26" s="77" t="n">
        <v>13041.043</v>
      </c>
      <c r="I26" s="77" t="n">
        <v>16.879</v>
      </c>
      <c r="J26" s="63" t="n">
        <f aca="false">H26/3600</f>
        <v>3.62251194444444</v>
      </c>
      <c r="L26" s="76" t="n">
        <v>578.9936</v>
      </c>
      <c r="M26" s="77" t="n">
        <v>31.6534</v>
      </c>
      <c r="N26" s="77" t="n">
        <v>37.1894</v>
      </c>
      <c r="O26" s="77" t="n">
        <v>38.7136</v>
      </c>
      <c r="P26" s="77" t="n">
        <v>13116.669</v>
      </c>
      <c r="Q26" s="77" t="n">
        <v>17.004</v>
      </c>
      <c r="R26" s="63" t="n">
        <f aca="false">P26/3600</f>
        <v>3.6435191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9576.5392</v>
      </c>
      <c r="E27" s="73" t="n">
        <v>38.7895</v>
      </c>
      <c r="F27" s="73" t="n">
        <v>40.1771</v>
      </c>
      <c r="G27" s="73" t="n">
        <v>43.4475</v>
      </c>
      <c r="H27" s="73" t="n">
        <v>40566.725</v>
      </c>
      <c r="I27" s="73" t="n">
        <v>64.054</v>
      </c>
      <c r="J27" s="52" t="n">
        <f aca="false">H27/3600</f>
        <v>11.2685347222222</v>
      </c>
      <c r="L27" s="72" t="n">
        <v>19573.5688</v>
      </c>
      <c r="M27" s="73" t="n">
        <v>38.7892</v>
      </c>
      <c r="N27" s="73" t="n">
        <v>40.1783</v>
      </c>
      <c r="O27" s="73" t="n">
        <v>43.447</v>
      </c>
      <c r="P27" s="73" t="n">
        <v>40805.886</v>
      </c>
      <c r="Q27" s="73" t="n">
        <v>63.835</v>
      </c>
      <c r="R27" s="52" t="n">
        <f aca="false">P27/3600</f>
        <v>11.334968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699.6072</v>
      </c>
      <c r="E28" s="75" t="n">
        <v>36.8291</v>
      </c>
      <c r="F28" s="75" t="n">
        <v>38.9347</v>
      </c>
      <c r="G28" s="75" t="n">
        <v>41.4468</v>
      </c>
      <c r="H28" s="75" t="n">
        <v>32535.584</v>
      </c>
      <c r="I28" s="75" t="n">
        <v>42.572</v>
      </c>
      <c r="J28" s="57" t="n">
        <f aca="false">H28/3600</f>
        <v>9.03766222222222</v>
      </c>
      <c r="L28" s="74" t="n">
        <v>5699.1896</v>
      </c>
      <c r="M28" s="75" t="n">
        <v>36.8273</v>
      </c>
      <c r="N28" s="75" t="n">
        <v>38.9295</v>
      </c>
      <c r="O28" s="75" t="n">
        <v>41.4449</v>
      </c>
      <c r="P28" s="75" t="n">
        <v>32664.764</v>
      </c>
      <c r="Q28" s="75" t="n">
        <v>42.837</v>
      </c>
      <c r="R28" s="57" t="n">
        <f aca="false">P28/3600</f>
        <v>9.07354555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598.8016</v>
      </c>
      <c r="E29" s="75" t="n">
        <v>34.6919</v>
      </c>
      <c r="F29" s="75" t="n">
        <v>37.9891</v>
      </c>
      <c r="G29" s="75" t="n">
        <v>39.8259</v>
      </c>
      <c r="H29" s="75" t="n">
        <v>28977.593</v>
      </c>
      <c r="I29" s="75" t="n">
        <v>35.74</v>
      </c>
      <c r="J29" s="57" t="n">
        <f aca="false">H29/3600</f>
        <v>8.04933138888889</v>
      </c>
      <c r="L29" s="74" t="n">
        <v>2598.8016</v>
      </c>
      <c r="M29" s="75" t="n">
        <v>34.6919</v>
      </c>
      <c r="N29" s="75" t="n">
        <v>37.9891</v>
      </c>
      <c r="O29" s="75" t="n">
        <v>39.8259</v>
      </c>
      <c r="P29" s="75" t="n">
        <v>29160.213</v>
      </c>
      <c r="Q29" s="75" t="n">
        <v>35.646</v>
      </c>
      <c r="R29" s="57" t="n">
        <f aca="false">P29/3600</f>
        <v>8.1000591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7"/>
      <c r="C30" s="17" t="n">
        <v>37</v>
      </c>
      <c r="D30" s="76" t="n">
        <v>1287.2376</v>
      </c>
      <c r="E30" s="77" t="n">
        <v>32.3789</v>
      </c>
      <c r="F30" s="77" t="n">
        <v>37.275</v>
      </c>
      <c r="G30" s="77" t="n">
        <v>38.6537</v>
      </c>
      <c r="H30" s="77" t="n">
        <v>26720.045</v>
      </c>
      <c r="I30" s="77" t="n">
        <v>31.418</v>
      </c>
      <c r="J30" s="63" t="n">
        <f aca="false">H30/3600</f>
        <v>7.42223472222222</v>
      </c>
      <c r="L30" s="76" t="n">
        <v>1287.2376</v>
      </c>
      <c r="M30" s="77" t="n">
        <v>32.3789</v>
      </c>
      <c r="N30" s="77" t="n">
        <v>37.275</v>
      </c>
      <c r="O30" s="77" t="n">
        <v>38.6537</v>
      </c>
      <c r="P30" s="77" t="n">
        <v>26903.129</v>
      </c>
      <c r="Q30" s="77" t="n">
        <v>31.278</v>
      </c>
      <c r="R30" s="63" t="n">
        <f aca="false">P30/3600</f>
        <v>7.4730913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338.2656</v>
      </c>
      <c r="E31" s="73" t="n">
        <v>39.5443</v>
      </c>
      <c r="F31" s="73" t="n">
        <v>43.8082</v>
      </c>
      <c r="G31" s="73" t="n">
        <v>45.0989</v>
      </c>
      <c r="H31" s="73" t="n">
        <v>47858.811</v>
      </c>
      <c r="I31" s="73" t="n">
        <v>70.964</v>
      </c>
      <c r="J31" s="52" t="n">
        <f aca="false">H31/3600</f>
        <v>13.2941141666667</v>
      </c>
      <c r="L31" s="72" t="n">
        <v>19338.2672</v>
      </c>
      <c r="M31" s="73" t="n">
        <v>39.5443</v>
      </c>
      <c r="N31" s="73" t="n">
        <v>43.8082</v>
      </c>
      <c r="O31" s="73" t="n">
        <v>45.0989</v>
      </c>
      <c r="P31" s="73" t="n">
        <v>47875.893</v>
      </c>
      <c r="Q31" s="73" t="n">
        <v>71.526</v>
      </c>
      <c r="R31" s="52" t="n">
        <f aca="false">P31/3600</f>
        <v>13.2988591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699.4248</v>
      </c>
      <c r="E32" s="75" t="n">
        <v>37.6553</v>
      </c>
      <c r="F32" s="75" t="n">
        <v>42.3747</v>
      </c>
      <c r="G32" s="75" t="n">
        <v>42.8843</v>
      </c>
      <c r="H32" s="75" t="n">
        <v>39461.38</v>
      </c>
      <c r="I32" s="75" t="n">
        <v>54.257</v>
      </c>
      <c r="J32" s="57" t="n">
        <f aca="false">H32/3600</f>
        <v>10.9614944444444</v>
      </c>
      <c r="L32" s="74" t="n">
        <v>6699.7376</v>
      </c>
      <c r="M32" s="75" t="n">
        <v>37.6557</v>
      </c>
      <c r="N32" s="75" t="n">
        <v>42.3751</v>
      </c>
      <c r="O32" s="75" t="n">
        <v>42.8848</v>
      </c>
      <c r="P32" s="75" t="n">
        <v>39679.52</v>
      </c>
      <c r="Q32" s="75" t="n">
        <v>54.319</v>
      </c>
      <c r="R32" s="57" t="n">
        <f aca="false">P32/3600</f>
        <v>11.0220888888889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47.2872</v>
      </c>
      <c r="E33" s="75" t="n">
        <v>35.6931</v>
      </c>
      <c r="F33" s="75" t="n">
        <v>41.0914</v>
      </c>
      <c r="G33" s="75" t="n">
        <v>40.9963</v>
      </c>
      <c r="H33" s="75" t="n">
        <v>34597.028</v>
      </c>
      <c r="I33" s="75" t="n">
        <v>45.442</v>
      </c>
      <c r="J33" s="57" t="n">
        <f aca="false">H33/3600</f>
        <v>9.61028555555556</v>
      </c>
      <c r="L33" s="74" t="n">
        <v>3147.2872</v>
      </c>
      <c r="M33" s="75" t="n">
        <v>35.6931</v>
      </c>
      <c r="N33" s="75" t="n">
        <v>41.0914</v>
      </c>
      <c r="O33" s="75" t="n">
        <v>40.9963</v>
      </c>
      <c r="P33" s="75" t="n">
        <v>34728.418</v>
      </c>
      <c r="Q33" s="75" t="n">
        <v>45.645</v>
      </c>
      <c r="R33" s="57" t="n">
        <f aca="false">P33/3600</f>
        <v>9.64678277777778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7"/>
      <c r="C34" s="17" t="n">
        <v>37</v>
      </c>
      <c r="D34" s="76" t="n">
        <v>1612.1888</v>
      </c>
      <c r="E34" s="77" t="n">
        <v>33.5811</v>
      </c>
      <c r="F34" s="77" t="n">
        <v>40.0494</v>
      </c>
      <c r="G34" s="77" t="n">
        <v>39.5685</v>
      </c>
      <c r="H34" s="77" t="n">
        <v>31284.129</v>
      </c>
      <c r="I34" s="77" t="n">
        <v>39.671</v>
      </c>
      <c r="J34" s="63" t="n">
        <f aca="false">H34/3600</f>
        <v>8.69003583333333</v>
      </c>
      <c r="L34" s="76" t="n">
        <v>1612.1888</v>
      </c>
      <c r="M34" s="77" t="n">
        <v>33.5811</v>
      </c>
      <c r="N34" s="77" t="n">
        <v>40.0494</v>
      </c>
      <c r="O34" s="77" t="n">
        <v>39.5685</v>
      </c>
      <c r="P34" s="77" t="n">
        <v>31487.359</v>
      </c>
      <c r="Q34" s="77" t="n">
        <v>39.826</v>
      </c>
      <c r="R34" s="63" t="n">
        <f aca="false">P34/3600</f>
        <v>8.7464886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2908.3424</v>
      </c>
      <c r="E35" s="73" t="n">
        <v>38.3477</v>
      </c>
      <c r="F35" s="73" t="n">
        <v>42.0281</v>
      </c>
      <c r="G35" s="73" t="n">
        <v>44.1514</v>
      </c>
      <c r="H35" s="73" t="n">
        <v>56493.889</v>
      </c>
      <c r="I35" s="73" t="n">
        <v>107.484</v>
      </c>
      <c r="J35" s="52" t="n">
        <f aca="false">H35/3600</f>
        <v>15.6927469444444</v>
      </c>
      <c r="L35" s="72" t="n">
        <v>52908.3424</v>
      </c>
      <c r="M35" s="73" t="n">
        <v>38.3477</v>
      </c>
      <c r="N35" s="73" t="n">
        <v>42.0281</v>
      </c>
      <c r="O35" s="73" t="n">
        <v>44.1514</v>
      </c>
      <c r="P35" s="73" t="n">
        <v>57005.855</v>
      </c>
      <c r="Q35" s="73" t="n">
        <v>107.125</v>
      </c>
      <c r="R35" s="52" t="n">
        <f aca="false">P35/3600</f>
        <v>15.8349597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48.5304</v>
      </c>
      <c r="E36" s="75" t="n">
        <v>35.4717</v>
      </c>
      <c r="F36" s="75" t="n">
        <v>40.5708</v>
      </c>
      <c r="G36" s="75" t="n">
        <v>42.9315</v>
      </c>
      <c r="H36" s="75" t="n">
        <v>37941.059</v>
      </c>
      <c r="I36" s="75" t="n">
        <v>59.046</v>
      </c>
      <c r="J36" s="57" t="n">
        <f aca="false">H36/3600</f>
        <v>10.5391830555556</v>
      </c>
      <c r="L36" s="74" t="n">
        <v>7348.5304</v>
      </c>
      <c r="M36" s="75" t="n">
        <v>35.4717</v>
      </c>
      <c r="N36" s="75" t="n">
        <v>40.5708</v>
      </c>
      <c r="O36" s="75" t="n">
        <v>42.9315</v>
      </c>
      <c r="P36" s="75" t="n">
        <v>38241.275</v>
      </c>
      <c r="Q36" s="75" t="n">
        <v>59.279</v>
      </c>
      <c r="R36" s="57" t="n">
        <f aca="false">P36/3600</f>
        <v>10.622576388888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5.0464</v>
      </c>
      <c r="E37" s="75" t="n">
        <v>33.6973</v>
      </c>
      <c r="F37" s="75" t="n">
        <v>39.262</v>
      </c>
      <c r="G37" s="75" t="n">
        <v>41.8439</v>
      </c>
      <c r="H37" s="75" t="n">
        <v>32600.387</v>
      </c>
      <c r="I37" s="75" t="n">
        <v>45.879</v>
      </c>
      <c r="J37" s="57" t="n">
        <f aca="false">H37/3600</f>
        <v>9.05566305555556</v>
      </c>
      <c r="L37" s="74" t="n">
        <v>1965.0456</v>
      </c>
      <c r="M37" s="75" t="n">
        <v>33.6973</v>
      </c>
      <c r="N37" s="75" t="n">
        <v>39.262</v>
      </c>
      <c r="O37" s="75" t="n">
        <v>41.8439</v>
      </c>
      <c r="P37" s="75" t="n">
        <v>32905.244</v>
      </c>
      <c r="Q37" s="75" t="n">
        <v>46.628</v>
      </c>
      <c r="R37" s="57" t="n">
        <f aca="false">P37/3600</f>
        <v>9.1403455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76" t="n">
        <v>769.976</v>
      </c>
      <c r="E38" s="77" t="n">
        <v>31.5633</v>
      </c>
      <c r="F38" s="77" t="n">
        <v>38.3716</v>
      </c>
      <c r="G38" s="77" t="n">
        <v>41.0603</v>
      </c>
      <c r="H38" s="77" t="n">
        <v>30305.18</v>
      </c>
      <c r="I38" s="77" t="n">
        <v>40.779</v>
      </c>
      <c r="J38" s="63" t="n">
        <f aca="false">H38/3600</f>
        <v>8.41810555555556</v>
      </c>
      <c r="L38" s="76" t="n">
        <v>769.976</v>
      </c>
      <c r="M38" s="77" t="n">
        <v>31.5633</v>
      </c>
      <c r="N38" s="77" t="n">
        <v>38.3716</v>
      </c>
      <c r="O38" s="77" t="n">
        <v>41.0603</v>
      </c>
      <c r="P38" s="77" t="n">
        <v>30556.195</v>
      </c>
      <c r="Q38" s="77" t="n">
        <v>40.903</v>
      </c>
      <c r="R38" s="63" t="n">
        <f aca="false">P38/3600</f>
        <v>8.48783194444444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592.4256</v>
      </c>
      <c r="E39" s="73" t="n">
        <v>40.4346</v>
      </c>
      <c r="F39" s="73" t="n">
        <v>42.8067</v>
      </c>
      <c r="G39" s="73" t="n">
        <v>43.3125</v>
      </c>
      <c r="H39" s="73" t="n">
        <v>8426.37</v>
      </c>
      <c r="I39" s="73" t="n">
        <v>13.712</v>
      </c>
      <c r="J39" s="52" t="n">
        <f aca="false">H39/3600</f>
        <v>2.34065833333333</v>
      </c>
      <c r="L39" s="72" t="n">
        <v>3592.224</v>
      </c>
      <c r="M39" s="73" t="n">
        <v>40.4321</v>
      </c>
      <c r="N39" s="73" t="n">
        <v>42.7912</v>
      </c>
      <c r="O39" s="73" t="n">
        <v>43.3072</v>
      </c>
      <c r="P39" s="73" t="n">
        <v>8437.743</v>
      </c>
      <c r="Q39" s="73" t="n">
        <v>13.228</v>
      </c>
      <c r="R39" s="52" t="n">
        <f aca="false">P39/3600</f>
        <v>2.343817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08.9296</v>
      </c>
      <c r="E40" s="75" t="n">
        <v>37.2204</v>
      </c>
      <c r="F40" s="75" t="n">
        <v>40.1411</v>
      </c>
      <c r="G40" s="75" t="n">
        <v>40.308</v>
      </c>
      <c r="H40" s="75" t="n">
        <v>7218.479</v>
      </c>
      <c r="I40" s="75" t="n">
        <v>10.592</v>
      </c>
      <c r="J40" s="57" t="n">
        <f aca="false">H40/3600</f>
        <v>2.00513305555556</v>
      </c>
      <c r="L40" s="74" t="n">
        <v>1708.7152</v>
      </c>
      <c r="M40" s="75" t="n">
        <v>37.2171</v>
      </c>
      <c r="N40" s="75" t="n">
        <v>40.1396</v>
      </c>
      <c r="O40" s="75" t="n">
        <v>40.2781</v>
      </c>
      <c r="P40" s="75" t="n">
        <v>7276.074</v>
      </c>
      <c r="Q40" s="75" t="n">
        <v>10.608</v>
      </c>
      <c r="R40" s="57" t="n">
        <f aca="false">P40/3600</f>
        <v>2.02113166666667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4.0072</v>
      </c>
      <c r="E41" s="75" t="n">
        <v>34.3419</v>
      </c>
      <c r="F41" s="75" t="n">
        <v>38.0282</v>
      </c>
      <c r="G41" s="75" t="n">
        <v>38.1367</v>
      </c>
      <c r="H41" s="75" t="n">
        <v>6315.669</v>
      </c>
      <c r="I41" s="75" t="n">
        <v>8.502</v>
      </c>
      <c r="J41" s="57" t="n">
        <f aca="false">H41/3600</f>
        <v>1.7543525</v>
      </c>
      <c r="L41" s="74" t="n">
        <v>824.2432</v>
      </c>
      <c r="M41" s="75" t="n">
        <v>34.3441</v>
      </c>
      <c r="N41" s="75" t="n">
        <v>38.0359</v>
      </c>
      <c r="O41" s="75" t="n">
        <v>38.1288</v>
      </c>
      <c r="P41" s="75" t="n">
        <v>6358.263</v>
      </c>
      <c r="Q41" s="75" t="n">
        <v>8.611</v>
      </c>
      <c r="R41" s="57" t="n">
        <f aca="false">P41/3600</f>
        <v>1.76618416666667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7"/>
      <c r="C42" s="17" t="n">
        <v>37</v>
      </c>
      <c r="D42" s="76" t="n">
        <v>425.4968</v>
      </c>
      <c r="E42" s="77" t="n">
        <v>31.889</v>
      </c>
      <c r="F42" s="77" t="n">
        <v>36.7733</v>
      </c>
      <c r="G42" s="77" t="n">
        <v>36.6355</v>
      </c>
      <c r="H42" s="77" t="n">
        <v>5682.783</v>
      </c>
      <c r="I42" s="77" t="n">
        <v>7.269</v>
      </c>
      <c r="J42" s="63" t="n">
        <f aca="false">H42/3600</f>
        <v>1.57855083333333</v>
      </c>
      <c r="L42" s="76" t="n">
        <v>425.4968</v>
      </c>
      <c r="M42" s="77" t="n">
        <v>31.889</v>
      </c>
      <c r="N42" s="77" t="n">
        <v>36.7733</v>
      </c>
      <c r="O42" s="77" t="n">
        <v>36.6355</v>
      </c>
      <c r="P42" s="77" t="n">
        <v>5725.777</v>
      </c>
      <c r="Q42" s="77" t="n">
        <v>7.269</v>
      </c>
      <c r="R42" s="63" t="n">
        <f aca="false">P42/3600</f>
        <v>1.59049361111111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081.016</v>
      </c>
      <c r="E43" s="73" t="n">
        <v>40.291</v>
      </c>
      <c r="F43" s="73" t="n">
        <v>43.162</v>
      </c>
      <c r="G43" s="73" t="n">
        <v>44.5446</v>
      </c>
      <c r="H43" s="73" t="n">
        <v>9575.071</v>
      </c>
      <c r="I43" s="73" t="n">
        <v>14.882</v>
      </c>
      <c r="J43" s="52" t="n">
        <f aca="false">H43/3600</f>
        <v>2.65974194444444</v>
      </c>
      <c r="L43" s="72" t="n">
        <v>4079.1816</v>
      </c>
      <c r="M43" s="73" t="n">
        <v>40.2899</v>
      </c>
      <c r="N43" s="73" t="n">
        <v>43.1594</v>
      </c>
      <c r="O43" s="73" t="n">
        <v>44.5494</v>
      </c>
      <c r="P43" s="73" t="n">
        <v>9643.873</v>
      </c>
      <c r="Q43" s="73" t="n">
        <v>14.913</v>
      </c>
      <c r="R43" s="52" t="n">
        <f aca="false">P43/3600</f>
        <v>2.6788536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47.6352</v>
      </c>
      <c r="E44" s="75" t="n">
        <v>37.4285</v>
      </c>
      <c r="F44" s="75" t="n">
        <v>41.0339</v>
      </c>
      <c r="G44" s="75" t="n">
        <v>42.1048</v>
      </c>
      <c r="H44" s="75" t="n">
        <v>8185.746</v>
      </c>
      <c r="I44" s="75" t="n">
        <v>11.622</v>
      </c>
      <c r="J44" s="57" t="n">
        <f aca="false">H44/3600</f>
        <v>2.27381833333333</v>
      </c>
      <c r="L44" s="74" t="n">
        <v>1846.6248</v>
      </c>
      <c r="M44" s="75" t="n">
        <v>37.4255</v>
      </c>
      <c r="N44" s="75" t="n">
        <v>41.0501</v>
      </c>
      <c r="O44" s="75" t="n">
        <v>42.1188</v>
      </c>
      <c r="P44" s="75" t="n">
        <v>8219.172</v>
      </c>
      <c r="Q44" s="75" t="n">
        <v>11.762</v>
      </c>
      <c r="R44" s="57" t="n">
        <f aca="false">P44/3600</f>
        <v>2.28310333333333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4.9648</v>
      </c>
      <c r="E45" s="75" t="n">
        <v>34.4561</v>
      </c>
      <c r="F45" s="75" t="n">
        <v>39.3235</v>
      </c>
      <c r="G45" s="75" t="n">
        <v>40.2091</v>
      </c>
      <c r="H45" s="75" t="n">
        <v>7258.399</v>
      </c>
      <c r="I45" s="75" t="n">
        <v>9.718</v>
      </c>
      <c r="J45" s="57" t="n">
        <f aca="false">H45/3600</f>
        <v>2.01622194444444</v>
      </c>
      <c r="L45" s="74" t="n">
        <v>905.088</v>
      </c>
      <c r="M45" s="75" t="n">
        <v>34.4577</v>
      </c>
      <c r="N45" s="75" t="n">
        <v>39.3212</v>
      </c>
      <c r="O45" s="75" t="n">
        <v>40.2</v>
      </c>
      <c r="P45" s="75" t="n">
        <v>7330.985</v>
      </c>
      <c r="Q45" s="75" t="n">
        <v>9.843</v>
      </c>
      <c r="R45" s="57" t="n">
        <f aca="false">P45/3600</f>
        <v>2.03638472222222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7"/>
      <c r="C46" s="17" t="n">
        <v>37</v>
      </c>
      <c r="D46" s="76" t="n">
        <v>463.9416</v>
      </c>
      <c r="E46" s="77" t="n">
        <v>31.5352</v>
      </c>
      <c r="F46" s="77" t="n">
        <v>38.0496</v>
      </c>
      <c r="G46" s="77" t="n">
        <v>38.7971</v>
      </c>
      <c r="H46" s="77" t="n">
        <v>6627.415</v>
      </c>
      <c r="I46" s="77" t="n">
        <v>8.456</v>
      </c>
      <c r="J46" s="63" t="n">
        <f aca="false">H46/3600</f>
        <v>1.84094861111111</v>
      </c>
      <c r="L46" s="76" t="n">
        <v>463.9576</v>
      </c>
      <c r="M46" s="77" t="n">
        <v>31.5351</v>
      </c>
      <c r="N46" s="77" t="n">
        <v>38.0495</v>
      </c>
      <c r="O46" s="77" t="n">
        <v>38.7972</v>
      </c>
      <c r="P46" s="77" t="n">
        <v>6659.804</v>
      </c>
      <c r="Q46" s="77" t="n">
        <v>8.517</v>
      </c>
      <c r="R46" s="63" t="n">
        <f aca="false">P46/3600</f>
        <v>1.8499455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862.5624</v>
      </c>
      <c r="E47" s="73" t="n">
        <v>38.4691</v>
      </c>
      <c r="F47" s="73" t="n">
        <v>41.1052</v>
      </c>
      <c r="G47" s="73" t="n">
        <v>42.0489</v>
      </c>
      <c r="H47" s="73" t="n">
        <v>9678.598</v>
      </c>
      <c r="I47" s="73" t="n">
        <v>17.55</v>
      </c>
      <c r="J47" s="52" t="n">
        <f aca="false">H47/3600</f>
        <v>2.68849944444444</v>
      </c>
      <c r="L47" s="72" t="n">
        <v>7863.1032</v>
      </c>
      <c r="M47" s="73" t="n">
        <v>38.4716</v>
      </c>
      <c r="N47" s="73" t="n">
        <v>41.1003</v>
      </c>
      <c r="O47" s="73" t="n">
        <v>42.043</v>
      </c>
      <c r="P47" s="73" t="n">
        <v>9759.765</v>
      </c>
      <c r="Q47" s="73" t="n">
        <v>17.565</v>
      </c>
      <c r="R47" s="52" t="n">
        <f aca="false">P47/3600</f>
        <v>2.7110458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384.252</v>
      </c>
      <c r="E48" s="75" t="n">
        <v>34.6185</v>
      </c>
      <c r="F48" s="75" t="n">
        <v>38.2852</v>
      </c>
      <c r="G48" s="75" t="n">
        <v>39.1201</v>
      </c>
      <c r="H48" s="75" t="n">
        <v>7986.97</v>
      </c>
      <c r="I48" s="75" t="n">
        <v>13.104</v>
      </c>
      <c r="J48" s="57" t="n">
        <f aca="false">H48/3600</f>
        <v>2.21860277777778</v>
      </c>
      <c r="L48" s="74" t="n">
        <v>3385.6208</v>
      </c>
      <c r="M48" s="75" t="n">
        <v>34.6169</v>
      </c>
      <c r="N48" s="75" t="n">
        <v>38.2869</v>
      </c>
      <c r="O48" s="75" t="n">
        <v>39.1271</v>
      </c>
      <c r="P48" s="75" t="n">
        <v>8026.808</v>
      </c>
      <c r="Q48" s="75" t="n">
        <v>13.275</v>
      </c>
      <c r="R48" s="57" t="n">
        <f aca="false">P48/3600</f>
        <v>2.22966888888889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6.8248</v>
      </c>
      <c r="E49" s="75" t="n">
        <v>31.1158</v>
      </c>
      <c r="F49" s="75" t="n">
        <v>36.3256</v>
      </c>
      <c r="G49" s="75" t="n">
        <v>37.1225</v>
      </c>
      <c r="H49" s="75" t="n">
        <v>6745.405</v>
      </c>
      <c r="I49" s="75" t="n">
        <v>10.311</v>
      </c>
      <c r="J49" s="57" t="n">
        <f aca="false">H49/3600</f>
        <v>1.87372361111111</v>
      </c>
      <c r="L49" s="74" t="n">
        <v>1486.6304</v>
      </c>
      <c r="M49" s="75" t="n">
        <v>31.1162</v>
      </c>
      <c r="N49" s="75" t="n">
        <v>36.3404</v>
      </c>
      <c r="O49" s="75" t="n">
        <v>37.1139</v>
      </c>
      <c r="P49" s="75" t="n">
        <v>6815.827</v>
      </c>
      <c r="Q49" s="75" t="n">
        <v>10.53</v>
      </c>
      <c r="R49" s="57" t="n">
        <f aca="false">P49/3600</f>
        <v>1.8932852777777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7"/>
      <c r="C50" s="17" t="n">
        <v>37</v>
      </c>
      <c r="D50" s="76" t="n">
        <v>647.7704</v>
      </c>
      <c r="E50" s="77" t="n">
        <v>27.8911</v>
      </c>
      <c r="F50" s="77" t="n">
        <v>35.0221</v>
      </c>
      <c r="G50" s="77" t="n">
        <v>35.7961</v>
      </c>
      <c r="H50" s="77" t="n">
        <v>5886.76</v>
      </c>
      <c r="I50" s="77" t="n">
        <v>8.236</v>
      </c>
      <c r="J50" s="63" t="n">
        <f aca="false">H50/3600</f>
        <v>1.63521111111111</v>
      </c>
      <c r="L50" s="76" t="n">
        <v>648.3792</v>
      </c>
      <c r="M50" s="77" t="n">
        <v>27.8944</v>
      </c>
      <c r="N50" s="77" t="n">
        <v>35.0157</v>
      </c>
      <c r="O50" s="77" t="n">
        <v>35.7835</v>
      </c>
      <c r="P50" s="77" t="n">
        <v>5932.914</v>
      </c>
      <c r="Q50" s="77" t="n">
        <v>8.299</v>
      </c>
      <c r="R50" s="63" t="n">
        <f aca="false">P50/3600</f>
        <v>1.648031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732.4016</v>
      </c>
      <c r="E51" s="73" t="n">
        <v>40.0716</v>
      </c>
      <c r="F51" s="73" t="n">
        <v>41.4718</v>
      </c>
      <c r="G51" s="73" t="n">
        <v>42.8306</v>
      </c>
      <c r="H51" s="73" t="n">
        <v>6942.697</v>
      </c>
      <c r="I51" s="73" t="n">
        <v>11.544</v>
      </c>
      <c r="J51" s="52" t="n">
        <f aca="false">H51/3600</f>
        <v>1.92852694444444</v>
      </c>
      <c r="L51" s="72" t="n">
        <v>5733.8776</v>
      </c>
      <c r="M51" s="73" t="n">
        <v>40.072</v>
      </c>
      <c r="N51" s="73" t="n">
        <v>41.4708</v>
      </c>
      <c r="O51" s="73" t="n">
        <v>42.8247</v>
      </c>
      <c r="P51" s="73" t="n">
        <v>6975.789</v>
      </c>
      <c r="Q51" s="73" t="n">
        <v>11.59</v>
      </c>
      <c r="R51" s="52" t="n">
        <f aca="false">P51/3600</f>
        <v>1.9377191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5.9512</v>
      </c>
      <c r="E52" s="75" t="n">
        <v>36.332</v>
      </c>
      <c r="F52" s="75" t="n">
        <v>38.8033</v>
      </c>
      <c r="G52" s="75" t="n">
        <v>40.4154</v>
      </c>
      <c r="H52" s="75" t="n">
        <v>5848.711</v>
      </c>
      <c r="I52" s="75" t="n">
        <v>8.502</v>
      </c>
      <c r="J52" s="57" t="n">
        <f aca="false">H52/3600</f>
        <v>1.62464194444444</v>
      </c>
      <c r="L52" s="74" t="n">
        <v>2276.0488</v>
      </c>
      <c r="M52" s="75" t="n">
        <v>36.3322</v>
      </c>
      <c r="N52" s="75" t="n">
        <v>38.8119</v>
      </c>
      <c r="O52" s="75" t="n">
        <v>40.4176</v>
      </c>
      <c r="P52" s="75" t="n">
        <v>5892.634</v>
      </c>
      <c r="Q52" s="75" t="n">
        <v>8.533</v>
      </c>
      <c r="R52" s="57" t="n">
        <f aca="false">P52/3600</f>
        <v>1.63684277777778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6.312</v>
      </c>
      <c r="E53" s="75" t="n">
        <v>33.1255</v>
      </c>
      <c r="F53" s="75" t="n">
        <v>36.901</v>
      </c>
      <c r="G53" s="75" t="n">
        <v>38.6352</v>
      </c>
      <c r="H53" s="75" t="n">
        <v>5024.76</v>
      </c>
      <c r="I53" s="75" t="n">
        <v>6.63</v>
      </c>
      <c r="J53" s="57" t="n">
        <f aca="false">H53/3600</f>
        <v>1.39576666666667</v>
      </c>
      <c r="L53" s="74" t="n">
        <v>1006.6888</v>
      </c>
      <c r="M53" s="75" t="n">
        <v>33.1274</v>
      </c>
      <c r="N53" s="75" t="n">
        <v>36.9072</v>
      </c>
      <c r="O53" s="75" t="n">
        <v>38.6072</v>
      </c>
      <c r="P53" s="75" t="n">
        <v>5044.663</v>
      </c>
      <c r="Q53" s="75" t="n">
        <v>6.676</v>
      </c>
      <c r="R53" s="57" t="n">
        <f aca="false">P53/3600</f>
        <v>1.40129527777778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76" t="n">
        <v>462.3224</v>
      </c>
      <c r="E54" s="77" t="n">
        <v>30.2307</v>
      </c>
      <c r="F54" s="77" t="n">
        <v>35.654</v>
      </c>
      <c r="G54" s="77" t="n">
        <v>37.3243</v>
      </c>
      <c r="H54" s="77" t="n">
        <v>4361.151</v>
      </c>
      <c r="I54" s="77" t="n">
        <v>5.444</v>
      </c>
      <c r="J54" s="63" t="n">
        <f aca="false">H54/3600</f>
        <v>1.21143083333333</v>
      </c>
      <c r="L54" s="76" t="n">
        <v>462.2504</v>
      </c>
      <c r="M54" s="77" t="n">
        <v>30.2254</v>
      </c>
      <c r="N54" s="77" t="n">
        <v>35.6482</v>
      </c>
      <c r="O54" s="77" t="n">
        <v>37.3081</v>
      </c>
      <c r="P54" s="77" t="n">
        <v>4402.288</v>
      </c>
      <c r="Q54" s="77" t="n">
        <v>5.491</v>
      </c>
      <c r="R54" s="63" t="n">
        <f aca="false">P54/3600</f>
        <v>1.222857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12.344</v>
      </c>
      <c r="E55" s="73" t="n">
        <v>41.1069</v>
      </c>
      <c r="F55" s="73" t="n">
        <v>43.599</v>
      </c>
      <c r="G55" s="73" t="n">
        <v>42.9822</v>
      </c>
      <c r="H55" s="73" t="n">
        <v>2271.795</v>
      </c>
      <c r="I55" s="73" t="n">
        <v>4.024</v>
      </c>
      <c r="J55" s="52" t="n">
        <f aca="false">H55/3600</f>
        <v>0.631054166666667</v>
      </c>
      <c r="L55" s="72" t="n">
        <v>1712.2632</v>
      </c>
      <c r="M55" s="73" t="n">
        <v>41.1078</v>
      </c>
      <c r="N55" s="73" t="n">
        <v>43.5934</v>
      </c>
      <c r="O55" s="73" t="n">
        <v>42.981</v>
      </c>
      <c r="P55" s="73" t="n">
        <v>2284.089</v>
      </c>
      <c r="Q55" s="73" t="n">
        <v>4.087</v>
      </c>
      <c r="R55" s="52" t="n">
        <f aca="false">P55/3600</f>
        <v>0.6344691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57.76</v>
      </c>
      <c r="E56" s="75" t="n">
        <v>37.1576</v>
      </c>
      <c r="F56" s="75" t="n">
        <v>40.8541</v>
      </c>
      <c r="G56" s="75" t="n">
        <v>39.7757</v>
      </c>
      <c r="H56" s="75" t="n">
        <v>1997.72</v>
      </c>
      <c r="I56" s="75" t="n">
        <v>3.322</v>
      </c>
      <c r="J56" s="57" t="n">
        <f aca="false">H56/3600</f>
        <v>0.554922222222222</v>
      </c>
      <c r="L56" s="74" t="n">
        <v>857.4264</v>
      </c>
      <c r="M56" s="75" t="n">
        <v>37.1574</v>
      </c>
      <c r="N56" s="75" t="n">
        <v>40.8412</v>
      </c>
      <c r="O56" s="75" t="n">
        <v>39.7637</v>
      </c>
      <c r="P56" s="75" t="n">
        <v>2022.368</v>
      </c>
      <c r="Q56" s="75" t="n">
        <v>3.291</v>
      </c>
      <c r="R56" s="57" t="n">
        <f aca="false">P56/3600</f>
        <v>0.561768888888889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1.9472</v>
      </c>
      <c r="E57" s="75" t="n">
        <v>33.6357</v>
      </c>
      <c r="F57" s="75" t="n">
        <v>38.8627</v>
      </c>
      <c r="G57" s="75" t="n">
        <v>37.4528</v>
      </c>
      <c r="H57" s="75" t="n">
        <v>1758.213</v>
      </c>
      <c r="I57" s="75" t="n">
        <v>2.745</v>
      </c>
      <c r="J57" s="57" t="n">
        <f aca="false">H57/3600</f>
        <v>0.4883925</v>
      </c>
      <c r="L57" s="74" t="n">
        <v>422.2064</v>
      </c>
      <c r="M57" s="75" t="n">
        <v>33.6416</v>
      </c>
      <c r="N57" s="75" t="n">
        <v>38.8645</v>
      </c>
      <c r="O57" s="75" t="n">
        <v>37.4577</v>
      </c>
      <c r="P57" s="75" t="n">
        <v>1767.604</v>
      </c>
      <c r="Q57" s="75" t="n">
        <v>2.761</v>
      </c>
      <c r="R57" s="57" t="n">
        <f aca="false">P57/3600</f>
        <v>0.4910011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7"/>
      <c r="C58" s="17" t="n">
        <v>37</v>
      </c>
      <c r="D58" s="76" t="n">
        <v>214.8064</v>
      </c>
      <c r="E58" s="77" t="n">
        <v>30.6726</v>
      </c>
      <c r="F58" s="77" t="n">
        <v>37.4287</v>
      </c>
      <c r="G58" s="77" t="n">
        <v>35.7954</v>
      </c>
      <c r="H58" s="77" t="n">
        <v>1563.931</v>
      </c>
      <c r="I58" s="77" t="n">
        <v>2.371</v>
      </c>
      <c r="J58" s="63" t="n">
        <f aca="false">H58/3600</f>
        <v>0.434425277777778</v>
      </c>
      <c r="L58" s="76" t="n">
        <v>214.8592</v>
      </c>
      <c r="M58" s="77" t="n">
        <v>30.672</v>
      </c>
      <c r="N58" s="77" t="n">
        <v>37.4431</v>
      </c>
      <c r="O58" s="77" t="n">
        <v>35.7959</v>
      </c>
      <c r="P58" s="77" t="n">
        <v>1576.24</v>
      </c>
      <c r="Q58" s="77" t="n">
        <v>2.386</v>
      </c>
      <c r="R58" s="63" t="n">
        <f aca="false">P58/3600</f>
        <v>0.437844444444444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163.2432</v>
      </c>
      <c r="E59" s="73" t="n">
        <v>38.4342</v>
      </c>
      <c r="F59" s="73" t="n">
        <v>42.6464</v>
      </c>
      <c r="G59" s="73" t="n">
        <v>43.7173</v>
      </c>
      <c r="H59" s="73" t="n">
        <v>2596.152</v>
      </c>
      <c r="I59" s="73" t="n">
        <v>5.382</v>
      </c>
      <c r="J59" s="52" t="n">
        <f aca="false">H59/3600</f>
        <v>0.721153333333333</v>
      </c>
      <c r="L59" s="72" t="n">
        <v>2163.08</v>
      </c>
      <c r="M59" s="73" t="n">
        <v>38.4329</v>
      </c>
      <c r="N59" s="73" t="n">
        <v>42.6376</v>
      </c>
      <c r="O59" s="73" t="n">
        <v>43.7121</v>
      </c>
      <c r="P59" s="73" t="n">
        <v>2617.507</v>
      </c>
      <c r="Q59" s="73" t="n">
        <v>5.381</v>
      </c>
      <c r="R59" s="52" t="n">
        <f aca="false">P59/3600</f>
        <v>0.7270852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54.5104</v>
      </c>
      <c r="E60" s="75" t="n">
        <v>34.6061</v>
      </c>
      <c r="F60" s="75" t="n">
        <v>40.6961</v>
      </c>
      <c r="G60" s="75" t="n">
        <v>41.6497</v>
      </c>
      <c r="H60" s="75" t="n">
        <v>2074.797</v>
      </c>
      <c r="I60" s="75" t="n">
        <v>3.978</v>
      </c>
      <c r="J60" s="57" t="n">
        <f aca="false">H60/3600</f>
        <v>0.5763325</v>
      </c>
      <c r="L60" s="74" t="n">
        <v>755.4248</v>
      </c>
      <c r="M60" s="75" t="n">
        <v>34.6084</v>
      </c>
      <c r="N60" s="75" t="n">
        <v>40.6704</v>
      </c>
      <c r="O60" s="75" t="n">
        <v>41.6245</v>
      </c>
      <c r="P60" s="75" t="n">
        <v>2093.691</v>
      </c>
      <c r="Q60" s="75" t="n">
        <v>4.024</v>
      </c>
      <c r="R60" s="57" t="n">
        <f aca="false">P60/3600</f>
        <v>0.5815808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6.22</v>
      </c>
      <c r="E61" s="75" t="n">
        <v>31.4139</v>
      </c>
      <c r="F61" s="75" t="n">
        <v>39.3524</v>
      </c>
      <c r="G61" s="75" t="n">
        <v>40.1812</v>
      </c>
      <c r="H61" s="75" t="n">
        <v>1748.671</v>
      </c>
      <c r="I61" s="75" t="n">
        <v>3.12</v>
      </c>
      <c r="J61" s="57" t="n">
        <f aca="false">H61/3600</f>
        <v>0.485741944444444</v>
      </c>
      <c r="L61" s="74" t="n">
        <v>296.3392</v>
      </c>
      <c r="M61" s="75" t="n">
        <v>31.4058</v>
      </c>
      <c r="N61" s="75" t="n">
        <v>39.3596</v>
      </c>
      <c r="O61" s="75" t="n">
        <v>40.2293</v>
      </c>
      <c r="P61" s="75" t="n">
        <v>1767.901</v>
      </c>
      <c r="Q61" s="75" t="n">
        <v>3.135</v>
      </c>
      <c r="R61" s="57" t="n">
        <f aca="false">P61/3600</f>
        <v>0.491083611111111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7"/>
      <c r="C62" s="17" t="n">
        <v>37</v>
      </c>
      <c r="D62" s="76" t="n">
        <v>127.2392</v>
      </c>
      <c r="E62" s="77" t="n">
        <v>28.4073</v>
      </c>
      <c r="F62" s="77" t="n">
        <v>38.4005</v>
      </c>
      <c r="G62" s="77" t="n">
        <v>39.1724</v>
      </c>
      <c r="H62" s="77" t="n">
        <v>1569.579</v>
      </c>
      <c r="I62" s="77" t="n">
        <v>2.636</v>
      </c>
      <c r="J62" s="63" t="n">
        <f aca="false">H62/3600</f>
        <v>0.435994166666667</v>
      </c>
      <c r="L62" s="76" t="n">
        <v>127.2336</v>
      </c>
      <c r="M62" s="77" t="n">
        <v>28.4075</v>
      </c>
      <c r="N62" s="77" t="n">
        <v>38.4147</v>
      </c>
      <c r="O62" s="77" t="n">
        <v>39.16</v>
      </c>
      <c r="P62" s="77" t="n">
        <v>1558.893</v>
      </c>
      <c r="Q62" s="77" t="n">
        <v>2.698</v>
      </c>
      <c r="R62" s="63" t="n">
        <f aca="false">P62/3600</f>
        <v>0.4330258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900.5848</v>
      </c>
      <c r="E63" s="73" t="n">
        <v>38.1553</v>
      </c>
      <c r="F63" s="73" t="n">
        <v>40.7381</v>
      </c>
      <c r="G63" s="73" t="n">
        <v>41.4423</v>
      </c>
      <c r="H63" s="73" t="n">
        <v>2186.683</v>
      </c>
      <c r="I63" s="73" t="n">
        <v>4.305</v>
      </c>
      <c r="J63" s="52" t="n">
        <f aca="false">H63/3600</f>
        <v>0.607411944444445</v>
      </c>
      <c r="L63" s="72" t="n">
        <v>1899.6864</v>
      </c>
      <c r="M63" s="73" t="n">
        <v>38.1543</v>
      </c>
      <c r="N63" s="73" t="n">
        <v>40.7412</v>
      </c>
      <c r="O63" s="73" t="n">
        <v>41.4396</v>
      </c>
      <c r="P63" s="73" t="n">
        <v>2207.98</v>
      </c>
      <c r="Q63" s="73" t="n">
        <v>4.305</v>
      </c>
      <c r="R63" s="52" t="n">
        <f aca="false">P63/3600</f>
        <v>0.613327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4.7136</v>
      </c>
      <c r="E64" s="75" t="n">
        <v>34.3671</v>
      </c>
      <c r="F64" s="75" t="n">
        <v>37.9536</v>
      </c>
      <c r="G64" s="75" t="n">
        <v>38.5371</v>
      </c>
      <c r="H64" s="75" t="n">
        <v>1787.017</v>
      </c>
      <c r="I64" s="75" t="n">
        <v>3.229</v>
      </c>
      <c r="J64" s="57" t="n">
        <f aca="false">H64/3600</f>
        <v>0.496393611111111</v>
      </c>
      <c r="L64" s="74" t="n">
        <v>813.8328</v>
      </c>
      <c r="M64" s="75" t="n">
        <v>34.3663</v>
      </c>
      <c r="N64" s="75" t="n">
        <v>37.9482</v>
      </c>
      <c r="O64" s="75" t="n">
        <v>38.5334</v>
      </c>
      <c r="P64" s="75" t="n">
        <v>1800.224</v>
      </c>
      <c r="Q64" s="75" t="n">
        <v>3.229</v>
      </c>
      <c r="R64" s="57" t="n">
        <f aca="false">P64/3600</f>
        <v>0.500062222222222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0.9472</v>
      </c>
      <c r="E65" s="75" t="n">
        <v>30.8847</v>
      </c>
      <c r="F65" s="75" t="n">
        <v>35.8865</v>
      </c>
      <c r="G65" s="75" t="n">
        <v>36.5397</v>
      </c>
      <c r="H65" s="75" t="n">
        <v>1503.387</v>
      </c>
      <c r="I65" s="75" t="n">
        <v>2.559</v>
      </c>
      <c r="J65" s="57" t="n">
        <f aca="false">H65/3600</f>
        <v>0.4176075</v>
      </c>
      <c r="L65" s="74" t="n">
        <v>350.9472</v>
      </c>
      <c r="M65" s="75" t="n">
        <v>30.8847</v>
      </c>
      <c r="N65" s="75" t="n">
        <v>35.8865</v>
      </c>
      <c r="O65" s="75" t="n">
        <v>36.5397</v>
      </c>
      <c r="P65" s="75" t="n">
        <v>1524.166</v>
      </c>
      <c r="Q65" s="75" t="n">
        <v>2.558</v>
      </c>
      <c r="R65" s="57" t="n">
        <f aca="false">P65/3600</f>
        <v>0.423379444444444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7"/>
      <c r="C66" s="17" t="n">
        <v>37</v>
      </c>
      <c r="D66" s="76" t="n">
        <v>151.4384</v>
      </c>
      <c r="E66" s="77" t="n">
        <v>27.8381</v>
      </c>
      <c r="F66" s="77" t="n">
        <v>34.5193</v>
      </c>
      <c r="G66" s="77" t="n">
        <v>35.214</v>
      </c>
      <c r="H66" s="77" t="n">
        <v>1311.991</v>
      </c>
      <c r="I66" s="77" t="n">
        <v>2.137</v>
      </c>
      <c r="J66" s="63" t="n">
        <f aca="false">H66/3600</f>
        <v>0.364441944444444</v>
      </c>
      <c r="L66" s="76" t="n">
        <v>151.4384</v>
      </c>
      <c r="M66" s="77" t="n">
        <v>27.8381</v>
      </c>
      <c r="N66" s="77" t="n">
        <v>34.5193</v>
      </c>
      <c r="O66" s="77" t="n">
        <v>35.214</v>
      </c>
      <c r="P66" s="77" t="n">
        <v>1322.847</v>
      </c>
      <c r="Q66" s="77" t="n">
        <v>2.121</v>
      </c>
      <c r="R66" s="63" t="n">
        <f aca="false">P66/3600</f>
        <v>0.3674575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333.3</v>
      </c>
      <c r="E67" s="73" t="n">
        <v>40.06</v>
      </c>
      <c r="F67" s="73" t="n">
        <v>41.26</v>
      </c>
      <c r="G67" s="73" t="n">
        <v>42.3213</v>
      </c>
      <c r="H67" s="73" t="n">
        <v>1633.07</v>
      </c>
      <c r="I67" s="73" t="n">
        <v>2.948</v>
      </c>
      <c r="J67" s="52" t="n">
        <f aca="false">H67/3600</f>
        <v>0.453630555555556</v>
      </c>
      <c r="L67" s="72" t="n">
        <v>1333.156</v>
      </c>
      <c r="M67" s="73" t="n">
        <v>40.0599</v>
      </c>
      <c r="N67" s="73" t="n">
        <v>41.2648</v>
      </c>
      <c r="O67" s="73" t="n">
        <v>42.3241</v>
      </c>
      <c r="P67" s="73" t="n">
        <v>1641.395</v>
      </c>
      <c r="Q67" s="73" t="n">
        <v>2.963</v>
      </c>
      <c r="R67" s="52" t="n">
        <f aca="false">P67/3600</f>
        <v>0.4559430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37.5728</v>
      </c>
      <c r="E68" s="75" t="n">
        <v>35.93</v>
      </c>
      <c r="F68" s="75" t="n">
        <v>38.3644</v>
      </c>
      <c r="G68" s="75" t="n">
        <v>39.5238</v>
      </c>
      <c r="H68" s="75" t="n">
        <v>1437.898</v>
      </c>
      <c r="I68" s="75" t="n">
        <v>2.371</v>
      </c>
      <c r="J68" s="57" t="n">
        <f aca="false">H68/3600</f>
        <v>0.399416111111111</v>
      </c>
      <c r="L68" s="74" t="n">
        <v>637.5728</v>
      </c>
      <c r="M68" s="75" t="n">
        <v>35.93</v>
      </c>
      <c r="N68" s="75" t="n">
        <v>38.3644</v>
      </c>
      <c r="O68" s="75" t="n">
        <v>39.5238</v>
      </c>
      <c r="P68" s="75" t="n">
        <v>1424.42</v>
      </c>
      <c r="Q68" s="75" t="n">
        <v>2.355</v>
      </c>
      <c r="R68" s="57" t="n">
        <f aca="false">P68/3600</f>
        <v>0.395672222222222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1.7632</v>
      </c>
      <c r="E69" s="75" t="n">
        <v>32.2798</v>
      </c>
      <c r="F69" s="75" t="n">
        <v>36.3604</v>
      </c>
      <c r="G69" s="75" t="n">
        <v>37.4757</v>
      </c>
      <c r="H69" s="75" t="n">
        <v>1216.933</v>
      </c>
      <c r="I69" s="75" t="n">
        <v>1.887</v>
      </c>
      <c r="J69" s="57" t="n">
        <f aca="false">H69/3600</f>
        <v>0.338036944444444</v>
      </c>
      <c r="L69" s="74" t="n">
        <v>301.7632</v>
      </c>
      <c r="M69" s="75" t="n">
        <v>32.2798</v>
      </c>
      <c r="N69" s="75" t="n">
        <v>36.3604</v>
      </c>
      <c r="O69" s="75" t="n">
        <v>37.4757</v>
      </c>
      <c r="P69" s="75" t="n">
        <v>1230.044</v>
      </c>
      <c r="Q69" s="75" t="n">
        <v>1.903</v>
      </c>
      <c r="R69" s="57" t="n">
        <f aca="false">P69/3600</f>
        <v>0.341678888888889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76" t="n">
        <v>146.096</v>
      </c>
      <c r="E70" s="77" t="n">
        <v>29.3941</v>
      </c>
      <c r="F70" s="77" t="n">
        <v>34.9782</v>
      </c>
      <c r="G70" s="77" t="n">
        <v>35.9951</v>
      </c>
      <c r="H70" s="77" t="n">
        <v>1048.304</v>
      </c>
      <c r="I70" s="77" t="n">
        <v>1.56</v>
      </c>
      <c r="J70" s="63" t="n">
        <f aca="false">H70/3600</f>
        <v>0.291195555555556</v>
      </c>
      <c r="L70" s="76" t="n">
        <v>145.9624</v>
      </c>
      <c r="M70" s="77" t="n">
        <v>29.3955</v>
      </c>
      <c r="N70" s="77" t="n">
        <v>34.9846</v>
      </c>
      <c r="O70" s="77" t="n">
        <v>36.0023</v>
      </c>
      <c r="P70" s="77" t="n">
        <v>1051.916</v>
      </c>
      <c r="Q70" s="77" t="n">
        <v>1.575</v>
      </c>
      <c r="R70" s="63" t="n">
        <f aca="false">P70/3600</f>
        <v>0.292198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181.0848</v>
      </c>
      <c r="E71" s="73" t="n">
        <v>42.854</v>
      </c>
      <c r="F71" s="73" t="n">
        <v>46.6327</v>
      </c>
      <c r="G71" s="73" t="n">
        <v>47.8672</v>
      </c>
      <c r="H71" s="73" t="n">
        <v>14421.607</v>
      </c>
      <c r="I71" s="73" t="n">
        <v>18.423</v>
      </c>
      <c r="J71" s="52" t="n">
        <f aca="false">H71/3600</f>
        <v>4.00600194444445</v>
      </c>
      <c r="L71" s="72" t="n">
        <v>2181.0848</v>
      </c>
      <c r="M71" s="73" t="n">
        <v>42.854</v>
      </c>
      <c r="N71" s="73" t="n">
        <v>46.6327</v>
      </c>
      <c r="O71" s="73" t="n">
        <v>47.8672</v>
      </c>
      <c r="P71" s="73" t="n">
        <v>14572.225</v>
      </c>
      <c r="Q71" s="73" t="n">
        <v>18.454</v>
      </c>
      <c r="R71" s="52" t="n">
        <f aca="false">P71/3600</f>
        <v>4.0478402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63.5912</v>
      </c>
      <c r="E72" s="75" t="n">
        <v>40.5286</v>
      </c>
      <c r="F72" s="75" t="n">
        <v>44.4844</v>
      </c>
      <c r="G72" s="75" t="n">
        <v>45.712</v>
      </c>
      <c r="H72" s="75" t="n">
        <v>13029.593</v>
      </c>
      <c r="I72" s="75" t="n">
        <v>14.492</v>
      </c>
      <c r="J72" s="57" t="n">
        <f aca="false">H72/3600</f>
        <v>3.61933138888889</v>
      </c>
      <c r="L72" s="74" t="n">
        <v>863.5912</v>
      </c>
      <c r="M72" s="75" t="n">
        <v>40.5286</v>
      </c>
      <c r="N72" s="75" t="n">
        <v>44.4844</v>
      </c>
      <c r="O72" s="75" t="n">
        <v>45.712</v>
      </c>
      <c r="P72" s="75" t="n">
        <v>13117.228</v>
      </c>
      <c r="Q72" s="75" t="n">
        <v>14.679</v>
      </c>
      <c r="R72" s="57" t="n">
        <f aca="false">P72/3600</f>
        <v>3.64367444444444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28.2968</v>
      </c>
      <c r="E73" s="75" t="n">
        <v>37.827</v>
      </c>
      <c r="F73" s="75" t="n">
        <v>42.6507</v>
      </c>
      <c r="G73" s="75" t="n">
        <v>43.8451</v>
      </c>
      <c r="H73" s="75" t="n">
        <v>12308.916</v>
      </c>
      <c r="I73" s="75" t="n">
        <v>12.807</v>
      </c>
      <c r="J73" s="57" t="n">
        <f aca="false">H73/3600</f>
        <v>3.41914333333333</v>
      </c>
      <c r="L73" s="74" t="n">
        <v>428.2968</v>
      </c>
      <c r="M73" s="75" t="n">
        <v>37.827</v>
      </c>
      <c r="N73" s="75" t="n">
        <v>42.6507</v>
      </c>
      <c r="O73" s="75" t="n">
        <v>43.8451</v>
      </c>
      <c r="P73" s="75" t="n">
        <v>12429.846</v>
      </c>
      <c r="Q73" s="75" t="n">
        <v>12.948</v>
      </c>
      <c r="R73" s="57" t="n">
        <f aca="false">P73/3600</f>
        <v>3.452735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7"/>
      <c r="C74" s="17" t="n">
        <v>37</v>
      </c>
      <c r="D74" s="76" t="n">
        <v>225.8888</v>
      </c>
      <c r="E74" s="77" t="n">
        <v>34.8483</v>
      </c>
      <c r="F74" s="77" t="n">
        <v>41.3935</v>
      </c>
      <c r="G74" s="77" t="n">
        <v>42.4283</v>
      </c>
      <c r="H74" s="77" t="n">
        <v>11828.616</v>
      </c>
      <c r="I74" s="77" t="n">
        <v>11.731</v>
      </c>
      <c r="J74" s="63" t="n">
        <f aca="false">H74/3600</f>
        <v>3.28572666666667</v>
      </c>
      <c r="L74" s="76" t="n">
        <v>225.8888</v>
      </c>
      <c r="M74" s="77" t="n">
        <v>34.8483</v>
      </c>
      <c r="N74" s="77" t="n">
        <v>41.3935</v>
      </c>
      <c r="O74" s="77" t="n">
        <v>42.4283</v>
      </c>
      <c r="P74" s="77" t="n">
        <v>11925.627</v>
      </c>
      <c r="Q74" s="77" t="n">
        <v>11.902</v>
      </c>
      <c r="R74" s="63" t="n">
        <f aca="false">P74/3600</f>
        <v>3.31267416666667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477.2176</v>
      </c>
      <c r="E75" s="73" t="n">
        <v>43.1919</v>
      </c>
      <c r="F75" s="73" t="n">
        <v>48.1903</v>
      </c>
      <c r="G75" s="73" t="n">
        <v>48.9186</v>
      </c>
      <c r="H75" s="73" t="n">
        <v>13917.87</v>
      </c>
      <c r="I75" s="73" t="n">
        <v>17.503</v>
      </c>
      <c r="J75" s="52" t="n">
        <f aca="false">H75/3600</f>
        <v>3.866075</v>
      </c>
      <c r="L75" s="72" t="n">
        <v>1477.2176</v>
      </c>
      <c r="M75" s="73" t="n">
        <v>43.1919</v>
      </c>
      <c r="N75" s="73" t="n">
        <v>48.1903</v>
      </c>
      <c r="O75" s="73" t="n">
        <v>48.9186</v>
      </c>
      <c r="P75" s="73" t="n">
        <v>14040.709</v>
      </c>
      <c r="Q75" s="73" t="n">
        <v>17.534</v>
      </c>
      <c r="R75" s="52" t="n">
        <f aca="false">P75/3600</f>
        <v>3.9001969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10.2856</v>
      </c>
      <c r="E76" s="75" t="n">
        <v>41.3825</v>
      </c>
      <c r="F76" s="75" t="n">
        <v>46.4157</v>
      </c>
      <c r="G76" s="75" t="n">
        <v>47.0334</v>
      </c>
      <c r="H76" s="75" t="n">
        <v>12522.598</v>
      </c>
      <c r="I76" s="75" t="n">
        <v>14.508</v>
      </c>
      <c r="J76" s="57" t="n">
        <f aca="false">H76/3600</f>
        <v>3.47849944444444</v>
      </c>
      <c r="L76" s="74" t="n">
        <v>410.2856</v>
      </c>
      <c r="M76" s="75" t="n">
        <v>41.3825</v>
      </c>
      <c r="N76" s="75" t="n">
        <v>46.4157</v>
      </c>
      <c r="O76" s="75" t="n">
        <v>47.0334</v>
      </c>
      <c r="P76" s="75" t="n">
        <v>12631.423</v>
      </c>
      <c r="Q76" s="75" t="n">
        <v>14.773</v>
      </c>
      <c r="R76" s="57" t="n">
        <f aca="false">P76/3600</f>
        <v>3.50872861111111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7.3376</v>
      </c>
      <c r="E77" s="75" t="n">
        <v>39.2198</v>
      </c>
      <c r="F77" s="75" t="n">
        <v>44.7706</v>
      </c>
      <c r="G77" s="75" t="n">
        <v>45.3019</v>
      </c>
      <c r="H77" s="75" t="n">
        <v>11921.066</v>
      </c>
      <c r="I77" s="75" t="n">
        <v>12.838</v>
      </c>
      <c r="J77" s="57" t="n">
        <f aca="false">H77/3600</f>
        <v>3.31140722222222</v>
      </c>
      <c r="L77" s="74" t="n">
        <v>187.3376</v>
      </c>
      <c r="M77" s="75" t="n">
        <v>39.2198</v>
      </c>
      <c r="N77" s="75" t="n">
        <v>44.7706</v>
      </c>
      <c r="O77" s="75" t="n">
        <v>45.3019</v>
      </c>
      <c r="P77" s="75" t="n">
        <v>12048.8</v>
      </c>
      <c r="Q77" s="75" t="n">
        <v>12.885</v>
      </c>
      <c r="R77" s="57" t="n">
        <f aca="false">P77/3600</f>
        <v>3.34688888888889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7"/>
      <c r="C78" s="17" t="n">
        <v>37</v>
      </c>
      <c r="D78" s="76" t="n">
        <v>100.3432</v>
      </c>
      <c r="E78" s="77" t="n">
        <v>36.7325</v>
      </c>
      <c r="F78" s="77" t="n">
        <v>43.4064</v>
      </c>
      <c r="G78" s="77" t="n">
        <v>43.7729</v>
      </c>
      <c r="H78" s="77" t="n">
        <v>11540.502</v>
      </c>
      <c r="I78" s="77" t="n">
        <v>11.778</v>
      </c>
      <c r="J78" s="63" t="n">
        <f aca="false">H78/3600</f>
        <v>3.205695</v>
      </c>
      <c r="L78" s="76" t="n">
        <v>100.3432</v>
      </c>
      <c r="M78" s="77" t="n">
        <v>36.7325</v>
      </c>
      <c r="N78" s="77" t="n">
        <v>43.4064</v>
      </c>
      <c r="O78" s="77" t="n">
        <v>43.7729</v>
      </c>
      <c r="P78" s="77" t="n">
        <v>11663.62</v>
      </c>
      <c r="Q78" s="77" t="n">
        <v>12.027</v>
      </c>
      <c r="R78" s="63" t="n">
        <f aca="false">P78/3600</f>
        <v>3.23989444444445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47.6384</v>
      </c>
      <c r="E79" s="73" t="n">
        <v>43.4852</v>
      </c>
      <c r="F79" s="73" t="n">
        <v>47.3005</v>
      </c>
      <c r="G79" s="73" t="n">
        <v>48.2189</v>
      </c>
      <c r="H79" s="73" t="n">
        <v>15165.009</v>
      </c>
      <c r="I79" s="73" t="n">
        <v>19.687</v>
      </c>
      <c r="J79" s="52" t="n">
        <f aca="false">H79/3600</f>
        <v>4.2125025</v>
      </c>
      <c r="L79" s="72" t="n">
        <v>1947.6384</v>
      </c>
      <c r="M79" s="73" t="n">
        <v>43.4852</v>
      </c>
      <c r="N79" s="73" t="n">
        <v>47.3005</v>
      </c>
      <c r="O79" s="73" t="n">
        <v>48.2189</v>
      </c>
      <c r="P79" s="73" t="n">
        <v>15285.504</v>
      </c>
      <c r="Q79" s="73" t="n">
        <v>19.562</v>
      </c>
      <c r="R79" s="52" t="n">
        <f aca="false">P79/3600</f>
        <v>4.245973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691.3344</v>
      </c>
      <c r="E80" s="75" t="n">
        <v>41.3351</v>
      </c>
      <c r="F80" s="75" t="n">
        <v>45.3665</v>
      </c>
      <c r="G80" s="75" t="n">
        <v>46.237</v>
      </c>
      <c r="H80" s="75" t="n">
        <v>13574.71</v>
      </c>
      <c r="I80" s="75" t="n">
        <v>16.099</v>
      </c>
      <c r="J80" s="57" t="n">
        <f aca="false">H80/3600</f>
        <v>3.77075277777778</v>
      </c>
      <c r="L80" s="74" t="n">
        <v>691.3344</v>
      </c>
      <c r="M80" s="75" t="n">
        <v>41.3351</v>
      </c>
      <c r="N80" s="75" t="n">
        <v>45.3665</v>
      </c>
      <c r="O80" s="75" t="n">
        <v>46.237</v>
      </c>
      <c r="P80" s="75" t="n">
        <v>13719.379</v>
      </c>
      <c r="Q80" s="75" t="n">
        <v>16.224</v>
      </c>
      <c r="R80" s="57" t="n">
        <f aca="false">P80/3600</f>
        <v>3.81093861111111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7.8184</v>
      </c>
      <c r="E81" s="75" t="n">
        <v>38.903</v>
      </c>
      <c r="F81" s="75" t="n">
        <v>43.5266</v>
      </c>
      <c r="G81" s="75" t="n">
        <v>44.4406</v>
      </c>
      <c r="H81" s="75" t="n">
        <v>12752.074</v>
      </c>
      <c r="I81" s="75" t="n">
        <v>14.32</v>
      </c>
      <c r="J81" s="57" t="n">
        <f aca="false">H81/3600</f>
        <v>3.54224277777778</v>
      </c>
      <c r="L81" s="74" t="n">
        <v>317.8184</v>
      </c>
      <c r="M81" s="75" t="n">
        <v>38.903</v>
      </c>
      <c r="N81" s="75" t="n">
        <v>43.5266</v>
      </c>
      <c r="O81" s="75" t="n">
        <v>44.4406</v>
      </c>
      <c r="P81" s="75" t="n">
        <v>12891.934</v>
      </c>
      <c r="Q81" s="75" t="n">
        <v>14.476</v>
      </c>
      <c r="R81" s="57" t="n">
        <f aca="false">P81/3600</f>
        <v>3.58109277777778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7"/>
      <c r="B82" s="17"/>
      <c r="C82" s="17" t="n">
        <v>37</v>
      </c>
      <c r="D82" s="76" t="n">
        <v>165.5032</v>
      </c>
      <c r="E82" s="77" t="n">
        <v>36.1592</v>
      </c>
      <c r="F82" s="77" t="n">
        <v>42.1356</v>
      </c>
      <c r="G82" s="77" t="n">
        <v>43.0864</v>
      </c>
      <c r="H82" s="77" t="n">
        <v>12194.188</v>
      </c>
      <c r="I82" s="77" t="n">
        <v>13.104</v>
      </c>
      <c r="J82" s="63" t="n">
        <f aca="false">H82/3600</f>
        <v>3.38727444444444</v>
      </c>
      <c r="L82" s="76" t="n">
        <v>165.5032</v>
      </c>
      <c r="M82" s="77" t="n">
        <v>36.1592</v>
      </c>
      <c r="N82" s="77" t="n">
        <v>42.1356</v>
      </c>
      <c r="O82" s="77" t="n">
        <v>43.0864</v>
      </c>
      <c r="P82" s="77" t="n">
        <v>12309.454</v>
      </c>
      <c r="Q82" s="77" t="n">
        <v>13.119</v>
      </c>
      <c r="R82" s="63" t="n">
        <f aca="false">P82/3600</f>
        <v>3.41929277777778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795.2872</v>
      </c>
      <c r="E83" s="73" t="n">
        <v>40.5502</v>
      </c>
      <c r="F83" s="73" t="n">
        <v>42.4943</v>
      </c>
      <c r="G83" s="73" t="n">
        <v>42.9865</v>
      </c>
      <c r="H83" s="73" t="n">
        <v>8354.181</v>
      </c>
      <c r="I83" s="73" t="n">
        <v>12.979</v>
      </c>
      <c r="J83" s="52" t="n">
        <f aca="false">H83/3600</f>
        <v>2.32060583333333</v>
      </c>
      <c r="L83" s="72" t="n">
        <v>3795.3512</v>
      </c>
      <c r="M83" s="73" t="n">
        <v>40.5469</v>
      </c>
      <c r="N83" s="73" t="n">
        <v>42.5091</v>
      </c>
      <c r="O83" s="73" t="n">
        <v>42.9816</v>
      </c>
      <c r="P83" s="73" t="n">
        <v>8399.601</v>
      </c>
      <c r="Q83" s="73" t="n">
        <v>13.119</v>
      </c>
      <c r="R83" s="52" t="n">
        <f aca="false">P83/3600</f>
        <v>2.333222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05.1592</v>
      </c>
      <c r="E84" s="75" t="n">
        <v>37.2357</v>
      </c>
      <c r="F84" s="75" t="n">
        <v>39.5469</v>
      </c>
      <c r="G84" s="75" t="n">
        <v>39.8249</v>
      </c>
      <c r="H84" s="75" t="n">
        <v>7183.088</v>
      </c>
      <c r="I84" s="75" t="n">
        <v>10.358</v>
      </c>
      <c r="J84" s="57" t="n">
        <f aca="false">H84/3600</f>
        <v>1.99530222222222</v>
      </c>
      <c r="L84" s="74" t="n">
        <v>1803.5904</v>
      </c>
      <c r="M84" s="75" t="n">
        <v>37.2395</v>
      </c>
      <c r="N84" s="75" t="n">
        <v>39.5848</v>
      </c>
      <c r="O84" s="75" t="n">
        <v>39.7924</v>
      </c>
      <c r="P84" s="75" t="n">
        <v>7233.126</v>
      </c>
      <c r="Q84" s="75" t="n">
        <v>10.374</v>
      </c>
      <c r="R84" s="57" t="n">
        <f aca="false">P84/3600</f>
        <v>2.00920166666667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1.6664</v>
      </c>
      <c r="E85" s="75" t="n">
        <v>34.2433</v>
      </c>
      <c r="F85" s="75" t="n">
        <v>37.2473</v>
      </c>
      <c r="G85" s="75" t="n">
        <v>37.4215</v>
      </c>
      <c r="H85" s="75" t="n">
        <v>6290.013</v>
      </c>
      <c r="I85" s="75" t="n">
        <v>8.346</v>
      </c>
      <c r="J85" s="57" t="n">
        <f aca="false">H85/3600</f>
        <v>1.74722583333333</v>
      </c>
      <c r="L85" s="74" t="n">
        <v>881.34</v>
      </c>
      <c r="M85" s="75" t="n">
        <v>34.2411</v>
      </c>
      <c r="N85" s="75" t="n">
        <v>37.2304</v>
      </c>
      <c r="O85" s="75" t="n">
        <v>37.4315</v>
      </c>
      <c r="P85" s="75" t="n">
        <v>6353.637</v>
      </c>
      <c r="Q85" s="75" t="n">
        <v>8.408</v>
      </c>
      <c r="R85" s="57" t="n">
        <f aca="false">P85/3600</f>
        <v>1.76489916666667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0.844</v>
      </c>
      <c r="E86" s="77" t="n">
        <v>31.546</v>
      </c>
      <c r="F86" s="77" t="n">
        <v>35.7432</v>
      </c>
      <c r="G86" s="77" t="n">
        <v>35.8282</v>
      </c>
      <c r="H86" s="77" t="n">
        <v>5645.92</v>
      </c>
      <c r="I86" s="77" t="n">
        <v>7.066</v>
      </c>
      <c r="J86" s="63" t="n">
        <f aca="false">H86/3600</f>
        <v>1.56831111111111</v>
      </c>
      <c r="L86" s="76" t="n">
        <v>461.1608</v>
      </c>
      <c r="M86" s="77" t="n">
        <v>31.5462</v>
      </c>
      <c r="N86" s="77" t="n">
        <v>35.7474</v>
      </c>
      <c r="O86" s="77" t="n">
        <v>35.8265</v>
      </c>
      <c r="P86" s="77" t="n">
        <v>5701.903</v>
      </c>
      <c r="Q86" s="77" t="n">
        <v>7.113</v>
      </c>
      <c r="R86" s="63" t="n">
        <f aca="false">P86/3600</f>
        <v>1.58386194444444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681.7662</v>
      </c>
      <c r="E87" s="73" t="n">
        <v>42.9735</v>
      </c>
      <c r="F87" s="73" t="n">
        <v>45.527</v>
      </c>
      <c r="G87" s="73" t="n">
        <v>45.589</v>
      </c>
      <c r="H87" s="73" t="n">
        <v>18157.838</v>
      </c>
      <c r="I87" s="73" t="n">
        <v>24.133</v>
      </c>
      <c r="J87" s="52" t="n">
        <f aca="false">H87/3600</f>
        <v>5.04384388888889</v>
      </c>
      <c r="L87" s="72" t="n">
        <v>5681.171</v>
      </c>
      <c r="M87" s="73" t="n">
        <v>42.984</v>
      </c>
      <c r="N87" s="73" t="n">
        <v>45.5288</v>
      </c>
      <c r="O87" s="73" t="n">
        <v>45.5809</v>
      </c>
      <c r="P87" s="73" t="n">
        <v>18204.264</v>
      </c>
      <c r="Q87" s="73" t="n">
        <v>24.164</v>
      </c>
      <c r="R87" s="52" t="n">
        <f aca="false">P87/3600</f>
        <v>5.0567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28.208</v>
      </c>
      <c r="E88" s="75" t="n">
        <v>38.966</v>
      </c>
      <c r="F88" s="75" t="n">
        <v>42.5602</v>
      </c>
      <c r="G88" s="75" t="n">
        <v>42.3527</v>
      </c>
      <c r="H88" s="75" t="n">
        <v>15706.828</v>
      </c>
      <c r="I88" s="75" t="n">
        <v>19.968</v>
      </c>
      <c r="J88" s="57" t="n">
        <f aca="false">H88/3600</f>
        <v>4.36300777777778</v>
      </c>
      <c r="L88" s="74" t="n">
        <v>2829.0086</v>
      </c>
      <c r="M88" s="75" t="n">
        <v>38.9686</v>
      </c>
      <c r="N88" s="75" t="n">
        <v>42.5693</v>
      </c>
      <c r="O88" s="75" t="n">
        <v>42.3436</v>
      </c>
      <c r="P88" s="75" t="n">
        <v>15740.658</v>
      </c>
      <c r="Q88" s="75" t="n">
        <v>20.17</v>
      </c>
      <c r="R88" s="57" t="n">
        <f aca="false">P88/3600</f>
        <v>4.372405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47.3192</v>
      </c>
      <c r="E89" s="75" t="n">
        <v>35.1717</v>
      </c>
      <c r="F89" s="75" t="n">
        <v>40.3383</v>
      </c>
      <c r="G89" s="75" t="n">
        <v>39.7779</v>
      </c>
      <c r="H89" s="75" t="n">
        <v>13411.936</v>
      </c>
      <c r="I89" s="75" t="n">
        <v>16.66</v>
      </c>
      <c r="J89" s="57" t="n">
        <f aca="false">H89/3600</f>
        <v>3.72553777777778</v>
      </c>
      <c r="L89" s="74" t="n">
        <v>1348.081</v>
      </c>
      <c r="M89" s="75" t="n">
        <v>35.1726</v>
      </c>
      <c r="N89" s="75" t="n">
        <v>40.3387</v>
      </c>
      <c r="O89" s="75" t="n">
        <v>39.7831</v>
      </c>
      <c r="P89" s="75" t="n">
        <v>13430.976</v>
      </c>
      <c r="Q89" s="75" t="n">
        <v>16.567</v>
      </c>
      <c r="R89" s="57" t="n">
        <f aca="false">P89/3600</f>
        <v>3.73082666666667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15.0082</v>
      </c>
      <c r="E90" s="77" t="n">
        <v>31.8558</v>
      </c>
      <c r="F90" s="77" t="n">
        <v>38.8323</v>
      </c>
      <c r="G90" s="77" t="n">
        <v>37.908</v>
      </c>
      <c r="H90" s="77" t="n">
        <v>11676.771</v>
      </c>
      <c r="I90" s="77" t="n">
        <v>14.024</v>
      </c>
      <c r="J90" s="63" t="n">
        <f aca="false">H90/3600</f>
        <v>3.2435475</v>
      </c>
      <c r="L90" s="76" t="n">
        <v>614.027</v>
      </c>
      <c r="M90" s="77" t="n">
        <v>31.8486</v>
      </c>
      <c r="N90" s="77" t="n">
        <v>38.823</v>
      </c>
      <c r="O90" s="77" t="n">
        <v>37.9189</v>
      </c>
      <c r="P90" s="77" t="n">
        <v>11744.694</v>
      </c>
      <c r="Q90" s="77" t="n">
        <v>14.118</v>
      </c>
      <c r="R90" s="63" t="n">
        <f aca="false">P90/3600</f>
        <v>3.262415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47.7976</v>
      </c>
      <c r="E91" s="73" t="n">
        <v>46.8892</v>
      </c>
      <c r="F91" s="73" t="n">
        <v>44.6563</v>
      </c>
      <c r="G91" s="73" t="n">
        <v>44.6945</v>
      </c>
      <c r="H91" s="73" t="n">
        <v>5786.554</v>
      </c>
      <c r="I91" s="73" t="n">
        <v>5.335</v>
      </c>
      <c r="J91" s="52" t="n">
        <f aca="false">H91/3600</f>
        <v>1.60737611111111</v>
      </c>
      <c r="L91" s="72" t="n">
        <v>347.6792</v>
      </c>
      <c r="M91" s="73" t="n">
        <v>46.89</v>
      </c>
      <c r="N91" s="73" t="n">
        <v>44.6574</v>
      </c>
      <c r="O91" s="73" t="n">
        <v>44.6971</v>
      </c>
      <c r="P91" s="73" t="n">
        <v>5860.249</v>
      </c>
      <c r="Q91" s="73" t="n">
        <v>5.397</v>
      </c>
      <c r="R91" s="52" t="n">
        <f aca="false">P91/3600</f>
        <v>1.6278469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5.0264</v>
      </c>
      <c r="E92" s="75" t="n">
        <v>42.4032</v>
      </c>
      <c r="F92" s="75" t="n">
        <v>40.8116</v>
      </c>
      <c r="G92" s="75" t="n">
        <v>41.0308</v>
      </c>
      <c r="H92" s="75" t="n">
        <v>5704.28</v>
      </c>
      <c r="I92" s="75" t="n">
        <v>5.272</v>
      </c>
      <c r="J92" s="57" t="n">
        <f aca="false">H92/3600</f>
        <v>1.58452222222222</v>
      </c>
      <c r="L92" s="74" t="n">
        <v>254.5216</v>
      </c>
      <c r="M92" s="75" t="n">
        <v>42.4248</v>
      </c>
      <c r="N92" s="75" t="n">
        <v>40.8467</v>
      </c>
      <c r="O92" s="75" t="n">
        <v>41.0311</v>
      </c>
      <c r="P92" s="75" t="n">
        <v>5747.19</v>
      </c>
      <c r="Q92" s="75" t="n">
        <v>5.475</v>
      </c>
      <c r="R92" s="57" t="n">
        <f aca="false">P92/3600</f>
        <v>1.59644166666667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7.2432</v>
      </c>
      <c r="E93" s="75" t="n">
        <v>37.6778</v>
      </c>
      <c r="F93" s="75" t="n">
        <v>38.8547</v>
      </c>
      <c r="G93" s="75" t="n">
        <v>39.0324</v>
      </c>
      <c r="H93" s="75" t="n">
        <v>5642.41</v>
      </c>
      <c r="I93" s="75" t="n">
        <v>5.226</v>
      </c>
      <c r="J93" s="57" t="n">
        <f aca="false">H93/3600</f>
        <v>1.56733611111111</v>
      </c>
      <c r="L93" s="74" t="n">
        <v>187.2664</v>
      </c>
      <c r="M93" s="75" t="n">
        <v>37.6852</v>
      </c>
      <c r="N93" s="75" t="n">
        <v>38.8403</v>
      </c>
      <c r="O93" s="75" t="n">
        <v>39.0189</v>
      </c>
      <c r="P93" s="75" t="n">
        <v>5687.822</v>
      </c>
      <c r="Q93" s="75" t="n">
        <v>5.241</v>
      </c>
      <c r="R93" s="57" t="n">
        <f aca="false">P93/3600</f>
        <v>1.5799505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4.8376</v>
      </c>
      <c r="E94" s="77" t="n">
        <v>32.8539</v>
      </c>
      <c r="F94" s="77" t="n">
        <v>37.6552</v>
      </c>
      <c r="G94" s="77" t="n">
        <v>37.5979</v>
      </c>
      <c r="H94" s="77" t="n">
        <v>5597.684</v>
      </c>
      <c r="I94" s="77" t="n">
        <v>5.179</v>
      </c>
      <c r="J94" s="63" t="n">
        <f aca="false">H94/3600</f>
        <v>1.55491222222222</v>
      </c>
      <c r="L94" s="76" t="n">
        <v>134.4856</v>
      </c>
      <c r="M94" s="77" t="n">
        <v>32.8444</v>
      </c>
      <c r="N94" s="77" t="n">
        <v>37.6724</v>
      </c>
      <c r="O94" s="77" t="n">
        <v>37.597</v>
      </c>
      <c r="P94" s="77" t="n">
        <v>5658.525</v>
      </c>
      <c r="Q94" s="77" t="n">
        <v>5.21</v>
      </c>
      <c r="R94" s="63" t="n">
        <f aca="false">P94/3600</f>
        <v>1.5718125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685.607</v>
      </c>
      <c r="E95" s="73" t="n">
        <v>49.0754</v>
      </c>
      <c r="F95" s="73" t="n">
        <v>51.5232</v>
      </c>
      <c r="G95" s="73" t="n">
        <v>51.8925</v>
      </c>
      <c r="H95" s="73" t="n">
        <v>11638.21</v>
      </c>
      <c r="I95" s="73" t="n">
        <v>12.043</v>
      </c>
      <c r="J95" s="52" t="n">
        <f aca="false">H95/3600</f>
        <v>3.23283611111111</v>
      </c>
      <c r="L95" s="72" t="n">
        <v>686.1184</v>
      </c>
      <c r="M95" s="73" t="n">
        <v>49.0522</v>
      </c>
      <c r="N95" s="73" t="n">
        <v>51.4624</v>
      </c>
      <c r="O95" s="73" t="n">
        <v>52.0882</v>
      </c>
      <c r="P95" s="73" t="n">
        <v>11712.589</v>
      </c>
      <c r="Q95" s="73" t="n">
        <v>12.246</v>
      </c>
      <c r="R95" s="52" t="n">
        <f aca="false">P95/3600</f>
        <v>3.2534969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05.8371</v>
      </c>
      <c r="E96" s="75" t="n">
        <v>45.1517</v>
      </c>
      <c r="F96" s="75" t="n">
        <v>47.9393</v>
      </c>
      <c r="G96" s="75" t="n">
        <v>49.4422</v>
      </c>
      <c r="H96" s="75" t="n">
        <v>11263.188</v>
      </c>
      <c r="I96" s="75" t="n">
        <v>11.84</v>
      </c>
      <c r="J96" s="57" t="n">
        <f aca="false">H96/3600</f>
        <v>3.12866333333333</v>
      </c>
      <c r="L96" s="74" t="n">
        <v>406.0502</v>
      </c>
      <c r="M96" s="75" t="n">
        <v>45.1527</v>
      </c>
      <c r="N96" s="75" t="n">
        <v>47.8516</v>
      </c>
      <c r="O96" s="75" t="n">
        <v>49.5558</v>
      </c>
      <c r="P96" s="75" t="n">
        <v>11302.309</v>
      </c>
      <c r="Q96" s="75" t="n">
        <v>11.559</v>
      </c>
      <c r="R96" s="57" t="n">
        <f aca="false">P96/3600</f>
        <v>3.13953027777778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0.4403</v>
      </c>
      <c r="E97" s="75" t="n">
        <v>41.3016</v>
      </c>
      <c r="F97" s="75" t="n">
        <v>45.3973</v>
      </c>
      <c r="G97" s="75" t="n">
        <v>47.1362</v>
      </c>
      <c r="H97" s="75" t="n">
        <v>10861.141</v>
      </c>
      <c r="I97" s="75" t="n">
        <v>11.122</v>
      </c>
      <c r="J97" s="57" t="n">
        <f aca="false">H97/3600</f>
        <v>3.01698361111111</v>
      </c>
      <c r="L97" s="74" t="n">
        <v>240.3376</v>
      </c>
      <c r="M97" s="75" t="n">
        <v>41.3004</v>
      </c>
      <c r="N97" s="75" t="n">
        <v>45.3527</v>
      </c>
      <c r="O97" s="75" t="n">
        <v>47.0637</v>
      </c>
      <c r="P97" s="75" t="n">
        <v>10941.98</v>
      </c>
      <c r="Q97" s="75" t="n">
        <v>11.824</v>
      </c>
      <c r="R97" s="57" t="n">
        <f aca="false">P97/3600</f>
        <v>3.03943888888889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0.1402</v>
      </c>
      <c r="E98" s="77" t="n">
        <v>37.4725</v>
      </c>
      <c r="F98" s="77" t="n">
        <v>43.6161</v>
      </c>
      <c r="G98" s="77" t="n">
        <v>45.1127</v>
      </c>
      <c r="H98" s="77" t="n">
        <v>10559.676</v>
      </c>
      <c r="I98" s="77" t="n">
        <v>10.545</v>
      </c>
      <c r="J98" s="63" t="n">
        <f aca="false">H98/3600</f>
        <v>2.93324333333333</v>
      </c>
      <c r="L98" s="76" t="n">
        <v>150.4704</v>
      </c>
      <c r="M98" s="77" t="n">
        <v>37.5038</v>
      </c>
      <c r="N98" s="77" t="n">
        <v>43.7412</v>
      </c>
      <c r="O98" s="77" t="n">
        <v>45.1829</v>
      </c>
      <c r="P98" s="77" t="n">
        <v>10646.22</v>
      </c>
      <c r="Q98" s="77" t="n">
        <v>10.608</v>
      </c>
      <c r="R98" s="63" t="n">
        <f aca="false">P98/3600</f>
        <v>2.957283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1.413547395401</v>
      </c>
      <c r="J106" s="78" t="n">
        <f aca="false">GEOMEAN(J3:J98)</f>
        <v>2.32443530591698</v>
      </c>
      <c r="Q106" s="78" t="n">
        <f aca="false">GEOMEAN(Q3:Q98)</f>
        <v>11.4682912355874</v>
      </c>
      <c r="R106" s="78" t="n">
        <f aca="false">GEOMEAN(R3:R98)</f>
        <v>2.34023249489409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0479639136631</v>
      </c>
      <c r="R107" s="79" t="n">
        <f aca="false">R106/J106</f>
        <v>1.00679614052363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387541388888889</v>
      </c>
      <c r="J108" s="78" t="n">
        <f aca="false">SUM(J3:J98)</f>
        <v>283.012378888889</v>
      </c>
      <c r="Q108" s="78" t="n">
        <f aca="false">SUM(Q3:Q98)/3600</f>
        <v>0.388629166666667</v>
      </c>
      <c r="R108" s="78" t="n">
        <f aca="false">SUM(R3:R98)</f>
        <v>284.841631388889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1.773580967646</v>
      </c>
      <c r="J113" s="78" t="n">
        <f aca="false">GEOMEAN(J19:J82)</f>
        <v>2.29024970172357</v>
      </c>
      <c r="Q113" s="78" t="n">
        <f aca="false">GEOMEAN(Q19:Q82)</f>
        <v>11.8152352667744</v>
      </c>
      <c r="R113" s="78" t="n">
        <f aca="false">GEOMEAN(R19:R82)</f>
        <v>2.30580591657652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035379464619</v>
      </c>
      <c r="R114" s="79" t="n">
        <f aca="false">R113/J113</f>
        <v>1.006792366282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6">
      <formula>0.03</formula>
    </cfRule>
    <cfRule type="cellIs" priority="3" operator="lessThan" aboveAverage="0" equalAverage="0" bottom="0" percent="0" rank="0" text="" dxfId="1297">
      <formula>-0.03</formula>
    </cfRule>
  </conditionalFormatting>
  <conditionalFormatting sqref="T3:V82">
    <cfRule type="cellIs" priority="4" operator="greaterThan" aboveAverage="0" equalAverage="0" bottom="0" percent="0" rank="0" text="" dxfId="1298">
      <formula>0.03</formula>
    </cfRule>
    <cfRule type="cellIs" priority="5" operator="lessThan" aboveAverage="0" equalAverage="0" bottom="0" percent="0" rank="0" text="" dxfId="1299">
      <formula>-0.03</formula>
    </cfRule>
  </conditionalFormatting>
  <conditionalFormatting sqref="W3">
    <cfRule type="cellIs" priority="6" operator="greaterThan" aboveAverage="0" equalAverage="0" bottom="0" percent="0" rank="0" text="" dxfId="1300">
      <formula>0.03</formula>
    </cfRule>
    <cfRule type="cellIs" priority="7" operator="lessThan" aboveAverage="0" equalAverage="0" bottom="0" percent="0" rank="0" text="" dxfId="1301">
      <formula>-0.03</formula>
    </cfRule>
  </conditionalFormatting>
  <conditionalFormatting sqref="X3">
    <cfRule type="cellIs" priority="8" operator="greaterThan" aboveAverage="0" equalAverage="0" bottom="0" percent="0" rank="0" text="" dxfId="1302">
      <formula>0.03</formula>
    </cfRule>
    <cfRule type="cellIs" priority="9" operator="lessThan" aboveAverage="0" equalAverage="0" bottom="0" percent="0" rank="0" text="" dxfId="1303">
      <formula>-0.03</formula>
    </cfRule>
  </conditionalFormatting>
  <conditionalFormatting sqref="Y3">
    <cfRule type="cellIs" priority="10" operator="greaterThan" aboveAverage="0" equalAverage="0" bottom="0" percent="0" rank="0" text="" dxfId="1304">
      <formula>0.03</formula>
    </cfRule>
    <cfRule type="cellIs" priority="11" operator="lessThan" aboveAverage="0" equalAverage="0" bottom="0" percent="0" rank="0" text="" dxfId="1305">
      <formula>-0.03</formula>
    </cfRule>
  </conditionalFormatting>
  <conditionalFormatting sqref="W7">
    <cfRule type="cellIs" priority="12" operator="greaterThan" aboveAverage="0" equalAverage="0" bottom="0" percent="0" rank="0" text="" dxfId="1306">
      <formula>0.03</formula>
    </cfRule>
    <cfRule type="cellIs" priority="13" operator="lessThan" aboveAverage="0" equalAverage="0" bottom="0" percent="0" rank="0" text="" dxfId="1307">
      <formula>-0.03</formula>
    </cfRule>
  </conditionalFormatting>
  <conditionalFormatting sqref="X7">
    <cfRule type="cellIs" priority="14" operator="greaterThan" aboveAverage="0" equalAverage="0" bottom="0" percent="0" rank="0" text="" dxfId="1308">
      <formula>0.03</formula>
    </cfRule>
    <cfRule type="cellIs" priority="15" operator="lessThan" aboveAverage="0" equalAverage="0" bottom="0" percent="0" rank="0" text="" dxfId="1309">
      <formula>-0.03</formula>
    </cfRule>
  </conditionalFormatting>
  <conditionalFormatting sqref="Y7">
    <cfRule type="cellIs" priority="16" operator="greaterThan" aboveAverage="0" equalAverage="0" bottom="0" percent="0" rank="0" text="" dxfId="1310">
      <formula>0.03</formula>
    </cfRule>
    <cfRule type="cellIs" priority="17" operator="lessThan" aboveAverage="0" equalAverage="0" bottom="0" percent="0" rank="0" text="" dxfId="1311">
      <formula>-0.03</formula>
    </cfRule>
  </conditionalFormatting>
  <conditionalFormatting sqref="W11">
    <cfRule type="cellIs" priority="18" operator="greaterThan" aboveAverage="0" equalAverage="0" bottom="0" percent="0" rank="0" text="" dxfId="1312">
      <formula>0.03</formula>
    </cfRule>
    <cfRule type="cellIs" priority="19" operator="lessThan" aboveAverage="0" equalAverage="0" bottom="0" percent="0" rank="0" text="" dxfId="1313">
      <formula>-0.03</formula>
    </cfRule>
  </conditionalFormatting>
  <conditionalFormatting sqref="X11">
    <cfRule type="cellIs" priority="20" operator="greaterThan" aboveAverage="0" equalAverage="0" bottom="0" percent="0" rank="0" text="" dxfId="1314">
      <formula>0.03</formula>
    </cfRule>
    <cfRule type="cellIs" priority="21" operator="lessThan" aboveAverage="0" equalAverage="0" bottom="0" percent="0" rank="0" text="" dxfId="1315">
      <formula>-0.03</formula>
    </cfRule>
  </conditionalFormatting>
  <conditionalFormatting sqref="Y11">
    <cfRule type="cellIs" priority="22" operator="greaterThan" aboveAverage="0" equalAverage="0" bottom="0" percent="0" rank="0" text="" dxfId="1316">
      <formula>0.03</formula>
    </cfRule>
    <cfRule type="cellIs" priority="23" operator="lessThan" aboveAverage="0" equalAverage="0" bottom="0" percent="0" rank="0" text="" dxfId="1317">
      <formula>-0.03</formula>
    </cfRule>
  </conditionalFormatting>
  <conditionalFormatting sqref="W15">
    <cfRule type="cellIs" priority="24" operator="greaterThan" aboveAverage="0" equalAverage="0" bottom="0" percent="0" rank="0" text="" dxfId="1318">
      <formula>0.03</formula>
    </cfRule>
    <cfRule type="cellIs" priority="25" operator="lessThan" aboveAverage="0" equalAverage="0" bottom="0" percent="0" rank="0" text="" dxfId="1319">
      <formula>-0.03</formula>
    </cfRule>
  </conditionalFormatting>
  <conditionalFormatting sqref="X15">
    <cfRule type="cellIs" priority="26" operator="greaterThan" aboveAverage="0" equalAverage="0" bottom="0" percent="0" rank="0" text="" dxfId="1320">
      <formula>0.03</formula>
    </cfRule>
    <cfRule type="cellIs" priority="27" operator="lessThan" aboveAverage="0" equalAverage="0" bottom="0" percent="0" rank="0" text="" dxfId="1321">
      <formula>-0.03</formula>
    </cfRule>
  </conditionalFormatting>
  <conditionalFormatting sqref="Y15">
    <cfRule type="cellIs" priority="28" operator="greaterThan" aboveAverage="0" equalAverage="0" bottom="0" percent="0" rank="0" text="" dxfId="1322">
      <formula>0.03</formula>
    </cfRule>
    <cfRule type="cellIs" priority="29" operator="lessThan" aboveAverage="0" equalAverage="0" bottom="0" percent="0" rank="0" text="" dxfId="1323">
      <formula>-0.03</formula>
    </cfRule>
  </conditionalFormatting>
  <conditionalFormatting sqref="W19">
    <cfRule type="cellIs" priority="30" operator="greaterThan" aboveAverage="0" equalAverage="0" bottom="0" percent="0" rank="0" text="" dxfId="1324">
      <formula>0.03</formula>
    </cfRule>
    <cfRule type="cellIs" priority="31" operator="lessThan" aboveAverage="0" equalAverage="0" bottom="0" percent="0" rank="0" text="" dxfId="1325">
      <formula>-0.03</formula>
    </cfRule>
  </conditionalFormatting>
  <conditionalFormatting sqref="X19">
    <cfRule type="cellIs" priority="32" operator="greaterThan" aboveAverage="0" equalAverage="0" bottom="0" percent="0" rank="0" text="" dxfId="1326">
      <formula>0.03</formula>
    </cfRule>
    <cfRule type="cellIs" priority="33" operator="lessThan" aboveAverage="0" equalAverage="0" bottom="0" percent="0" rank="0" text="" dxfId="1327">
      <formula>-0.03</formula>
    </cfRule>
  </conditionalFormatting>
  <conditionalFormatting sqref="Y19">
    <cfRule type="cellIs" priority="34" operator="greaterThan" aboveAverage="0" equalAverage="0" bottom="0" percent="0" rank="0" text="" dxfId="1328">
      <formula>0.03</formula>
    </cfRule>
    <cfRule type="cellIs" priority="35" operator="lessThan" aboveAverage="0" equalAverage="0" bottom="0" percent="0" rank="0" text="" dxfId="1329">
      <formula>-0.03</formula>
    </cfRule>
  </conditionalFormatting>
  <conditionalFormatting sqref="W23">
    <cfRule type="cellIs" priority="36" operator="greaterThan" aboveAverage="0" equalAverage="0" bottom="0" percent="0" rank="0" text="" dxfId="1330">
      <formula>0.03</formula>
    </cfRule>
    <cfRule type="cellIs" priority="37" operator="lessThan" aboveAverage="0" equalAverage="0" bottom="0" percent="0" rank="0" text="" dxfId="1331">
      <formula>-0.03</formula>
    </cfRule>
  </conditionalFormatting>
  <conditionalFormatting sqref="X23">
    <cfRule type="cellIs" priority="38" operator="greaterThan" aboveAverage="0" equalAverage="0" bottom="0" percent="0" rank="0" text="" dxfId="1332">
      <formula>0.03</formula>
    </cfRule>
    <cfRule type="cellIs" priority="39" operator="lessThan" aboveAverage="0" equalAverage="0" bottom="0" percent="0" rank="0" text="" dxfId="1333">
      <formula>-0.03</formula>
    </cfRule>
  </conditionalFormatting>
  <conditionalFormatting sqref="Y23">
    <cfRule type="cellIs" priority="40" operator="greaterThan" aboveAverage="0" equalAverage="0" bottom="0" percent="0" rank="0" text="" dxfId="1334">
      <formula>0.03</formula>
    </cfRule>
    <cfRule type="cellIs" priority="41" operator="lessThan" aboveAverage="0" equalAverage="0" bottom="0" percent="0" rank="0" text="" dxfId="1335">
      <formula>-0.03</formula>
    </cfRule>
  </conditionalFormatting>
  <conditionalFormatting sqref="W27">
    <cfRule type="cellIs" priority="42" operator="greaterThan" aboveAverage="0" equalAverage="0" bottom="0" percent="0" rank="0" text="" dxfId="1336">
      <formula>0.03</formula>
    </cfRule>
    <cfRule type="cellIs" priority="43" operator="lessThan" aboveAverage="0" equalAverage="0" bottom="0" percent="0" rank="0" text="" dxfId="1337">
      <formula>-0.03</formula>
    </cfRule>
  </conditionalFormatting>
  <conditionalFormatting sqref="X27">
    <cfRule type="cellIs" priority="44" operator="greaterThan" aboveAverage="0" equalAverage="0" bottom="0" percent="0" rank="0" text="" dxfId="1338">
      <formula>0.03</formula>
    </cfRule>
    <cfRule type="cellIs" priority="45" operator="lessThan" aboveAverage="0" equalAverage="0" bottom="0" percent="0" rank="0" text="" dxfId="1339">
      <formula>-0.03</formula>
    </cfRule>
  </conditionalFormatting>
  <conditionalFormatting sqref="Y27">
    <cfRule type="cellIs" priority="46" operator="greaterThan" aboveAverage="0" equalAverage="0" bottom="0" percent="0" rank="0" text="" dxfId="1340">
      <formula>0.03</formula>
    </cfRule>
    <cfRule type="cellIs" priority="47" operator="lessThan" aboveAverage="0" equalAverage="0" bottom="0" percent="0" rank="0" text="" dxfId="1341">
      <formula>-0.03</formula>
    </cfRule>
  </conditionalFormatting>
  <conditionalFormatting sqref="W31">
    <cfRule type="cellIs" priority="48" operator="greaterThan" aboveAverage="0" equalAverage="0" bottom="0" percent="0" rank="0" text="" dxfId="1342">
      <formula>0.03</formula>
    </cfRule>
    <cfRule type="cellIs" priority="49" operator="lessThan" aboveAverage="0" equalAverage="0" bottom="0" percent="0" rank="0" text="" dxfId="1343">
      <formula>-0.03</formula>
    </cfRule>
  </conditionalFormatting>
  <conditionalFormatting sqref="X31">
    <cfRule type="cellIs" priority="50" operator="greaterThan" aboveAverage="0" equalAverage="0" bottom="0" percent="0" rank="0" text="" dxfId="1344">
      <formula>0.03</formula>
    </cfRule>
    <cfRule type="cellIs" priority="51" operator="lessThan" aboveAverage="0" equalAverage="0" bottom="0" percent="0" rank="0" text="" dxfId="1345">
      <formula>-0.03</formula>
    </cfRule>
  </conditionalFormatting>
  <conditionalFormatting sqref="Y31">
    <cfRule type="cellIs" priority="52" operator="greaterThan" aboveAverage="0" equalAverage="0" bottom="0" percent="0" rank="0" text="" dxfId="1346">
      <formula>0.03</formula>
    </cfRule>
    <cfRule type="cellIs" priority="53" operator="lessThan" aboveAverage="0" equalAverage="0" bottom="0" percent="0" rank="0" text="" dxfId="1347">
      <formula>-0.03</formula>
    </cfRule>
  </conditionalFormatting>
  <conditionalFormatting sqref="W35">
    <cfRule type="cellIs" priority="54" operator="greaterThan" aboveAverage="0" equalAverage="0" bottom="0" percent="0" rank="0" text="" dxfId="1348">
      <formula>0.03</formula>
    </cfRule>
    <cfRule type="cellIs" priority="55" operator="lessThan" aboveAverage="0" equalAverage="0" bottom="0" percent="0" rank="0" text="" dxfId="1349">
      <formula>-0.03</formula>
    </cfRule>
  </conditionalFormatting>
  <conditionalFormatting sqref="X35">
    <cfRule type="cellIs" priority="56" operator="greaterThan" aboveAverage="0" equalAverage="0" bottom="0" percent="0" rank="0" text="" dxfId="1350">
      <formula>0.03</formula>
    </cfRule>
    <cfRule type="cellIs" priority="57" operator="lessThan" aboveAverage="0" equalAverage="0" bottom="0" percent="0" rank="0" text="" dxfId="1351">
      <formula>-0.03</formula>
    </cfRule>
  </conditionalFormatting>
  <conditionalFormatting sqref="Y35">
    <cfRule type="cellIs" priority="58" operator="greaterThan" aboveAverage="0" equalAverage="0" bottom="0" percent="0" rank="0" text="" dxfId="1352">
      <formula>0.03</formula>
    </cfRule>
    <cfRule type="cellIs" priority="59" operator="lessThan" aboveAverage="0" equalAverage="0" bottom="0" percent="0" rank="0" text="" dxfId="1353">
      <formula>-0.03</formula>
    </cfRule>
  </conditionalFormatting>
  <conditionalFormatting sqref="W39">
    <cfRule type="cellIs" priority="60" operator="greaterThan" aboveAverage="0" equalAverage="0" bottom="0" percent="0" rank="0" text="" dxfId="1354">
      <formula>0.03</formula>
    </cfRule>
    <cfRule type="cellIs" priority="61" operator="lessThan" aboveAverage="0" equalAverage="0" bottom="0" percent="0" rank="0" text="" dxfId="1355">
      <formula>-0.03</formula>
    </cfRule>
  </conditionalFormatting>
  <conditionalFormatting sqref="X39">
    <cfRule type="cellIs" priority="62" operator="greaterThan" aboveAverage="0" equalAverage="0" bottom="0" percent="0" rank="0" text="" dxfId="1356">
      <formula>0.03</formula>
    </cfRule>
    <cfRule type="cellIs" priority="63" operator="lessThan" aboveAverage="0" equalAverage="0" bottom="0" percent="0" rank="0" text="" dxfId="1357">
      <formula>-0.03</formula>
    </cfRule>
  </conditionalFormatting>
  <conditionalFormatting sqref="Y39">
    <cfRule type="cellIs" priority="64" operator="greaterThan" aboveAverage="0" equalAverage="0" bottom="0" percent="0" rank="0" text="" dxfId="1358">
      <formula>0.03</formula>
    </cfRule>
    <cfRule type="cellIs" priority="65" operator="lessThan" aboveAverage="0" equalAverage="0" bottom="0" percent="0" rank="0" text="" dxfId="1359">
      <formula>-0.03</formula>
    </cfRule>
  </conditionalFormatting>
  <conditionalFormatting sqref="W43">
    <cfRule type="cellIs" priority="66" operator="greaterThan" aboveAverage="0" equalAverage="0" bottom="0" percent="0" rank="0" text="" dxfId="1360">
      <formula>0.03</formula>
    </cfRule>
    <cfRule type="cellIs" priority="67" operator="lessThan" aboveAverage="0" equalAverage="0" bottom="0" percent="0" rank="0" text="" dxfId="1361">
      <formula>-0.03</formula>
    </cfRule>
  </conditionalFormatting>
  <conditionalFormatting sqref="X43">
    <cfRule type="cellIs" priority="68" operator="greaterThan" aboveAverage="0" equalAverage="0" bottom="0" percent="0" rank="0" text="" dxfId="1362">
      <formula>0.03</formula>
    </cfRule>
    <cfRule type="cellIs" priority="69" operator="lessThan" aboveAverage="0" equalAverage="0" bottom="0" percent="0" rank="0" text="" dxfId="1363">
      <formula>-0.03</formula>
    </cfRule>
  </conditionalFormatting>
  <conditionalFormatting sqref="Y43">
    <cfRule type="cellIs" priority="70" operator="greaterThan" aboveAverage="0" equalAverage="0" bottom="0" percent="0" rank="0" text="" dxfId="1364">
      <formula>0.03</formula>
    </cfRule>
    <cfRule type="cellIs" priority="71" operator="lessThan" aboveAverage="0" equalAverage="0" bottom="0" percent="0" rank="0" text="" dxfId="1365">
      <formula>-0.03</formula>
    </cfRule>
  </conditionalFormatting>
  <conditionalFormatting sqref="W47">
    <cfRule type="cellIs" priority="72" operator="greaterThan" aboveAverage="0" equalAverage="0" bottom="0" percent="0" rank="0" text="" dxfId="1366">
      <formula>0.03</formula>
    </cfRule>
    <cfRule type="cellIs" priority="73" operator="lessThan" aboveAverage="0" equalAverage="0" bottom="0" percent="0" rank="0" text="" dxfId="1367">
      <formula>-0.03</formula>
    </cfRule>
  </conditionalFormatting>
  <conditionalFormatting sqref="X47">
    <cfRule type="cellIs" priority="74" operator="greaterThan" aboveAverage="0" equalAverage="0" bottom="0" percent="0" rank="0" text="" dxfId="1368">
      <formula>0.03</formula>
    </cfRule>
    <cfRule type="cellIs" priority="75" operator="lessThan" aboveAverage="0" equalAverage="0" bottom="0" percent="0" rank="0" text="" dxfId="1369">
      <formula>-0.03</formula>
    </cfRule>
  </conditionalFormatting>
  <conditionalFormatting sqref="Y47">
    <cfRule type="cellIs" priority="76" operator="greaterThan" aboveAverage="0" equalAverage="0" bottom="0" percent="0" rank="0" text="" dxfId="1370">
      <formula>0.03</formula>
    </cfRule>
    <cfRule type="cellIs" priority="77" operator="lessThan" aboveAverage="0" equalAverage="0" bottom="0" percent="0" rank="0" text="" dxfId="1371">
      <formula>-0.03</formula>
    </cfRule>
  </conditionalFormatting>
  <conditionalFormatting sqref="W51">
    <cfRule type="cellIs" priority="78" operator="greaterThan" aboveAverage="0" equalAverage="0" bottom="0" percent="0" rank="0" text="" dxfId="1372">
      <formula>0.03</formula>
    </cfRule>
    <cfRule type="cellIs" priority="79" operator="lessThan" aboveAverage="0" equalAverage="0" bottom="0" percent="0" rank="0" text="" dxfId="1373">
      <formula>-0.03</formula>
    </cfRule>
  </conditionalFormatting>
  <conditionalFormatting sqref="X51">
    <cfRule type="cellIs" priority="80" operator="greaterThan" aboveAverage="0" equalAverage="0" bottom="0" percent="0" rank="0" text="" dxfId="1374">
      <formula>0.03</formula>
    </cfRule>
    <cfRule type="cellIs" priority="81" operator="lessThan" aboveAverage="0" equalAverage="0" bottom="0" percent="0" rank="0" text="" dxfId="1375">
      <formula>-0.03</formula>
    </cfRule>
  </conditionalFormatting>
  <conditionalFormatting sqref="Y51">
    <cfRule type="cellIs" priority="82" operator="greaterThan" aboveAverage="0" equalAverage="0" bottom="0" percent="0" rank="0" text="" dxfId="1376">
      <formula>0.03</formula>
    </cfRule>
    <cfRule type="cellIs" priority="83" operator="lessThan" aboveAverage="0" equalAverage="0" bottom="0" percent="0" rank="0" text="" dxfId="1377">
      <formula>-0.03</formula>
    </cfRule>
  </conditionalFormatting>
  <conditionalFormatting sqref="W55">
    <cfRule type="cellIs" priority="84" operator="greaterThan" aboveAverage="0" equalAverage="0" bottom="0" percent="0" rank="0" text="" dxfId="1378">
      <formula>0.03</formula>
    </cfRule>
    <cfRule type="cellIs" priority="85" operator="lessThan" aboveAverage="0" equalAverage="0" bottom="0" percent="0" rank="0" text="" dxfId="1379">
      <formula>-0.03</formula>
    </cfRule>
  </conditionalFormatting>
  <conditionalFormatting sqref="X55">
    <cfRule type="cellIs" priority="86" operator="greaterThan" aboveAverage="0" equalAverage="0" bottom="0" percent="0" rank="0" text="" dxfId="1380">
      <formula>0.03</formula>
    </cfRule>
    <cfRule type="cellIs" priority="87" operator="lessThan" aboveAverage="0" equalAverage="0" bottom="0" percent="0" rank="0" text="" dxfId="1381">
      <formula>-0.03</formula>
    </cfRule>
  </conditionalFormatting>
  <conditionalFormatting sqref="Y55">
    <cfRule type="cellIs" priority="88" operator="greaterThan" aboveAverage="0" equalAverage="0" bottom="0" percent="0" rank="0" text="" dxfId="1382">
      <formula>0.03</formula>
    </cfRule>
    <cfRule type="cellIs" priority="89" operator="lessThan" aboveAverage="0" equalAverage="0" bottom="0" percent="0" rank="0" text="" dxfId="1383">
      <formula>-0.03</formula>
    </cfRule>
  </conditionalFormatting>
  <conditionalFormatting sqref="W59">
    <cfRule type="cellIs" priority="90" operator="greaterThan" aboveAverage="0" equalAverage="0" bottom="0" percent="0" rank="0" text="" dxfId="1384">
      <formula>0.03</formula>
    </cfRule>
    <cfRule type="cellIs" priority="91" operator="lessThan" aboveAverage="0" equalAverage="0" bottom="0" percent="0" rank="0" text="" dxfId="1385">
      <formula>-0.03</formula>
    </cfRule>
  </conditionalFormatting>
  <conditionalFormatting sqref="X59">
    <cfRule type="cellIs" priority="92" operator="greaterThan" aboveAverage="0" equalAverage="0" bottom="0" percent="0" rank="0" text="" dxfId="1386">
      <formula>0.03</formula>
    </cfRule>
    <cfRule type="cellIs" priority="93" operator="lessThan" aboveAverage="0" equalAverage="0" bottom="0" percent="0" rank="0" text="" dxfId="1387">
      <formula>-0.03</formula>
    </cfRule>
  </conditionalFormatting>
  <conditionalFormatting sqref="Y59">
    <cfRule type="cellIs" priority="94" operator="greaterThan" aboveAverage="0" equalAverage="0" bottom="0" percent="0" rank="0" text="" dxfId="1388">
      <formula>0.03</formula>
    </cfRule>
    <cfRule type="cellIs" priority="95" operator="lessThan" aboveAverage="0" equalAverage="0" bottom="0" percent="0" rank="0" text="" dxfId="1389">
      <formula>-0.03</formula>
    </cfRule>
  </conditionalFormatting>
  <conditionalFormatting sqref="W63">
    <cfRule type="cellIs" priority="96" operator="greaterThan" aboveAverage="0" equalAverage="0" bottom="0" percent="0" rank="0" text="" dxfId="1390">
      <formula>0.03</formula>
    </cfRule>
    <cfRule type="cellIs" priority="97" operator="lessThan" aboveAverage="0" equalAverage="0" bottom="0" percent="0" rank="0" text="" dxfId="1391">
      <formula>-0.03</formula>
    </cfRule>
  </conditionalFormatting>
  <conditionalFormatting sqref="X63">
    <cfRule type="cellIs" priority="98" operator="greaterThan" aboveAverage="0" equalAverage="0" bottom="0" percent="0" rank="0" text="" dxfId="1392">
      <formula>0.03</formula>
    </cfRule>
    <cfRule type="cellIs" priority="99" operator="lessThan" aboveAverage="0" equalAverage="0" bottom="0" percent="0" rank="0" text="" dxfId="1393">
      <formula>-0.03</formula>
    </cfRule>
  </conditionalFormatting>
  <conditionalFormatting sqref="Y63">
    <cfRule type="cellIs" priority="100" operator="greaterThan" aboveAverage="0" equalAverage="0" bottom="0" percent="0" rank="0" text="" dxfId="1394">
      <formula>0.03</formula>
    </cfRule>
    <cfRule type="cellIs" priority="101" operator="lessThan" aboveAverage="0" equalAverage="0" bottom="0" percent="0" rank="0" text="" dxfId="1395">
      <formula>-0.03</formula>
    </cfRule>
  </conditionalFormatting>
  <conditionalFormatting sqref="W67">
    <cfRule type="cellIs" priority="102" operator="greaterThan" aboveAverage="0" equalAverage="0" bottom="0" percent="0" rank="0" text="" dxfId="1396">
      <formula>0.03</formula>
    </cfRule>
    <cfRule type="cellIs" priority="103" operator="lessThan" aboveAverage="0" equalAverage="0" bottom="0" percent="0" rank="0" text="" dxfId="1397">
      <formula>-0.03</formula>
    </cfRule>
  </conditionalFormatting>
  <conditionalFormatting sqref="X67">
    <cfRule type="cellIs" priority="104" operator="greaterThan" aboveAverage="0" equalAverage="0" bottom="0" percent="0" rank="0" text="" dxfId="1398">
      <formula>0.03</formula>
    </cfRule>
    <cfRule type="cellIs" priority="105" operator="lessThan" aboveAverage="0" equalAverage="0" bottom="0" percent="0" rank="0" text="" dxfId="1399">
      <formula>-0.03</formula>
    </cfRule>
  </conditionalFormatting>
  <conditionalFormatting sqref="Y67">
    <cfRule type="cellIs" priority="106" operator="greaterThan" aboveAverage="0" equalAverage="0" bottom="0" percent="0" rank="0" text="" dxfId="1400">
      <formula>0.03</formula>
    </cfRule>
    <cfRule type="cellIs" priority="107" operator="lessThan" aboveAverage="0" equalAverage="0" bottom="0" percent="0" rank="0" text="" dxfId="1401">
      <formula>-0.03</formula>
    </cfRule>
  </conditionalFormatting>
  <conditionalFormatting sqref="W71">
    <cfRule type="cellIs" priority="108" operator="greaterThan" aboveAverage="0" equalAverage="0" bottom="0" percent="0" rank="0" text="" dxfId="1402">
      <formula>0.03</formula>
    </cfRule>
    <cfRule type="cellIs" priority="109" operator="lessThan" aboveAverage="0" equalAverage="0" bottom="0" percent="0" rank="0" text="" dxfId="1403">
      <formula>-0.03</formula>
    </cfRule>
  </conditionalFormatting>
  <conditionalFormatting sqref="X71">
    <cfRule type="cellIs" priority="110" operator="greaterThan" aboveAverage="0" equalAverage="0" bottom="0" percent="0" rank="0" text="" dxfId="1404">
      <formula>0.03</formula>
    </cfRule>
    <cfRule type="cellIs" priority="111" operator="lessThan" aboveAverage="0" equalAverage="0" bottom="0" percent="0" rank="0" text="" dxfId="1405">
      <formula>-0.03</formula>
    </cfRule>
  </conditionalFormatting>
  <conditionalFormatting sqref="Y71">
    <cfRule type="cellIs" priority="112" operator="greaterThan" aboveAverage="0" equalAverage="0" bottom="0" percent="0" rank="0" text="" dxfId="1406">
      <formula>0.03</formula>
    </cfRule>
    <cfRule type="cellIs" priority="113" operator="lessThan" aboveAverage="0" equalAverage="0" bottom="0" percent="0" rank="0" text="" dxfId="1407">
      <formula>-0.03</formula>
    </cfRule>
  </conditionalFormatting>
  <conditionalFormatting sqref="W75">
    <cfRule type="cellIs" priority="114" operator="greaterThan" aboveAverage="0" equalAverage="0" bottom="0" percent="0" rank="0" text="" dxfId="1408">
      <formula>0.03</formula>
    </cfRule>
    <cfRule type="cellIs" priority="115" operator="lessThan" aboveAverage="0" equalAverage="0" bottom="0" percent="0" rank="0" text="" dxfId="1409">
      <formula>-0.03</formula>
    </cfRule>
  </conditionalFormatting>
  <conditionalFormatting sqref="X75">
    <cfRule type="cellIs" priority="116" operator="greaterThan" aboveAverage="0" equalAverage="0" bottom="0" percent="0" rank="0" text="" dxfId="1410">
      <formula>0.03</formula>
    </cfRule>
    <cfRule type="cellIs" priority="117" operator="lessThan" aboveAverage="0" equalAverage="0" bottom="0" percent="0" rank="0" text="" dxfId="1411">
      <formula>-0.03</formula>
    </cfRule>
  </conditionalFormatting>
  <conditionalFormatting sqref="Y75">
    <cfRule type="cellIs" priority="118" operator="greaterThan" aboveAverage="0" equalAverage="0" bottom="0" percent="0" rank="0" text="" dxfId="1412">
      <formula>0.03</formula>
    </cfRule>
    <cfRule type="cellIs" priority="119" operator="lessThan" aboveAverage="0" equalAverage="0" bottom="0" percent="0" rank="0" text="" dxfId="1413">
      <formula>-0.03</formula>
    </cfRule>
  </conditionalFormatting>
  <conditionalFormatting sqref="W79">
    <cfRule type="cellIs" priority="120" operator="greaterThan" aboveAverage="0" equalAverage="0" bottom="0" percent="0" rank="0" text="" dxfId="1414">
      <formula>0.03</formula>
    </cfRule>
    <cfRule type="cellIs" priority="121" operator="lessThan" aboveAverage="0" equalAverage="0" bottom="0" percent="0" rank="0" text="" dxfId="1415">
      <formula>-0.03</formula>
    </cfRule>
  </conditionalFormatting>
  <conditionalFormatting sqref="X79">
    <cfRule type="cellIs" priority="122" operator="greaterThan" aboveAverage="0" equalAverage="0" bottom="0" percent="0" rank="0" text="" dxfId="1416">
      <formula>0.03</formula>
    </cfRule>
    <cfRule type="cellIs" priority="123" operator="lessThan" aboveAverage="0" equalAverage="0" bottom="0" percent="0" rank="0" text="" dxfId="1417">
      <formula>-0.03</formula>
    </cfRule>
  </conditionalFormatting>
  <conditionalFormatting sqref="Y79">
    <cfRule type="cellIs" priority="124" operator="greaterThan" aboveAverage="0" equalAverage="0" bottom="0" percent="0" rank="0" text="" dxfId="1418">
      <formula>0.03</formula>
    </cfRule>
    <cfRule type="cellIs" priority="125" operator="lessThan" aboveAverage="0" equalAverage="0" bottom="0" percent="0" rank="0" text="" dxfId="1419">
      <formula>-0.03</formula>
    </cfRule>
  </conditionalFormatting>
  <conditionalFormatting sqref="T83:V98">
    <cfRule type="cellIs" priority="126" operator="greaterThan" aboveAverage="0" equalAverage="0" bottom="0" percent="0" rank="0" text="" dxfId="1420">
      <formula>0.03</formula>
    </cfRule>
    <cfRule type="cellIs" priority="127" operator="lessThan" aboveAverage="0" equalAverage="0" bottom="0" percent="0" rank="0" text="" dxfId="1421">
      <formula>-0.03</formula>
    </cfRule>
  </conditionalFormatting>
  <conditionalFormatting sqref="W6:X6">
    <cfRule type="cellIs" priority="128" operator="greaterThan" aboveAverage="0" equalAverage="0" bottom="0" percent="0" rank="0" text="" dxfId="1422">
      <formula>0.03</formula>
    </cfRule>
    <cfRule type="cellIs" priority="129" operator="lessThan" aboveAverage="0" equalAverage="0" bottom="0" percent="0" rank="0" text="" dxfId="1423">
      <formula>-0.03</formula>
    </cfRule>
  </conditionalFormatting>
  <conditionalFormatting sqref="W10:X10">
    <cfRule type="cellIs" priority="130" operator="greaterThan" aboveAverage="0" equalAverage="0" bottom="0" percent="0" rank="0" text="" dxfId="1424">
      <formula>0.03</formula>
    </cfRule>
    <cfRule type="cellIs" priority="131" operator="lessThan" aboveAverage="0" equalAverage="0" bottom="0" percent="0" rank="0" text="" dxfId="1425">
      <formula>-0.03</formula>
    </cfRule>
  </conditionalFormatting>
  <conditionalFormatting sqref="W14:X14">
    <cfRule type="cellIs" priority="132" operator="greaterThan" aboveAverage="0" equalAverage="0" bottom="0" percent="0" rank="0" text="" dxfId="1426">
      <formula>0.03</formula>
    </cfRule>
    <cfRule type="cellIs" priority="133" operator="lessThan" aboveAverage="0" equalAverage="0" bottom="0" percent="0" rank="0" text="" dxfId="1427">
      <formula>-0.03</formula>
    </cfRule>
  </conditionalFormatting>
  <conditionalFormatting sqref="W18:X18">
    <cfRule type="cellIs" priority="134" operator="greaterThan" aboveAverage="0" equalAverage="0" bottom="0" percent="0" rank="0" text="" dxfId="1428">
      <formula>0.03</formula>
    </cfRule>
    <cfRule type="cellIs" priority="135" operator="lessThan" aboveAverage="0" equalAverage="0" bottom="0" percent="0" rank="0" text="" dxfId="1429">
      <formula>-0.03</formula>
    </cfRule>
  </conditionalFormatting>
  <conditionalFormatting sqref="W22:X22">
    <cfRule type="cellIs" priority="136" operator="greaterThan" aboveAverage="0" equalAverage="0" bottom="0" percent="0" rank="0" text="" dxfId="1430">
      <formula>0.03</formula>
    </cfRule>
    <cfRule type="cellIs" priority="137" operator="lessThan" aboveAverage="0" equalAverage="0" bottom="0" percent="0" rank="0" text="" dxfId="1431">
      <formula>-0.03</formula>
    </cfRule>
  </conditionalFormatting>
  <conditionalFormatting sqref="W26:X26">
    <cfRule type="cellIs" priority="138" operator="greaterThan" aboveAverage="0" equalAverage="0" bottom="0" percent="0" rank="0" text="" dxfId="1432">
      <formula>0.03</formula>
    </cfRule>
    <cfRule type="cellIs" priority="139" operator="lessThan" aboveAverage="0" equalAverage="0" bottom="0" percent="0" rank="0" text="" dxfId="1433">
      <formula>-0.03</formula>
    </cfRule>
  </conditionalFormatting>
  <conditionalFormatting sqref="W30:X30">
    <cfRule type="cellIs" priority="140" operator="greaterThan" aboveAverage="0" equalAverage="0" bottom="0" percent="0" rank="0" text="" dxfId="1434">
      <formula>0.03</formula>
    </cfRule>
    <cfRule type="cellIs" priority="141" operator="lessThan" aboveAverage="0" equalAverage="0" bottom="0" percent="0" rank="0" text="" dxfId="1435">
      <formula>-0.03</formula>
    </cfRule>
  </conditionalFormatting>
  <conditionalFormatting sqref="W34:X34">
    <cfRule type="cellIs" priority="142" operator="greaterThan" aboveAverage="0" equalAverage="0" bottom="0" percent="0" rank="0" text="" dxfId="1436">
      <formula>0.03</formula>
    </cfRule>
    <cfRule type="cellIs" priority="143" operator="lessThan" aboveAverage="0" equalAverage="0" bottom="0" percent="0" rank="0" text="" dxfId="1437">
      <formula>-0.03</formula>
    </cfRule>
  </conditionalFormatting>
  <conditionalFormatting sqref="W38:X38">
    <cfRule type="cellIs" priority="144" operator="greaterThan" aboveAverage="0" equalAverage="0" bottom="0" percent="0" rank="0" text="" dxfId="1438">
      <formula>0.03</formula>
    </cfRule>
    <cfRule type="cellIs" priority="145" operator="lessThan" aboveAverage="0" equalAverage="0" bottom="0" percent="0" rank="0" text="" dxfId="1439">
      <formula>-0.03</formula>
    </cfRule>
  </conditionalFormatting>
  <conditionalFormatting sqref="W42:X42">
    <cfRule type="cellIs" priority="146" operator="greaterThan" aboveAverage="0" equalAverage="0" bottom="0" percent="0" rank="0" text="" dxfId="1440">
      <formula>0.03</formula>
    </cfRule>
    <cfRule type="cellIs" priority="147" operator="lessThan" aboveAverage="0" equalAverage="0" bottom="0" percent="0" rank="0" text="" dxfId="1441">
      <formula>-0.03</formula>
    </cfRule>
  </conditionalFormatting>
  <conditionalFormatting sqref="W46:X46">
    <cfRule type="cellIs" priority="148" operator="greaterThan" aboveAverage="0" equalAverage="0" bottom="0" percent="0" rank="0" text="" dxfId="1442">
      <formula>0.03</formula>
    </cfRule>
    <cfRule type="cellIs" priority="149" operator="lessThan" aboveAverage="0" equalAverage="0" bottom="0" percent="0" rank="0" text="" dxfId="1443">
      <formula>-0.03</formula>
    </cfRule>
  </conditionalFormatting>
  <conditionalFormatting sqref="W50:X50">
    <cfRule type="cellIs" priority="150" operator="greaterThan" aboveAverage="0" equalAverage="0" bottom="0" percent="0" rank="0" text="" dxfId="1444">
      <formula>0.03</formula>
    </cfRule>
    <cfRule type="cellIs" priority="151" operator="lessThan" aboveAverage="0" equalAverage="0" bottom="0" percent="0" rank="0" text="" dxfId="1445">
      <formula>-0.03</formula>
    </cfRule>
  </conditionalFormatting>
  <conditionalFormatting sqref="W54:X54">
    <cfRule type="cellIs" priority="152" operator="greaterThan" aboveAverage="0" equalAverage="0" bottom="0" percent="0" rank="0" text="" dxfId="1446">
      <formula>0.03</formula>
    </cfRule>
    <cfRule type="cellIs" priority="153" operator="lessThan" aboveAverage="0" equalAverage="0" bottom="0" percent="0" rank="0" text="" dxfId="1447">
      <formula>-0.03</formula>
    </cfRule>
  </conditionalFormatting>
  <conditionalFormatting sqref="W58:X58">
    <cfRule type="cellIs" priority="154" operator="greaterThan" aboveAverage="0" equalAverage="0" bottom="0" percent="0" rank="0" text="" dxfId="1448">
      <formula>0.03</formula>
    </cfRule>
    <cfRule type="cellIs" priority="155" operator="lessThan" aboveAverage="0" equalAverage="0" bottom="0" percent="0" rank="0" text="" dxfId="1449">
      <formula>-0.03</formula>
    </cfRule>
  </conditionalFormatting>
  <conditionalFormatting sqref="W62:X62">
    <cfRule type="cellIs" priority="156" operator="greaterThan" aboveAverage="0" equalAverage="0" bottom="0" percent="0" rank="0" text="" dxfId="1450">
      <formula>0.03</formula>
    </cfRule>
    <cfRule type="cellIs" priority="157" operator="lessThan" aboveAverage="0" equalAverage="0" bottom="0" percent="0" rank="0" text="" dxfId="1451">
      <formula>-0.03</formula>
    </cfRule>
  </conditionalFormatting>
  <conditionalFormatting sqref="W66:X66">
    <cfRule type="cellIs" priority="158" operator="greaterThan" aboveAverage="0" equalAverage="0" bottom="0" percent="0" rank="0" text="" dxfId="1452">
      <formula>0.03</formula>
    </cfRule>
    <cfRule type="cellIs" priority="159" operator="lessThan" aboveAverage="0" equalAverage="0" bottom="0" percent="0" rank="0" text="" dxfId="1453">
      <formula>-0.03</formula>
    </cfRule>
  </conditionalFormatting>
  <conditionalFormatting sqref="W70:X70">
    <cfRule type="cellIs" priority="160" operator="greaterThan" aboveAverage="0" equalAverage="0" bottom="0" percent="0" rank="0" text="" dxfId="1454">
      <formula>0.03</formula>
    </cfRule>
    <cfRule type="cellIs" priority="161" operator="lessThan" aboveAverage="0" equalAverage="0" bottom="0" percent="0" rank="0" text="" dxfId="1455">
      <formula>-0.03</formula>
    </cfRule>
  </conditionalFormatting>
  <conditionalFormatting sqref="W74:X74">
    <cfRule type="cellIs" priority="162" operator="greaterThan" aboveAverage="0" equalAverage="0" bottom="0" percent="0" rank="0" text="" dxfId="1456">
      <formula>0.03</formula>
    </cfRule>
    <cfRule type="cellIs" priority="163" operator="lessThan" aboveAverage="0" equalAverage="0" bottom="0" percent="0" rank="0" text="" dxfId="1457">
      <formula>-0.03</formula>
    </cfRule>
  </conditionalFormatting>
  <conditionalFormatting sqref="T99:V105">
    <cfRule type="cellIs" priority="164" operator="greaterThan" aboveAverage="0" equalAverage="0" bottom="0" percent="0" rank="0" text="" dxfId="1458">
      <formula>0.03</formula>
    </cfRule>
    <cfRule type="cellIs" priority="165" operator="lessThan" aboveAverage="0" equalAverage="0" bottom="0" percent="0" rank="0" text="" dxfId="1459">
      <formula>-0.03</formula>
    </cfRule>
  </conditionalFormatting>
  <conditionalFormatting sqref="W99:Y103 W105:Y105">
    <cfRule type="cellIs" priority="166" operator="greaterThan" aboveAverage="0" equalAverage="0" bottom="0" percent="0" rank="0" text="" dxfId="1460">
      <formula>0.03</formula>
    </cfRule>
    <cfRule type="cellIs" priority="167" operator="lessThan" aboveAverage="0" equalAverage="0" bottom="0" percent="0" rank="0" text="" dxfId="1461">
      <formula>-0.03</formula>
    </cfRule>
  </conditionalFormatting>
  <conditionalFormatting sqref="W83">
    <cfRule type="cellIs" priority="168" operator="greaterThan" aboveAverage="0" equalAverage="0" bottom="0" percent="0" rank="0" text="" dxfId="1462">
      <formula>0.03</formula>
    </cfRule>
    <cfRule type="cellIs" priority="169" operator="lessThan" aboveAverage="0" equalAverage="0" bottom="0" percent="0" rank="0" text="" dxfId="1463">
      <formula>-0.03</formula>
    </cfRule>
  </conditionalFormatting>
  <conditionalFormatting sqref="X83">
    <cfRule type="cellIs" priority="170" operator="greaterThan" aboveAverage="0" equalAverage="0" bottom="0" percent="0" rank="0" text="" dxfId="1464">
      <formula>0.03</formula>
    </cfRule>
    <cfRule type="cellIs" priority="171" operator="lessThan" aboveAverage="0" equalAverage="0" bottom="0" percent="0" rank="0" text="" dxfId="1465">
      <formula>-0.03</formula>
    </cfRule>
  </conditionalFormatting>
  <conditionalFormatting sqref="Y83">
    <cfRule type="cellIs" priority="172" operator="greaterThan" aboveAverage="0" equalAverage="0" bottom="0" percent="0" rank="0" text="" dxfId="1466">
      <formula>0.03</formula>
    </cfRule>
    <cfRule type="cellIs" priority="173" operator="lessThan" aboveAverage="0" equalAverage="0" bottom="0" percent="0" rank="0" text="" dxfId="1467">
      <formula>-0.03</formula>
    </cfRule>
  </conditionalFormatting>
  <conditionalFormatting sqref="W87">
    <cfRule type="cellIs" priority="174" operator="greaterThan" aboveAverage="0" equalAverage="0" bottom="0" percent="0" rank="0" text="" dxfId="1468">
      <formula>0.03</formula>
    </cfRule>
    <cfRule type="cellIs" priority="175" operator="lessThan" aboveAverage="0" equalAverage="0" bottom="0" percent="0" rank="0" text="" dxfId="1469">
      <formula>-0.03</formula>
    </cfRule>
  </conditionalFormatting>
  <conditionalFormatting sqref="X87">
    <cfRule type="cellIs" priority="176" operator="greaterThan" aboveAverage="0" equalAverage="0" bottom="0" percent="0" rank="0" text="" dxfId="1470">
      <formula>0.03</formula>
    </cfRule>
    <cfRule type="cellIs" priority="177" operator="lessThan" aboveAverage="0" equalAverage="0" bottom="0" percent="0" rank="0" text="" dxfId="1471">
      <formula>-0.03</formula>
    </cfRule>
  </conditionalFormatting>
  <conditionalFormatting sqref="Y87">
    <cfRule type="cellIs" priority="178" operator="greaterThan" aboveAverage="0" equalAverage="0" bottom="0" percent="0" rank="0" text="" dxfId="1472">
      <formula>0.03</formula>
    </cfRule>
    <cfRule type="cellIs" priority="179" operator="lessThan" aboveAverage="0" equalAverage="0" bottom="0" percent="0" rank="0" text="" dxfId="1473">
      <formula>-0.03</formula>
    </cfRule>
  </conditionalFormatting>
  <conditionalFormatting sqref="W91">
    <cfRule type="cellIs" priority="180" operator="greaterThan" aboveAverage="0" equalAverage="0" bottom="0" percent="0" rank="0" text="" dxfId="1474">
      <formula>0.03</formula>
    </cfRule>
    <cfRule type="cellIs" priority="181" operator="lessThan" aboveAverage="0" equalAverage="0" bottom="0" percent="0" rank="0" text="" dxfId="1475">
      <formula>-0.03</formula>
    </cfRule>
  </conditionalFormatting>
  <conditionalFormatting sqref="X91">
    <cfRule type="cellIs" priority="182" operator="greaterThan" aboveAverage="0" equalAverage="0" bottom="0" percent="0" rank="0" text="" dxfId="1476">
      <formula>0.03</formula>
    </cfRule>
    <cfRule type="cellIs" priority="183" operator="lessThan" aboveAverage="0" equalAverage="0" bottom="0" percent="0" rank="0" text="" dxfId="1477">
      <formula>-0.03</formula>
    </cfRule>
  </conditionalFormatting>
  <conditionalFormatting sqref="Y91">
    <cfRule type="cellIs" priority="184" operator="greaterThan" aboveAverage="0" equalAverage="0" bottom="0" percent="0" rank="0" text="" dxfId="1478">
      <formula>0.03</formula>
    </cfRule>
    <cfRule type="cellIs" priority="185" operator="lessThan" aboveAverage="0" equalAverage="0" bottom="0" percent="0" rank="0" text="" dxfId="1479">
      <formula>-0.03</formula>
    </cfRule>
  </conditionalFormatting>
  <conditionalFormatting sqref="W95">
    <cfRule type="cellIs" priority="186" operator="greaterThan" aboveAverage="0" equalAverage="0" bottom="0" percent="0" rank="0" text="" dxfId="1480">
      <formula>0.03</formula>
    </cfRule>
    <cfRule type="cellIs" priority="187" operator="lessThan" aboveAverage="0" equalAverage="0" bottom="0" percent="0" rank="0" text="" dxfId="1481">
      <formula>-0.03</formula>
    </cfRule>
  </conditionalFormatting>
  <conditionalFormatting sqref="X95">
    <cfRule type="cellIs" priority="188" operator="greaterThan" aboveAverage="0" equalAverage="0" bottom="0" percent="0" rank="0" text="" dxfId="1482">
      <formula>0.03</formula>
    </cfRule>
    <cfRule type="cellIs" priority="189" operator="lessThan" aboveAverage="0" equalAverage="0" bottom="0" percent="0" rank="0" text="" dxfId="1483">
      <formula>-0.03</formula>
    </cfRule>
  </conditionalFormatting>
  <conditionalFormatting sqref="Y95">
    <cfRule type="cellIs" priority="190" operator="greaterThan" aboveAverage="0" equalAverage="0" bottom="0" percent="0" rank="0" text="" dxfId="1484">
      <formula>0.03</formula>
    </cfRule>
    <cfRule type="cellIs" priority="191" operator="lessThan" aboveAverage="0" equalAverage="0" bottom="0" percent="0" rank="0" text="" dxfId="1485">
      <formula>-0.03</formula>
    </cfRule>
  </conditionalFormatting>
  <conditionalFormatting sqref="W86:X86">
    <cfRule type="cellIs" priority="192" operator="greaterThan" aboveAverage="0" equalAverage="0" bottom="0" percent="0" rank="0" text="" dxfId="1486">
      <formula>0.03</formula>
    </cfRule>
    <cfRule type="cellIs" priority="193" operator="lessThan" aboveAverage="0" equalAverage="0" bottom="0" percent="0" rank="0" text="" dxfId="1487">
      <formula>-0.03</formula>
    </cfRule>
  </conditionalFormatting>
  <conditionalFormatting sqref="W90:X90">
    <cfRule type="cellIs" priority="194" operator="greaterThan" aboveAverage="0" equalAverage="0" bottom="0" percent="0" rank="0" text="" dxfId="1488">
      <formula>0.03</formula>
    </cfRule>
    <cfRule type="cellIs" priority="195" operator="lessThan" aboveAverage="0" equalAverage="0" bottom="0" percent="0" rank="0" text="" dxfId="1489">
      <formula>-0.03</formula>
    </cfRule>
  </conditionalFormatting>
  <conditionalFormatting sqref="W94:X94">
    <cfRule type="cellIs" priority="196" operator="greaterThan" aboveAverage="0" equalAverage="0" bottom="0" percent="0" rank="0" text="" dxfId="1490">
      <formula>0.03</formula>
    </cfRule>
    <cfRule type="cellIs" priority="197" operator="lessThan" aboveAverage="0" equalAverage="0" bottom="0" percent="0" rank="0" text="" dxfId="1491">
      <formula>-0.03</formula>
    </cfRule>
  </conditionalFormatting>
  <conditionalFormatting sqref="W98:X98">
    <cfRule type="cellIs" priority="198" operator="greaterThan" aboveAverage="0" equalAverage="0" bottom="0" percent="0" rank="0" text="" dxfId="1492">
      <formula>0.03</formula>
    </cfRule>
    <cfRule type="cellIs" priority="199" operator="lessThan" aboveAverage="0" equalAverage="0" bottom="0" percent="0" rank="0" text="" dxfId="1493">
      <formula>-0.03</formula>
    </cfRule>
  </conditionalFormatting>
  <conditionalFormatting sqref="W104">
    <cfRule type="cellIs" priority="200" operator="greaterThan" aboveAverage="0" equalAverage="0" bottom="0" percent="0" rank="0" text="" dxfId="1494">
      <formula>0.03</formula>
    </cfRule>
    <cfRule type="cellIs" priority="201" operator="lessThan" aboveAverage="0" equalAverage="0" bottom="0" percent="0" rank="0" text="" dxfId="1495">
      <formula>-0.03</formula>
    </cfRule>
  </conditionalFormatting>
  <conditionalFormatting sqref="X104">
    <cfRule type="cellIs" priority="202" operator="greaterThan" aboveAverage="0" equalAverage="0" bottom="0" percent="0" rank="0" text="" dxfId="1496">
      <formula>0.03</formula>
    </cfRule>
    <cfRule type="cellIs" priority="203" operator="lessThan" aboveAverage="0" equalAverage="0" bottom="0" percent="0" rank="0" text="" dxfId="1497">
      <formula>-0.03</formula>
    </cfRule>
  </conditionalFormatting>
  <conditionalFormatting sqref="Y104">
    <cfRule type="cellIs" priority="204" operator="greaterThan" aboveAverage="0" equalAverage="0" bottom="0" percent="0" rank="0" text="" dxfId="1498">
      <formula>0.03</formula>
    </cfRule>
    <cfRule type="cellIs" priority="205" operator="lessThan" aboveAverage="0" equalAverage="0" bottom="0" percent="0" rank="0" text="" dxfId="1499">
      <formula>-0.03</formula>
    </cfRule>
  </conditionalFormatting>
  <conditionalFormatting sqref="T111:V112">
    <cfRule type="cellIs" priority="206" operator="greaterThan" aboveAverage="0" equalAverage="0" bottom="0" percent="0" rank="0" text="" dxfId="1500">
      <formula>0.03</formula>
    </cfRule>
    <cfRule type="cellIs" priority="207" operator="lessThan" aboveAverage="0" equalAverage="0" bottom="0" percent="0" rank="0" text="" dxfId="1501">
      <formula>-0.03</formula>
    </cfRule>
  </conditionalFormatting>
  <conditionalFormatting sqref="W112:Y112">
    <cfRule type="cellIs" priority="208" operator="greaterThan" aboveAverage="0" equalAverage="0" bottom="0" percent="0" rank="0" text="" dxfId="1502">
      <formula>0.03</formula>
    </cfRule>
    <cfRule type="cellIs" priority="209" operator="lessThan" aboveAverage="0" equalAverage="0" bottom="0" percent="0" rank="0" text="" dxfId="1503">
      <formula>-0.03</formula>
    </cfRule>
  </conditionalFormatting>
  <conditionalFormatting sqref="W111">
    <cfRule type="cellIs" priority="210" operator="greaterThan" aboveAverage="0" equalAverage="0" bottom="0" percent="0" rank="0" text="" dxfId="1504">
      <formula>0.03</formula>
    </cfRule>
    <cfRule type="cellIs" priority="211" operator="lessThan" aboveAverage="0" equalAverage="0" bottom="0" percent="0" rank="0" text="" dxfId="1505">
      <formula>-0.03</formula>
    </cfRule>
  </conditionalFormatting>
  <conditionalFormatting sqref="X111">
    <cfRule type="cellIs" priority="212" operator="greaterThan" aboveAverage="0" equalAverage="0" bottom="0" percent="0" rank="0" text="" dxfId="1506">
      <formula>0.03</formula>
    </cfRule>
    <cfRule type="cellIs" priority="213" operator="lessThan" aboveAverage="0" equalAverage="0" bottom="0" percent="0" rank="0" text="" dxfId="1507">
      <formula>-0.03</formula>
    </cfRule>
  </conditionalFormatting>
  <conditionalFormatting sqref="Y111">
    <cfRule type="cellIs" priority="214" operator="greaterThan" aboveAverage="0" equalAverage="0" bottom="0" percent="0" rank="0" text="" dxfId="1508">
      <formula>0.03</formula>
    </cfRule>
    <cfRule type="cellIs" priority="215" operator="lessThan" aboveAverage="0" equalAverage="0" bottom="0" percent="0" rank="0" text="" dxfId="15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7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319.2848</v>
      </c>
      <c r="E19" s="73" t="n">
        <v>41.8829</v>
      </c>
      <c r="F19" s="73" t="n">
        <v>43.3259</v>
      </c>
      <c r="G19" s="73" t="n">
        <v>44.894</v>
      </c>
      <c r="H19" s="73" t="n">
        <v>14218.655</v>
      </c>
      <c r="I19" s="73" t="n">
        <v>27.425</v>
      </c>
      <c r="J19" s="52" t="n">
        <f aca="false">H19/3600</f>
        <v>3.94962638888889</v>
      </c>
      <c r="L19" s="72" t="n">
        <v>5319.2848</v>
      </c>
      <c r="M19" s="73" t="n">
        <v>41.8829</v>
      </c>
      <c r="N19" s="73" t="n">
        <v>43.3259</v>
      </c>
      <c r="O19" s="73" t="n">
        <v>44.894</v>
      </c>
      <c r="P19" s="73" t="n">
        <v>14240.102</v>
      </c>
      <c r="Q19" s="73" t="n">
        <v>27.674</v>
      </c>
      <c r="R19" s="52" t="n">
        <f aca="false">P19/3600</f>
        <v>3.955583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67.4088</v>
      </c>
      <c r="E20" s="75" t="n">
        <v>39.8334</v>
      </c>
      <c r="F20" s="75" t="n">
        <v>41.6889</v>
      </c>
      <c r="G20" s="75" t="n">
        <v>42.8302</v>
      </c>
      <c r="H20" s="75" t="n">
        <v>11796.222</v>
      </c>
      <c r="I20" s="75" t="n">
        <v>23.197</v>
      </c>
      <c r="J20" s="57" t="n">
        <f aca="false">H20/3600</f>
        <v>3.27672833333333</v>
      </c>
      <c r="L20" s="74" t="n">
        <v>2467.4088</v>
      </c>
      <c r="M20" s="75" t="n">
        <v>39.8334</v>
      </c>
      <c r="N20" s="75" t="n">
        <v>41.6889</v>
      </c>
      <c r="O20" s="75" t="n">
        <v>42.8302</v>
      </c>
      <c r="P20" s="75" t="n">
        <v>11859.198</v>
      </c>
      <c r="Q20" s="75" t="n">
        <v>22.198</v>
      </c>
      <c r="R20" s="57" t="n">
        <f aca="false">P20/3600</f>
        <v>3.2942216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198.1984</v>
      </c>
      <c r="E21" s="75" t="n">
        <v>37.2399</v>
      </c>
      <c r="F21" s="75" t="n">
        <v>40.4342</v>
      </c>
      <c r="G21" s="75" t="n">
        <v>41.5459</v>
      </c>
      <c r="H21" s="75" t="n">
        <v>10160.108</v>
      </c>
      <c r="I21" s="75" t="n">
        <v>18.47</v>
      </c>
      <c r="J21" s="57" t="n">
        <f aca="false">H21/3600</f>
        <v>2.82225222222222</v>
      </c>
      <c r="L21" s="74" t="n">
        <v>1198.1984</v>
      </c>
      <c r="M21" s="75" t="n">
        <v>37.2399</v>
      </c>
      <c r="N21" s="75" t="n">
        <v>40.4342</v>
      </c>
      <c r="O21" s="75" t="n">
        <v>41.5459</v>
      </c>
      <c r="P21" s="75" t="n">
        <v>10198.902</v>
      </c>
      <c r="Q21" s="75" t="n">
        <v>18.626</v>
      </c>
      <c r="R21" s="57" t="n">
        <f aca="false">P21/3600</f>
        <v>2.83302833333333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90.7064</v>
      </c>
      <c r="E22" s="77" t="n">
        <v>34.5894</v>
      </c>
      <c r="F22" s="77" t="n">
        <v>39.6241</v>
      </c>
      <c r="G22" s="77" t="n">
        <v>40.8123</v>
      </c>
      <c r="H22" s="77" t="n">
        <v>8867.845</v>
      </c>
      <c r="I22" s="77" t="n">
        <v>16.114</v>
      </c>
      <c r="J22" s="63" t="n">
        <f aca="false">H22/3600</f>
        <v>2.46329027777778</v>
      </c>
      <c r="L22" s="76" t="n">
        <v>590.7064</v>
      </c>
      <c r="M22" s="77" t="n">
        <v>34.5894</v>
      </c>
      <c r="N22" s="77" t="n">
        <v>39.6241</v>
      </c>
      <c r="O22" s="77" t="n">
        <v>40.8123</v>
      </c>
      <c r="P22" s="77" t="n">
        <v>8908.208</v>
      </c>
      <c r="Q22" s="77" t="n">
        <v>16.473</v>
      </c>
      <c r="R22" s="63" t="n">
        <f aca="false">P22/3600</f>
        <v>2.474502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272.6904</v>
      </c>
      <c r="E23" s="73" t="n">
        <v>39.958</v>
      </c>
      <c r="F23" s="73" t="n">
        <v>41.9879</v>
      </c>
      <c r="G23" s="73" t="n">
        <v>43.1638</v>
      </c>
      <c r="H23" s="73" t="n">
        <v>13192.365</v>
      </c>
      <c r="I23" s="73" t="n">
        <v>28.876</v>
      </c>
      <c r="J23" s="52" t="n">
        <f aca="false">H23/3600</f>
        <v>3.66454583333333</v>
      </c>
      <c r="L23" s="72" t="n">
        <v>8276.352</v>
      </c>
      <c r="M23" s="73" t="n">
        <v>39.9581</v>
      </c>
      <c r="N23" s="73" t="n">
        <v>41.9903</v>
      </c>
      <c r="O23" s="73" t="n">
        <v>43.1688</v>
      </c>
      <c r="P23" s="73" t="n">
        <v>13241.358</v>
      </c>
      <c r="Q23" s="73" t="n">
        <v>29.078</v>
      </c>
      <c r="R23" s="52" t="n">
        <f aca="false">P23/3600</f>
        <v>3.67815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44.6432</v>
      </c>
      <c r="E24" s="75" t="n">
        <v>37.0644</v>
      </c>
      <c r="F24" s="75" t="n">
        <v>39.865</v>
      </c>
      <c r="G24" s="75" t="n">
        <v>40.8408</v>
      </c>
      <c r="H24" s="75" t="n">
        <v>10296.514</v>
      </c>
      <c r="I24" s="75" t="n">
        <v>21.403</v>
      </c>
      <c r="J24" s="57" t="n">
        <f aca="false">H24/3600</f>
        <v>2.86014277777778</v>
      </c>
      <c r="L24" s="74" t="n">
        <v>3244.6424</v>
      </c>
      <c r="M24" s="75" t="n">
        <v>37.0644</v>
      </c>
      <c r="N24" s="75" t="n">
        <v>39.865</v>
      </c>
      <c r="O24" s="75" t="n">
        <v>40.8408</v>
      </c>
      <c r="P24" s="75" t="n">
        <v>10319.68</v>
      </c>
      <c r="Q24" s="75" t="n">
        <v>21.559</v>
      </c>
      <c r="R24" s="57" t="n">
        <f aca="false">P24/3600</f>
        <v>2.866577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70.4072</v>
      </c>
      <c r="E25" s="75" t="n">
        <v>34.2723</v>
      </c>
      <c r="F25" s="75" t="n">
        <v>38.255</v>
      </c>
      <c r="G25" s="75" t="n">
        <v>39.4321</v>
      </c>
      <c r="H25" s="75" t="n">
        <v>8637.457</v>
      </c>
      <c r="I25" s="75" t="n">
        <v>17.518</v>
      </c>
      <c r="J25" s="57" t="n">
        <f aca="false">H25/3600</f>
        <v>2.39929361111111</v>
      </c>
      <c r="L25" s="74" t="n">
        <v>1370.4072</v>
      </c>
      <c r="M25" s="75" t="n">
        <v>34.2723</v>
      </c>
      <c r="N25" s="75" t="n">
        <v>38.255</v>
      </c>
      <c r="O25" s="75" t="n">
        <v>39.4321</v>
      </c>
      <c r="P25" s="75" t="n">
        <v>8708.473</v>
      </c>
      <c r="Q25" s="75" t="n">
        <v>17.783</v>
      </c>
      <c r="R25" s="57" t="n">
        <f aca="false">P25/3600</f>
        <v>2.4190202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5.0888</v>
      </c>
      <c r="E26" s="77" t="n">
        <v>31.6711</v>
      </c>
      <c r="F26" s="77" t="n">
        <v>37.1727</v>
      </c>
      <c r="G26" s="77" t="n">
        <v>38.651</v>
      </c>
      <c r="H26" s="77" t="n">
        <v>7615.561</v>
      </c>
      <c r="I26" s="77" t="n">
        <v>15.334</v>
      </c>
      <c r="J26" s="63" t="n">
        <f aca="false">H26/3600</f>
        <v>2.11543361111111</v>
      </c>
      <c r="L26" s="76" t="n">
        <v>595.0888</v>
      </c>
      <c r="M26" s="77" t="n">
        <v>31.6711</v>
      </c>
      <c r="N26" s="77" t="n">
        <v>37.1727</v>
      </c>
      <c r="O26" s="77" t="n">
        <v>38.651</v>
      </c>
      <c r="P26" s="77" t="n">
        <v>7690.285</v>
      </c>
      <c r="Q26" s="77" t="n">
        <v>15.459</v>
      </c>
      <c r="R26" s="63" t="n">
        <f aca="false">P26/3600</f>
        <v>2.1361902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2110.488</v>
      </c>
      <c r="E27" s="73" t="n">
        <v>38.7245</v>
      </c>
      <c r="F27" s="73" t="n">
        <v>40.1299</v>
      </c>
      <c r="G27" s="73" t="n">
        <v>43.3589</v>
      </c>
      <c r="H27" s="73" t="n">
        <v>28961.775</v>
      </c>
      <c r="I27" s="73" t="n">
        <v>63.196</v>
      </c>
      <c r="J27" s="52" t="n">
        <f aca="false">H27/3600</f>
        <v>8.0449375</v>
      </c>
      <c r="L27" s="72" t="n">
        <v>22104.296</v>
      </c>
      <c r="M27" s="73" t="n">
        <v>38.7241</v>
      </c>
      <c r="N27" s="73" t="n">
        <v>40.1274</v>
      </c>
      <c r="O27" s="73" t="n">
        <v>43.3607</v>
      </c>
      <c r="P27" s="73" t="n">
        <v>28989.924</v>
      </c>
      <c r="Q27" s="73" t="n">
        <v>62.977</v>
      </c>
      <c r="R27" s="52" t="n">
        <f aca="false">P27/3600</f>
        <v>8.0527566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5995.4976</v>
      </c>
      <c r="E28" s="75" t="n">
        <v>36.7724</v>
      </c>
      <c r="F28" s="75" t="n">
        <v>38.9129</v>
      </c>
      <c r="G28" s="75" t="n">
        <v>41.4157</v>
      </c>
      <c r="H28" s="75" t="n">
        <v>21397.66</v>
      </c>
      <c r="I28" s="75" t="n">
        <v>40.112</v>
      </c>
      <c r="J28" s="57" t="n">
        <f aca="false">H28/3600</f>
        <v>5.94379444444444</v>
      </c>
      <c r="L28" s="74" t="n">
        <v>5995.1448</v>
      </c>
      <c r="M28" s="75" t="n">
        <v>36.771</v>
      </c>
      <c r="N28" s="75" t="n">
        <v>38.9123</v>
      </c>
      <c r="O28" s="75" t="n">
        <v>41.4193</v>
      </c>
      <c r="P28" s="75" t="n">
        <v>21490.092</v>
      </c>
      <c r="Q28" s="75" t="n">
        <v>40.638</v>
      </c>
      <c r="R28" s="57" t="n">
        <f aca="false">P28/3600</f>
        <v>5.9694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76.6104</v>
      </c>
      <c r="E29" s="75" t="n">
        <v>34.6437</v>
      </c>
      <c r="F29" s="75" t="n">
        <v>37.9428</v>
      </c>
      <c r="G29" s="75" t="n">
        <v>39.766</v>
      </c>
      <c r="H29" s="75" t="n">
        <v>18111.819</v>
      </c>
      <c r="I29" s="75" t="n">
        <v>33.009</v>
      </c>
      <c r="J29" s="57" t="n">
        <f aca="false">H29/3600</f>
        <v>5.03106083333333</v>
      </c>
      <c r="L29" s="74" t="n">
        <v>2676.6104</v>
      </c>
      <c r="M29" s="75" t="n">
        <v>34.6437</v>
      </c>
      <c r="N29" s="75" t="n">
        <v>37.9428</v>
      </c>
      <c r="O29" s="75" t="n">
        <v>39.766</v>
      </c>
      <c r="P29" s="75" t="n">
        <v>18217.123</v>
      </c>
      <c r="Q29" s="75" t="n">
        <v>33.338</v>
      </c>
      <c r="R29" s="57" t="n">
        <f aca="false">P29/3600</f>
        <v>5.06031194444444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20.1136</v>
      </c>
      <c r="E30" s="77" t="n">
        <v>32.3476</v>
      </c>
      <c r="F30" s="77" t="n">
        <v>37.2163</v>
      </c>
      <c r="G30" s="77" t="n">
        <v>38.5946</v>
      </c>
      <c r="H30" s="77" t="n">
        <v>16270.3</v>
      </c>
      <c r="I30" s="77" t="n">
        <v>29.608</v>
      </c>
      <c r="J30" s="63" t="n">
        <f aca="false">H30/3600</f>
        <v>4.51952777777778</v>
      </c>
      <c r="L30" s="76" t="n">
        <v>1320.1136</v>
      </c>
      <c r="M30" s="77" t="n">
        <v>32.3476</v>
      </c>
      <c r="N30" s="77" t="n">
        <v>37.2163</v>
      </c>
      <c r="O30" s="77" t="n">
        <v>38.5946</v>
      </c>
      <c r="P30" s="77" t="n">
        <v>16202.151</v>
      </c>
      <c r="Q30" s="77" t="n">
        <v>29.452</v>
      </c>
      <c r="R30" s="63" t="n">
        <f aca="false">P30/3600</f>
        <v>4.500597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0697.6248</v>
      </c>
      <c r="E31" s="73" t="n">
        <v>39.5148</v>
      </c>
      <c r="F31" s="73" t="n">
        <v>43.7311</v>
      </c>
      <c r="G31" s="73" t="n">
        <v>45.0253</v>
      </c>
      <c r="H31" s="73" t="n">
        <v>35406.309</v>
      </c>
      <c r="I31" s="73" t="n">
        <v>67.064</v>
      </c>
      <c r="J31" s="52" t="n">
        <f aca="false">H31/3600</f>
        <v>9.83508583333333</v>
      </c>
      <c r="L31" s="72" t="n">
        <v>20697.4936</v>
      </c>
      <c r="M31" s="73" t="n">
        <v>39.5148</v>
      </c>
      <c r="N31" s="73" t="n">
        <v>43.7325</v>
      </c>
      <c r="O31" s="73" t="n">
        <v>45.0244</v>
      </c>
      <c r="P31" s="73" t="n">
        <v>35313.489</v>
      </c>
      <c r="Q31" s="73" t="n">
        <v>68.156</v>
      </c>
      <c r="R31" s="52" t="n">
        <f aca="false">P31/3600</f>
        <v>9.809302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041.7032</v>
      </c>
      <c r="E32" s="75" t="n">
        <v>37.6133</v>
      </c>
      <c r="F32" s="75" t="n">
        <v>42.2687</v>
      </c>
      <c r="G32" s="75" t="n">
        <v>42.7781</v>
      </c>
      <c r="H32" s="75" t="n">
        <v>27411.528</v>
      </c>
      <c r="I32" s="75" t="n">
        <v>50.497</v>
      </c>
      <c r="J32" s="57" t="n">
        <f aca="false">H32/3600</f>
        <v>7.61431333333333</v>
      </c>
      <c r="L32" s="74" t="n">
        <v>7042.7928</v>
      </c>
      <c r="M32" s="75" t="n">
        <v>37.6136</v>
      </c>
      <c r="N32" s="75" t="n">
        <v>42.2676</v>
      </c>
      <c r="O32" s="75" t="n">
        <v>42.7796</v>
      </c>
      <c r="P32" s="75" t="n">
        <v>27462.047</v>
      </c>
      <c r="Q32" s="75" t="n">
        <v>50.59</v>
      </c>
      <c r="R32" s="57" t="n">
        <f aca="false">P32/3600</f>
        <v>7.62834638888889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66.9928</v>
      </c>
      <c r="E33" s="75" t="n">
        <v>35.6396</v>
      </c>
      <c r="F33" s="75" t="n">
        <v>40.9627</v>
      </c>
      <c r="G33" s="75" t="n">
        <v>40.8598</v>
      </c>
      <c r="H33" s="75" t="n">
        <v>22782.274</v>
      </c>
      <c r="I33" s="75" t="n">
        <v>41.355</v>
      </c>
      <c r="J33" s="57" t="n">
        <f aca="false">H33/3600</f>
        <v>6.32840944444444</v>
      </c>
      <c r="L33" s="74" t="n">
        <v>3266.1336</v>
      </c>
      <c r="M33" s="75" t="n">
        <v>35.6395</v>
      </c>
      <c r="N33" s="75" t="n">
        <v>40.9647</v>
      </c>
      <c r="O33" s="75" t="n">
        <v>40.8592</v>
      </c>
      <c r="P33" s="75" t="n">
        <v>22805.548</v>
      </c>
      <c r="Q33" s="75" t="n">
        <v>41.589</v>
      </c>
      <c r="R33" s="57" t="n">
        <f aca="false">P33/3600</f>
        <v>6.33487444444444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70.6336</v>
      </c>
      <c r="E34" s="77" t="n">
        <v>33.525</v>
      </c>
      <c r="F34" s="77" t="n">
        <v>39.944</v>
      </c>
      <c r="G34" s="77" t="n">
        <v>39.4773</v>
      </c>
      <c r="H34" s="77" t="n">
        <v>19829.084</v>
      </c>
      <c r="I34" s="77" t="n">
        <v>36.051</v>
      </c>
      <c r="J34" s="63" t="n">
        <f aca="false">H34/3600</f>
        <v>5.50807888888889</v>
      </c>
      <c r="L34" s="76" t="n">
        <v>1670.6336</v>
      </c>
      <c r="M34" s="77" t="n">
        <v>33.525</v>
      </c>
      <c r="N34" s="77" t="n">
        <v>39.944</v>
      </c>
      <c r="O34" s="77" t="n">
        <v>39.4773</v>
      </c>
      <c r="P34" s="77" t="n">
        <v>19877.676</v>
      </c>
      <c r="Q34" s="77" t="n">
        <v>36.55</v>
      </c>
      <c r="R34" s="63" t="n">
        <f aca="false">P34/3600</f>
        <v>5.5215766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4240.4544</v>
      </c>
      <c r="E35" s="73" t="n">
        <v>38.4505</v>
      </c>
      <c r="F35" s="73" t="n">
        <v>41.8722</v>
      </c>
      <c r="G35" s="73" t="n">
        <v>44.0558</v>
      </c>
      <c r="H35" s="73" t="n">
        <v>41313.881</v>
      </c>
      <c r="I35" s="73" t="n">
        <v>107.063</v>
      </c>
      <c r="J35" s="52" t="n">
        <f aca="false">H35/3600</f>
        <v>11.4760780555556</v>
      </c>
      <c r="L35" s="72" t="n">
        <v>64225.0032</v>
      </c>
      <c r="M35" s="73" t="n">
        <v>38.4502</v>
      </c>
      <c r="N35" s="73" t="n">
        <v>41.8767</v>
      </c>
      <c r="O35" s="73" t="n">
        <v>44.0519</v>
      </c>
      <c r="P35" s="73" t="n">
        <v>41488.833</v>
      </c>
      <c r="Q35" s="73" t="n">
        <v>107.234</v>
      </c>
      <c r="R35" s="52" t="n">
        <f aca="false">P35/3600</f>
        <v>11.5246758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383.02</v>
      </c>
      <c r="E36" s="75" t="n">
        <v>35.2478</v>
      </c>
      <c r="F36" s="75" t="n">
        <v>40.4877</v>
      </c>
      <c r="G36" s="75" t="n">
        <v>42.8379</v>
      </c>
      <c r="H36" s="75" t="n">
        <v>24399.072</v>
      </c>
      <c r="I36" s="75" t="n">
        <v>56.596</v>
      </c>
      <c r="J36" s="57" t="n">
        <f aca="false">H36/3600</f>
        <v>6.77752</v>
      </c>
      <c r="L36" s="74" t="n">
        <v>9385.4152</v>
      </c>
      <c r="M36" s="75" t="n">
        <v>35.2472</v>
      </c>
      <c r="N36" s="75" t="n">
        <v>40.4909</v>
      </c>
      <c r="O36" s="75" t="n">
        <v>42.8471</v>
      </c>
      <c r="P36" s="75" t="n">
        <v>24343.651</v>
      </c>
      <c r="Q36" s="75" t="n">
        <v>55.957</v>
      </c>
      <c r="R36" s="57" t="n">
        <f aca="false">P36/3600</f>
        <v>6.7621252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313.988</v>
      </c>
      <c r="E37" s="75" t="n">
        <v>33.5559</v>
      </c>
      <c r="F37" s="75" t="n">
        <v>39.2408</v>
      </c>
      <c r="G37" s="75" t="n">
        <v>41.8162</v>
      </c>
      <c r="H37" s="75" t="n">
        <v>19018.15</v>
      </c>
      <c r="I37" s="75" t="n">
        <v>38.969</v>
      </c>
      <c r="J37" s="57" t="n">
        <f aca="false">H37/3600</f>
        <v>5.28281944444445</v>
      </c>
      <c r="L37" s="74" t="n">
        <v>2313.988</v>
      </c>
      <c r="M37" s="75" t="n">
        <v>33.5559</v>
      </c>
      <c r="N37" s="75" t="n">
        <v>39.2408</v>
      </c>
      <c r="O37" s="75" t="n">
        <v>41.8162</v>
      </c>
      <c r="P37" s="75" t="n">
        <v>19139.616</v>
      </c>
      <c r="Q37" s="75" t="n">
        <v>39.39</v>
      </c>
      <c r="R37" s="57" t="n">
        <f aca="false">P37/3600</f>
        <v>5.316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49.6984</v>
      </c>
      <c r="E38" s="77" t="n">
        <v>31.4856</v>
      </c>
      <c r="F38" s="77" t="n">
        <v>38.34</v>
      </c>
      <c r="G38" s="77" t="n">
        <v>41.0168</v>
      </c>
      <c r="H38" s="77" t="n">
        <v>17018.539</v>
      </c>
      <c r="I38" s="77" t="n">
        <v>34.85</v>
      </c>
      <c r="J38" s="63" t="n">
        <f aca="false">H38/3600</f>
        <v>4.72737194444444</v>
      </c>
      <c r="L38" s="76" t="n">
        <v>849.6984</v>
      </c>
      <c r="M38" s="77" t="n">
        <v>31.4856</v>
      </c>
      <c r="N38" s="77" t="n">
        <v>38.34</v>
      </c>
      <c r="O38" s="77" t="n">
        <v>41.0168</v>
      </c>
      <c r="P38" s="77" t="n">
        <v>17045.362</v>
      </c>
      <c r="Q38" s="77" t="n">
        <v>34.522</v>
      </c>
      <c r="R38" s="63" t="n">
        <f aca="false">P38/3600</f>
        <v>4.7348227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78.6744</v>
      </c>
      <c r="E39" s="73" t="n">
        <v>40.3147</v>
      </c>
      <c r="F39" s="73" t="n">
        <v>42.6899</v>
      </c>
      <c r="G39" s="73" t="n">
        <v>43.1826</v>
      </c>
      <c r="H39" s="73" t="n">
        <v>6116.619</v>
      </c>
      <c r="I39" s="73" t="n">
        <v>12.308</v>
      </c>
      <c r="J39" s="52" t="n">
        <f aca="false">H39/3600</f>
        <v>1.69906083333333</v>
      </c>
      <c r="L39" s="72" t="n">
        <v>3878.8376</v>
      </c>
      <c r="M39" s="73" t="n">
        <v>40.3162</v>
      </c>
      <c r="N39" s="73" t="n">
        <v>42.7136</v>
      </c>
      <c r="O39" s="73" t="n">
        <v>43.1878</v>
      </c>
      <c r="P39" s="73" t="n">
        <v>6118.132</v>
      </c>
      <c r="Q39" s="73" t="n">
        <v>12.37</v>
      </c>
      <c r="R39" s="52" t="n">
        <f aca="false">P39/3600</f>
        <v>1.69948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802.08</v>
      </c>
      <c r="E40" s="75" t="n">
        <v>37.0879</v>
      </c>
      <c r="F40" s="75" t="n">
        <v>40.0361</v>
      </c>
      <c r="G40" s="75" t="n">
        <v>40.1876</v>
      </c>
      <c r="H40" s="75" t="n">
        <v>4999.237</v>
      </c>
      <c r="I40" s="75" t="n">
        <v>9.828</v>
      </c>
      <c r="J40" s="57" t="n">
        <f aca="false">H40/3600</f>
        <v>1.38867694444444</v>
      </c>
      <c r="L40" s="74" t="n">
        <v>1801.9952</v>
      </c>
      <c r="M40" s="75" t="n">
        <v>37.089</v>
      </c>
      <c r="N40" s="75" t="n">
        <v>40.0446</v>
      </c>
      <c r="O40" s="75" t="n">
        <v>40.2197</v>
      </c>
      <c r="P40" s="75" t="n">
        <v>5005.79</v>
      </c>
      <c r="Q40" s="75" t="n">
        <v>10.077</v>
      </c>
      <c r="R40" s="57" t="n">
        <f aca="false">P40/3600</f>
        <v>1.39049722222222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61.4344</v>
      </c>
      <c r="E41" s="75" t="n">
        <v>34.2327</v>
      </c>
      <c r="F41" s="75" t="n">
        <v>38.0422</v>
      </c>
      <c r="G41" s="75" t="n">
        <v>38.0307</v>
      </c>
      <c r="H41" s="75" t="n">
        <v>4161.257</v>
      </c>
      <c r="I41" s="75" t="n">
        <v>7.94</v>
      </c>
      <c r="J41" s="57" t="n">
        <f aca="false">H41/3600</f>
        <v>1.15590472222222</v>
      </c>
      <c r="L41" s="74" t="n">
        <v>861.9624</v>
      </c>
      <c r="M41" s="75" t="n">
        <v>34.2249</v>
      </c>
      <c r="N41" s="75" t="n">
        <v>38.0242</v>
      </c>
      <c r="O41" s="75" t="n">
        <v>38.0962</v>
      </c>
      <c r="P41" s="75" t="n">
        <v>4187.508</v>
      </c>
      <c r="Q41" s="75" t="n">
        <v>8.002</v>
      </c>
      <c r="R41" s="57" t="n">
        <f aca="false">P41/3600</f>
        <v>1.16319666666667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41.536</v>
      </c>
      <c r="E42" s="77" t="n">
        <v>31.7493</v>
      </c>
      <c r="F42" s="77" t="n">
        <v>36.7431</v>
      </c>
      <c r="G42" s="77" t="n">
        <v>36.5446</v>
      </c>
      <c r="H42" s="77" t="n">
        <v>3581.205</v>
      </c>
      <c r="I42" s="77" t="n">
        <v>6.676</v>
      </c>
      <c r="J42" s="63" t="n">
        <f aca="false">H42/3600</f>
        <v>0.994779166666667</v>
      </c>
      <c r="L42" s="76" t="n">
        <v>441.536</v>
      </c>
      <c r="M42" s="77" t="n">
        <v>31.7493</v>
      </c>
      <c r="N42" s="77" t="n">
        <v>36.7431</v>
      </c>
      <c r="O42" s="77" t="n">
        <v>36.5446</v>
      </c>
      <c r="P42" s="77" t="n">
        <v>3596.268</v>
      </c>
      <c r="Q42" s="77" t="n">
        <v>6.723</v>
      </c>
      <c r="R42" s="63" t="n">
        <f aca="false">P42/3600</f>
        <v>0.9989633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489.4768</v>
      </c>
      <c r="E43" s="73" t="n">
        <v>40.1982</v>
      </c>
      <c r="F43" s="73" t="n">
        <v>43.0995</v>
      </c>
      <c r="G43" s="73" t="n">
        <v>44.4809</v>
      </c>
      <c r="H43" s="73" t="n">
        <v>6793.983</v>
      </c>
      <c r="I43" s="73" t="n">
        <v>13.977</v>
      </c>
      <c r="J43" s="52" t="n">
        <f aca="false">H43/3600</f>
        <v>1.8872175</v>
      </c>
      <c r="L43" s="72" t="n">
        <v>4485.6416</v>
      </c>
      <c r="M43" s="73" t="n">
        <v>40.1966</v>
      </c>
      <c r="N43" s="73" t="n">
        <v>43.0966</v>
      </c>
      <c r="O43" s="73" t="n">
        <v>44.4816</v>
      </c>
      <c r="P43" s="73" t="n">
        <v>6791.382</v>
      </c>
      <c r="Q43" s="73" t="n">
        <v>14.024</v>
      </c>
      <c r="R43" s="52" t="n">
        <f aca="false">P43/3600</f>
        <v>1.88649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59.8736</v>
      </c>
      <c r="E44" s="75" t="n">
        <v>37.3315</v>
      </c>
      <c r="F44" s="75" t="n">
        <v>40.9898</v>
      </c>
      <c r="G44" s="75" t="n">
        <v>42.0616</v>
      </c>
      <c r="H44" s="75" t="n">
        <v>5424.962</v>
      </c>
      <c r="I44" s="75" t="n">
        <v>10.67</v>
      </c>
      <c r="J44" s="57" t="n">
        <f aca="false">H44/3600</f>
        <v>1.50693388888889</v>
      </c>
      <c r="L44" s="74" t="n">
        <v>1959.7368</v>
      </c>
      <c r="M44" s="75" t="n">
        <v>37.3267</v>
      </c>
      <c r="N44" s="75" t="n">
        <v>40.988</v>
      </c>
      <c r="O44" s="75" t="n">
        <v>42.0607</v>
      </c>
      <c r="P44" s="75" t="n">
        <v>5440.785</v>
      </c>
      <c r="Q44" s="75" t="n">
        <v>10.732</v>
      </c>
      <c r="R44" s="57" t="n">
        <f aca="false">P44/3600</f>
        <v>1.5113291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39.9568</v>
      </c>
      <c r="E45" s="75" t="n">
        <v>34.3914</v>
      </c>
      <c r="F45" s="75" t="n">
        <v>39.2669</v>
      </c>
      <c r="G45" s="75" t="n">
        <v>40.1645</v>
      </c>
      <c r="H45" s="75" t="n">
        <v>4580.352</v>
      </c>
      <c r="I45" s="75" t="n">
        <v>8.845</v>
      </c>
      <c r="J45" s="57" t="n">
        <f aca="false">H45/3600</f>
        <v>1.27232</v>
      </c>
      <c r="L45" s="74" t="n">
        <v>940.4408</v>
      </c>
      <c r="M45" s="75" t="n">
        <v>34.3908</v>
      </c>
      <c r="N45" s="75" t="n">
        <v>39.2886</v>
      </c>
      <c r="O45" s="75" t="n">
        <v>40.1477</v>
      </c>
      <c r="P45" s="75" t="n">
        <v>4594.309</v>
      </c>
      <c r="Q45" s="75" t="n">
        <v>8.938</v>
      </c>
      <c r="R45" s="57" t="n">
        <f aca="false">P45/3600</f>
        <v>1.27619694444444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6.8752</v>
      </c>
      <c r="E46" s="77" t="n">
        <v>31.4999</v>
      </c>
      <c r="F46" s="77" t="n">
        <v>37.9909</v>
      </c>
      <c r="G46" s="77" t="n">
        <v>38.7365</v>
      </c>
      <c r="H46" s="77" t="n">
        <v>4030.618</v>
      </c>
      <c r="I46" s="77" t="n">
        <v>7.659</v>
      </c>
      <c r="J46" s="63" t="n">
        <f aca="false">H46/3600</f>
        <v>1.11961611111111</v>
      </c>
      <c r="L46" s="76" t="n">
        <v>477.2072</v>
      </c>
      <c r="M46" s="77" t="n">
        <v>31.5053</v>
      </c>
      <c r="N46" s="77" t="n">
        <v>37.9995</v>
      </c>
      <c r="O46" s="77" t="n">
        <v>38.799</v>
      </c>
      <c r="P46" s="77" t="n">
        <v>4054.923</v>
      </c>
      <c r="Q46" s="77" t="n">
        <v>7.784</v>
      </c>
      <c r="R46" s="63" t="n">
        <f aca="false">P46/3600</f>
        <v>1.126367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255.7576</v>
      </c>
      <c r="E47" s="73" t="n">
        <v>38.2865</v>
      </c>
      <c r="F47" s="73" t="n">
        <v>41.0073</v>
      </c>
      <c r="G47" s="73" t="n">
        <v>41.9393</v>
      </c>
      <c r="H47" s="73" t="n">
        <v>7219.502</v>
      </c>
      <c r="I47" s="73" t="n">
        <v>16.208</v>
      </c>
      <c r="J47" s="52" t="n">
        <f aca="false">H47/3600</f>
        <v>2.00541722222222</v>
      </c>
      <c r="L47" s="72" t="n">
        <v>9251.6688</v>
      </c>
      <c r="M47" s="73" t="n">
        <v>38.284</v>
      </c>
      <c r="N47" s="73" t="n">
        <v>41.0026</v>
      </c>
      <c r="O47" s="73" t="n">
        <v>41.9497</v>
      </c>
      <c r="P47" s="73" t="n">
        <v>7248.04</v>
      </c>
      <c r="Q47" s="73" t="n">
        <v>16.458</v>
      </c>
      <c r="R47" s="52" t="n">
        <f aca="false">P47/3600</f>
        <v>2.013344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700.196</v>
      </c>
      <c r="E48" s="75" t="n">
        <v>34.389</v>
      </c>
      <c r="F48" s="75" t="n">
        <v>38.2505</v>
      </c>
      <c r="G48" s="75" t="n">
        <v>39.0824</v>
      </c>
      <c r="H48" s="75" t="n">
        <v>5391.916</v>
      </c>
      <c r="I48" s="75" t="n">
        <v>11.528</v>
      </c>
      <c r="J48" s="57" t="n">
        <f aca="false">H48/3600</f>
        <v>1.49775444444444</v>
      </c>
      <c r="L48" s="74" t="n">
        <v>3698.7736</v>
      </c>
      <c r="M48" s="75" t="n">
        <v>34.3904</v>
      </c>
      <c r="N48" s="75" t="n">
        <v>38.2553</v>
      </c>
      <c r="O48" s="75" t="n">
        <v>39.0776</v>
      </c>
      <c r="P48" s="75" t="n">
        <v>5422.17</v>
      </c>
      <c r="Q48" s="75" t="n">
        <v>11.606</v>
      </c>
      <c r="R48" s="57" t="n">
        <f aca="false">P48/3600</f>
        <v>1.50615833333333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67.6864</v>
      </c>
      <c r="E49" s="75" t="n">
        <v>31.0249</v>
      </c>
      <c r="F49" s="75" t="n">
        <v>36.302</v>
      </c>
      <c r="G49" s="75" t="n">
        <v>37.0822</v>
      </c>
      <c r="H49" s="75" t="n">
        <v>4285.164</v>
      </c>
      <c r="I49" s="75" t="n">
        <v>8.892</v>
      </c>
      <c r="J49" s="57" t="n">
        <f aca="false">H49/3600</f>
        <v>1.19032333333333</v>
      </c>
      <c r="L49" s="74" t="n">
        <v>1567.8568</v>
      </c>
      <c r="M49" s="75" t="n">
        <v>31.0249</v>
      </c>
      <c r="N49" s="75" t="n">
        <v>36.3028</v>
      </c>
      <c r="O49" s="75" t="n">
        <v>37.104</v>
      </c>
      <c r="P49" s="75" t="n">
        <v>4303.669</v>
      </c>
      <c r="Q49" s="75" t="n">
        <v>8.985</v>
      </c>
      <c r="R49" s="57" t="n">
        <f aca="false">P49/3600</f>
        <v>1.19546361111111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65.4448</v>
      </c>
      <c r="E50" s="77" t="n">
        <v>27.8681</v>
      </c>
      <c r="F50" s="77" t="n">
        <v>34.9839</v>
      </c>
      <c r="G50" s="77" t="n">
        <v>35.7664</v>
      </c>
      <c r="H50" s="77" t="n">
        <v>3564.678</v>
      </c>
      <c r="I50" s="77" t="n">
        <v>7.378</v>
      </c>
      <c r="J50" s="63" t="n">
        <f aca="false">H50/3600</f>
        <v>0.990188333333333</v>
      </c>
      <c r="L50" s="76" t="n">
        <v>665.3024</v>
      </c>
      <c r="M50" s="77" t="n">
        <v>27.8692</v>
      </c>
      <c r="N50" s="77" t="n">
        <v>34.9907</v>
      </c>
      <c r="O50" s="77" t="n">
        <v>35.7694</v>
      </c>
      <c r="P50" s="77" t="n">
        <v>3590.566</v>
      </c>
      <c r="Q50" s="77" t="n">
        <v>7.347</v>
      </c>
      <c r="R50" s="63" t="n">
        <f aca="false">P50/3600</f>
        <v>0.997379444444444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117.7472</v>
      </c>
      <c r="E51" s="73" t="n">
        <v>40.0803</v>
      </c>
      <c r="F51" s="73" t="n">
        <v>41.3796</v>
      </c>
      <c r="G51" s="73" t="n">
        <v>42.7551</v>
      </c>
      <c r="H51" s="73" t="n">
        <v>5416.791</v>
      </c>
      <c r="I51" s="73" t="n">
        <v>11.247</v>
      </c>
      <c r="J51" s="52" t="n">
        <f aca="false">H51/3600</f>
        <v>1.50466416666667</v>
      </c>
      <c r="L51" s="72" t="n">
        <v>6118.7512</v>
      </c>
      <c r="M51" s="73" t="n">
        <v>40.0785</v>
      </c>
      <c r="N51" s="73" t="n">
        <v>41.3809</v>
      </c>
      <c r="O51" s="73" t="n">
        <v>42.7492</v>
      </c>
      <c r="P51" s="73" t="n">
        <v>5429.19</v>
      </c>
      <c r="Q51" s="73" t="n">
        <v>11.247</v>
      </c>
      <c r="R51" s="52" t="n">
        <f aca="false">P51/3600</f>
        <v>1.508108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84.3704</v>
      </c>
      <c r="E52" s="75" t="n">
        <v>36.2349</v>
      </c>
      <c r="F52" s="75" t="n">
        <v>38.734</v>
      </c>
      <c r="G52" s="75" t="n">
        <v>40.3436</v>
      </c>
      <c r="H52" s="75" t="n">
        <v>4352.29</v>
      </c>
      <c r="I52" s="75" t="n">
        <v>8.236</v>
      </c>
      <c r="J52" s="57" t="n">
        <f aca="false">H52/3600</f>
        <v>1.20896944444444</v>
      </c>
      <c r="L52" s="74" t="n">
        <v>2385.6272</v>
      </c>
      <c r="M52" s="75" t="n">
        <v>36.2372</v>
      </c>
      <c r="N52" s="75" t="n">
        <v>38.7434</v>
      </c>
      <c r="O52" s="75" t="n">
        <v>40.3509</v>
      </c>
      <c r="P52" s="75" t="n">
        <v>4362.858</v>
      </c>
      <c r="Q52" s="75" t="n">
        <v>8.205</v>
      </c>
      <c r="R52" s="57" t="n">
        <f aca="false">P52/3600</f>
        <v>1.21190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33.6824</v>
      </c>
      <c r="E53" s="75" t="n">
        <v>33.0541</v>
      </c>
      <c r="F53" s="75" t="n">
        <v>36.8476</v>
      </c>
      <c r="G53" s="75" t="n">
        <v>38.5452</v>
      </c>
      <c r="H53" s="75" t="n">
        <v>3542.5</v>
      </c>
      <c r="I53" s="75" t="n">
        <v>6.333</v>
      </c>
      <c r="J53" s="57" t="n">
        <f aca="false">H53/3600</f>
        <v>0.984027777777778</v>
      </c>
      <c r="L53" s="74" t="n">
        <v>1033.16</v>
      </c>
      <c r="M53" s="75" t="n">
        <v>33.0552</v>
      </c>
      <c r="N53" s="75" t="n">
        <v>36.8471</v>
      </c>
      <c r="O53" s="75" t="n">
        <v>38.5474</v>
      </c>
      <c r="P53" s="75" t="n">
        <v>3564.366</v>
      </c>
      <c r="Q53" s="75" t="n">
        <v>6.333</v>
      </c>
      <c r="R53" s="57" t="n">
        <f aca="false">P53/3600</f>
        <v>0.99010166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69.8224</v>
      </c>
      <c r="E54" s="77" t="n">
        <v>30.1935</v>
      </c>
      <c r="F54" s="77" t="n">
        <v>35.5906</v>
      </c>
      <c r="G54" s="77" t="n">
        <v>37.2609</v>
      </c>
      <c r="H54" s="77" t="n">
        <v>2947.495</v>
      </c>
      <c r="I54" s="77" t="n">
        <v>5.132</v>
      </c>
      <c r="J54" s="63" t="n">
        <f aca="false">H54/3600</f>
        <v>0.818748611111111</v>
      </c>
      <c r="L54" s="76" t="n">
        <v>469.7224</v>
      </c>
      <c r="M54" s="77" t="n">
        <v>30.1998</v>
      </c>
      <c r="N54" s="77" t="n">
        <v>35.5923</v>
      </c>
      <c r="O54" s="77" t="n">
        <v>37.2563</v>
      </c>
      <c r="P54" s="77" t="n">
        <v>2951.91</v>
      </c>
      <c r="Q54" s="77" t="n">
        <v>5.194</v>
      </c>
      <c r="R54" s="63" t="n">
        <f aca="false">P54/3600</f>
        <v>0.81997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66.824</v>
      </c>
      <c r="E55" s="73" t="n">
        <v>41.0508</v>
      </c>
      <c r="F55" s="73" t="n">
        <v>43.5483</v>
      </c>
      <c r="G55" s="73" t="n">
        <v>42.937</v>
      </c>
      <c r="H55" s="73" t="n">
        <v>1687.852</v>
      </c>
      <c r="I55" s="73" t="n">
        <v>3.822</v>
      </c>
      <c r="J55" s="52" t="n">
        <f aca="false">H55/3600</f>
        <v>0.468847777777778</v>
      </c>
      <c r="L55" s="72" t="n">
        <v>1766.6008</v>
      </c>
      <c r="M55" s="73" t="n">
        <v>41.0538</v>
      </c>
      <c r="N55" s="73" t="n">
        <v>43.5441</v>
      </c>
      <c r="O55" s="73" t="n">
        <v>42.9439</v>
      </c>
      <c r="P55" s="73" t="n">
        <v>1696.983</v>
      </c>
      <c r="Q55" s="73" t="n">
        <v>3.884</v>
      </c>
      <c r="R55" s="52" t="n">
        <f aca="false">P55/3600</f>
        <v>0.4713841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79.4968</v>
      </c>
      <c r="E56" s="75" t="n">
        <v>37.1143</v>
      </c>
      <c r="F56" s="75" t="n">
        <v>40.7669</v>
      </c>
      <c r="G56" s="75" t="n">
        <v>39.7116</v>
      </c>
      <c r="H56" s="75" t="n">
        <v>1418.751</v>
      </c>
      <c r="I56" s="75" t="n">
        <v>3.135</v>
      </c>
      <c r="J56" s="57" t="n">
        <f aca="false">H56/3600</f>
        <v>0.3940975</v>
      </c>
      <c r="L56" s="74" t="n">
        <v>879.0048</v>
      </c>
      <c r="M56" s="75" t="n">
        <v>37.1136</v>
      </c>
      <c r="N56" s="75" t="n">
        <v>40.7816</v>
      </c>
      <c r="O56" s="75" t="n">
        <v>39.7301</v>
      </c>
      <c r="P56" s="75" t="n">
        <v>1423.858</v>
      </c>
      <c r="Q56" s="75" t="n">
        <v>3.151</v>
      </c>
      <c r="R56" s="57" t="n">
        <f aca="false">P56/3600</f>
        <v>0.3955161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31.4072</v>
      </c>
      <c r="E57" s="75" t="n">
        <v>33.6115</v>
      </c>
      <c r="F57" s="75" t="n">
        <v>38.8067</v>
      </c>
      <c r="G57" s="75" t="n">
        <v>37.3909</v>
      </c>
      <c r="H57" s="75" t="n">
        <v>1198.439</v>
      </c>
      <c r="I57" s="75" t="n">
        <v>2.62</v>
      </c>
      <c r="J57" s="57" t="n">
        <f aca="false">H57/3600</f>
        <v>0.332899722222222</v>
      </c>
      <c r="L57" s="74" t="n">
        <v>431.0152</v>
      </c>
      <c r="M57" s="75" t="n">
        <v>33.6131</v>
      </c>
      <c r="N57" s="75" t="n">
        <v>38.8391</v>
      </c>
      <c r="O57" s="75" t="n">
        <v>37.4059</v>
      </c>
      <c r="P57" s="75" t="n">
        <v>1203.352</v>
      </c>
      <c r="Q57" s="75" t="n">
        <v>2.652</v>
      </c>
      <c r="R57" s="57" t="n">
        <f aca="false">P57/3600</f>
        <v>0.334264444444445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9.7992</v>
      </c>
      <c r="E58" s="77" t="n">
        <v>30.6552</v>
      </c>
      <c r="F58" s="77" t="n">
        <v>37.3792</v>
      </c>
      <c r="G58" s="77" t="n">
        <v>35.7516</v>
      </c>
      <c r="H58" s="77" t="n">
        <v>1022.992</v>
      </c>
      <c r="I58" s="77" t="n">
        <v>2.23</v>
      </c>
      <c r="J58" s="63" t="n">
        <f aca="false">H58/3600</f>
        <v>0.284164444444444</v>
      </c>
      <c r="L58" s="76" t="n">
        <v>219.6664</v>
      </c>
      <c r="M58" s="77" t="n">
        <v>30.6492</v>
      </c>
      <c r="N58" s="77" t="n">
        <v>37.3762</v>
      </c>
      <c r="O58" s="77" t="n">
        <v>35.7641</v>
      </c>
      <c r="P58" s="77" t="n">
        <v>1027.603</v>
      </c>
      <c r="Q58" s="77" t="n">
        <v>2.246</v>
      </c>
      <c r="R58" s="63" t="n">
        <f aca="false">P58/3600</f>
        <v>0.2854452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52.9736</v>
      </c>
      <c r="E59" s="73" t="n">
        <v>38.308</v>
      </c>
      <c r="F59" s="73" t="n">
        <v>42.5854</v>
      </c>
      <c r="G59" s="73" t="n">
        <v>43.6624</v>
      </c>
      <c r="H59" s="73" t="n">
        <v>1882.483</v>
      </c>
      <c r="I59" s="73" t="n">
        <v>4.898</v>
      </c>
      <c r="J59" s="52" t="n">
        <f aca="false">H59/3600</f>
        <v>0.522911944444444</v>
      </c>
      <c r="L59" s="72" t="n">
        <v>2753.624</v>
      </c>
      <c r="M59" s="73" t="n">
        <v>38.3094</v>
      </c>
      <c r="N59" s="73" t="n">
        <v>42.575</v>
      </c>
      <c r="O59" s="73" t="n">
        <v>43.6575</v>
      </c>
      <c r="P59" s="73" t="n">
        <v>1890.052</v>
      </c>
      <c r="Q59" s="73" t="n">
        <v>4.929</v>
      </c>
      <c r="R59" s="52" t="n">
        <f aca="false">P59/3600</f>
        <v>0.52501444444444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909.0408</v>
      </c>
      <c r="E60" s="75" t="n">
        <v>34.2317</v>
      </c>
      <c r="F60" s="75" t="n">
        <v>40.6669</v>
      </c>
      <c r="G60" s="75" t="n">
        <v>41.6344</v>
      </c>
      <c r="H60" s="75" t="n">
        <v>1370.827</v>
      </c>
      <c r="I60" s="75" t="n">
        <v>3.51</v>
      </c>
      <c r="J60" s="57" t="n">
        <f aca="false">H60/3600</f>
        <v>0.380785277777778</v>
      </c>
      <c r="L60" s="74" t="n">
        <v>908.4736</v>
      </c>
      <c r="M60" s="75" t="n">
        <v>34.2311</v>
      </c>
      <c r="N60" s="75" t="n">
        <v>40.6454</v>
      </c>
      <c r="O60" s="75" t="n">
        <v>41.6358</v>
      </c>
      <c r="P60" s="75" t="n">
        <v>1378.993</v>
      </c>
      <c r="Q60" s="75" t="n">
        <v>3.51</v>
      </c>
      <c r="R60" s="57" t="n">
        <f aca="false">P60/3600</f>
        <v>0.3830536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2.588</v>
      </c>
      <c r="E61" s="75" t="n">
        <v>31.1648</v>
      </c>
      <c r="F61" s="75" t="n">
        <v>39.292</v>
      </c>
      <c r="G61" s="75" t="n">
        <v>40.1439</v>
      </c>
      <c r="H61" s="75" t="n">
        <v>1039.075</v>
      </c>
      <c r="I61" s="75" t="n">
        <v>2.683</v>
      </c>
      <c r="J61" s="57" t="n">
        <f aca="false">H61/3600</f>
        <v>0.288631944444444</v>
      </c>
      <c r="L61" s="74" t="n">
        <v>332.6368</v>
      </c>
      <c r="M61" s="75" t="n">
        <v>31.1575</v>
      </c>
      <c r="N61" s="75" t="n">
        <v>39.2818</v>
      </c>
      <c r="O61" s="75" t="n">
        <v>40.158</v>
      </c>
      <c r="P61" s="75" t="n">
        <v>1047.711</v>
      </c>
      <c r="Q61" s="75" t="n">
        <v>2.808</v>
      </c>
      <c r="R61" s="57" t="n">
        <f aca="false">P61/3600</f>
        <v>0.29103083333333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1.8464</v>
      </c>
      <c r="E62" s="77" t="n">
        <v>28.2984</v>
      </c>
      <c r="F62" s="77" t="n">
        <v>38.2967</v>
      </c>
      <c r="G62" s="77" t="n">
        <v>39.1366</v>
      </c>
      <c r="H62" s="77" t="n">
        <v>878.685</v>
      </c>
      <c r="I62" s="77" t="n">
        <v>2.293</v>
      </c>
      <c r="J62" s="63" t="n">
        <f aca="false">H62/3600</f>
        <v>0.244079166666667</v>
      </c>
      <c r="L62" s="76" t="n">
        <v>131.808</v>
      </c>
      <c r="M62" s="77" t="n">
        <v>28.3047</v>
      </c>
      <c r="N62" s="77" t="n">
        <v>38.2312</v>
      </c>
      <c r="O62" s="77" t="n">
        <v>39.1119</v>
      </c>
      <c r="P62" s="77" t="n">
        <v>884.488</v>
      </c>
      <c r="Q62" s="77" t="n">
        <v>2.308</v>
      </c>
      <c r="R62" s="63" t="n">
        <f aca="false">P62/3600</f>
        <v>0.245691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32.7016</v>
      </c>
      <c r="E63" s="73" t="n">
        <v>38.0141</v>
      </c>
      <c r="F63" s="73" t="n">
        <v>40.6775</v>
      </c>
      <c r="G63" s="73" t="n">
        <v>41.4049</v>
      </c>
      <c r="H63" s="73" t="n">
        <v>1589.15</v>
      </c>
      <c r="I63" s="73" t="n">
        <v>4.009</v>
      </c>
      <c r="J63" s="52" t="n">
        <f aca="false">H63/3600</f>
        <v>0.441430555555556</v>
      </c>
      <c r="L63" s="72" t="n">
        <v>2132.976</v>
      </c>
      <c r="M63" s="73" t="n">
        <v>38.0169</v>
      </c>
      <c r="N63" s="73" t="n">
        <v>40.6851</v>
      </c>
      <c r="O63" s="73" t="n">
        <v>41.402</v>
      </c>
      <c r="P63" s="73" t="n">
        <v>1598.422</v>
      </c>
      <c r="Q63" s="73" t="n">
        <v>4.009</v>
      </c>
      <c r="R63" s="52" t="n">
        <f aca="false">P63/3600</f>
        <v>0.444006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59.3072</v>
      </c>
      <c r="E64" s="75" t="n">
        <v>34.2457</v>
      </c>
      <c r="F64" s="75" t="n">
        <v>37.937</v>
      </c>
      <c r="G64" s="75" t="n">
        <v>38.5262</v>
      </c>
      <c r="H64" s="75" t="n">
        <v>1182.22</v>
      </c>
      <c r="I64" s="75" t="n">
        <v>2.901</v>
      </c>
      <c r="J64" s="57" t="n">
        <f aca="false">H64/3600</f>
        <v>0.328394444444444</v>
      </c>
      <c r="L64" s="74" t="n">
        <v>859.868</v>
      </c>
      <c r="M64" s="75" t="n">
        <v>34.249</v>
      </c>
      <c r="N64" s="75" t="n">
        <v>37.9275</v>
      </c>
      <c r="O64" s="75" t="n">
        <v>38.5078</v>
      </c>
      <c r="P64" s="75" t="n">
        <v>1188.579</v>
      </c>
      <c r="Q64" s="75" t="n">
        <v>2.932</v>
      </c>
      <c r="R64" s="57" t="n">
        <f aca="false">P64/3600</f>
        <v>0.330160833333333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62.5576</v>
      </c>
      <c r="E65" s="75" t="n">
        <v>30.8529</v>
      </c>
      <c r="F65" s="75" t="n">
        <v>35.8736</v>
      </c>
      <c r="G65" s="75" t="n">
        <v>36.4945</v>
      </c>
      <c r="H65" s="75" t="n">
        <v>939.806</v>
      </c>
      <c r="I65" s="75" t="n">
        <v>2.34</v>
      </c>
      <c r="J65" s="57" t="n">
        <f aca="false">H65/3600</f>
        <v>0.261057222222222</v>
      </c>
      <c r="L65" s="74" t="n">
        <v>362.7624</v>
      </c>
      <c r="M65" s="75" t="n">
        <v>30.8547</v>
      </c>
      <c r="N65" s="75" t="n">
        <v>35.8708</v>
      </c>
      <c r="O65" s="75" t="n">
        <v>36.4922</v>
      </c>
      <c r="P65" s="75" t="n">
        <v>949.528</v>
      </c>
      <c r="Q65" s="75" t="n">
        <v>2.324</v>
      </c>
      <c r="R65" s="57" t="n">
        <f aca="false">P65/3600</f>
        <v>0.263757777777778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4.4312</v>
      </c>
      <c r="E66" s="77" t="n">
        <v>27.861</v>
      </c>
      <c r="F66" s="77" t="n">
        <v>34.4876</v>
      </c>
      <c r="G66" s="77" t="n">
        <v>35.1744</v>
      </c>
      <c r="H66" s="77" t="n">
        <v>778.91</v>
      </c>
      <c r="I66" s="77" t="n">
        <v>1.934</v>
      </c>
      <c r="J66" s="63" t="n">
        <f aca="false">H66/3600</f>
        <v>0.216363888888889</v>
      </c>
      <c r="L66" s="76" t="n">
        <v>154.4312</v>
      </c>
      <c r="M66" s="77" t="n">
        <v>27.861</v>
      </c>
      <c r="N66" s="77" t="n">
        <v>34.4876</v>
      </c>
      <c r="O66" s="77" t="n">
        <v>35.1744</v>
      </c>
      <c r="P66" s="77" t="n">
        <v>788.424</v>
      </c>
      <c r="Q66" s="77" t="n">
        <v>1.981</v>
      </c>
      <c r="R66" s="63" t="n">
        <f aca="false">P66/3600</f>
        <v>0.21900666666666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81.4088</v>
      </c>
      <c r="E67" s="73" t="n">
        <v>39.9498</v>
      </c>
      <c r="F67" s="73" t="n">
        <v>41.2162</v>
      </c>
      <c r="G67" s="73" t="n">
        <v>42.2597</v>
      </c>
      <c r="H67" s="73" t="n">
        <v>1256.799</v>
      </c>
      <c r="I67" s="73" t="n">
        <v>2.839</v>
      </c>
      <c r="J67" s="52" t="n">
        <f aca="false">H67/3600</f>
        <v>0.349110833333333</v>
      </c>
      <c r="L67" s="72" t="n">
        <v>1380.6672</v>
      </c>
      <c r="M67" s="73" t="n">
        <v>39.9499</v>
      </c>
      <c r="N67" s="73" t="n">
        <v>41.2146</v>
      </c>
      <c r="O67" s="73" t="n">
        <v>42.2628</v>
      </c>
      <c r="P67" s="73" t="n">
        <v>1255.566</v>
      </c>
      <c r="Q67" s="73" t="n">
        <v>2.839</v>
      </c>
      <c r="R67" s="52" t="n">
        <f aca="false">P67/3600</f>
        <v>0.348768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48.9208</v>
      </c>
      <c r="E68" s="75" t="n">
        <v>35.8688</v>
      </c>
      <c r="F68" s="75" t="n">
        <v>38.3378</v>
      </c>
      <c r="G68" s="75" t="n">
        <v>39.4783</v>
      </c>
      <c r="H68" s="75" t="n">
        <v>1055.028</v>
      </c>
      <c r="I68" s="75" t="n">
        <v>2.262</v>
      </c>
      <c r="J68" s="57" t="n">
        <f aca="false">H68/3600</f>
        <v>0.293063333333333</v>
      </c>
      <c r="L68" s="74" t="n">
        <v>649.4008</v>
      </c>
      <c r="M68" s="75" t="n">
        <v>35.8695</v>
      </c>
      <c r="N68" s="75" t="n">
        <v>38.3291</v>
      </c>
      <c r="O68" s="75" t="n">
        <v>39.4767</v>
      </c>
      <c r="P68" s="75" t="n">
        <v>1041.596</v>
      </c>
      <c r="Q68" s="75" t="n">
        <v>2.246</v>
      </c>
      <c r="R68" s="57" t="n">
        <f aca="false">P68/3600</f>
        <v>0.289332222222222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5.6608</v>
      </c>
      <c r="E69" s="75" t="n">
        <v>32.2644</v>
      </c>
      <c r="F69" s="75" t="n">
        <v>36.3357</v>
      </c>
      <c r="G69" s="75" t="n">
        <v>37.4076</v>
      </c>
      <c r="H69" s="75" t="n">
        <v>850.345</v>
      </c>
      <c r="I69" s="75" t="n">
        <v>1.778</v>
      </c>
      <c r="J69" s="57" t="n">
        <f aca="false">H69/3600</f>
        <v>0.236206944444444</v>
      </c>
      <c r="L69" s="74" t="n">
        <v>305.7496</v>
      </c>
      <c r="M69" s="75" t="n">
        <v>32.2633</v>
      </c>
      <c r="N69" s="75" t="n">
        <v>36.3311</v>
      </c>
      <c r="O69" s="75" t="n">
        <v>37.4131</v>
      </c>
      <c r="P69" s="75" t="n">
        <v>853.366</v>
      </c>
      <c r="Q69" s="75" t="n">
        <v>1.809</v>
      </c>
      <c r="R69" s="57" t="n">
        <f aca="false">P69/3600</f>
        <v>0.237046111111111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7.6872</v>
      </c>
      <c r="E70" s="77" t="n">
        <v>29.377</v>
      </c>
      <c r="F70" s="77" t="n">
        <v>34.9641</v>
      </c>
      <c r="G70" s="77" t="n">
        <v>35.9916</v>
      </c>
      <c r="H70" s="77" t="n">
        <v>701.547</v>
      </c>
      <c r="I70" s="77" t="n">
        <v>1.482</v>
      </c>
      <c r="J70" s="63" t="n">
        <f aca="false">H70/3600</f>
        <v>0.194874166666667</v>
      </c>
      <c r="L70" s="76" t="n">
        <v>147.6872</v>
      </c>
      <c r="M70" s="77" t="n">
        <v>29.377</v>
      </c>
      <c r="N70" s="77" t="n">
        <v>34.9641</v>
      </c>
      <c r="O70" s="77" t="n">
        <v>35.9916</v>
      </c>
      <c r="P70" s="77" t="n">
        <v>703.326</v>
      </c>
      <c r="Q70" s="77" t="n">
        <v>1.482</v>
      </c>
      <c r="R70" s="63" t="n">
        <f aca="false">P70/3600</f>
        <v>0.195368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01.3296</v>
      </c>
      <c r="E71" s="73" t="n">
        <v>42.7387</v>
      </c>
      <c r="F71" s="73" t="n">
        <v>46.5665</v>
      </c>
      <c r="G71" s="73" t="n">
        <v>47.8187</v>
      </c>
      <c r="H71" s="73" t="n">
        <v>8887.752</v>
      </c>
      <c r="I71" s="73" t="n">
        <v>17.674</v>
      </c>
      <c r="J71" s="52" t="n">
        <f aca="false">H71/3600</f>
        <v>2.46882</v>
      </c>
      <c r="L71" s="72" t="n">
        <v>2400.364</v>
      </c>
      <c r="M71" s="73" t="n">
        <v>42.739</v>
      </c>
      <c r="N71" s="73" t="n">
        <v>46.563</v>
      </c>
      <c r="O71" s="73" t="n">
        <v>47.8075</v>
      </c>
      <c r="P71" s="73" t="n">
        <v>8951.009</v>
      </c>
      <c r="Q71" s="73" t="n">
        <v>18.112</v>
      </c>
      <c r="R71" s="52" t="n">
        <f aca="false">P71/3600</f>
        <v>2.4863913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896.684</v>
      </c>
      <c r="E72" s="75" t="n">
        <v>40.4446</v>
      </c>
      <c r="F72" s="75" t="n">
        <v>44.4523</v>
      </c>
      <c r="G72" s="75" t="n">
        <v>45.7261</v>
      </c>
      <c r="H72" s="75" t="n">
        <v>7591.492</v>
      </c>
      <c r="I72" s="75" t="n">
        <v>13.774</v>
      </c>
      <c r="J72" s="57" t="n">
        <f aca="false">H72/3600</f>
        <v>2.10874777777778</v>
      </c>
      <c r="L72" s="74" t="n">
        <v>896.684</v>
      </c>
      <c r="M72" s="75" t="n">
        <v>40.4446</v>
      </c>
      <c r="N72" s="75" t="n">
        <v>44.4523</v>
      </c>
      <c r="O72" s="75" t="n">
        <v>45.7261</v>
      </c>
      <c r="P72" s="75" t="n">
        <v>7654.553</v>
      </c>
      <c r="Q72" s="75" t="n">
        <v>13.962</v>
      </c>
      <c r="R72" s="57" t="n">
        <f aca="false">P72/3600</f>
        <v>2.12626472222222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40.5992</v>
      </c>
      <c r="E73" s="75" t="n">
        <v>37.7762</v>
      </c>
      <c r="F73" s="75" t="n">
        <v>42.5802</v>
      </c>
      <c r="G73" s="75" t="n">
        <v>43.7905</v>
      </c>
      <c r="H73" s="75" t="n">
        <v>7025.173</v>
      </c>
      <c r="I73" s="75" t="n">
        <v>12.371</v>
      </c>
      <c r="J73" s="57" t="n">
        <f aca="false">H73/3600</f>
        <v>1.95143694444444</v>
      </c>
      <c r="L73" s="74" t="n">
        <v>440.5992</v>
      </c>
      <c r="M73" s="75" t="n">
        <v>37.7762</v>
      </c>
      <c r="N73" s="75" t="n">
        <v>42.5802</v>
      </c>
      <c r="O73" s="75" t="n">
        <v>43.7905</v>
      </c>
      <c r="P73" s="75" t="n">
        <v>7075.215</v>
      </c>
      <c r="Q73" s="75" t="n">
        <v>12.526</v>
      </c>
      <c r="R73" s="57" t="n">
        <f aca="false">P73/3600</f>
        <v>1.9653375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31.5904</v>
      </c>
      <c r="E74" s="77" t="n">
        <v>34.8259</v>
      </c>
      <c r="F74" s="77" t="n">
        <v>41.3241</v>
      </c>
      <c r="G74" s="77" t="n">
        <v>42.4276</v>
      </c>
      <c r="H74" s="77" t="n">
        <v>6676.093</v>
      </c>
      <c r="I74" s="77" t="n">
        <v>11.497</v>
      </c>
      <c r="J74" s="63" t="n">
        <f aca="false">H74/3600</f>
        <v>1.85447027777778</v>
      </c>
      <c r="L74" s="76" t="n">
        <v>231.5904</v>
      </c>
      <c r="M74" s="77" t="n">
        <v>34.8259</v>
      </c>
      <c r="N74" s="77" t="n">
        <v>41.3241</v>
      </c>
      <c r="O74" s="77" t="n">
        <v>42.4276</v>
      </c>
      <c r="P74" s="77" t="n">
        <v>6730.9</v>
      </c>
      <c r="Q74" s="77" t="n">
        <v>12.074</v>
      </c>
      <c r="R74" s="63" t="n">
        <f aca="false">P74/3600</f>
        <v>1.86969444444444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14.8336</v>
      </c>
      <c r="E75" s="73" t="n">
        <v>43.0624</v>
      </c>
      <c r="F75" s="73" t="n">
        <v>48.0579</v>
      </c>
      <c r="G75" s="73" t="n">
        <v>48.8504</v>
      </c>
      <c r="H75" s="73" t="n">
        <v>8478.927</v>
      </c>
      <c r="I75" s="73" t="n">
        <v>16.27</v>
      </c>
      <c r="J75" s="52" t="n">
        <f aca="false">H75/3600</f>
        <v>2.3552575</v>
      </c>
      <c r="L75" s="72" t="n">
        <v>1815.4208</v>
      </c>
      <c r="M75" s="73" t="n">
        <v>43.0632</v>
      </c>
      <c r="N75" s="73" t="n">
        <v>48.0519</v>
      </c>
      <c r="O75" s="73" t="n">
        <v>48.8547</v>
      </c>
      <c r="P75" s="73" t="n">
        <v>8484.902</v>
      </c>
      <c r="Q75" s="73" t="n">
        <v>16.723</v>
      </c>
      <c r="R75" s="52" t="n">
        <f aca="false">P75/3600</f>
        <v>2.3569172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51.4952</v>
      </c>
      <c r="E76" s="75" t="n">
        <v>41.2911</v>
      </c>
      <c r="F76" s="75" t="n">
        <v>46.3034</v>
      </c>
      <c r="G76" s="75" t="n">
        <v>46.9784</v>
      </c>
      <c r="H76" s="75" t="n">
        <v>7081.916</v>
      </c>
      <c r="I76" s="75" t="n">
        <v>13.057</v>
      </c>
      <c r="J76" s="57" t="n">
        <f aca="false">H76/3600</f>
        <v>1.96719888888889</v>
      </c>
      <c r="L76" s="74" t="n">
        <v>451.4952</v>
      </c>
      <c r="M76" s="75" t="n">
        <v>41.2911</v>
      </c>
      <c r="N76" s="75" t="n">
        <v>46.3034</v>
      </c>
      <c r="O76" s="75" t="n">
        <v>46.9784</v>
      </c>
      <c r="P76" s="75" t="n">
        <v>7130.636</v>
      </c>
      <c r="Q76" s="75" t="n">
        <v>13.213</v>
      </c>
      <c r="R76" s="57" t="n">
        <f aca="false">P76/3600</f>
        <v>1.98073222222222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4.1624</v>
      </c>
      <c r="E77" s="75" t="n">
        <v>39.134</v>
      </c>
      <c r="F77" s="75" t="n">
        <v>44.6572</v>
      </c>
      <c r="G77" s="75" t="n">
        <v>45.1732</v>
      </c>
      <c r="H77" s="75" t="n">
        <v>6596.428</v>
      </c>
      <c r="I77" s="75" t="n">
        <v>11.856</v>
      </c>
      <c r="J77" s="57" t="n">
        <f aca="false">H77/3600</f>
        <v>1.83234111111111</v>
      </c>
      <c r="L77" s="74" t="n">
        <v>194.1624</v>
      </c>
      <c r="M77" s="75" t="n">
        <v>39.134</v>
      </c>
      <c r="N77" s="75" t="n">
        <v>44.6572</v>
      </c>
      <c r="O77" s="75" t="n">
        <v>45.1732</v>
      </c>
      <c r="P77" s="75" t="n">
        <v>6666.028</v>
      </c>
      <c r="Q77" s="75" t="n">
        <v>12.011</v>
      </c>
      <c r="R77" s="57" t="n">
        <f aca="false">P77/3600</f>
        <v>1.85167444444444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1.8536</v>
      </c>
      <c r="E78" s="77" t="n">
        <v>36.6389</v>
      </c>
      <c r="F78" s="77" t="n">
        <v>43.276</v>
      </c>
      <c r="G78" s="77" t="n">
        <v>43.6011</v>
      </c>
      <c r="H78" s="77" t="n">
        <v>6352.984</v>
      </c>
      <c r="I78" s="77" t="n">
        <v>11.325</v>
      </c>
      <c r="J78" s="63" t="n">
        <f aca="false">H78/3600</f>
        <v>1.76471777777778</v>
      </c>
      <c r="L78" s="76" t="n">
        <v>101.8536</v>
      </c>
      <c r="M78" s="77" t="n">
        <v>36.6389</v>
      </c>
      <c r="N78" s="77" t="n">
        <v>43.276</v>
      </c>
      <c r="O78" s="77" t="n">
        <v>43.6011</v>
      </c>
      <c r="P78" s="77" t="n">
        <v>6406.904</v>
      </c>
      <c r="Q78" s="77" t="n">
        <v>11.466</v>
      </c>
      <c r="R78" s="63" t="n">
        <f aca="false">P78/3600</f>
        <v>1.77969555555556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51.356</v>
      </c>
      <c r="E79" s="73" t="n">
        <v>43.4067</v>
      </c>
      <c r="F79" s="73" t="n">
        <v>47.1589</v>
      </c>
      <c r="G79" s="73" t="n">
        <v>48.0934</v>
      </c>
      <c r="H79" s="73" t="n">
        <v>9291.413</v>
      </c>
      <c r="I79" s="73" t="n">
        <v>18.361</v>
      </c>
      <c r="J79" s="52" t="n">
        <f aca="false">H79/3600</f>
        <v>2.58094805555556</v>
      </c>
      <c r="L79" s="72" t="n">
        <v>2151.3552</v>
      </c>
      <c r="M79" s="73" t="n">
        <v>43.4067</v>
      </c>
      <c r="N79" s="73" t="n">
        <v>47.1589</v>
      </c>
      <c r="O79" s="73" t="n">
        <v>48.0934</v>
      </c>
      <c r="P79" s="73" t="n">
        <v>9320.679</v>
      </c>
      <c r="Q79" s="73" t="n">
        <v>18.532</v>
      </c>
      <c r="R79" s="52" t="n">
        <f aca="false">P79/3600</f>
        <v>2.589077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28.1728</v>
      </c>
      <c r="E80" s="75" t="n">
        <v>41.2664</v>
      </c>
      <c r="F80" s="75" t="n">
        <v>45.2227</v>
      </c>
      <c r="G80" s="75" t="n">
        <v>46.1266</v>
      </c>
      <c r="H80" s="75" t="n">
        <v>7960.643</v>
      </c>
      <c r="I80" s="75" t="n">
        <v>14.96</v>
      </c>
      <c r="J80" s="57" t="n">
        <f aca="false">H80/3600</f>
        <v>2.21128972222222</v>
      </c>
      <c r="L80" s="74" t="n">
        <v>728.4928</v>
      </c>
      <c r="M80" s="75" t="n">
        <v>41.2651</v>
      </c>
      <c r="N80" s="75" t="n">
        <v>45.2291</v>
      </c>
      <c r="O80" s="75" t="n">
        <v>46.1452</v>
      </c>
      <c r="P80" s="75" t="n">
        <v>8025.861</v>
      </c>
      <c r="Q80" s="75" t="n">
        <v>15.21</v>
      </c>
      <c r="R80" s="57" t="n">
        <f aca="false">P80/3600</f>
        <v>2.22940583333333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9.8928</v>
      </c>
      <c r="E81" s="75" t="n">
        <v>38.845</v>
      </c>
      <c r="F81" s="75" t="n">
        <v>43.3891</v>
      </c>
      <c r="G81" s="75" t="n">
        <v>44.318</v>
      </c>
      <c r="H81" s="75" t="n">
        <v>7271.581</v>
      </c>
      <c r="I81" s="75" t="n">
        <v>13.322</v>
      </c>
      <c r="J81" s="57" t="n">
        <f aca="false">H81/3600</f>
        <v>2.01988361111111</v>
      </c>
      <c r="L81" s="74" t="n">
        <v>329.8928</v>
      </c>
      <c r="M81" s="75" t="n">
        <v>38.845</v>
      </c>
      <c r="N81" s="75" t="n">
        <v>43.3891</v>
      </c>
      <c r="O81" s="75" t="n">
        <v>44.318</v>
      </c>
      <c r="P81" s="75" t="n">
        <v>7337.943</v>
      </c>
      <c r="Q81" s="75" t="n">
        <v>13.696</v>
      </c>
      <c r="R81" s="57" t="n">
        <f aca="false">P81/3600</f>
        <v>2.0383175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70.08</v>
      </c>
      <c r="E82" s="77" t="n">
        <v>36.1346</v>
      </c>
      <c r="F82" s="77" t="n">
        <v>41.9818</v>
      </c>
      <c r="G82" s="77" t="n">
        <v>42.935</v>
      </c>
      <c r="H82" s="77" t="n">
        <v>6878.583</v>
      </c>
      <c r="I82" s="77" t="n">
        <v>12.339</v>
      </c>
      <c r="J82" s="63" t="n">
        <f aca="false">H82/3600</f>
        <v>1.9107175</v>
      </c>
      <c r="L82" s="76" t="n">
        <v>170.08</v>
      </c>
      <c r="M82" s="77" t="n">
        <v>36.1346</v>
      </c>
      <c r="N82" s="77" t="n">
        <v>41.9818</v>
      </c>
      <c r="O82" s="77" t="n">
        <v>42.935</v>
      </c>
      <c r="P82" s="77" t="n">
        <v>6926.79</v>
      </c>
      <c r="Q82" s="77" t="n">
        <v>12.526</v>
      </c>
      <c r="R82" s="63" t="n">
        <f aca="false">P82/3600</f>
        <v>1.92410833333333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2.0544</v>
      </c>
      <c r="E83" s="73" t="n">
        <v>40.4147</v>
      </c>
      <c r="F83" s="73" t="n">
        <v>42.4031</v>
      </c>
      <c r="G83" s="73" t="n">
        <v>42.8754</v>
      </c>
      <c r="H83" s="73" t="n">
        <v>6128.326</v>
      </c>
      <c r="I83" s="73" t="n">
        <v>12.573</v>
      </c>
      <c r="J83" s="52" t="n">
        <f aca="false">H83/3600</f>
        <v>1.70231277777778</v>
      </c>
      <c r="L83" s="72" t="n">
        <v>4231.7064</v>
      </c>
      <c r="M83" s="73" t="n">
        <v>40.4137</v>
      </c>
      <c r="N83" s="73" t="n">
        <v>42.4163</v>
      </c>
      <c r="O83" s="73" t="n">
        <v>42.8743</v>
      </c>
      <c r="P83" s="73" t="n">
        <v>6138.522</v>
      </c>
      <c r="Q83" s="73" t="n">
        <v>12.667</v>
      </c>
      <c r="R83" s="52" t="n">
        <f aca="false">P83/3600</f>
        <v>1.70514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66.7808</v>
      </c>
      <c r="E84" s="75" t="n">
        <v>37.0463</v>
      </c>
      <c r="F84" s="75" t="n">
        <v>39.4858</v>
      </c>
      <c r="G84" s="75" t="n">
        <v>39.7051</v>
      </c>
      <c r="H84" s="75" t="n">
        <v>4989.348</v>
      </c>
      <c r="I84" s="75" t="n">
        <v>9.609</v>
      </c>
      <c r="J84" s="57" t="n">
        <f aca="false">H84/3600</f>
        <v>1.38593</v>
      </c>
      <c r="L84" s="74" t="n">
        <v>1966.1328</v>
      </c>
      <c r="M84" s="75" t="n">
        <v>37.049</v>
      </c>
      <c r="N84" s="75" t="n">
        <v>39.5081</v>
      </c>
      <c r="O84" s="75" t="n">
        <v>39.6917</v>
      </c>
      <c r="P84" s="75" t="n">
        <v>5001.313</v>
      </c>
      <c r="Q84" s="75" t="n">
        <v>9.718</v>
      </c>
      <c r="R84" s="57" t="n">
        <f aca="false">P84/3600</f>
        <v>1.3892536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36.7072</v>
      </c>
      <c r="E85" s="75" t="n">
        <v>34.0549</v>
      </c>
      <c r="F85" s="75" t="n">
        <v>37.2481</v>
      </c>
      <c r="G85" s="75" t="n">
        <v>37.3915</v>
      </c>
      <c r="H85" s="75" t="n">
        <v>4126.008</v>
      </c>
      <c r="I85" s="75" t="n">
        <v>7.753</v>
      </c>
      <c r="J85" s="57" t="n">
        <f aca="false">H85/3600</f>
        <v>1.14611333333333</v>
      </c>
      <c r="L85" s="74" t="n">
        <v>936.7544</v>
      </c>
      <c r="M85" s="75" t="n">
        <v>34.0638</v>
      </c>
      <c r="N85" s="75" t="n">
        <v>37.267</v>
      </c>
      <c r="O85" s="75" t="n">
        <v>37.3698</v>
      </c>
      <c r="P85" s="75" t="n">
        <v>4144.982</v>
      </c>
      <c r="Q85" s="75" t="n">
        <v>7.862</v>
      </c>
      <c r="R85" s="57" t="n">
        <f aca="false">P85/3600</f>
        <v>1.15138388888889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81.6608</v>
      </c>
      <c r="E86" s="77" t="n">
        <v>31.3995</v>
      </c>
      <c r="F86" s="77" t="n">
        <v>35.7352</v>
      </c>
      <c r="G86" s="77" t="n">
        <v>35.7478</v>
      </c>
      <c r="H86" s="77" t="n">
        <v>3541.231</v>
      </c>
      <c r="I86" s="77" t="n">
        <v>6.567</v>
      </c>
      <c r="J86" s="63" t="n">
        <f aca="false">H86/3600</f>
        <v>0.983675277777778</v>
      </c>
      <c r="L86" s="76" t="n">
        <v>482.3648</v>
      </c>
      <c r="M86" s="77" t="n">
        <v>31.4065</v>
      </c>
      <c r="N86" s="77" t="n">
        <v>35.7497</v>
      </c>
      <c r="O86" s="77" t="n">
        <v>35.762</v>
      </c>
      <c r="P86" s="77" t="n">
        <v>3552.893</v>
      </c>
      <c r="Q86" s="77" t="n">
        <v>6.646</v>
      </c>
      <c r="R86" s="63" t="n">
        <f aca="false">P86/3600</f>
        <v>0.9869147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824.2</v>
      </c>
      <c r="E87" s="73" t="n">
        <v>42.8984</v>
      </c>
      <c r="F87" s="73" t="n">
        <v>45.3686</v>
      </c>
      <c r="G87" s="73" t="n">
        <v>45.4577</v>
      </c>
      <c r="H87" s="73" t="n">
        <v>13528.634</v>
      </c>
      <c r="I87" s="73" t="n">
        <v>23.4</v>
      </c>
      <c r="J87" s="52" t="n">
        <f aca="false">H87/3600</f>
        <v>3.75795388888889</v>
      </c>
      <c r="L87" s="72" t="n">
        <v>5824.9066</v>
      </c>
      <c r="M87" s="73" t="n">
        <v>42.9101</v>
      </c>
      <c r="N87" s="73" t="n">
        <v>45.3779</v>
      </c>
      <c r="O87" s="73" t="n">
        <v>45.4532</v>
      </c>
      <c r="P87" s="73" t="n">
        <v>13530.099</v>
      </c>
      <c r="Q87" s="73" t="n">
        <v>23.462</v>
      </c>
      <c r="R87" s="52" t="n">
        <f aca="false">P87/3600</f>
        <v>3.7583608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93.5902</v>
      </c>
      <c r="E88" s="75" t="n">
        <v>38.9054</v>
      </c>
      <c r="F88" s="75" t="n">
        <v>42.4445</v>
      </c>
      <c r="G88" s="75" t="n">
        <v>42.2229</v>
      </c>
      <c r="H88" s="75" t="n">
        <v>11137.713</v>
      </c>
      <c r="I88" s="75" t="n">
        <v>19.749</v>
      </c>
      <c r="J88" s="57" t="n">
        <f aca="false">H88/3600</f>
        <v>3.09380916666667</v>
      </c>
      <c r="L88" s="74" t="n">
        <v>2894.2075</v>
      </c>
      <c r="M88" s="75" t="n">
        <v>38.9112</v>
      </c>
      <c r="N88" s="75" t="n">
        <v>42.4401</v>
      </c>
      <c r="O88" s="75" t="n">
        <v>42.2303</v>
      </c>
      <c r="P88" s="75" t="n">
        <v>11119.976</v>
      </c>
      <c r="Q88" s="75" t="n">
        <v>19.437</v>
      </c>
      <c r="R88" s="57" t="n">
        <f aca="false">P88/3600</f>
        <v>3.08888222222222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82.7811</v>
      </c>
      <c r="E89" s="75" t="n">
        <v>35.1251</v>
      </c>
      <c r="F89" s="75" t="n">
        <v>40.2198</v>
      </c>
      <c r="G89" s="75" t="n">
        <v>39.7031</v>
      </c>
      <c r="H89" s="75" t="n">
        <v>9065.374</v>
      </c>
      <c r="I89" s="75" t="n">
        <v>15.99</v>
      </c>
      <c r="J89" s="57" t="n">
        <f aca="false">H89/3600</f>
        <v>2.51815944444444</v>
      </c>
      <c r="L89" s="74" t="n">
        <v>1382.555</v>
      </c>
      <c r="M89" s="75" t="n">
        <v>35.1246</v>
      </c>
      <c r="N89" s="75" t="n">
        <v>40.2317</v>
      </c>
      <c r="O89" s="75" t="n">
        <v>39.7009</v>
      </c>
      <c r="P89" s="75" t="n">
        <v>9053.257</v>
      </c>
      <c r="Q89" s="75" t="n">
        <v>16.676</v>
      </c>
      <c r="R89" s="57" t="n">
        <f aca="false">P89/3600</f>
        <v>2.51479361111111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30.708</v>
      </c>
      <c r="E90" s="77" t="n">
        <v>31.8065</v>
      </c>
      <c r="F90" s="77" t="n">
        <v>38.6975</v>
      </c>
      <c r="G90" s="77" t="n">
        <v>37.8249</v>
      </c>
      <c r="H90" s="77" t="n">
        <v>7476.081</v>
      </c>
      <c r="I90" s="77" t="n">
        <v>13.369</v>
      </c>
      <c r="J90" s="63" t="n">
        <f aca="false">H90/3600</f>
        <v>2.07668916666667</v>
      </c>
      <c r="L90" s="76" t="n">
        <v>631.1803</v>
      </c>
      <c r="M90" s="77" t="n">
        <v>31.802</v>
      </c>
      <c r="N90" s="77" t="n">
        <v>38.7059</v>
      </c>
      <c r="O90" s="77" t="n">
        <v>37.8294</v>
      </c>
      <c r="P90" s="77" t="n">
        <v>7511.462</v>
      </c>
      <c r="Q90" s="77" t="n">
        <v>13.618</v>
      </c>
      <c r="R90" s="63" t="n">
        <f aca="false">P90/3600</f>
        <v>2.086517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49.7704</v>
      </c>
      <c r="E91" s="73" t="n">
        <v>46.85</v>
      </c>
      <c r="F91" s="73" t="n">
        <v>44.6464</v>
      </c>
      <c r="G91" s="73" t="n">
        <v>44.6929</v>
      </c>
      <c r="H91" s="73" t="n">
        <v>3325.286</v>
      </c>
      <c r="I91" s="73" t="n">
        <v>5.35</v>
      </c>
      <c r="J91" s="52" t="n">
        <f aca="false">H91/3600</f>
        <v>0.923690555555556</v>
      </c>
      <c r="L91" s="72" t="n">
        <v>351.3312</v>
      </c>
      <c r="M91" s="73" t="n">
        <v>46.8567</v>
      </c>
      <c r="N91" s="73" t="n">
        <v>44.6254</v>
      </c>
      <c r="O91" s="73" t="n">
        <v>44.6538</v>
      </c>
      <c r="P91" s="73" t="n">
        <v>3349.975</v>
      </c>
      <c r="Q91" s="73" t="n">
        <v>5.445</v>
      </c>
      <c r="R91" s="52" t="n">
        <f aca="false">P91/3600</f>
        <v>0.9305486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54.7696</v>
      </c>
      <c r="E92" s="75" t="n">
        <v>42.4145</v>
      </c>
      <c r="F92" s="75" t="n">
        <v>40.8382</v>
      </c>
      <c r="G92" s="75" t="n">
        <v>41.0408</v>
      </c>
      <c r="H92" s="75" t="n">
        <v>3230.572</v>
      </c>
      <c r="I92" s="75" t="n">
        <v>5.428</v>
      </c>
      <c r="J92" s="57" t="n">
        <f aca="false">H92/3600</f>
        <v>0.897381111111111</v>
      </c>
      <c r="L92" s="74" t="n">
        <v>253.9088</v>
      </c>
      <c r="M92" s="75" t="n">
        <v>42.3916</v>
      </c>
      <c r="N92" s="75" t="n">
        <v>40.8337</v>
      </c>
      <c r="O92" s="75" t="n">
        <v>41.005</v>
      </c>
      <c r="P92" s="75" t="n">
        <v>3235.59</v>
      </c>
      <c r="Q92" s="75" t="n">
        <v>5.397</v>
      </c>
      <c r="R92" s="57" t="n">
        <f aca="false">P92/3600</f>
        <v>0.898775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87.7264</v>
      </c>
      <c r="E93" s="75" t="n">
        <v>37.656</v>
      </c>
      <c r="F93" s="75" t="n">
        <v>38.8459</v>
      </c>
      <c r="G93" s="75" t="n">
        <v>38.9939</v>
      </c>
      <c r="H93" s="75" t="n">
        <v>3170.189</v>
      </c>
      <c r="I93" s="75" t="n">
        <v>5.194</v>
      </c>
      <c r="J93" s="57" t="n">
        <f aca="false">H93/3600</f>
        <v>0.880608055555556</v>
      </c>
      <c r="L93" s="74" t="n">
        <v>187.6184</v>
      </c>
      <c r="M93" s="75" t="n">
        <v>37.6522</v>
      </c>
      <c r="N93" s="75" t="n">
        <v>38.8448</v>
      </c>
      <c r="O93" s="75" t="n">
        <v>38.983</v>
      </c>
      <c r="P93" s="75" t="n">
        <v>3194.521</v>
      </c>
      <c r="Q93" s="75" t="n">
        <v>5.335</v>
      </c>
      <c r="R93" s="57" t="n">
        <f aca="false">P93/3600</f>
        <v>0.887366944444445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5.756</v>
      </c>
      <c r="E94" s="77" t="n">
        <v>32.8198</v>
      </c>
      <c r="F94" s="77" t="n">
        <v>37.6657</v>
      </c>
      <c r="G94" s="77" t="n">
        <v>37.5891</v>
      </c>
      <c r="H94" s="77" t="n">
        <v>3125.257</v>
      </c>
      <c r="I94" s="77" t="n">
        <v>5.163</v>
      </c>
      <c r="J94" s="63" t="n">
        <f aca="false">H94/3600</f>
        <v>0.868126944444445</v>
      </c>
      <c r="L94" s="76" t="n">
        <v>135.9336</v>
      </c>
      <c r="M94" s="77" t="n">
        <v>32.814</v>
      </c>
      <c r="N94" s="77" t="n">
        <v>37.6611</v>
      </c>
      <c r="O94" s="77" t="n">
        <v>37.5894</v>
      </c>
      <c r="P94" s="77" t="n">
        <v>3149.276</v>
      </c>
      <c r="Q94" s="77" t="n">
        <v>5.225</v>
      </c>
      <c r="R94" s="63" t="n">
        <f aca="false">P94/3600</f>
        <v>0.874798888888889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14.2822</v>
      </c>
      <c r="E95" s="73" t="n">
        <v>48.9941</v>
      </c>
      <c r="F95" s="73" t="n">
        <v>51.3978</v>
      </c>
      <c r="G95" s="73" t="n">
        <v>51.9085</v>
      </c>
      <c r="H95" s="73" t="n">
        <v>7303.733</v>
      </c>
      <c r="I95" s="73" t="n">
        <v>12.23</v>
      </c>
      <c r="J95" s="52" t="n">
        <f aca="false">H95/3600</f>
        <v>2.02881472222222</v>
      </c>
      <c r="L95" s="72" t="n">
        <v>713.8589</v>
      </c>
      <c r="M95" s="73" t="n">
        <v>48.9964</v>
      </c>
      <c r="N95" s="73" t="n">
        <v>51.4189</v>
      </c>
      <c r="O95" s="73" t="n">
        <v>51.6352</v>
      </c>
      <c r="P95" s="73" t="n">
        <v>7319.441</v>
      </c>
      <c r="Q95" s="73" t="n">
        <v>12.011</v>
      </c>
      <c r="R95" s="52" t="n">
        <f aca="false">P95/3600</f>
        <v>2.0331780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20.5197</v>
      </c>
      <c r="E96" s="75" t="n">
        <v>45.0762</v>
      </c>
      <c r="F96" s="75" t="n">
        <v>47.9437</v>
      </c>
      <c r="G96" s="75" t="n">
        <v>49.3088</v>
      </c>
      <c r="H96" s="75" t="n">
        <v>6859.909</v>
      </c>
      <c r="I96" s="75" t="n">
        <v>11.372</v>
      </c>
      <c r="J96" s="57" t="n">
        <f aca="false">H96/3600</f>
        <v>1.90553027777778</v>
      </c>
      <c r="L96" s="74" t="n">
        <v>420.7011</v>
      </c>
      <c r="M96" s="75" t="n">
        <v>45.0922</v>
      </c>
      <c r="N96" s="75" t="n">
        <v>47.8183</v>
      </c>
      <c r="O96" s="75" t="n">
        <v>49.3005</v>
      </c>
      <c r="P96" s="75" t="n">
        <v>6901.737</v>
      </c>
      <c r="Q96" s="75" t="n">
        <v>11.419</v>
      </c>
      <c r="R96" s="57" t="n">
        <f aca="false">P96/3600</f>
        <v>1.91714916666667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46.7702</v>
      </c>
      <c r="E97" s="75" t="n">
        <v>41.2308</v>
      </c>
      <c r="F97" s="75" t="n">
        <v>45.8621</v>
      </c>
      <c r="G97" s="75" t="n">
        <v>46.8054</v>
      </c>
      <c r="H97" s="75" t="n">
        <v>6517.321</v>
      </c>
      <c r="I97" s="75" t="n">
        <v>10.904</v>
      </c>
      <c r="J97" s="57" t="n">
        <f aca="false">H97/3600</f>
        <v>1.81036694444444</v>
      </c>
      <c r="L97" s="74" t="n">
        <v>246.4038</v>
      </c>
      <c r="M97" s="75" t="n">
        <v>41.2217</v>
      </c>
      <c r="N97" s="75" t="n">
        <v>45.8416</v>
      </c>
      <c r="O97" s="75" t="n">
        <v>46.8182</v>
      </c>
      <c r="P97" s="75" t="n">
        <v>6564.38</v>
      </c>
      <c r="Q97" s="75" t="n">
        <v>10.904</v>
      </c>
      <c r="R97" s="57" t="n">
        <f aca="false">P97/3600</f>
        <v>1.82343888888889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1.7533</v>
      </c>
      <c r="E98" s="77" t="n">
        <v>37.4407</v>
      </c>
      <c r="F98" s="77" t="n">
        <v>43.8186</v>
      </c>
      <c r="G98" s="77" t="n">
        <v>45.2641</v>
      </c>
      <c r="H98" s="77" t="n">
        <v>6198.879</v>
      </c>
      <c r="I98" s="77" t="n">
        <v>10.42</v>
      </c>
      <c r="J98" s="63" t="n">
        <f aca="false">H98/3600</f>
        <v>1.72191083333333</v>
      </c>
      <c r="L98" s="76" t="n">
        <v>151.6733</v>
      </c>
      <c r="M98" s="77" t="n">
        <v>37.4488</v>
      </c>
      <c r="N98" s="77" t="n">
        <v>43.8427</v>
      </c>
      <c r="O98" s="77" t="n">
        <v>45.2522</v>
      </c>
      <c r="P98" s="77" t="n">
        <v>6246.692</v>
      </c>
      <c r="Q98" s="77" t="n">
        <v>10.592</v>
      </c>
      <c r="R98" s="63" t="n">
        <f aca="false">P98/3600</f>
        <v>1.735192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0.6631024514415</v>
      </c>
      <c r="J106" s="78" t="n">
        <f aca="false">GEOMEAN(J3:J98)</f>
        <v>1.4978900322937</v>
      </c>
      <c r="Q106" s="78" t="n">
        <f aca="false">GEOMEAN(Q3:Q98)</f>
        <v>10.7578139948011</v>
      </c>
      <c r="R106" s="78" t="n">
        <f aca="false">GEOMEAN(R3:R98)</f>
        <v>1.50407443539125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0888217512595</v>
      </c>
      <c r="R107" s="79" t="n">
        <f aca="false">R106/J106</f>
        <v>1.00412874307474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362826944444444</v>
      </c>
      <c r="J108" s="78" t="n">
        <f aca="false">SUM(J3:J98)</f>
        <v>183.828733888889</v>
      </c>
      <c r="Q108" s="78" t="n">
        <f aca="false">SUM(Q3:Q98)/3600</f>
        <v>0.365234166666667</v>
      </c>
      <c r="R108" s="78" t="n">
        <f aca="false">SUM(R3:R98)</f>
        <v>184.405824166667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0.8849569198653</v>
      </c>
      <c r="J113" s="78" t="n">
        <f aca="false">GEOMEAN(J19:J82)</f>
        <v>1.48266370289911</v>
      </c>
      <c r="Q113" s="78" t="n">
        <f aca="false">GEOMEAN(Q19:Q82)</f>
        <v>10.9810615600232</v>
      </c>
      <c r="R113" s="78" t="n">
        <f aca="false">GEOMEAN(R19:R82)</f>
        <v>1.48889539561089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088291245308</v>
      </c>
      <c r="R114" s="79" t="n">
        <f aca="false">R113/J113</f>
        <v>1.0042030385579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0">
      <formula>0.03</formula>
    </cfRule>
    <cfRule type="cellIs" priority="3" operator="lessThan" aboveAverage="0" equalAverage="0" bottom="0" percent="0" rank="0" text="" dxfId="1511">
      <formula>-0.03</formula>
    </cfRule>
  </conditionalFormatting>
  <conditionalFormatting sqref="T3:V82">
    <cfRule type="cellIs" priority="4" operator="greaterThan" aboveAverage="0" equalAverage="0" bottom="0" percent="0" rank="0" text="" dxfId="1512">
      <formula>0.03</formula>
    </cfRule>
    <cfRule type="cellIs" priority="5" operator="lessThan" aboveAverage="0" equalAverage="0" bottom="0" percent="0" rank="0" text="" dxfId="1513">
      <formula>-0.03</formula>
    </cfRule>
  </conditionalFormatting>
  <conditionalFormatting sqref="W3">
    <cfRule type="cellIs" priority="6" operator="greaterThan" aboveAverage="0" equalAverage="0" bottom="0" percent="0" rank="0" text="" dxfId="1514">
      <formula>0.03</formula>
    </cfRule>
    <cfRule type="cellIs" priority="7" operator="lessThan" aboveAverage="0" equalAverage="0" bottom="0" percent="0" rank="0" text="" dxfId="1515">
      <formula>-0.03</formula>
    </cfRule>
  </conditionalFormatting>
  <conditionalFormatting sqref="X3">
    <cfRule type="cellIs" priority="8" operator="greaterThan" aboveAverage="0" equalAverage="0" bottom="0" percent="0" rank="0" text="" dxfId="1516">
      <formula>0.03</formula>
    </cfRule>
    <cfRule type="cellIs" priority="9" operator="lessThan" aboveAverage="0" equalAverage="0" bottom="0" percent="0" rank="0" text="" dxfId="1517">
      <formula>-0.03</formula>
    </cfRule>
  </conditionalFormatting>
  <conditionalFormatting sqref="Y3">
    <cfRule type="cellIs" priority="10" operator="greaterThan" aboveAverage="0" equalAverage="0" bottom="0" percent="0" rank="0" text="" dxfId="1518">
      <formula>0.03</formula>
    </cfRule>
    <cfRule type="cellIs" priority="11" operator="lessThan" aboveAverage="0" equalAverage="0" bottom="0" percent="0" rank="0" text="" dxfId="1519">
      <formula>-0.03</formula>
    </cfRule>
  </conditionalFormatting>
  <conditionalFormatting sqref="W7">
    <cfRule type="cellIs" priority="12" operator="greaterThan" aboveAverage="0" equalAverage="0" bottom="0" percent="0" rank="0" text="" dxfId="1520">
      <formula>0.03</formula>
    </cfRule>
    <cfRule type="cellIs" priority="13" operator="lessThan" aboveAverage="0" equalAverage="0" bottom="0" percent="0" rank="0" text="" dxfId="1521">
      <formula>-0.03</formula>
    </cfRule>
  </conditionalFormatting>
  <conditionalFormatting sqref="X7">
    <cfRule type="cellIs" priority="14" operator="greaterThan" aboveAverage="0" equalAverage="0" bottom="0" percent="0" rank="0" text="" dxfId="1522">
      <formula>0.03</formula>
    </cfRule>
    <cfRule type="cellIs" priority="15" operator="lessThan" aboveAverage="0" equalAverage="0" bottom="0" percent="0" rank="0" text="" dxfId="1523">
      <formula>-0.03</formula>
    </cfRule>
  </conditionalFormatting>
  <conditionalFormatting sqref="Y7">
    <cfRule type="cellIs" priority="16" operator="greaterThan" aboveAverage="0" equalAverage="0" bottom="0" percent="0" rank="0" text="" dxfId="1524">
      <formula>0.03</formula>
    </cfRule>
    <cfRule type="cellIs" priority="17" operator="lessThan" aboveAverage="0" equalAverage="0" bottom="0" percent="0" rank="0" text="" dxfId="1525">
      <formula>-0.03</formula>
    </cfRule>
  </conditionalFormatting>
  <conditionalFormatting sqref="W11">
    <cfRule type="cellIs" priority="18" operator="greaterThan" aboveAverage="0" equalAverage="0" bottom="0" percent="0" rank="0" text="" dxfId="1526">
      <formula>0.03</formula>
    </cfRule>
    <cfRule type="cellIs" priority="19" operator="lessThan" aboveAverage="0" equalAverage="0" bottom="0" percent="0" rank="0" text="" dxfId="1527">
      <formula>-0.03</formula>
    </cfRule>
  </conditionalFormatting>
  <conditionalFormatting sqref="X11">
    <cfRule type="cellIs" priority="20" operator="greaterThan" aboveAverage="0" equalAverage="0" bottom="0" percent="0" rank="0" text="" dxfId="1528">
      <formula>0.03</formula>
    </cfRule>
    <cfRule type="cellIs" priority="21" operator="lessThan" aboveAverage="0" equalAverage="0" bottom="0" percent="0" rank="0" text="" dxfId="1529">
      <formula>-0.03</formula>
    </cfRule>
  </conditionalFormatting>
  <conditionalFormatting sqref="Y11">
    <cfRule type="cellIs" priority="22" operator="greaterThan" aboveAverage="0" equalAverage="0" bottom="0" percent="0" rank="0" text="" dxfId="1530">
      <formula>0.03</formula>
    </cfRule>
    <cfRule type="cellIs" priority="23" operator="lessThan" aboveAverage="0" equalAverage="0" bottom="0" percent="0" rank="0" text="" dxfId="1531">
      <formula>-0.03</formula>
    </cfRule>
  </conditionalFormatting>
  <conditionalFormatting sqref="W15">
    <cfRule type="cellIs" priority="24" operator="greaterThan" aboveAverage="0" equalAverage="0" bottom="0" percent="0" rank="0" text="" dxfId="1532">
      <formula>0.03</formula>
    </cfRule>
    <cfRule type="cellIs" priority="25" operator="lessThan" aboveAverage="0" equalAverage="0" bottom="0" percent="0" rank="0" text="" dxfId="1533">
      <formula>-0.03</formula>
    </cfRule>
  </conditionalFormatting>
  <conditionalFormatting sqref="X15">
    <cfRule type="cellIs" priority="26" operator="greaterThan" aboveAverage="0" equalAverage="0" bottom="0" percent="0" rank="0" text="" dxfId="1534">
      <formula>0.03</formula>
    </cfRule>
    <cfRule type="cellIs" priority="27" operator="lessThan" aboveAverage="0" equalAverage="0" bottom="0" percent="0" rank="0" text="" dxfId="1535">
      <formula>-0.03</formula>
    </cfRule>
  </conditionalFormatting>
  <conditionalFormatting sqref="Y15">
    <cfRule type="cellIs" priority="28" operator="greaterThan" aboveAverage="0" equalAverage="0" bottom="0" percent="0" rank="0" text="" dxfId="1536">
      <formula>0.03</formula>
    </cfRule>
    <cfRule type="cellIs" priority="29" operator="lessThan" aboveAverage="0" equalAverage="0" bottom="0" percent="0" rank="0" text="" dxfId="1537">
      <formula>-0.03</formula>
    </cfRule>
  </conditionalFormatting>
  <conditionalFormatting sqref="W19">
    <cfRule type="cellIs" priority="30" operator="greaterThan" aboveAverage="0" equalAverage="0" bottom="0" percent="0" rank="0" text="" dxfId="1538">
      <formula>0.03</formula>
    </cfRule>
    <cfRule type="cellIs" priority="31" operator="lessThan" aboveAverage="0" equalAverage="0" bottom="0" percent="0" rank="0" text="" dxfId="1539">
      <formula>-0.03</formula>
    </cfRule>
  </conditionalFormatting>
  <conditionalFormatting sqref="X19">
    <cfRule type="cellIs" priority="32" operator="greaterThan" aboveAverage="0" equalAverage="0" bottom="0" percent="0" rank="0" text="" dxfId="1540">
      <formula>0.03</formula>
    </cfRule>
    <cfRule type="cellIs" priority="33" operator="lessThan" aboveAverage="0" equalAverage="0" bottom="0" percent="0" rank="0" text="" dxfId="1541">
      <formula>-0.03</formula>
    </cfRule>
  </conditionalFormatting>
  <conditionalFormatting sqref="Y19">
    <cfRule type="cellIs" priority="34" operator="greaterThan" aboveAverage="0" equalAverage="0" bottom="0" percent="0" rank="0" text="" dxfId="1542">
      <formula>0.03</formula>
    </cfRule>
    <cfRule type="cellIs" priority="35" operator="lessThan" aboveAverage="0" equalAverage="0" bottom="0" percent="0" rank="0" text="" dxfId="1543">
      <formula>-0.03</formula>
    </cfRule>
  </conditionalFormatting>
  <conditionalFormatting sqref="W23">
    <cfRule type="cellIs" priority="36" operator="greaterThan" aboveAverage="0" equalAverage="0" bottom="0" percent="0" rank="0" text="" dxfId="1544">
      <formula>0.03</formula>
    </cfRule>
    <cfRule type="cellIs" priority="37" operator="lessThan" aboveAverage="0" equalAverage="0" bottom="0" percent="0" rank="0" text="" dxfId="1545">
      <formula>-0.03</formula>
    </cfRule>
  </conditionalFormatting>
  <conditionalFormatting sqref="X23">
    <cfRule type="cellIs" priority="38" operator="greaterThan" aboveAverage="0" equalAverage="0" bottom="0" percent="0" rank="0" text="" dxfId="1546">
      <formula>0.03</formula>
    </cfRule>
    <cfRule type="cellIs" priority="39" operator="lessThan" aboveAverage="0" equalAverage="0" bottom="0" percent="0" rank="0" text="" dxfId="1547">
      <formula>-0.03</formula>
    </cfRule>
  </conditionalFormatting>
  <conditionalFormatting sqref="Y23">
    <cfRule type="cellIs" priority="40" operator="greaterThan" aboveAverage="0" equalAverage="0" bottom="0" percent="0" rank="0" text="" dxfId="1548">
      <formula>0.03</formula>
    </cfRule>
    <cfRule type="cellIs" priority="41" operator="lessThan" aboveAverage="0" equalAverage="0" bottom="0" percent="0" rank="0" text="" dxfId="1549">
      <formula>-0.03</formula>
    </cfRule>
  </conditionalFormatting>
  <conditionalFormatting sqref="W27">
    <cfRule type="cellIs" priority="42" operator="greaterThan" aboveAverage="0" equalAverage="0" bottom="0" percent="0" rank="0" text="" dxfId="1550">
      <formula>0.03</formula>
    </cfRule>
    <cfRule type="cellIs" priority="43" operator="lessThan" aboveAverage="0" equalAverage="0" bottom="0" percent="0" rank="0" text="" dxfId="1551">
      <formula>-0.03</formula>
    </cfRule>
  </conditionalFormatting>
  <conditionalFormatting sqref="X27">
    <cfRule type="cellIs" priority="44" operator="greaterThan" aboveAverage="0" equalAverage="0" bottom="0" percent="0" rank="0" text="" dxfId="1552">
      <formula>0.03</formula>
    </cfRule>
    <cfRule type="cellIs" priority="45" operator="lessThan" aboveAverage="0" equalAverage="0" bottom="0" percent="0" rank="0" text="" dxfId="1553">
      <formula>-0.03</formula>
    </cfRule>
  </conditionalFormatting>
  <conditionalFormatting sqref="Y27">
    <cfRule type="cellIs" priority="46" operator="greaterThan" aboveAverage="0" equalAverage="0" bottom="0" percent="0" rank="0" text="" dxfId="1554">
      <formula>0.03</formula>
    </cfRule>
    <cfRule type="cellIs" priority="47" operator="lessThan" aboveAverage="0" equalAverage="0" bottom="0" percent="0" rank="0" text="" dxfId="1555">
      <formula>-0.03</formula>
    </cfRule>
  </conditionalFormatting>
  <conditionalFormatting sqref="W31">
    <cfRule type="cellIs" priority="48" operator="greaterThan" aboveAverage="0" equalAverage="0" bottom="0" percent="0" rank="0" text="" dxfId="1556">
      <formula>0.03</formula>
    </cfRule>
    <cfRule type="cellIs" priority="49" operator="lessThan" aboveAverage="0" equalAverage="0" bottom="0" percent="0" rank="0" text="" dxfId="1557">
      <formula>-0.03</formula>
    </cfRule>
  </conditionalFormatting>
  <conditionalFormatting sqref="X31">
    <cfRule type="cellIs" priority="50" operator="greaterThan" aboveAverage="0" equalAverage="0" bottom="0" percent="0" rank="0" text="" dxfId="1558">
      <formula>0.03</formula>
    </cfRule>
    <cfRule type="cellIs" priority="51" operator="lessThan" aboveAverage="0" equalAverage="0" bottom="0" percent="0" rank="0" text="" dxfId="1559">
      <formula>-0.03</formula>
    </cfRule>
  </conditionalFormatting>
  <conditionalFormatting sqref="Y31">
    <cfRule type="cellIs" priority="52" operator="greaterThan" aboveAverage="0" equalAverage="0" bottom="0" percent="0" rank="0" text="" dxfId="1560">
      <formula>0.03</formula>
    </cfRule>
    <cfRule type="cellIs" priority="53" operator="lessThan" aboveAverage="0" equalAverage="0" bottom="0" percent="0" rank="0" text="" dxfId="1561">
      <formula>-0.03</formula>
    </cfRule>
  </conditionalFormatting>
  <conditionalFormatting sqref="W35">
    <cfRule type="cellIs" priority="54" operator="greaterThan" aboveAverage="0" equalAverage="0" bottom="0" percent="0" rank="0" text="" dxfId="1562">
      <formula>0.03</formula>
    </cfRule>
    <cfRule type="cellIs" priority="55" operator="lessThan" aboveAverage="0" equalAverage="0" bottom="0" percent="0" rank="0" text="" dxfId="1563">
      <formula>-0.03</formula>
    </cfRule>
  </conditionalFormatting>
  <conditionalFormatting sqref="X35">
    <cfRule type="cellIs" priority="56" operator="greaterThan" aboveAverage="0" equalAverage="0" bottom="0" percent="0" rank="0" text="" dxfId="1564">
      <formula>0.03</formula>
    </cfRule>
    <cfRule type="cellIs" priority="57" operator="lessThan" aboveAverage="0" equalAverage="0" bottom="0" percent="0" rank="0" text="" dxfId="1565">
      <formula>-0.03</formula>
    </cfRule>
  </conditionalFormatting>
  <conditionalFormatting sqref="Y35">
    <cfRule type="cellIs" priority="58" operator="greaterThan" aboveAverage="0" equalAverage="0" bottom="0" percent="0" rank="0" text="" dxfId="1566">
      <formula>0.03</formula>
    </cfRule>
    <cfRule type="cellIs" priority="59" operator="lessThan" aboveAverage="0" equalAverage="0" bottom="0" percent="0" rank="0" text="" dxfId="1567">
      <formula>-0.03</formula>
    </cfRule>
  </conditionalFormatting>
  <conditionalFormatting sqref="W39">
    <cfRule type="cellIs" priority="60" operator="greaterThan" aboveAverage="0" equalAverage="0" bottom="0" percent="0" rank="0" text="" dxfId="1568">
      <formula>0.03</formula>
    </cfRule>
    <cfRule type="cellIs" priority="61" operator="lessThan" aboveAverage="0" equalAverage="0" bottom="0" percent="0" rank="0" text="" dxfId="1569">
      <formula>-0.03</formula>
    </cfRule>
  </conditionalFormatting>
  <conditionalFormatting sqref="X39">
    <cfRule type="cellIs" priority="62" operator="greaterThan" aboveAverage="0" equalAverage="0" bottom="0" percent="0" rank="0" text="" dxfId="1570">
      <formula>0.03</formula>
    </cfRule>
    <cfRule type="cellIs" priority="63" operator="lessThan" aboveAverage="0" equalAverage="0" bottom="0" percent="0" rank="0" text="" dxfId="1571">
      <formula>-0.03</formula>
    </cfRule>
  </conditionalFormatting>
  <conditionalFormatting sqref="Y39">
    <cfRule type="cellIs" priority="64" operator="greaterThan" aboveAverage="0" equalAverage="0" bottom="0" percent="0" rank="0" text="" dxfId="1572">
      <formula>0.03</formula>
    </cfRule>
    <cfRule type="cellIs" priority="65" operator="lessThan" aboveAverage="0" equalAverage="0" bottom="0" percent="0" rank="0" text="" dxfId="1573">
      <formula>-0.03</formula>
    </cfRule>
  </conditionalFormatting>
  <conditionalFormatting sqref="W43">
    <cfRule type="cellIs" priority="66" operator="greaterThan" aboveAverage="0" equalAverage="0" bottom="0" percent="0" rank="0" text="" dxfId="1574">
      <formula>0.03</formula>
    </cfRule>
    <cfRule type="cellIs" priority="67" operator="lessThan" aboveAverage="0" equalAverage="0" bottom="0" percent="0" rank="0" text="" dxfId="1575">
      <formula>-0.03</formula>
    </cfRule>
  </conditionalFormatting>
  <conditionalFormatting sqref="X43">
    <cfRule type="cellIs" priority="68" operator="greaterThan" aboveAverage="0" equalAverage="0" bottom="0" percent="0" rank="0" text="" dxfId="1576">
      <formula>0.03</formula>
    </cfRule>
    <cfRule type="cellIs" priority="69" operator="lessThan" aboveAverage="0" equalAverage="0" bottom="0" percent="0" rank="0" text="" dxfId="1577">
      <formula>-0.03</formula>
    </cfRule>
  </conditionalFormatting>
  <conditionalFormatting sqref="Y43">
    <cfRule type="cellIs" priority="70" operator="greaterThan" aboveAverage="0" equalAverage="0" bottom="0" percent="0" rank="0" text="" dxfId="1578">
      <formula>0.03</formula>
    </cfRule>
    <cfRule type="cellIs" priority="71" operator="lessThan" aboveAverage="0" equalAverage="0" bottom="0" percent="0" rank="0" text="" dxfId="1579">
      <formula>-0.03</formula>
    </cfRule>
  </conditionalFormatting>
  <conditionalFormatting sqref="W47">
    <cfRule type="cellIs" priority="72" operator="greaterThan" aboveAverage="0" equalAverage="0" bottom="0" percent="0" rank="0" text="" dxfId="1580">
      <formula>0.03</formula>
    </cfRule>
    <cfRule type="cellIs" priority="73" operator="lessThan" aboveAverage="0" equalAverage="0" bottom="0" percent="0" rank="0" text="" dxfId="1581">
      <formula>-0.03</formula>
    </cfRule>
  </conditionalFormatting>
  <conditionalFormatting sqref="X47">
    <cfRule type="cellIs" priority="74" operator="greaterThan" aboveAverage="0" equalAverage="0" bottom="0" percent="0" rank="0" text="" dxfId="1582">
      <formula>0.03</formula>
    </cfRule>
    <cfRule type="cellIs" priority="75" operator="lessThan" aboveAverage="0" equalAverage="0" bottom="0" percent="0" rank="0" text="" dxfId="1583">
      <formula>-0.03</formula>
    </cfRule>
  </conditionalFormatting>
  <conditionalFormatting sqref="Y47">
    <cfRule type="cellIs" priority="76" operator="greaterThan" aboveAverage="0" equalAverage="0" bottom="0" percent="0" rank="0" text="" dxfId="1584">
      <formula>0.03</formula>
    </cfRule>
    <cfRule type="cellIs" priority="77" operator="lessThan" aboveAverage="0" equalAverage="0" bottom="0" percent="0" rank="0" text="" dxfId="1585">
      <formula>-0.03</formula>
    </cfRule>
  </conditionalFormatting>
  <conditionalFormatting sqref="W51">
    <cfRule type="cellIs" priority="78" operator="greaterThan" aboveAverage="0" equalAverage="0" bottom="0" percent="0" rank="0" text="" dxfId="1586">
      <formula>0.03</formula>
    </cfRule>
    <cfRule type="cellIs" priority="79" operator="lessThan" aboveAverage="0" equalAverage="0" bottom="0" percent="0" rank="0" text="" dxfId="1587">
      <formula>-0.03</formula>
    </cfRule>
  </conditionalFormatting>
  <conditionalFormatting sqref="X51">
    <cfRule type="cellIs" priority="80" operator="greaterThan" aboveAverage="0" equalAverage="0" bottom="0" percent="0" rank="0" text="" dxfId="1588">
      <formula>0.03</formula>
    </cfRule>
    <cfRule type="cellIs" priority="81" operator="lessThan" aboveAverage="0" equalAverage="0" bottom="0" percent="0" rank="0" text="" dxfId="1589">
      <formula>-0.03</formula>
    </cfRule>
  </conditionalFormatting>
  <conditionalFormatting sqref="Y51">
    <cfRule type="cellIs" priority="82" operator="greaterThan" aboveAverage="0" equalAverage="0" bottom="0" percent="0" rank="0" text="" dxfId="1590">
      <formula>0.03</formula>
    </cfRule>
    <cfRule type="cellIs" priority="83" operator="lessThan" aboveAverage="0" equalAverage="0" bottom="0" percent="0" rank="0" text="" dxfId="1591">
      <formula>-0.03</formula>
    </cfRule>
  </conditionalFormatting>
  <conditionalFormatting sqref="W55">
    <cfRule type="cellIs" priority="84" operator="greaterThan" aboveAverage="0" equalAverage="0" bottom="0" percent="0" rank="0" text="" dxfId="1592">
      <formula>0.03</formula>
    </cfRule>
    <cfRule type="cellIs" priority="85" operator="lessThan" aboveAverage="0" equalAverage="0" bottom="0" percent="0" rank="0" text="" dxfId="1593">
      <formula>-0.03</formula>
    </cfRule>
  </conditionalFormatting>
  <conditionalFormatting sqref="X55">
    <cfRule type="cellIs" priority="86" operator="greaterThan" aboveAverage="0" equalAverage="0" bottom="0" percent="0" rank="0" text="" dxfId="1594">
      <formula>0.03</formula>
    </cfRule>
    <cfRule type="cellIs" priority="87" operator="lessThan" aboveAverage="0" equalAverage="0" bottom="0" percent="0" rank="0" text="" dxfId="1595">
      <formula>-0.03</formula>
    </cfRule>
  </conditionalFormatting>
  <conditionalFormatting sqref="Y55">
    <cfRule type="cellIs" priority="88" operator="greaterThan" aboveAverage="0" equalAverage="0" bottom="0" percent="0" rank="0" text="" dxfId="1596">
      <formula>0.03</formula>
    </cfRule>
    <cfRule type="cellIs" priority="89" operator="lessThan" aboveAverage="0" equalAverage="0" bottom="0" percent="0" rank="0" text="" dxfId="1597">
      <formula>-0.03</formula>
    </cfRule>
  </conditionalFormatting>
  <conditionalFormatting sqref="W59">
    <cfRule type="cellIs" priority="90" operator="greaterThan" aboveAverage="0" equalAverage="0" bottom="0" percent="0" rank="0" text="" dxfId="1598">
      <formula>0.03</formula>
    </cfRule>
    <cfRule type="cellIs" priority="91" operator="lessThan" aboveAverage="0" equalAverage="0" bottom="0" percent="0" rank="0" text="" dxfId="1599">
      <formula>-0.03</formula>
    </cfRule>
  </conditionalFormatting>
  <conditionalFormatting sqref="X59">
    <cfRule type="cellIs" priority="92" operator="greaterThan" aboveAverage="0" equalAverage="0" bottom="0" percent="0" rank="0" text="" dxfId="1600">
      <formula>0.03</formula>
    </cfRule>
    <cfRule type="cellIs" priority="93" operator="lessThan" aboveAverage="0" equalAverage="0" bottom="0" percent="0" rank="0" text="" dxfId="1601">
      <formula>-0.03</formula>
    </cfRule>
  </conditionalFormatting>
  <conditionalFormatting sqref="Y59">
    <cfRule type="cellIs" priority="94" operator="greaterThan" aboveAverage="0" equalAverage="0" bottom="0" percent="0" rank="0" text="" dxfId="1602">
      <formula>0.03</formula>
    </cfRule>
    <cfRule type="cellIs" priority="95" operator="lessThan" aboveAverage="0" equalAverage="0" bottom="0" percent="0" rank="0" text="" dxfId="1603">
      <formula>-0.03</formula>
    </cfRule>
  </conditionalFormatting>
  <conditionalFormatting sqref="W63">
    <cfRule type="cellIs" priority="96" operator="greaterThan" aboveAverage="0" equalAverage="0" bottom="0" percent="0" rank="0" text="" dxfId="1604">
      <formula>0.03</formula>
    </cfRule>
    <cfRule type="cellIs" priority="97" operator="lessThan" aboveAverage="0" equalAverage="0" bottom="0" percent="0" rank="0" text="" dxfId="1605">
      <formula>-0.03</formula>
    </cfRule>
  </conditionalFormatting>
  <conditionalFormatting sqref="X63">
    <cfRule type="cellIs" priority="98" operator="greaterThan" aboveAverage="0" equalAverage="0" bottom="0" percent="0" rank="0" text="" dxfId="1606">
      <formula>0.03</formula>
    </cfRule>
    <cfRule type="cellIs" priority="99" operator="lessThan" aboveAverage="0" equalAverage="0" bottom="0" percent="0" rank="0" text="" dxfId="1607">
      <formula>-0.03</formula>
    </cfRule>
  </conditionalFormatting>
  <conditionalFormatting sqref="Y63">
    <cfRule type="cellIs" priority="100" operator="greaterThan" aboveAverage="0" equalAverage="0" bottom="0" percent="0" rank="0" text="" dxfId="1608">
      <formula>0.03</formula>
    </cfRule>
    <cfRule type="cellIs" priority="101" operator="lessThan" aboveAverage="0" equalAverage="0" bottom="0" percent="0" rank="0" text="" dxfId="1609">
      <formula>-0.03</formula>
    </cfRule>
  </conditionalFormatting>
  <conditionalFormatting sqref="W67">
    <cfRule type="cellIs" priority="102" operator="greaterThan" aboveAverage="0" equalAverage="0" bottom="0" percent="0" rank="0" text="" dxfId="1610">
      <formula>0.03</formula>
    </cfRule>
    <cfRule type="cellIs" priority="103" operator="lessThan" aboveAverage="0" equalAverage="0" bottom="0" percent="0" rank="0" text="" dxfId="1611">
      <formula>-0.03</formula>
    </cfRule>
  </conditionalFormatting>
  <conditionalFormatting sqref="X67">
    <cfRule type="cellIs" priority="104" operator="greaterThan" aboveAverage="0" equalAverage="0" bottom="0" percent="0" rank="0" text="" dxfId="1612">
      <formula>0.03</formula>
    </cfRule>
    <cfRule type="cellIs" priority="105" operator="lessThan" aboveAverage="0" equalAverage="0" bottom="0" percent="0" rank="0" text="" dxfId="1613">
      <formula>-0.03</formula>
    </cfRule>
  </conditionalFormatting>
  <conditionalFormatting sqref="Y67">
    <cfRule type="cellIs" priority="106" operator="greaterThan" aboveAverage="0" equalAverage="0" bottom="0" percent="0" rank="0" text="" dxfId="1614">
      <formula>0.03</formula>
    </cfRule>
    <cfRule type="cellIs" priority="107" operator="lessThan" aboveAverage="0" equalAverage="0" bottom="0" percent="0" rank="0" text="" dxfId="1615">
      <formula>-0.03</formula>
    </cfRule>
  </conditionalFormatting>
  <conditionalFormatting sqref="W71">
    <cfRule type="cellIs" priority="108" operator="greaterThan" aboveAverage="0" equalAverage="0" bottom="0" percent="0" rank="0" text="" dxfId="1616">
      <formula>0.03</formula>
    </cfRule>
    <cfRule type="cellIs" priority="109" operator="lessThan" aboveAverage="0" equalAverage="0" bottom="0" percent="0" rank="0" text="" dxfId="1617">
      <formula>-0.03</formula>
    </cfRule>
  </conditionalFormatting>
  <conditionalFormatting sqref="X71">
    <cfRule type="cellIs" priority="110" operator="greaterThan" aboveAverage="0" equalAverage="0" bottom="0" percent="0" rank="0" text="" dxfId="1618">
      <formula>0.03</formula>
    </cfRule>
    <cfRule type="cellIs" priority="111" operator="lessThan" aboveAverage="0" equalAverage="0" bottom="0" percent="0" rank="0" text="" dxfId="1619">
      <formula>-0.03</formula>
    </cfRule>
  </conditionalFormatting>
  <conditionalFormatting sqref="Y71">
    <cfRule type="cellIs" priority="112" operator="greaterThan" aboveAverage="0" equalAverage="0" bottom="0" percent="0" rank="0" text="" dxfId="1620">
      <formula>0.03</formula>
    </cfRule>
    <cfRule type="cellIs" priority="113" operator="lessThan" aboveAverage="0" equalAverage="0" bottom="0" percent="0" rank="0" text="" dxfId="1621">
      <formula>-0.03</formula>
    </cfRule>
  </conditionalFormatting>
  <conditionalFormatting sqref="W75">
    <cfRule type="cellIs" priority="114" operator="greaterThan" aboveAverage="0" equalAverage="0" bottom="0" percent="0" rank="0" text="" dxfId="1622">
      <formula>0.03</formula>
    </cfRule>
    <cfRule type="cellIs" priority="115" operator="lessThan" aboveAverage="0" equalAverage="0" bottom="0" percent="0" rank="0" text="" dxfId="1623">
      <formula>-0.03</formula>
    </cfRule>
  </conditionalFormatting>
  <conditionalFormatting sqref="X75">
    <cfRule type="cellIs" priority="116" operator="greaterThan" aboveAverage="0" equalAverage="0" bottom="0" percent="0" rank="0" text="" dxfId="1624">
      <formula>0.03</formula>
    </cfRule>
    <cfRule type="cellIs" priority="117" operator="lessThan" aboveAverage="0" equalAverage="0" bottom="0" percent="0" rank="0" text="" dxfId="1625">
      <formula>-0.03</formula>
    </cfRule>
  </conditionalFormatting>
  <conditionalFormatting sqref="Y75">
    <cfRule type="cellIs" priority="118" operator="greaterThan" aboveAverage="0" equalAverage="0" bottom="0" percent="0" rank="0" text="" dxfId="1626">
      <formula>0.03</formula>
    </cfRule>
    <cfRule type="cellIs" priority="119" operator="lessThan" aboveAverage="0" equalAverage="0" bottom="0" percent="0" rank="0" text="" dxfId="1627">
      <formula>-0.03</formula>
    </cfRule>
  </conditionalFormatting>
  <conditionalFormatting sqref="W79">
    <cfRule type="cellIs" priority="120" operator="greaterThan" aboveAverage="0" equalAverage="0" bottom="0" percent="0" rank="0" text="" dxfId="1628">
      <formula>0.03</formula>
    </cfRule>
    <cfRule type="cellIs" priority="121" operator="lessThan" aboveAverage="0" equalAverage="0" bottom="0" percent="0" rank="0" text="" dxfId="1629">
      <formula>-0.03</formula>
    </cfRule>
  </conditionalFormatting>
  <conditionalFormatting sqref="X79">
    <cfRule type="cellIs" priority="122" operator="greaterThan" aboveAverage="0" equalAverage="0" bottom="0" percent="0" rank="0" text="" dxfId="1630">
      <formula>0.03</formula>
    </cfRule>
    <cfRule type="cellIs" priority="123" operator="lessThan" aboveAverage="0" equalAverage="0" bottom="0" percent="0" rank="0" text="" dxfId="1631">
      <formula>-0.03</formula>
    </cfRule>
  </conditionalFormatting>
  <conditionalFormatting sqref="Y79">
    <cfRule type="cellIs" priority="124" operator="greaterThan" aboveAverage="0" equalAverage="0" bottom="0" percent="0" rank="0" text="" dxfId="1632">
      <formula>0.03</formula>
    </cfRule>
    <cfRule type="cellIs" priority="125" operator="lessThan" aboveAverage="0" equalAverage="0" bottom="0" percent="0" rank="0" text="" dxfId="1633">
      <formula>-0.03</formula>
    </cfRule>
  </conditionalFormatting>
  <conditionalFormatting sqref="T83:V98">
    <cfRule type="cellIs" priority="126" operator="greaterThan" aboveAverage="0" equalAverage="0" bottom="0" percent="0" rank="0" text="" dxfId="1634">
      <formula>0.03</formula>
    </cfRule>
    <cfRule type="cellIs" priority="127" operator="lessThan" aboveAverage="0" equalAverage="0" bottom="0" percent="0" rank="0" text="" dxfId="1635">
      <formula>-0.03</formula>
    </cfRule>
  </conditionalFormatting>
  <conditionalFormatting sqref="W6:X6">
    <cfRule type="cellIs" priority="128" operator="greaterThan" aboveAverage="0" equalAverage="0" bottom="0" percent="0" rank="0" text="" dxfId="1636">
      <formula>0.03</formula>
    </cfRule>
    <cfRule type="cellIs" priority="129" operator="lessThan" aboveAverage="0" equalAverage="0" bottom="0" percent="0" rank="0" text="" dxfId="1637">
      <formula>-0.03</formula>
    </cfRule>
  </conditionalFormatting>
  <conditionalFormatting sqref="W10:X10">
    <cfRule type="cellIs" priority="130" operator="greaterThan" aboveAverage="0" equalAverage="0" bottom="0" percent="0" rank="0" text="" dxfId="1638">
      <formula>0.03</formula>
    </cfRule>
    <cfRule type="cellIs" priority="131" operator="lessThan" aboveAverage="0" equalAverage="0" bottom="0" percent="0" rank="0" text="" dxfId="1639">
      <formula>-0.03</formula>
    </cfRule>
  </conditionalFormatting>
  <conditionalFormatting sqref="W14:X14">
    <cfRule type="cellIs" priority="132" operator="greaterThan" aboveAverage="0" equalAverage="0" bottom="0" percent="0" rank="0" text="" dxfId="1640">
      <formula>0.03</formula>
    </cfRule>
    <cfRule type="cellIs" priority="133" operator="lessThan" aboveAverage="0" equalAverage="0" bottom="0" percent="0" rank="0" text="" dxfId="1641">
      <formula>-0.03</formula>
    </cfRule>
  </conditionalFormatting>
  <conditionalFormatting sqref="W18:X18">
    <cfRule type="cellIs" priority="134" operator="greaterThan" aboveAverage="0" equalAverage="0" bottom="0" percent="0" rank="0" text="" dxfId="1642">
      <formula>0.03</formula>
    </cfRule>
    <cfRule type="cellIs" priority="135" operator="lessThan" aboveAverage="0" equalAverage="0" bottom="0" percent="0" rank="0" text="" dxfId="1643">
      <formula>-0.03</formula>
    </cfRule>
  </conditionalFormatting>
  <conditionalFormatting sqref="W22:X22">
    <cfRule type="cellIs" priority="136" operator="greaterThan" aboveAverage="0" equalAverage="0" bottom="0" percent="0" rank="0" text="" dxfId="1644">
      <formula>0.03</formula>
    </cfRule>
    <cfRule type="cellIs" priority="137" operator="lessThan" aboveAverage="0" equalAverage="0" bottom="0" percent="0" rank="0" text="" dxfId="1645">
      <formula>-0.03</formula>
    </cfRule>
  </conditionalFormatting>
  <conditionalFormatting sqref="W26:X26">
    <cfRule type="cellIs" priority="138" operator="greaterThan" aboveAverage="0" equalAverage="0" bottom="0" percent="0" rank="0" text="" dxfId="1646">
      <formula>0.03</formula>
    </cfRule>
    <cfRule type="cellIs" priority="139" operator="lessThan" aboveAverage="0" equalAverage="0" bottom="0" percent="0" rank="0" text="" dxfId="1647">
      <formula>-0.03</formula>
    </cfRule>
  </conditionalFormatting>
  <conditionalFormatting sqref="W30:X30">
    <cfRule type="cellIs" priority="140" operator="greaterThan" aboveAverage="0" equalAverage="0" bottom="0" percent="0" rank="0" text="" dxfId="1648">
      <formula>0.03</formula>
    </cfRule>
    <cfRule type="cellIs" priority="141" operator="lessThan" aboveAverage="0" equalAverage="0" bottom="0" percent="0" rank="0" text="" dxfId="1649">
      <formula>-0.03</formula>
    </cfRule>
  </conditionalFormatting>
  <conditionalFormatting sqref="W34:X34">
    <cfRule type="cellIs" priority="142" operator="greaterThan" aboveAverage="0" equalAverage="0" bottom="0" percent="0" rank="0" text="" dxfId="1650">
      <formula>0.03</formula>
    </cfRule>
    <cfRule type="cellIs" priority="143" operator="lessThan" aboveAverage="0" equalAverage="0" bottom="0" percent="0" rank="0" text="" dxfId="1651">
      <formula>-0.03</formula>
    </cfRule>
  </conditionalFormatting>
  <conditionalFormatting sqref="W38:X38">
    <cfRule type="cellIs" priority="144" operator="greaterThan" aboveAverage="0" equalAverage="0" bottom="0" percent="0" rank="0" text="" dxfId="1652">
      <formula>0.03</formula>
    </cfRule>
    <cfRule type="cellIs" priority="145" operator="lessThan" aboveAverage="0" equalAverage="0" bottom="0" percent="0" rank="0" text="" dxfId="1653">
      <formula>-0.03</formula>
    </cfRule>
  </conditionalFormatting>
  <conditionalFormatting sqref="W42:X42">
    <cfRule type="cellIs" priority="146" operator="greaterThan" aboveAverage="0" equalAverage="0" bottom="0" percent="0" rank="0" text="" dxfId="1654">
      <formula>0.03</formula>
    </cfRule>
    <cfRule type="cellIs" priority="147" operator="lessThan" aboveAverage="0" equalAverage="0" bottom="0" percent="0" rank="0" text="" dxfId="1655">
      <formula>-0.03</formula>
    </cfRule>
  </conditionalFormatting>
  <conditionalFormatting sqref="W46:X46">
    <cfRule type="cellIs" priority="148" operator="greaterThan" aboveAverage="0" equalAverage="0" bottom="0" percent="0" rank="0" text="" dxfId="1656">
      <formula>0.03</formula>
    </cfRule>
    <cfRule type="cellIs" priority="149" operator="lessThan" aboveAverage="0" equalAverage="0" bottom="0" percent="0" rank="0" text="" dxfId="1657">
      <formula>-0.03</formula>
    </cfRule>
  </conditionalFormatting>
  <conditionalFormatting sqref="W50:X50">
    <cfRule type="cellIs" priority="150" operator="greaterThan" aboveAverage="0" equalAverage="0" bottom="0" percent="0" rank="0" text="" dxfId="1658">
      <formula>0.03</formula>
    </cfRule>
    <cfRule type="cellIs" priority="151" operator="lessThan" aboveAverage="0" equalAverage="0" bottom="0" percent="0" rank="0" text="" dxfId="1659">
      <formula>-0.03</formula>
    </cfRule>
  </conditionalFormatting>
  <conditionalFormatting sqref="W54:X54">
    <cfRule type="cellIs" priority="152" operator="greaterThan" aboveAverage="0" equalAverage="0" bottom="0" percent="0" rank="0" text="" dxfId="1660">
      <formula>0.03</formula>
    </cfRule>
    <cfRule type="cellIs" priority="153" operator="lessThan" aboveAverage="0" equalAverage="0" bottom="0" percent="0" rank="0" text="" dxfId="1661">
      <formula>-0.03</formula>
    </cfRule>
  </conditionalFormatting>
  <conditionalFormatting sqref="W58:X58">
    <cfRule type="cellIs" priority="154" operator="greaterThan" aboveAverage="0" equalAverage="0" bottom="0" percent="0" rank="0" text="" dxfId="1662">
      <formula>0.03</formula>
    </cfRule>
    <cfRule type="cellIs" priority="155" operator="lessThan" aboveAverage="0" equalAverage="0" bottom="0" percent="0" rank="0" text="" dxfId="1663">
      <formula>-0.03</formula>
    </cfRule>
  </conditionalFormatting>
  <conditionalFormatting sqref="W62:X62">
    <cfRule type="cellIs" priority="156" operator="greaterThan" aboveAverage="0" equalAverage="0" bottom="0" percent="0" rank="0" text="" dxfId="1664">
      <formula>0.03</formula>
    </cfRule>
    <cfRule type="cellIs" priority="157" operator="lessThan" aboveAverage="0" equalAverage="0" bottom="0" percent="0" rank="0" text="" dxfId="1665">
      <formula>-0.03</formula>
    </cfRule>
  </conditionalFormatting>
  <conditionalFormatting sqref="W66:X66">
    <cfRule type="cellIs" priority="158" operator="greaterThan" aboveAverage="0" equalAverage="0" bottom="0" percent="0" rank="0" text="" dxfId="1666">
      <formula>0.03</formula>
    </cfRule>
    <cfRule type="cellIs" priority="159" operator="lessThan" aboveAverage="0" equalAverage="0" bottom="0" percent="0" rank="0" text="" dxfId="1667">
      <formula>-0.03</formula>
    </cfRule>
  </conditionalFormatting>
  <conditionalFormatting sqref="W70:X70">
    <cfRule type="cellIs" priority="160" operator="greaterThan" aboveAverage="0" equalAverage="0" bottom="0" percent="0" rank="0" text="" dxfId="1668">
      <formula>0.03</formula>
    </cfRule>
    <cfRule type="cellIs" priority="161" operator="lessThan" aboveAverage="0" equalAverage="0" bottom="0" percent="0" rank="0" text="" dxfId="1669">
      <formula>-0.03</formula>
    </cfRule>
  </conditionalFormatting>
  <conditionalFormatting sqref="W74:X74">
    <cfRule type="cellIs" priority="162" operator="greaterThan" aboveAverage="0" equalAverage="0" bottom="0" percent="0" rank="0" text="" dxfId="1670">
      <formula>0.03</formula>
    </cfRule>
    <cfRule type="cellIs" priority="163" operator="lessThan" aboveAverage="0" equalAverage="0" bottom="0" percent="0" rank="0" text="" dxfId="1671">
      <formula>-0.03</formula>
    </cfRule>
  </conditionalFormatting>
  <conditionalFormatting sqref="T99:V105">
    <cfRule type="cellIs" priority="164" operator="greaterThan" aboveAverage="0" equalAverage="0" bottom="0" percent="0" rank="0" text="" dxfId="1672">
      <formula>0.03</formula>
    </cfRule>
    <cfRule type="cellIs" priority="165" operator="lessThan" aboveAverage="0" equalAverage="0" bottom="0" percent="0" rank="0" text="" dxfId="1673">
      <formula>-0.03</formula>
    </cfRule>
  </conditionalFormatting>
  <conditionalFormatting sqref="W99:Y103 W105:Y105">
    <cfRule type="cellIs" priority="166" operator="greaterThan" aboveAverage="0" equalAverage="0" bottom="0" percent="0" rank="0" text="" dxfId="1674">
      <formula>0.03</formula>
    </cfRule>
    <cfRule type="cellIs" priority="167" operator="lessThan" aboveAverage="0" equalAverage="0" bottom="0" percent="0" rank="0" text="" dxfId="1675">
      <formula>-0.03</formula>
    </cfRule>
  </conditionalFormatting>
  <conditionalFormatting sqref="W83">
    <cfRule type="cellIs" priority="168" operator="greaterThan" aboveAverage="0" equalAverage="0" bottom="0" percent="0" rank="0" text="" dxfId="1676">
      <formula>0.03</formula>
    </cfRule>
    <cfRule type="cellIs" priority="169" operator="lessThan" aboveAverage="0" equalAverage="0" bottom="0" percent="0" rank="0" text="" dxfId="1677">
      <formula>-0.03</formula>
    </cfRule>
  </conditionalFormatting>
  <conditionalFormatting sqref="X83">
    <cfRule type="cellIs" priority="170" operator="greaterThan" aboveAverage="0" equalAverage="0" bottom="0" percent="0" rank="0" text="" dxfId="1678">
      <formula>0.03</formula>
    </cfRule>
    <cfRule type="cellIs" priority="171" operator="lessThan" aboveAverage="0" equalAverage="0" bottom="0" percent="0" rank="0" text="" dxfId="1679">
      <formula>-0.03</formula>
    </cfRule>
  </conditionalFormatting>
  <conditionalFormatting sqref="Y83">
    <cfRule type="cellIs" priority="172" operator="greaterThan" aboveAverage="0" equalAverage="0" bottom="0" percent="0" rank="0" text="" dxfId="1680">
      <formula>0.03</formula>
    </cfRule>
    <cfRule type="cellIs" priority="173" operator="lessThan" aboveAverage="0" equalAverage="0" bottom="0" percent="0" rank="0" text="" dxfId="1681">
      <formula>-0.03</formula>
    </cfRule>
  </conditionalFormatting>
  <conditionalFormatting sqref="W87">
    <cfRule type="cellIs" priority="174" operator="greaterThan" aboveAverage="0" equalAverage="0" bottom="0" percent="0" rank="0" text="" dxfId="1682">
      <formula>0.03</formula>
    </cfRule>
    <cfRule type="cellIs" priority="175" operator="lessThan" aboveAverage="0" equalAverage="0" bottom="0" percent="0" rank="0" text="" dxfId="1683">
      <formula>-0.03</formula>
    </cfRule>
  </conditionalFormatting>
  <conditionalFormatting sqref="X87">
    <cfRule type="cellIs" priority="176" operator="greaterThan" aboveAverage="0" equalAverage="0" bottom="0" percent="0" rank="0" text="" dxfId="1684">
      <formula>0.03</formula>
    </cfRule>
    <cfRule type="cellIs" priority="177" operator="lessThan" aboveAverage="0" equalAverage="0" bottom="0" percent="0" rank="0" text="" dxfId="1685">
      <formula>-0.03</formula>
    </cfRule>
  </conditionalFormatting>
  <conditionalFormatting sqref="Y87">
    <cfRule type="cellIs" priority="178" operator="greaterThan" aboveAverage="0" equalAverage="0" bottom="0" percent="0" rank="0" text="" dxfId="1686">
      <formula>0.03</formula>
    </cfRule>
    <cfRule type="cellIs" priority="179" operator="lessThan" aboveAverage="0" equalAverage="0" bottom="0" percent="0" rank="0" text="" dxfId="1687">
      <formula>-0.03</formula>
    </cfRule>
  </conditionalFormatting>
  <conditionalFormatting sqref="W91">
    <cfRule type="cellIs" priority="180" operator="greaterThan" aboveAverage="0" equalAverage="0" bottom="0" percent="0" rank="0" text="" dxfId="1688">
      <formula>0.03</formula>
    </cfRule>
    <cfRule type="cellIs" priority="181" operator="lessThan" aboveAverage="0" equalAverage="0" bottom="0" percent="0" rank="0" text="" dxfId="1689">
      <formula>-0.03</formula>
    </cfRule>
  </conditionalFormatting>
  <conditionalFormatting sqref="X91">
    <cfRule type="cellIs" priority="182" operator="greaterThan" aboveAverage="0" equalAverage="0" bottom="0" percent="0" rank="0" text="" dxfId="1690">
      <formula>0.03</formula>
    </cfRule>
    <cfRule type="cellIs" priority="183" operator="lessThan" aboveAverage="0" equalAverage="0" bottom="0" percent="0" rank="0" text="" dxfId="1691">
      <formula>-0.03</formula>
    </cfRule>
  </conditionalFormatting>
  <conditionalFormatting sqref="Y91">
    <cfRule type="cellIs" priority="184" operator="greaterThan" aboveAverage="0" equalAverage="0" bottom="0" percent="0" rank="0" text="" dxfId="1692">
      <formula>0.03</formula>
    </cfRule>
    <cfRule type="cellIs" priority="185" operator="lessThan" aboveAverage="0" equalAverage="0" bottom="0" percent="0" rank="0" text="" dxfId="1693">
      <formula>-0.03</formula>
    </cfRule>
  </conditionalFormatting>
  <conditionalFormatting sqref="W95">
    <cfRule type="cellIs" priority="186" operator="greaterThan" aboveAverage="0" equalAverage="0" bottom="0" percent="0" rank="0" text="" dxfId="1694">
      <formula>0.03</formula>
    </cfRule>
    <cfRule type="cellIs" priority="187" operator="lessThan" aboveAverage="0" equalAverage="0" bottom="0" percent="0" rank="0" text="" dxfId="1695">
      <formula>-0.03</formula>
    </cfRule>
  </conditionalFormatting>
  <conditionalFormatting sqref="X95">
    <cfRule type="cellIs" priority="188" operator="greaterThan" aboveAverage="0" equalAverage="0" bottom="0" percent="0" rank="0" text="" dxfId="1696">
      <formula>0.03</formula>
    </cfRule>
    <cfRule type="cellIs" priority="189" operator="lessThan" aboveAverage="0" equalAverage="0" bottom="0" percent="0" rank="0" text="" dxfId="1697">
      <formula>-0.03</formula>
    </cfRule>
  </conditionalFormatting>
  <conditionalFormatting sqref="Y95">
    <cfRule type="cellIs" priority="190" operator="greaterThan" aboveAverage="0" equalAverage="0" bottom="0" percent="0" rank="0" text="" dxfId="1698">
      <formula>0.03</formula>
    </cfRule>
    <cfRule type="cellIs" priority="191" operator="lessThan" aboveAverage="0" equalAverage="0" bottom="0" percent="0" rank="0" text="" dxfId="1699">
      <formula>-0.03</formula>
    </cfRule>
  </conditionalFormatting>
  <conditionalFormatting sqref="W86:X86">
    <cfRule type="cellIs" priority="192" operator="greaterThan" aboveAverage="0" equalAverage="0" bottom="0" percent="0" rank="0" text="" dxfId="1700">
      <formula>0.03</formula>
    </cfRule>
    <cfRule type="cellIs" priority="193" operator="lessThan" aboveAverage="0" equalAverage="0" bottom="0" percent="0" rank="0" text="" dxfId="1701">
      <formula>-0.03</formula>
    </cfRule>
  </conditionalFormatting>
  <conditionalFormatting sqref="W90:X90">
    <cfRule type="cellIs" priority="194" operator="greaterThan" aboveAverage="0" equalAverage="0" bottom="0" percent="0" rank="0" text="" dxfId="1702">
      <formula>0.03</formula>
    </cfRule>
    <cfRule type="cellIs" priority="195" operator="lessThan" aboveAverage="0" equalAverage="0" bottom="0" percent="0" rank="0" text="" dxfId="1703">
      <formula>-0.03</formula>
    </cfRule>
  </conditionalFormatting>
  <conditionalFormatting sqref="W94:X94">
    <cfRule type="cellIs" priority="196" operator="greaterThan" aboveAverage="0" equalAverage="0" bottom="0" percent="0" rank="0" text="" dxfId="1704">
      <formula>0.03</formula>
    </cfRule>
    <cfRule type="cellIs" priority="197" operator="lessThan" aboveAverage="0" equalAverage="0" bottom="0" percent="0" rank="0" text="" dxfId="1705">
      <formula>-0.03</formula>
    </cfRule>
  </conditionalFormatting>
  <conditionalFormatting sqref="W98:X98">
    <cfRule type="cellIs" priority="198" operator="greaterThan" aboveAverage="0" equalAverage="0" bottom="0" percent="0" rank="0" text="" dxfId="1706">
      <formula>0.03</formula>
    </cfRule>
    <cfRule type="cellIs" priority="199" operator="lessThan" aboveAverage="0" equalAverage="0" bottom="0" percent="0" rank="0" text="" dxfId="1707">
      <formula>-0.03</formula>
    </cfRule>
  </conditionalFormatting>
  <conditionalFormatting sqref="W104">
    <cfRule type="cellIs" priority="200" operator="greaterThan" aboveAverage="0" equalAverage="0" bottom="0" percent="0" rank="0" text="" dxfId="1708">
      <formula>0.03</formula>
    </cfRule>
    <cfRule type="cellIs" priority="201" operator="lessThan" aboveAverage="0" equalAverage="0" bottom="0" percent="0" rank="0" text="" dxfId="1709">
      <formula>-0.03</formula>
    </cfRule>
  </conditionalFormatting>
  <conditionalFormatting sqref="X104">
    <cfRule type="cellIs" priority="202" operator="greaterThan" aboveAverage="0" equalAverage="0" bottom="0" percent="0" rank="0" text="" dxfId="1710">
      <formula>0.03</formula>
    </cfRule>
    <cfRule type="cellIs" priority="203" operator="lessThan" aboveAverage="0" equalAverage="0" bottom="0" percent="0" rank="0" text="" dxfId="1711">
      <formula>-0.03</formula>
    </cfRule>
  </conditionalFormatting>
  <conditionalFormatting sqref="Y104">
    <cfRule type="cellIs" priority="204" operator="greaterThan" aboveAverage="0" equalAverage="0" bottom="0" percent="0" rank="0" text="" dxfId="1712">
      <formula>0.03</formula>
    </cfRule>
    <cfRule type="cellIs" priority="205" operator="lessThan" aboveAverage="0" equalAverage="0" bottom="0" percent="0" rank="0" text="" dxfId="1713">
      <formula>-0.03</formula>
    </cfRule>
  </conditionalFormatting>
  <conditionalFormatting sqref="T111:V112">
    <cfRule type="cellIs" priority="206" operator="greaterThan" aboveAverage="0" equalAverage="0" bottom="0" percent="0" rank="0" text="" dxfId="1714">
      <formula>0.03</formula>
    </cfRule>
    <cfRule type="cellIs" priority="207" operator="lessThan" aboveAverage="0" equalAverage="0" bottom="0" percent="0" rank="0" text="" dxfId="1715">
      <formula>-0.03</formula>
    </cfRule>
  </conditionalFormatting>
  <conditionalFormatting sqref="W112:Y112">
    <cfRule type="cellIs" priority="208" operator="greaterThan" aboveAverage="0" equalAverage="0" bottom="0" percent="0" rank="0" text="" dxfId="1716">
      <formula>0.03</formula>
    </cfRule>
    <cfRule type="cellIs" priority="209" operator="lessThan" aboveAverage="0" equalAverage="0" bottom="0" percent="0" rank="0" text="" dxfId="1717">
      <formula>-0.03</formula>
    </cfRule>
  </conditionalFormatting>
  <conditionalFormatting sqref="W111">
    <cfRule type="cellIs" priority="210" operator="greaterThan" aboveAverage="0" equalAverage="0" bottom="0" percent="0" rank="0" text="" dxfId="1718">
      <formula>0.03</formula>
    </cfRule>
    <cfRule type="cellIs" priority="211" operator="lessThan" aboveAverage="0" equalAverage="0" bottom="0" percent="0" rank="0" text="" dxfId="1719">
      <formula>-0.03</formula>
    </cfRule>
  </conditionalFormatting>
  <conditionalFormatting sqref="X111">
    <cfRule type="cellIs" priority="212" operator="greaterThan" aboveAverage="0" equalAverage="0" bottom="0" percent="0" rank="0" text="" dxfId="1720">
      <formula>0.03</formula>
    </cfRule>
    <cfRule type="cellIs" priority="213" operator="lessThan" aboveAverage="0" equalAverage="0" bottom="0" percent="0" rank="0" text="" dxfId="1721">
      <formula>-0.03</formula>
    </cfRule>
  </conditionalFormatting>
  <conditionalFormatting sqref="Y111">
    <cfRule type="cellIs" priority="214" operator="greaterThan" aboveAverage="0" equalAverage="0" bottom="0" percent="0" rank="0" text="" dxfId="1722">
      <formula>0.03</formula>
    </cfRule>
    <cfRule type="cellIs" priority="215" operator="lessThan" aboveAverage="0" equalAverage="0" bottom="0" percent="0" rank="0" text="" dxfId="17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 CE2 anchor (LCU-based SAO and ALF)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6.0 CE2.b.3 ALFPred = 1 (LCU-based SAO and ALF)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7"/>
      <c r="C11" s="18" t="e">
        <f aca="false">'AI-Main'!W105</f>
        <v>#VALUE!</v>
      </c>
      <c r="D11" s="18" t="e">
        <f aca="false">'AI-Main'!X105</f>
        <v>#VALUE!</v>
      </c>
      <c r="E11" s="19" t="e">
        <f aca="false">'AI-Main'!Y105</f>
        <v>#VALUE!</v>
      </c>
      <c r="F11" s="18" t="e">
        <f aca="false">'AI-HE10'!W105</f>
        <v>#VALUE!</v>
      </c>
      <c r="G11" s="18" t="e">
        <f aca="false">'AI-HE10'!X105</f>
        <v>#VALUE!</v>
      </c>
      <c r="H11" s="19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4" t="e">
        <f aca="false">'AI-Main'!R107</f>
        <v>#DIV/0!</v>
      </c>
      <c r="D12" s="24"/>
      <c r="E12" s="24"/>
      <c r="F12" s="24" t="n">
        <f aca="false">'AI-HE10'!R107</f>
        <v>0.98936903526407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e">
        <f aca="false">'AI-Main'!Q107</f>
        <v>#NUM!</v>
      </c>
      <c r="D13" s="25"/>
      <c r="E13" s="25"/>
      <c r="F13" s="25" t="n">
        <f aca="false">'AI-HE10'!Q107</f>
        <v>0.997452638192993</v>
      </c>
      <c r="G13" s="25"/>
      <c r="H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6"/>
      <c r="D21" s="27"/>
      <c r="E21" s="28"/>
      <c r="F21" s="26"/>
      <c r="G21" s="27"/>
      <c r="H21" s="28"/>
    </row>
    <row r="22" customFormat="false" ht="12.75" hidden="false" customHeight="false" outlineLevel="0" collapsed="false">
      <c r="B22" s="17" t="s">
        <v>17</v>
      </c>
      <c r="C22" s="29" t="e">
        <f aca="false">'RA-Main'!T104</f>
        <v>#VALUE!</v>
      </c>
      <c r="D22" s="30" t="e">
        <f aca="false">'RA-Main'!U104</f>
        <v>#VALUE!</v>
      </c>
      <c r="E22" s="31" t="e">
        <f aca="false">'RA-Main'!V104</f>
        <v>#VALUE!</v>
      </c>
      <c r="F22" s="29" t="e">
        <f aca="false">'RA-HE10'!T104</f>
        <v>#VALUE!</v>
      </c>
      <c r="G22" s="30" t="e">
        <f aca="false">'RA-HE10'!U104</f>
        <v>#VALUE!</v>
      </c>
      <c r="H22" s="31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7"/>
      <c r="C24" s="18" t="e">
        <f aca="false">'RA-Main'!W105</f>
        <v>#VALUE!</v>
      </c>
      <c r="D24" s="18" t="e">
        <f aca="false">'RA-Main'!X105</f>
        <v>#VALUE!</v>
      </c>
      <c r="E24" s="19" t="e">
        <f aca="false">'RA-Main'!Y105</f>
        <v>#VALUE!</v>
      </c>
      <c r="F24" s="18" t="e">
        <f aca="false">'RA-HE10'!W105</f>
        <v>#VALUE!</v>
      </c>
      <c r="G24" s="18" t="e">
        <f aca="false">'RA-HE10'!X105</f>
        <v>#VALUE!</v>
      </c>
      <c r="H24" s="19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4" t="e">
        <f aca="false">'RA-Main'!R107</f>
        <v>#DIV/0!</v>
      </c>
      <c r="D25" s="24"/>
      <c r="E25" s="24"/>
      <c r="F25" s="24" t="n">
        <f aca="false">'RA-HE10'!R107</f>
        <v>1.0042954003343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e">
        <f aca="false">'RA-Main'!Q107</f>
        <v>#NUM!</v>
      </c>
      <c r="D26" s="25"/>
      <c r="E26" s="25"/>
      <c r="F26" s="25" t="n">
        <f aca="false">'RA-HE10'!Q107</f>
        <v>0.998702239648521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7" t="s">
        <v>17</v>
      </c>
      <c r="C35" s="29" t="e">
        <f aca="false">'LB-Main'!T104</f>
        <v>#VALUE!</v>
      </c>
      <c r="D35" s="30" t="e">
        <f aca="false">'LB-Main'!U104</f>
        <v>#VALUE!</v>
      </c>
      <c r="E35" s="31" t="e">
        <f aca="false">'LB-Main'!V104</f>
        <v>#VALUE!</v>
      </c>
      <c r="F35" s="29" t="e">
        <f aca="false">'LB-HE10'!T104</f>
        <v>#VALUE!</v>
      </c>
      <c r="G35" s="30" t="e">
        <f aca="false">'LB-HE10'!U104</f>
        <v>#VALUE!</v>
      </c>
      <c r="H35" s="31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'LB-Main'!W105</f>
        <v>#VALUE!</v>
      </c>
      <c r="D37" s="18" t="e">
        <f aca="false">'LB-Main'!X105</f>
        <v>#VALUE!</v>
      </c>
      <c r="E37" s="19" t="e">
        <f aca="false">'LB-Main'!Y105</f>
        <v>#VALUE!</v>
      </c>
      <c r="F37" s="18" t="e">
        <f aca="false">'LB-HE10'!W105</f>
        <v>#VALUE!</v>
      </c>
      <c r="G37" s="18" t="e">
        <f aca="false">'LB-HE10'!X105</f>
        <v>#VALUE!</v>
      </c>
      <c r="H37" s="19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4" t="e">
        <f aca="false">'LB-Main'!R107</f>
        <v>#DIV/0!</v>
      </c>
      <c r="D38" s="24"/>
      <c r="E38" s="24"/>
      <c r="F38" s="24" t="n">
        <f aca="false">'LB-HE10'!R107</f>
        <v>1.00679614052363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e">
        <f aca="false">'LB-Main'!Q107</f>
        <v>#NUM!</v>
      </c>
      <c r="D39" s="25"/>
      <c r="E39" s="25"/>
      <c r="F39" s="25" t="n">
        <f aca="false">'LB-HE10'!Q107</f>
        <v>1.00479639136631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7" t="s">
        <v>17</v>
      </c>
      <c r="C48" s="29" t="e">
        <f aca="false">'LP-Main'!T104</f>
        <v>#VALUE!</v>
      </c>
      <c r="D48" s="30" t="e">
        <f aca="false">'LP-Main'!U104</f>
        <v>#VALUE!</v>
      </c>
      <c r="E48" s="31" t="e">
        <f aca="false">'LP-Main'!V104</f>
        <v>#VALUE!</v>
      </c>
      <c r="F48" s="29" t="e">
        <f aca="false">'LP-HE10'!T104</f>
        <v>#VALUE!</v>
      </c>
      <c r="G48" s="30" t="e">
        <f aca="false">'LP-HE10'!U104</f>
        <v>#VALUE!</v>
      </c>
      <c r="H48" s="31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7"/>
      <c r="C50" s="18" t="e">
        <f aca="false">'LP-Main'!W105</f>
        <v>#VALUE!</v>
      </c>
      <c r="D50" s="18" t="e">
        <f aca="false">'LP-Main'!X105</f>
        <v>#VALUE!</v>
      </c>
      <c r="E50" s="19" t="e">
        <f aca="false">'LP-Main'!Y105</f>
        <v>#VALUE!</v>
      </c>
      <c r="F50" s="18" t="e">
        <f aca="false">'LP-HE10'!W105</f>
        <v>#VALUE!</v>
      </c>
      <c r="G50" s="18" t="e">
        <f aca="false">'LP-HE10'!X105</f>
        <v>#VALUE!</v>
      </c>
      <c r="H50" s="19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4" t="e">
        <f aca="false">'LP-Main'!R107</f>
        <v>#DIV/0!</v>
      </c>
      <c r="D51" s="24"/>
      <c r="E51" s="24"/>
      <c r="F51" s="24" t="n">
        <f aca="false">'LP-HE10'!R107</f>
        <v>1.00412874307474</v>
      </c>
      <c r="G51" s="24"/>
      <c r="H51" s="24"/>
    </row>
    <row r="52" customFormat="false" ht="12.75" hidden="false" customHeight="false" outlineLevel="0" collapsed="false">
      <c r="B52" s="17" t="s">
        <v>19</v>
      </c>
      <c r="C52" s="25" t="e">
        <f aca="false">'LP-Main'!Q107</f>
        <v>#NUM!</v>
      </c>
      <c r="D52" s="25"/>
      <c r="E52" s="25"/>
      <c r="F52" s="25" t="n">
        <f aca="false">'LP-HE10'!Q107</f>
        <v>1.00888217512595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C23:H2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C36:H36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C49:H49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C9:H9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C22:H22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C35:H35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C48:H48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" hidden="false" customHeight="false" outlineLevel="0" collapsed="false">
      <c r="AA17" s="40" t="s">
        <v>61</v>
      </c>
      <c r="AB17" s="0" t="n">
        <v>7</v>
      </c>
    </row>
    <row r="18" customFormat="false" ht="15" hidden="false" customHeight="false" outlineLevel="0" collapsed="false">
      <c r="AA18" s="40" t="s">
        <v>62</v>
      </c>
      <c r="AB18" s="0" t="n">
        <v>51</v>
      </c>
    </row>
    <row r="19" customFormat="false" ht="15" hidden="false" customHeight="false" outlineLevel="0" collapsed="false">
      <c r="AA19" s="40" t="s">
        <v>63</v>
      </c>
      <c r="AB19" s="0" t="n">
        <v>67</v>
      </c>
    </row>
    <row r="20" customFormat="false" ht="15" hidden="false" customHeight="false" outlineLevel="0" collapsed="false">
      <c r="AA20" s="40" t="s">
        <v>64</v>
      </c>
      <c r="AB20" s="0" t="n">
        <v>91</v>
      </c>
    </row>
    <row r="21" customFormat="false" ht="15" hidden="false" customHeight="false" outlineLevel="0" collapsed="false">
      <c r="AA21" s="40" t="s">
        <v>65</v>
      </c>
      <c r="AB21" s="0" t="n">
        <v>95</v>
      </c>
    </row>
    <row r="22" customFormat="false" ht="15" hidden="false" customHeight="false" outlineLevel="0" collapsed="false">
      <c r="AA22" s="40" t="s">
        <v>66</v>
      </c>
      <c r="AB22" s="0" t="n">
        <v>15</v>
      </c>
    </row>
    <row r="23" customFormat="false" ht="15" hidden="false" customHeight="false" outlineLevel="0" collapsed="false">
      <c r="AA23" s="40" t="s">
        <v>31</v>
      </c>
      <c r="AB23" s="0" t="n">
        <v>3</v>
      </c>
    </row>
    <row r="24" customFormat="false" ht="15" hidden="false" customHeight="false" outlineLevel="0" collapsed="false">
      <c r="AA24" s="40" t="s">
        <v>67</v>
      </c>
      <c r="AB24" s="0" t="n">
        <v>71</v>
      </c>
    </row>
    <row r="25" customFormat="false" ht="15" hidden="false" customHeight="false" outlineLevel="0" collapsed="false">
      <c r="AA25" s="40" t="s">
        <v>68</v>
      </c>
      <c r="AB25" s="0" t="n">
        <v>75</v>
      </c>
    </row>
    <row r="26" customFormat="false" ht="15" hidden="false" customHeight="false" outlineLevel="0" collapsed="false">
      <c r="AA26" s="40" t="s">
        <v>69</v>
      </c>
      <c r="AB26" s="0" t="n">
        <v>79</v>
      </c>
    </row>
    <row r="27" customFormat="false" ht="15" hidden="false" customHeight="false" outlineLevel="0" collapsed="false">
      <c r="AA27" s="40"/>
    </row>
    <row r="28" customFormat="false" ht="15" hidden="false" customHeight="false" outlineLevel="0" collapsed="false">
      <c r="AA28" s="40"/>
    </row>
    <row r="29" customFormat="false" ht="15" hidden="false" customHeight="false" outlineLevel="0" collapsed="false">
      <c r="AA29" s="40"/>
    </row>
    <row r="30" customFormat="false" ht="15" hidden="false" customHeight="false" outlineLevel="0" collapsed="false">
      <c r="AA30" s="40"/>
    </row>
    <row r="31" customFormat="false" ht="15" hidden="false" customHeight="false" outlineLevel="0" collapsed="false">
      <c r="AA31" s="40"/>
    </row>
    <row r="32" customFormat="false" ht="15" hidden="false" customHeight="false" outlineLevel="0" collapsed="false">
      <c r="AA32" s="40"/>
    </row>
    <row r="33" customFormat="false" ht="15" hidden="false" customHeight="false" outlineLevel="0" collapsed="false">
      <c r="AA33" s="40"/>
    </row>
    <row r="34" customFormat="false" ht="15" hidden="false" customHeight="false" outlineLevel="0" collapsed="false">
      <c r="AA34" s="40"/>
    </row>
    <row r="35" customFormat="false" ht="15" hidden="false" customHeight="false" outlineLevel="0" collapsed="false">
      <c r="AA35" s="40"/>
    </row>
    <row r="36" customFormat="false" ht="15" hidden="false" customHeight="false" outlineLevel="0" collapsed="false">
      <c r="AA36" s="40"/>
    </row>
    <row r="37" customFormat="false" ht="15" hidden="false" customHeight="false" outlineLevel="0" collapsed="false">
      <c r="AA37" s="40"/>
    </row>
    <row r="38" customFormat="false" ht="15" hidden="false" customHeight="false" outlineLevel="0" collapsed="false">
      <c r="AA38" s="40"/>
    </row>
    <row r="39" customFormat="false" ht="15" hidden="false" customHeight="false" outlineLevel="0" collapsed="false">
      <c r="AA39" s="40"/>
    </row>
    <row r="40" customFormat="false" ht="15" hidden="false" customHeight="false" outlineLevel="0" collapsed="false">
      <c r="AA40" s="40"/>
    </row>
    <row r="41" customFormat="false" ht="15" hidden="false" customHeight="false" outlineLevel="0" collapsed="false">
      <c r="AA41" s="40"/>
    </row>
    <row r="42" customFormat="false" ht="15" hidden="false" customHeight="false" outlineLevel="0" collapsed="false">
      <c r="AA42" s="40"/>
    </row>
    <row r="43" customFormat="false" ht="15" hidden="false" customHeight="false" outlineLevel="0" collapsed="false">
      <c r="AA43" s="40"/>
    </row>
    <row r="44" customFormat="false" ht="15" hidden="false" customHeight="false" outlineLevel="0" collapsed="false">
      <c r="AA44" s="40"/>
    </row>
    <row r="45" customFormat="false" ht="15" hidden="false" customHeight="false" outlineLevel="0" collapsed="false">
      <c r="AA45" s="40"/>
    </row>
    <row r="46" customFormat="false" ht="15" hidden="false" customHeight="false" outlineLevel="0" collapsed="false">
      <c r="AA46" s="40"/>
    </row>
    <row r="47" customFormat="false" ht="15" hidden="false" customHeight="false" outlineLevel="0" collapsed="false">
      <c r="AA47" s="40"/>
    </row>
    <row r="48" customFormat="false" ht="15" hidden="false" customHeight="false" outlineLevel="0" collapsed="false">
      <c r="AA48" s="40"/>
    </row>
    <row r="49" customFormat="false" ht="15" hidden="false" customHeight="false" outlineLevel="0" collapsed="false">
      <c r="AA49" s="40"/>
    </row>
    <row r="50" customFormat="false" ht="15" hidden="false" customHeight="false" outlineLevel="0" collapsed="false">
      <c r="AA50" s="40"/>
    </row>
    <row r="51" customFormat="false" ht="15" hidden="false" customHeight="false" outlineLevel="0" collapsed="false">
      <c r="AA51" s="40"/>
    </row>
    <row r="52" customFormat="false" ht="15" hidden="false" customHeight="false" outlineLevel="0" collapsed="false">
      <c r="AA52" s="40"/>
    </row>
    <row r="53" customFormat="false" ht="15" hidden="false" customHeight="false" outlineLevel="0" collapsed="false">
      <c r="AA53" s="40"/>
    </row>
    <row r="54" customFormat="false" ht="15" hidden="false" customHeight="false" outlineLevel="0" collapsed="false">
      <c r="AA54" s="40"/>
    </row>
    <row r="55" customFormat="false" ht="15" hidden="false" customHeight="false" outlineLevel="0" collapsed="false">
      <c r="AA55" s="40"/>
    </row>
    <row r="56" customFormat="false" ht="15" hidden="false" customHeight="false" outlineLevel="0" collapsed="false">
      <c r="AA56" s="40"/>
    </row>
    <row r="57" customFormat="false" ht="15" hidden="false" customHeight="false" outlineLevel="0" collapsed="false">
      <c r="AA57" s="40"/>
    </row>
    <row r="58" customFormat="false" ht="15" hidden="false" customHeight="false" outlineLevel="0" collapsed="false">
      <c r="AA58" s="40"/>
    </row>
    <row r="59" customFormat="false" ht="15" hidden="false" customHeight="false" outlineLevel="0" collapsed="false">
      <c r="AA59" s="40"/>
    </row>
    <row r="60" customFormat="false" ht="15" hidden="false" customHeight="false" outlineLevel="0" collapsed="false">
      <c r="AA60" s="40"/>
    </row>
    <row r="61" customFormat="false" ht="15" hidden="false" customHeight="false" outlineLevel="0" collapsed="false">
      <c r="AA61" s="40"/>
    </row>
    <row r="62" customFormat="false" ht="15" hidden="false" customHeight="false" outlineLevel="0" collapsed="false">
      <c r="AA62" s="40"/>
    </row>
    <row r="63" customFormat="false" ht="15" hidden="false" customHeight="false" outlineLevel="0" collapsed="false">
      <c r="AA63" s="40"/>
    </row>
    <row r="64" customFormat="false" ht="15" hidden="false" customHeight="false" outlineLevel="0" collapsed="false">
      <c r="AA64" s="40"/>
    </row>
    <row r="65" customFormat="false" ht="15" hidden="false" customHeight="false" outlineLevel="0" collapsed="false">
      <c r="AA65" s="40"/>
    </row>
    <row r="66" customFormat="false" ht="15" hidden="false" customHeight="false" outlineLevel="0" collapsed="false">
      <c r="AA66" s="40"/>
    </row>
    <row r="67" customFormat="false" ht="15" hidden="false" customHeight="false" outlineLevel="0" collapsed="false">
      <c r="AA67" s="40"/>
    </row>
    <row r="68" customFormat="false" ht="15" hidden="false" customHeight="false" outlineLevel="0" collapsed="false">
      <c r="AA68" s="40"/>
    </row>
    <row r="69" customFormat="false" ht="15" hidden="false" customHeight="false" outlineLevel="0" collapsed="false">
      <c r="AA69" s="40"/>
    </row>
    <row r="70" customFormat="false" ht="15" hidden="false" customHeight="false" outlineLevel="0" collapsed="false">
      <c r="AA70" s="40"/>
    </row>
    <row r="71" customFormat="false" ht="15" hidden="false" customHeight="false" outlineLevel="0" collapsed="false">
      <c r="AA71" s="40"/>
    </row>
    <row r="72" customFormat="false" ht="15" hidden="false" customHeight="false" outlineLevel="0" collapsed="false">
      <c r="AA72" s="40"/>
    </row>
    <row r="73" customFormat="false" ht="15" hidden="false" customHeight="false" outlineLevel="0" collapsed="false">
      <c r="AA73" s="40"/>
    </row>
    <row r="74" customFormat="false" ht="15" hidden="false" customHeight="false" outlineLevel="0" collapsed="false">
      <c r="AA74" s="40"/>
    </row>
    <row r="75" customFormat="false" ht="15" hidden="false" customHeight="false" outlineLevel="0" collapsed="false">
      <c r="AA75" s="40"/>
    </row>
    <row r="76" customFormat="false" ht="15" hidden="false" customHeight="false" outlineLevel="0" collapsed="false">
      <c r="AA76" s="40"/>
    </row>
    <row r="77" customFormat="false" ht="15" hidden="false" customHeight="false" outlineLevel="0" collapsed="false">
      <c r="AA77" s="40"/>
    </row>
    <row r="78" customFormat="false" ht="15" hidden="false" customHeight="false" outlineLevel="0" collapsed="false">
      <c r="AA78" s="40"/>
    </row>
    <row r="79" customFormat="false" ht="15" hidden="false" customHeight="false" outlineLevel="0" collapsed="false">
      <c r="AA79" s="40"/>
    </row>
    <row r="80" customFormat="false" ht="15" hidden="false" customHeight="false" outlineLevel="0" collapsed="false">
      <c r="AA80" s="40"/>
    </row>
    <row r="81" customFormat="false" ht="15" hidden="false" customHeight="false" outlineLevel="0" collapsed="false">
      <c r="AA81" s="40"/>
    </row>
    <row r="82" customFormat="false" ht="15" hidden="false" customHeight="false" outlineLevel="0" collapsed="false">
      <c r="AA82" s="40"/>
    </row>
    <row r="83" customFormat="false" ht="15" hidden="false" customHeight="false" outlineLevel="0" collapsed="false">
      <c r="AA83" s="40"/>
    </row>
    <row r="84" customFormat="false" ht="15" hidden="false" customHeight="false" outlineLevel="0" collapsed="false">
      <c r="AA84" s="40"/>
    </row>
    <row r="85" customFormat="false" ht="15" hidden="false" customHeight="false" outlineLevel="0" collapsed="false">
      <c r="AA85" s="40"/>
    </row>
    <row r="86" customFormat="false" ht="1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7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7"/>
      <c r="C6" s="17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7"/>
      <c r="C10" s="17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7"/>
      <c r="C22" s="17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7"/>
      <c r="C26" s="17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7"/>
      <c r="C30" s="17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7"/>
      <c r="C34" s="17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7"/>
      <c r="C42" s="17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7"/>
      <c r="C46" s="17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7"/>
      <c r="C50" s="17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7"/>
      <c r="C58" s="17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7"/>
      <c r="C62" s="17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7"/>
      <c r="C66" s="17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7"/>
      <c r="C74" s="17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7"/>
      <c r="C78" s="17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7"/>
      <c r="B82" s="17"/>
      <c r="C82" s="17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e">
        <f aca="false">GEOMEAN(I3:I82)</f>
        <v>#NUM!</v>
      </c>
      <c r="J113" s="78" t="n">
        <f aca="false">GEOMEAN(J3:J82)</f>
        <v>0</v>
      </c>
      <c r="Q113" s="78" t="e">
        <f aca="false">GEOMEAN(Q3:Q82)</f>
        <v>#NUM!</v>
      </c>
      <c r="R113" s="7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DIV/0!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1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1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1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1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1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1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1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1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1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2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2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2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2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2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2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3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3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3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3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3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3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3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3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3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4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4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4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4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4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4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5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5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5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5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5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5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5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5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5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6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6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6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6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X67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Y67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71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X71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Y71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75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X75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Y75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79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X79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Y79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99:Y103 W105:Y105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6:X6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10:X10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14:X14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W18:X18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22:X22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W26:X26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W30:X30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34:X34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W38:X38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W42:X42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46:X46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W50:X50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W54:X54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58:X58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W62:X62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W66:X66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70:X7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74:X7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78:X7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T3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T83:V9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W83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X83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Y83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87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X87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Y87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W91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conditionalFormatting sqref="X91">
    <cfRule type="cellIs" priority="182" operator="greaterThan" aboveAverage="0" equalAverage="0" bottom="0" percent="0" rank="0" text="" dxfId="214">
      <formula>0.03</formula>
    </cfRule>
    <cfRule type="cellIs" priority="183" operator="lessThan" aboveAverage="0" equalAverage="0" bottom="0" percent="0" rank="0" text="" dxfId="215">
      <formula>-0.03</formula>
    </cfRule>
  </conditionalFormatting>
  <conditionalFormatting sqref="Y91">
    <cfRule type="cellIs" priority="184" operator="greaterThan" aboveAverage="0" equalAverage="0" bottom="0" percent="0" rank="0" text="" dxfId="216">
      <formula>0.03</formula>
    </cfRule>
    <cfRule type="cellIs" priority="185" operator="lessThan" aboveAverage="0" equalAverage="0" bottom="0" percent="0" rank="0" text="" dxfId="217">
      <formula>-0.03</formula>
    </cfRule>
  </conditionalFormatting>
  <conditionalFormatting sqref="W95">
    <cfRule type="cellIs" priority="186" operator="greaterThan" aboveAverage="0" equalAverage="0" bottom="0" percent="0" rank="0" text="" dxfId="218">
      <formula>0.03</formula>
    </cfRule>
    <cfRule type="cellIs" priority="187" operator="lessThan" aboveAverage="0" equalAverage="0" bottom="0" percent="0" rank="0" text="" dxfId="219">
      <formula>-0.03</formula>
    </cfRule>
  </conditionalFormatting>
  <conditionalFormatting sqref="X95">
    <cfRule type="cellIs" priority="188" operator="greaterThan" aboveAverage="0" equalAverage="0" bottom="0" percent="0" rank="0" text="" dxfId="220">
      <formula>0.03</formula>
    </cfRule>
    <cfRule type="cellIs" priority="189" operator="lessThan" aboveAverage="0" equalAverage="0" bottom="0" percent="0" rank="0" text="" dxfId="221">
      <formula>-0.03</formula>
    </cfRule>
  </conditionalFormatting>
  <conditionalFormatting sqref="Y95">
    <cfRule type="cellIs" priority="190" operator="greaterThan" aboveAverage="0" equalAverage="0" bottom="0" percent="0" rank="0" text="" dxfId="222">
      <formula>0.03</formula>
    </cfRule>
    <cfRule type="cellIs" priority="191" operator="lessThan" aboveAverage="0" equalAverage="0" bottom="0" percent="0" rank="0" text="" dxfId="223">
      <formula>-0.03</formula>
    </cfRule>
  </conditionalFormatting>
  <conditionalFormatting sqref="W86:X86">
    <cfRule type="cellIs" priority="192" operator="greaterThan" aboveAverage="0" equalAverage="0" bottom="0" percent="0" rank="0" text="" dxfId="224">
      <formula>0.03</formula>
    </cfRule>
    <cfRule type="cellIs" priority="193" operator="lessThan" aboveAverage="0" equalAverage="0" bottom="0" percent="0" rank="0" text="" dxfId="225">
      <formula>-0.03</formula>
    </cfRule>
  </conditionalFormatting>
  <conditionalFormatting sqref="W90:X90">
    <cfRule type="cellIs" priority="194" operator="greaterThan" aboveAverage="0" equalAverage="0" bottom="0" percent="0" rank="0" text="" dxfId="226">
      <formula>0.03</formula>
    </cfRule>
    <cfRule type="cellIs" priority="195" operator="lessThan" aboveAverage="0" equalAverage="0" bottom="0" percent="0" rank="0" text="" dxfId="227">
      <formula>-0.03</formula>
    </cfRule>
  </conditionalFormatting>
  <conditionalFormatting sqref="W94:X94">
    <cfRule type="cellIs" priority="196" operator="greaterThan" aboveAverage="0" equalAverage="0" bottom="0" percent="0" rank="0" text="" dxfId="228">
      <formula>0.03</formula>
    </cfRule>
    <cfRule type="cellIs" priority="197" operator="lessThan" aboveAverage="0" equalAverage="0" bottom="0" percent="0" rank="0" text="" dxfId="229">
      <formula>-0.03</formula>
    </cfRule>
  </conditionalFormatting>
  <conditionalFormatting sqref="W98:X98">
    <cfRule type="cellIs" priority="198" operator="greaterThan" aboveAverage="0" equalAverage="0" bottom="0" percent="0" rank="0" text="" dxfId="230">
      <formula>0.03</formula>
    </cfRule>
    <cfRule type="cellIs" priority="199" operator="lessThan" aboveAverage="0" equalAverage="0" bottom="0" percent="0" rank="0" text="" dxfId="231">
      <formula>-0.03</formula>
    </cfRule>
  </conditionalFormatting>
  <conditionalFormatting sqref="W104">
    <cfRule type="cellIs" priority="200" operator="greaterThan" aboveAverage="0" equalAverage="0" bottom="0" percent="0" rank="0" text="" dxfId="232">
      <formula>0.03</formula>
    </cfRule>
    <cfRule type="cellIs" priority="201" operator="lessThan" aboveAverage="0" equalAverage="0" bottom="0" percent="0" rank="0" text="" dxfId="233">
      <formula>-0.03</formula>
    </cfRule>
  </conditionalFormatting>
  <conditionalFormatting sqref="X104">
    <cfRule type="cellIs" priority="202" operator="greaterThan" aboveAverage="0" equalAverage="0" bottom="0" percent="0" rank="0" text="" dxfId="234">
      <formula>0.03</formula>
    </cfRule>
    <cfRule type="cellIs" priority="203" operator="lessThan" aboveAverage="0" equalAverage="0" bottom="0" percent="0" rank="0" text="" dxfId="235">
      <formula>-0.03</formula>
    </cfRule>
  </conditionalFormatting>
  <conditionalFormatting sqref="Y104">
    <cfRule type="cellIs" priority="204" operator="greaterThan" aboveAverage="0" equalAverage="0" bottom="0" percent="0" rank="0" text="" dxfId="236">
      <formula>0.03</formula>
    </cfRule>
    <cfRule type="cellIs" priority="205" operator="lessThan" aboveAverage="0" equalAverage="0" bottom="0" percent="0" rank="0" text="" dxfId="237">
      <formula>-0.03</formula>
    </cfRule>
  </conditionalFormatting>
  <conditionalFormatting sqref="T111:V111">
    <cfRule type="cellIs" priority="206" operator="greaterThan" aboveAverage="0" equalAverage="0" bottom="0" percent="0" rank="0" text="" dxfId="238">
      <formula>0.03</formula>
    </cfRule>
    <cfRule type="cellIs" priority="207" operator="lessThan" aboveAverage="0" equalAverage="0" bottom="0" percent="0" rank="0" text="" dxfId="239">
      <formula>-0.03</formula>
    </cfRule>
  </conditionalFormatting>
  <conditionalFormatting sqref="W111">
    <cfRule type="cellIs" priority="208" operator="greaterThan" aboveAverage="0" equalAverage="0" bottom="0" percent="0" rank="0" text="" dxfId="240">
      <formula>0.03</formula>
    </cfRule>
    <cfRule type="cellIs" priority="209" operator="lessThan" aboveAverage="0" equalAverage="0" bottom="0" percent="0" rank="0" text="" dxfId="241">
      <formula>-0.03</formula>
    </cfRule>
  </conditionalFormatting>
  <conditionalFormatting sqref="X111">
    <cfRule type="cellIs" priority="210" operator="greaterThan" aboveAverage="0" equalAverage="0" bottom="0" percent="0" rank="0" text="" dxfId="242">
      <formula>0.03</formula>
    </cfRule>
    <cfRule type="cellIs" priority="211" operator="lessThan" aboveAverage="0" equalAverage="0" bottom="0" percent="0" rank="0" text="" dxfId="243">
      <formula>-0.03</formula>
    </cfRule>
  </conditionalFormatting>
  <conditionalFormatting sqref="Y111">
    <cfRule type="cellIs" priority="212" operator="greaterThan" aboveAverage="0" equalAverage="0" bottom="0" percent="0" rank="0" text="" dxfId="244">
      <formula>0.03</formula>
    </cfRule>
    <cfRule type="cellIs" priority="213" operator="lessThan" aboveAverage="0" equalAverage="0" bottom="0" percent="0" rank="0" text="" dxfId="245">
      <formula>-0.03</formula>
    </cfRule>
  </conditionalFormatting>
  <conditionalFormatting sqref="T112:V112">
    <cfRule type="cellIs" priority="214" operator="greaterThan" aboveAverage="0" equalAverage="0" bottom="0" percent="0" rank="0" text="" dxfId="246">
      <formula>0.03</formula>
    </cfRule>
    <cfRule type="cellIs" priority="215" operator="lessThan" aboveAverage="0" equalAverage="0" bottom="0" percent="0" rank="0" text="" dxfId="247">
      <formula>-0.03</formula>
    </cfRule>
  </conditionalFormatting>
  <conditionalFormatting sqref="W112:Y112">
    <cfRule type="cellIs" priority="216" operator="greaterThan" aboveAverage="0" equalAverage="0" bottom="0" percent="0" rank="0" text="" dxfId="248">
      <formula>0.03</formula>
    </cfRule>
    <cfRule type="cellIs" priority="217" operator="lessThan" aboveAverage="0" equalAverage="0" bottom="0" percent="0" rank="0" text="" dxfId="2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7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7"/>
      <c r="C6" s="17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7"/>
      <c r="C10" s="17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80"/>
      <c r="B11" s="70" t="s">
        <v>58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80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80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80"/>
      <c r="B15" s="70" t="s">
        <v>66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80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8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7"/>
      <c r="C22" s="17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7"/>
      <c r="C26" s="17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7"/>
      <c r="C30" s="17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7"/>
      <c r="C34" s="17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7"/>
      <c r="C42" s="17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7"/>
      <c r="C46" s="17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7"/>
      <c r="C50" s="17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7"/>
      <c r="C58" s="17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7"/>
      <c r="C62" s="17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7"/>
      <c r="C66" s="17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1" t="e">
        <f aca="false">AVERAGE(T3:T98)</f>
        <v>#VALUE!</v>
      </c>
      <c r="U105" s="22" t="e">
        <f aca="false">AVERAGE(U3:U98)</f>
        <v>#VALUE!</v>
      </c>
      <c r="V105" s="23" t="e">
        <f aca="false">AVERAGE(V3:V98)</f>
        <v>#VALUE!</v>
      </c>
      <c r="W105" s="22" t="e">
        <f aca="false">AVERAGE(W3:W98)</f>
        <v>#VALUE!</v>
      </c>
      <c r="X105" s="22" t="e">
        <f aca="false">AVERAGE(X3:X98)</f>
        <v>#VALUE!</v>
      </c>
      <c r="Y105" s="2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e">
        <f aca="false">GEOMEAN(I3:I70)</f>
        <v>#NUM!</v>
      </c>
      <c r="J113" s="78" t="n">
        <f aca="false">GEOMEAN(J3:J70)</f>
        <v>0</v>
      </c>
      <c r="Q113" s="78" t="e">
        <f aca="false">GEOMEAN(Q3:Q70)</f>
        <v>#NUM!</v>
      </c>
      <c r="R113" s="78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0">
      <formula>0.03</formula>
    </cfRule>
    <cfRule type="cellIs" priority="3" operator="lessThan" aboveAverage="0" equalAverage="0" bottom="0" percent="0" rank="0" text="" dxfId="251">
      <formula>-0.03</formula>
    </cfRule>
  </conditionalFormatting>
  <conditionalFormatting sqref="T3:V70">
    <cfRule type="cellIs" priority="4" operator="greaterThan" aboveAverage="0" equalAverage="0" bottom="0" percent="0" rank="0" text="" dxfId="252">
      <formula>0.03</formula>
    </cfRule>
    <cfRule type="cellIs" priority="5" operator="lessThan" aboveAverage="0" equalAverage="0" bottom="0" percent="0" rank="0" text="" dxfId="253">
      <formula>-0.03</formula>
    </cfRule>
  </conditionalFormatting>
  <conditionalFormatting sqref="W3">
    <cfRule type="cellIs" priority="6" operator="greaterThan" aboveAverage="0" equalAverage="0" bottom="0" percent="0" rank="0" text="" dxfId="254">
      <formula>0.03</formula>
    </cfRule>
    <cfRule type="cellIs" priority="7" operator="lessThan" aboveAverage="0" equalAverage="0" bottom="0" percent="0" rank="0" text="" dxfId="255">
      <formula>-0.03</formula>
    </cfRule>
  </conditionalFormatting>
  <conditionalFormatting sqref="X3">
    <cfRule type="cellIs" priority="8" operator="greaterThan" aboveAverage="0" equalAverage="0" bottom="0" percent="0" rank="0" text="" dxfId="256">
      <formula>0.03</formula>
    </cfRule>
    <cfRule type="cellIs" priority="9" operator="lessThan" aboveAverage="0" equalAverage="0" bottom="0" percent="0" rank="0" text="" dxfId="257">
      <formula>-0.03</formula>
    </cfRule>
  </conditionalFormatting>
  <conditionalFormatting sqref="Y3">
    <cfRule type="cellIs" priority="10" operator="greaterThan" aboveAverage="0" equalAverage="0" bottom="0" percent="0" rank="0" text="" dxfId="258">
      <formula>0.03</formula>
    </cfRule>
    <cfRule type="cellIs" priority="11" operator="lessThan" aboveAverage="0" equalAverage="0" bottom="0" percent="0" rank="0" text="" dxfId="259">
      <formula>-0.03</formula>
    </cfRule>
  </conditionalFormatting>
  <conditionalFormatting sqref="W7">
    <cfRule type="cellIs" priority="12" operator="greaterThan" aboveAverage="0" equalAverage="0" bottom="0" percent="0" rank="0" text="" dxfId="260">
      <formula>0.03</formula>
    </cfRule>
    <cfRule type="cellIs" priority="13" operator="lessThan" aboveAverage="0" equalAverage="0" bottom="0" percent="0" rank="0" text="" dxfId="261">
      <formula>-0.03</formula>
    </cfRule>
  </conditionalFormatting>
  <conditionalFormatting sqref="X7">
    <cfRule type="cellIs" priority="14" operator="greaterThan" aboveAverage="0" equalAverage="0" bottom="0" percent="0" rank="0" text="" dxfId="262">
      <formula>0.03</formula>
    </cfRule>
    <cfRule type="cellIs" priority="15" operator="lessThan" aboveAverage="0" equalAverage="0" bottom="0" percent="0" rank="0" text="" dxfId="263">
      <formula>-0.03</formula>
    </cfRule>
  </conditionalFormatting>
  <conditionalFormatting sqref="Y7">
    <cfRule type="cellIs" priority="16" operator="greaterThan" aboveAverage="0" equalAverage="0" bottom="0" percent="0" rank="0" text="" dxfId="264">
      <formula>0.03</formula>
    </cfRule>
    <cfRule type="cellIs" priority="17" operator="lessThan" aboveAverage="0" equalAverage="0" bottom="0" percent="0" rank="0" text="" dxfId="265">
      <formula>-0.03</formula>
    </cfRule>
  </conditionalFormatting>
  <conditionalFormatting sqref="W11">
    <cfRule type="cellIs" priority="18" operator="greaterThan" aboveAverage="0" equalAverage="0" bottom="0" percent="0" rank="0" text="" dxfId="266">
      <formula>0.03</formula>
    </cfRule>
    <cfRule type="cellIs" priority="19" operator="lessThan" aboveAverage="0" equalAverage="0" bottom="0" percent="0" rank="0" text="" dxfId="267">
      <formula>-0.03</formula>
    </cfRule>
  </conditionalFormatting>
  <conditionalFormatting sqref="X11">
    <cfRule type="cellIs" priority="20" operator="greaterThan" aboveAverage="0" equalAverage="0" bottom="0" percent="0" rank="0" text="" dxfId="268">
      <formula>0.03</formula>
    </cfRule>
    <cfRule type="cellIs" priority="21" operator="lessThan" aboveAverage="0" equalAverage="0" bottom="0" percent="0" rank="0" text="" dxfId="269">
      <formula>-0.03</formula>
    </cfRule>
  </conditionalFormatting>
  <conditionalFormatting sqref="Y11">
    <cfRule type="cellIs" priority="22" operator="greaterThan" aboveAverage="0" equalAverage="0" bottom="0" percent="0" rank="0" text="" dxfId="270">
      <formula>0.03</formula>
    </cfRule>
    <cfRule type="cellIs" priority="23" operator="lessThan" aboveAverage="0" equalAverage="0" bottom="0" percent="0" rank="0" text="" dxfId="271">
      <formula>-0.03</formula>
    </cfRule>
  </conditionalFormatting>
  <conditionalFormatting sqref="W15">
    <cfRule type="cellIs" priority="24" operator="greaterThan" aboveAverage="0" equalAverage="0" bottom="0" percent="0" rank="0" text="" dxfId="272">
      <formula>0.03</formula>
    </cfRule>
    <cfRule type="cellIs" priority="25" operator="lessThan" aboveAverage="0" equalAverage="0" bottom="0" percent="0" rank="0" text="" dxfId="273">
      <formula>-0.03</formula>
    </cfRule>
  </conditionalFormatting>
  <conditionalFormatting sqref="X15">
    <cfRule type="cellIs" priority="26" operator="greaterThan" aboveAverage="0" equalAverage="0" bottom="0" percent="0" rank="0" text="" dxfId="274">
      <formula>0.03</formula>
    </cfRule>
    <cfRule type="cellIs" priority="27" operator="lessThan" aboveAverage="0" equalAverage="0" bottom="0" percent="0" rank="0" text="" dxfId="275">
      <formula>-0.03</formula>
    </cfRule>
  </conditionalFormatting>
  <conditionalFormatting sqref="Y15">
    <cfRule type="cellIs" priority="28" operator="greaterThan" aboveAverage="0" equalAverage="0" bottom="0" percent="0" rank="0" text="" dxfId="276">
      <formula>0.03</formula>
    </cfRule>
    <cfRule type="cellIs" priority="29" operator="lessThan" aboveAverage="0" equalAverage="0" bottom="0" percent="0" rank="0" text="" dxfId="277">
      <formula>-0.03</formula>
    </cfRule>
  </conditionalFormatting>
  <conditionalFormatting sqref="W19">
    <cfRule type="cellIs" priority="30" operator="greaterThan" aboveAverage="0" equalAverage="0" bottom="0" percent="0" rank="0" text="" dxfId="278">
      <formula>0.03</formula>
    </cfRule>
    <cfRule type="cellIs" priority="31" operator="lessThan" aboveAverage="0" equalAverage="0" bottom="0" percent="0" rank="0" text="" dxfId="279">
      <formula>-0.03</formula>
    </cfRule>
  </conditionalFormatting>
  <conditionalFormatting sqref="X19">
    <cfRule type="cellIs" priority="32" operator="greaterThan" aboveAverage="0" equalAverage="0" bottom="0" percent="0" rank="0" text="" dxfId="280">
      <formula>0.03</formula>
    </cfRule>
    <cfRule type="cellIs" priority="33" operator="lessThan" aboveAverage="0" equalAverage="0" bottom="0" percent="0" rank="0" text="" dxfId="281">
      <formula>-0.03</formula>
    </cfRule>
  </conditionalFormatting>
  <conditionalFormatting sqref="Y19">
    <cfRule type="cellIs" priority="34" operator="greaterThan" aboveAverage="0" equalAverage="0" bottom="0" percent="0" rank="0" text="" dxfId="282">
      <formula>0.03</formula>
    </cfRule>
    <cfRule type="cellIs" priority="35" operator="lessThan" aboveAverage="0" equalAverage="0" bottom="0" percent="0" rank="0" text="" dxfId="283">
      <formula>-0.03</formula>
    </cfRule>
  </conditionalFormatting>
  <conditionalFormatting sqref="W23">
    <cfRule type="cellIs" priority="36" operator="greaterThan" aboveAverage="0" equalAverage="0" bottom="0" percent="0" rank="0" text="" dxfId="284">
      <formula>0.03</formula>
    </cfRule>
    <cfRule type="cellIs" priority="37" operator="lessThan" aboveAverage="0" equalAverage="0" bottom="0" percent="0" rank="0" text="" dxfId="285">
      <formula>-0.03</formula>
    </cfRule>
  </conditionalFormatting>
  <conditionalFormatting sqref="X23">
    <cfRule type="cellIs" priority="38" operator="greaterThan" aboveAverage="0" equalAverage="0" bottom="0" percent="0" rank="0" text="" dxfId="286">
      <formula>0.03</formula>
    </cfRule>
    <cfRule type="cellIs" priority="39" operator="lessThan" aboveAverage="0" equalAverage="0" bottom="0" percent="0" rank="0" text="" dxfId="287">
      <formula>-0.03</formula>
    </cfRule>
  </conditionalFormatting>
  <conditionalFormatting sqref="Y23">
    <cfRule type="cellIs" priority="40" operator="greaterThan" aboveAverage="0" equalAverage="0" bottom="0" percent="0" rank="0" text="" dxfId="288">
      <formula>0.03</formula>
    </cfRule>
    <cfRule type="cellIs" priority="41" operator="lessThan" aboveAverage="0" equalAverage="0" bottom="0" percent="0" rank="0" text="" dxfId="289">
      <formula>-0.03</formula>
    </cfRule>
  </conditionalFormatting>
  <conditionalFormatting sqref="W27">
    <cfRule type="cellIs" priority="42" operator="greaterThan" aboveAverage="0" equalAverage="0" bottom="0" percent="0" rank="0" text="" dxfId="290">
      <formula>0.03</formula>
    </cfRule>
    <cfRule type="cellIs" priority="43" operator="lessThan" aboveAverage="0" equalAverage="0" bottom="0" percent="0" rank="0" text="" dxfId="291">
      <formula>-0.03</formula>
    </cfRule>
  </conditionalFormatting>
  <conditionalFormatting sqref="X27">
    <cfRule type="cellIs" priority="44" operator="greaterThan" aboveAverage="0" equalAverage="0" bottom="0" percent="0" rank="0" text="" dxfId="292">
      <formula>0.03</formula>
    </cfRule>
    <cfRule type="cellIs" priority="45" operator="lessThan" aboveAverage="0" equalAverage="0" bottom="0" percent="0" rank="0" text="" dxfId="293">
      <formula>-0.03</formula>
    </cfRule>
  </conditionalFormatting>
  <conditionalFormatting sqref="Y27">
    <cfRule type="cellIs" priority="46" operator="greaterThan" aboveAverage="0" equalAverage="0" bottom="0" percent="0" rank="0" text="" dxfId="294">
      <formula>0.03</formula>
    </cfRule>
    <cfRule type="cellIs" priority="47" operator="lessThan" aboveAverage="0" equalAverage="0" bottom="0" percent="0" rank="0" text="" dxfId="295">
      <formula>-0.03</formula>
    </cfRule>
  </conditionalFormatting>
  <conditionalFormatting sqref="W31">
    <cfRule type="cellIs" priority="48" operator="greaterThan" aboveAverage="0" equalAverage="0" bottom="0" percent="0" rank="0" text="" dxfId="296">
      <formula>0.03</formula>
    </cfRule>
    <cfRule type="cellIs" priority="49" operator="lessThan" aboveAverage="0" equalAverage="0" bottom="0" percent="0" rank="0" text="" dxfId="297">
      <formula>-0.03</formula>
    </cfRule>
  </conditionalFormatting>
  <conditionalFormatting sqref="X31">
    <cfRule type="cellIs" priority="50" operator="greaterThan" aboveAverage="0" equalAverage="0" bottom="0" percent="0" rank="0" text="" dxfId="298">
      <formula>0.03</formula>
    </cfRule>
    <cfRule type="cellIs" priority="51" operator="lessThan" aboveAverage="0" equalAverage="0" bottom="0" percent="0" rank="0" text="" dxfId="299">
      <formula>-0.03</formula>
    </cfRule>
  </conditionalFormatting>
  <conditionalFormatting sqref="Y31">
    <cfRule type="cellIs" priority="52" operator="greaterThan" aboveAverage="0" equalAverage="0" bottom="0" percent="0" rank="0" text="" dxfId="300">
      <formula>0.03</formula>
    </cfRule>
    <cfRule type="cellIs" priority="53" operator="lessThan" aboveAverage="0" equalAverage="0" bottom="0" percent="0" rank="0" text="" dxfId="301">
      <formula>-0.03</formula>
    </cfRule>
  </conditionalFormatting>
  <conditionalFormatting sqref="W35">
    <cfRule type="cellIs" priority="54" operator="greaterThan" aboveAverage="0" equalAverage="0" bottom="0" percent="0" rank="0" text="" dxfId="302">
      <formula>0.03</formula>
    </cfRule>
    <cfRule type="cellIs" priority="55" operator="lessThan" aboveAverage="0" equalAverage="0" bottom="0" percent="0" rank="0" text="" dxfId="303">
      <formula>-0.03</formula>
    </cfRule>
  </conditionalFormatting>
  <conditionalFormatting sqref="X35">
    <cfRule type="cellIs" priority="56" operator="greaterThan" aboveAverage="0" equalAverage="0" bottom="0" percent="0" rank="0" text="" dxfId="304">
      <formula>0.03</formula>
    </cfRule>
    <cfRule type="cellIs" priority="57" operator="lessThan" aboveAverage="0" equalAverage="0" bottom="0" percent="0" rank="0" text="" dxfId="305">
      <formula>-0.03</formula>
    </cfRule>
  </conditionalFormatting>
  <conditionalFormatting sqref="Y35">
    <cfRule type="cellIs" priority="58" operator="greaterThan" aboveAverage="0" equalAverage="0" bottom="0" percent="0" rank="0" text="" dxfId="306">
      <formula>0.03</formula>
    </cfRule>
    <cfRule type="cellIs" priority="59" operator="lessThan" aboveAverage="0" equalAverage="0" bottom="0" percent="0" rank="0" text="" dxfId="307">
      <formula>-0.03</formula>
    </cfRule>
  </conditionalFormatting>
  <conditionalFormatting sqref="W39">
    <cfRule type="cellIs" priority="60" operator="greaterThan" aboveAverage="0" equalAverage="0" bottom="0" percent="0" rank="0" text="" dxfId="308">
      <formula>0.03</formula>
    </cfRule>
    <cfRule type="cellIs" priority="61" operator="lessThan" aboveAverage="0" equalAverage="0" bottom="0" percent="0" rank="0" text="" dxfId="309">
      <formula>-0.03</formula>
    </cfRule>
  </conditionalFormatting>
  <conditionalFormatting sqref="X39">
    <cfRule type="cellIs" priority="62" operator="greaterThan" aboveAverage="0" equalAverage="0" bottom="0" percent="0" rank="0" text="" dxfId="310">
      <formula>0.03</formula>
    </cfRule>
    <cfRule type="cellIs" priority="63" operator="lessThan" aboveAverage="0" equalAverage="0" bottom="0" percent="0" rank="0" text="" dxfId="311">
      <formula>-0.03</formula>
    </cfRule>
  </conditionalFormatting>
  <conditionalFormatting sqref="Y39">
    <cfRule type="cellIs" priority="64" operator="greaterThan" aboveAverage="0" equalAverage="0" bottom="0" percent="0" rank="0" text="" dxfId="312">
      <formula>0.03</formula>
    </cfRule>
    <cfRule type="cellIs" priority="65" operator="lessThan" aboveAverage="0" equalAverage="0" bottom="0" percent="0" rank="0" text="" dxfId="313">
      <formula>-0.03</formula>
    </cfRule>
  </conditionalFormatting>
  <conditionalFormatting sqref="W43">
    <cfRule type="cellIs" priority="66" operator="greaterThan" aboveAverage="0" equalAverage="0" bottom="0" percent="0" rank="0" text="" dxfId="314">
      <formula>0.03</formula>
    </cfRule>
    <cfRule type="cellIs" priority="67" operator="lessThan" aboveAverage="0" equalAverage="0" bottom="0" percent="0" rank="0" text="" dxfId="315">
      <formula>-0.03</formula>
    </cfRule>
  </conditionalFormatting>
  <conditionalFormatting sqref="X43">
    <cfRule type="cellIs" priority="68" operator="greaterThan" aboveAverage="0" equalAverage="0" bottom="0" percent="0" rank="0" text="" dxfId="316">
      <formula>0.03</formula>
    </cfRule>
    <cfRule type="cellIs" priority="69" operator="lessThan" aboveAverage="0" equalAverage="0" bottom="0" percent="0" rank="0" text="" dxfId="317">
      <formula>-0.03</formula>
    </cfRule>
  </conditionalFormatting>
  <conditionalFormatting sqref="Y43">
    <cfRule type="cellIs" priority="70" operator="greaterThan" aboveAverage="0" equalAverage="0" bottom="0" percent="0" rank="0" text="" dxfId="318">
      <formula>0.03</formula>
    </cfRule>
    <cfRule type="cellIs" priority="71" operator="lessThan" aboveAverage="0" equalAverage="0" bottom="0" percent="0" rank="0" text="" dxfId="319">
      <formula>-0.03</formula>
    </cfRule>
  </conditionalFormatting>
  <conditionalFormatting sqref="W47">
    <cfRule type="cellIs" priority="72" operator="greaterThan" aboveAverage="0" equalAverage="0" bottom="0" percent="0" rank="0" text="" dxfId="320">
      <formula>0.03</formula>
    </cfRule>
    <cfRule type="cellIs" priority="73" operator="lessThan" aboveAverage="0" equalAverage="0" bottom="0" percent="0" rank="0" text="" dxfId="321">
      <formula>-0.03</formula>
    </cfRule>
  </conditionalFormatting>
  <conditionalFormatting sqref="X47">
    <cfRule type="cellIs" priority="74" operator="greaterThan" aboveAverage="0" equalAverage="0" bottom="0" percent="0" rank="0" text="" dxfId="322">
      <formula>0.03</formula>
    </cfRule>
    <cfRule type="cellIs" priority="75" operator="lessThan" aboveAverage="0" equalAverage="0" bottom="0" percent="0" rank="0" text="" dxfId="323">
      <formula>-0.03</formula>
    </cfRule>
  </conditionalFormatting>
  <conditionalFormatting sqref="Y47">
    <cfRule type="cellIs" priority="76" operator="greaterThan" aboveAverage="0" equalAverage="0" bottom="0" percent="0" rank="0" text="" dxfId="324">
      <formula>0.03</formula>
    </cfRule>
    <cfRule type="cellIs" priority="77" operator="lessThan" aboveAverage="0" equalAverage="0" bottom="0" percent="0" rank="0" text="" dxfId="325">
      <formula>-0.03</formula>
    </cfRule>
  </conditionalFormatting>
  <conditionalFormatting sqref="W51">
    <cfRule type="cellIs" priority="78" operator="greaterThan" aboveAverage="0" equalAverage="0" bottom="0" percent="0" rank="0" text="" dxfId="326">
      <formula>0.03</formula>
    </cfRule>
    <cfRule type="cellIs" priority="79" operator="lessThan" aboveAverage="0" equalAverage="0" bottom="0" percent="0" rank="0" text="" dxfId="327">
      <formula>-0.03</formula>
    </cfRule>
  </conditionalFormatting>
  <conditionalFormatting sqref="X51">
    <cfRule type="cellIs" priority="80" operator="greaterThan" aboveAverage="0" equalAverage="0" bottom="0" percent="0" rank="0" text="" dxfId="328">
      <formula>0.03</formula>
    </cfRule>
    <cfRule type="cellIs" priority="81" operator="lessThan" aboveAverage="0" equalAverage="0" bottom="0" percent="0" rank="0" text="" dxfId="329">
      <formula>-0.03</formula>
    </cfRule>
  </conditionalFormatting>
  <conditionalFormatting sqref="Y51">
    <cfRule type="cellIs" priority="82" operator="greaterThan" aboveAverage="0" equalAverage="0" bottom="0" percent="0" rank="0" text="" dxfId="330">
      <formula>0.03</formula>
    </cfRule>
    <cfRule type="cellIs" priority="83" operator="lessThan" aboveAverage="0" equalAverage="0" bottom="0" percent="0" rank="0" text="" dxfId="331">
      <formula>-0.03</formula>
    </cfRule>
  </conditionalFormatting>
  <conditionalFormatting sqref="W55">
    <cfRule type="cellIs" priority="84" operator="greaterThan" aboveAverage="0" equalAverage="0" bottom="0" percent="0" rank="0" text="" dxfId="332">
      <formula>0.03</formula>
    </cfRule>
    <cfRule type="cellIs" priority="85" operator="lessThan" aboveAverage="0" equalAverage="0" bottom="0" percent="0" rank="0" text="" dxfId="333">
      <formula>-0.03</formula>
    </cfRule>
  </conditionalFormatting>
  <conditionalFormatting sqref="X55">
    <cfRule type="cellIs" priority="86" operator="greaterThan" aboveAverage="0" equalAverage="0" bottom="0" percent="0" rank="0" text="" dxfId="334">
      <formula>0.03</formula>
    </cfRule>
    <cfRule type="cellIs" priority="87" operator="lessThan" aboveAverage="0" equalAverage="0" bottom="0" percent="0" rank="0" text="" dxfId="335">
      <formula>-0.03</formula>
    </cfRule>
  </conditionalFormatting>
  <conditionalFormatting sqref="Y55">
    <cfRule type="cellIs" priority="88" operator="greaterThan" aboveAverage="0" equalAverage="0" bottom="0" percent="0" rank="0" text="" dxfId="336">
      <formula>0.03</formula>
    </cfRule>
    <cfRule type="cellIs" priority="89" operator="lessThan" aboveAverage="0" equalAverage="0" bottom="0" percent="0" rank="0" text="" dxfId="337">
      <formula>-0.03</formula>
    </cfRule>
  </conditionalFormatting>
  <conditionalFormatting sqref="W59">
    <cfRule type="cellIs" priority="90" operator="greaterThan" aboveAverage="0" equalAverage="0" bottom="0" percent="0" rank="0" text="" dxfId="338">
      <formula>0.03</formula>
    </cfRule>
    <cfRule type="cellIs" priority="91" operator="lessThan" aboveAverage="0" equalAverage="0" bottom="0" percent="0" rank="0" text="" dxfId="339">
      <formula>-0.03</formula>
    </cfRule>
  </conditionalFormatting>
  <conditionalFormatting sqref="X59">
    <cfRule type="cellIs" priority="92" operator="greaterThan" aboveAverage="0" equalAverage="0" bottom="0" percent="0" rank="0" text="" dxfId="340">
      <formula>0.03</formula>
    </cfRule>
    <cfRule type="cellIs" priority="93" operator="lessThan" aboveAverage="0" equalAverage="0" bottom="0" percent="0" rank="0" text="" dxfId="341">
      <formula>-0.03</formula>
    </cfRule>
  </conditionalFormatting>
  <conditionalFormatting sqref="Y59">
    <cfRule type="cellIs" priority="94" operator="greaterThan" aboveAverage="0" equalAverage="0" bottom="0" percent="0" rank="0" text="" dxfId="342">
      <formula>0.03</formula>
    </cfRule>
    <cfRule type="cellIs" priority="95" operator="lessThan" aboveAverage="0" equalAverage="0" bottom="0" percent="0" rank="0" text="" dxfId="343">
      <formula>-0.03</formula>
    </cfRule>
  </conditionalFormatting>
  <conditionalFormatting sqref="W63">
    <cfRule type="cellIs" priority="96" operator="greaterThan" aboveAverage="0" equalAverage="0" bottom="0" percent="0" rank="0" text="" dxfId="344">
      <formula>0.03</formula>
    </cfRule>
    <cfRule type="cellIs" priority="97" operator="lessThan" aboveAverage="0" equalAverage="0" bottom="0" percent="0" rank="0" text="" dxfId="345">
      <formula>-0.03</formula>
    </cfRule>
  </conditionalFormatting>
  <conditionalFormatting sqref="X63">
    <cfRule type="cellIs" priority="98" operator="greaterThan" aboveAverage="0" equalAverage="0" bottom="0" percent="0" rank="0" text="" dxfId="346">
      <formula>0.03</formula>
    </cfRule>
    <cfRule type="cellIs" priority="99" operator="lessThan" aboveAverage="0" equalAverage="0" bottom="0" percent="0" rank="0" text="" dxfId="347">
      <formula>-0.03</formula>
    </cfRule>
  </conditionalFormatting>
  <conditionalFormatting sqref="Y63">
    <cfRule type="cellIs" priority="100" operator="greaterThan" aboveAverage="0" equalAverage="0" bottom="0" percent="0" rank="0" text="" dxfId="348">
      <formula>0.03</formula>
    </cfRule>
    <cfRule type="cellIs" priority="101" operator="lessThan" aboveAverage="0" equalAverage="0" bottom="0" percent="0" rank="0" text="" dxfId="349">
      <formula>-0.03</formula>
    </cfRule>
  </conditionalFormatting>
  <conditionalFormatting sqref="W67">
    <cfRule type="cellIs" priority="102" operator="greaterThan" aboveAverage="0" equalAverage="0" bottom="0" percent="0" rank="0" text="" dxfId="350">
      <formula>0.03</formula>
    </cfRule>
    <cfRule type="cellIs" priority="103" operator="lessThan" aboveAverage="0" equalAverage="0" bottom="0" percent="0" rank="0" text="" dxfId="351">
      <formula>-0.03</formula>
    </cfRule>
  </conditionalFormatting>
  <conditionalFormatting sqref="X67">
    <cfRule type="cellIs" priority="104" operator="greaterThan" aboveAverage="0" equalAverage="0" bottom="0" percent="0" rank="0" text="" dxfId="352">
      <formula>0.03</formula>
    </cfRule>
    <cfRule type="cellIs" priority="105" operator="lessThan" aboveAverage="0" equalAverage="0" bottom="0" percent="0" rank="0" text="" dxfId="353">
      <formula>-0.03</formula>
    </cfRule>
  </conditionalFormatting>
  <conditionalFormatting sqref="Y67">
    <cfRule type="cellIs" priority="106" operator="greaterThan" aboveAverage="0" equalAverage="0" bottom="0" percent="0" rank="0" text="" dxfId="354">
      <formula>0.03</formula>
    </cfRule>
    <cfRule type="cellIs" priority="107" operator="lessThan" aboveAverage="0" equalAverage="0" bottom="0" percent="0" rank="0" text="" dxfId="355">
      <formula>-0.03</formula>
    </cfRule>
  </conditionalFormatting>
  <conditionalFormatting sqref="W6:X6">
    <cfRule type="cellIs" priority="108" operator="greaterThan" aboveAverage="0" equalAverage="0" bottom="0" percent="0" rank="0" text="" dxfId="356">
      <formula>0.03</formula>
    </cfRule>
    <cfRule type="cellIs" priority="109" operator="lessThan" aboveAverage="0" equalAverage="0" bottom="0" percent="0" rank="0" text="" dxfId="357">
      <formula>-0.03</formula>
    </cfRule>
  </conditionalFormatting>
  <conditionalFormatting sqref="W10:X10">
    <cfRule type="cellIs" priority="110" operator="greaterThan" aboveAverage="0" equalAverage="0" bottom="0" percent="0" rank="0" text="" dxfId="358">
      <formula>0.03</formula>
    </cfRule>
    <cfRule type="cellIs" priority="111" operator="lessThan" aboveAverage="0" equalAverage="0" bottom="0" percent="0" rank="0" text="" dxfId="359">
      <formula>-0.03</formula>
    </cfRule>
  </conditionalFormatting>
  <conditionalFormatting sqref="W14:X14">
    <cfRule type="cellIs" priority="112" operator="greaterThan" aboveAverage="0" equalAverage="0" bottom="0" percent="0" rank="0" text="" dxfId="360">
      <formula>0.03</formula>
    </cfRule>
    <cfRule type="cellIs" priority="113" operator="lessThan" aboveAverage="0" equalAverage="0" bottom="0" percent="0" rank="0" text="" dxfId="361">
      <formula>-0.03</formula>
    </cfRule>
  </conditionalFormatting>
  <conditionalFormatting sqref="W18:X18">
    <cfRule type="cellIs" priority="114" operator="greaterThan" aboveAverage="0" equalAverage="0" bottom="0" percent="0" rank="0" text="" dxfId="362">
      <formula>0.03</formula>
    </cfRule>
    <cfRule type="cellIs" priority="115" operator="lessThan" aboveAverage="0" equalAverage="0" bottom="0" percent="0" rank="0" text="" dxfId="363">
      <formula>-0.03</formula>
    </cfRule>
  </conditionalFormatting>
  <conditionalFormatting sqref="W22:X22">
    <cfRule type="cellIs" priority="116" operator="greaterThan" aboveAverage="0" equalAverage="0" bottom="0" percent="0" rank="0" text="" dxfId="364">
      <formula>0.03</formula>
    </cfRule>
    <cfRule type="cellIs" priority="117" operator="lessThan" aboveAverage="0" equalAverage="0" bottom="0" percent="0" rank="0" text="" dxfId="365">
      <formula>-0.03</formula>
    </cfRule>
  </conditionalFormatting>
  <conditionalFormatting sqref="W26:X26">
    <cfRule type="cellIs" priority="118" operator="greaterThan" aboveAverage="0" equalAverage="0" bottom="0" percent="0" rank="0" text="" dxfId="366">
      <formula>0.03</formula>
    </cfRule>
    <cfRule type="cellIs" priority="119" operator="lessThan" aboveAverage="0" equalAverage="0" bottom="0" percent="0" rank="0" text="" dxfId="367">
      <formula>-0.03</formula>
    </cfRule>
  </conditionalFormatting>
  <conditionalFormatting sqref="W30:X30">
    <cfRule type="cellIs" priority="120" operator="greaterThan" aboveAverage="0" equalAverage="0" bottom="0" percent="0" rank="0" text="" dxfId="368">
      <formula>0.03</formula>
    </cfRule>
    <cfRule type="cellIs" priority="121" operator="lessThan" aboveAverage="0" equalAverage="0" bottom="0" percent="0" rank="0" text="" dxfId="369">
      <formula>-0.03</formula>
    </cfRule>
  </conditionalFormatting>
  <conditionalFormatting sqref="W34:X34">
    <cfRule type="cellIs" priority="122" operator="greaterThan" aboveAverage="0" equalAverage="0" bottom="0" percent="0" rank="0" text="" dxfId="370">
      <formula>0.03</formula>
    </cfRule>
    <cfRule type="cellIs" priority="123" operator="lessThan" aboveAverage="0" equalAverage="0" bottom="0" percent="0" rank="0" text="" dxfId="371">
      <formula>-0.03</formula>
    </cfRule>
  </conditionalFormatting>
  <conditionalFormatting sqref="W38:X38">
    <cfRule type="cellIs" priority="124" operator="greaterThan" aboveAverage="0" equalAverage="0" bottom="0" percent="0" rank="0" text="" dxfId="372">
      <formula>0.03</formula>
    </cfRule>
    <cfRule type="cellIs" priority="125" operator="lessThan" aboveAverage="0" equalAverage="0" bottom="0" percent="0" rank="0" text="" dxfId="373">
      <formula>-0.03</formula>
    </cfRule>
  </conditionalFormatting>
  <conditionalFormatting sqref="W42:X42">
    <cfRule type="cellIs" priority="126" operator="greaterThan" aboveAverage="0" equalAverage="0" bottom="0" percent="0" rank="0" text="" dxfId="374">
      <formula>0.03</formula>
    </cfRule>
    <cfRule type="cellIs" priority="127" operator="lessThan" aboveAverage="0" equalAverage="0" bottom="0" percent="0" rank="0" text="" dxfId="375">
      <formula>-0.03</formula>
    </cfRule>
  </conditionalFormatting>
  <conditionalFormatting sqref="W46:X46">
    <cfRule type="cellIs" priority="128" operator="greaterThan" aboveAverage="0" equalAverage="0" bottom="0" percent="0" rank="0" text="" dxfId="376">
      <formula>0.03</formula>
    </cfRule>
    <cfRule type="cellIs" priority="129" operator="lessThan" aboveAverage="0" equalAverage="0" bottom="0" percent="0" rank="0" text="" dxfId="377">
      <formula>-0.03</formula>
    </cfRule>
  </conditionalFormatting>
  <conditionalFormatting sqref="W50:X50">
    <cfRule type="cellIs" priority="130" operator="greaterThan" aboveAverage="0" equalAverage="0" bottom="0" percent="0" rank="0" text="" dxfId="378">
      <formula>0.03</formula>
    </cfRule>
    <cfRule type="cellIs" priority="131" operator="lessThan" aboveAverage="0" equalAverage="0" bottom="0" percent="0" rank="0" text="" dxfId="379">
      <formula>-0.03</formula>
    </cfRule>
  </conditionalFormatting>
  <conditionalFormatting sqref="W54:X54">
    <cfRule type="cellIs" priority="132" operator="greaterThan" aboveAverage="0" equalAverage="0" bottom="0" percent="0" rank="0" text="" dxfId="380">
      <formula>0.03</formula>
    </cfRule>
    <cfRule type="cellIs" priority="133" operator="lessThan" aboveAverage="0" equalAverage="0" bottom="0" percent="0" rank="0" text="" dxfId="381">
      <formula>-0.03</formula>
    </cfRule>
  </conditionalFormatting>
  <conditionalFormatting sqref="W58:X58">
    <cfRule type="cellIs" priority="134" operator="greaterThan" aboveAverage="0" equalAverage="0" bottom="0" percent="0" rank="0" text="" dxfId="382">
      <formula>0.03</formula>
    </cfRule>
    <cfRule type="cellIs" priority="135" operator="lessThan" aboveAverage="0" equalAverage="0" bottom="0" percent="0" rank="0" text="" dxfId="383">
      <formula>-0.03</formula>
    </cfRule>
  </conditionalFormatting>
  <conditionalFormatting sqref="W62:X62">
    <cfRule type="cellIs" priority="136" operator="greaterThan" aboveAverage="0" equalAverage="0" bottom="0" percent="0" rank="0" text="" dxfId="384">
      <formula>0.03</formula>
    </cfRule>
    <cfRule type="cellIs" priority="137" operator="lessThan" aboveAverage="0" equalAverage="0" bottom="0" percent="0" rank="0" text="" dxfId="385">
      <formula>-0.03</formula>
    </cfRule>
  </conditionalFormatting>
  <conditionalFormatting sqref="W66:X66">
    <cfRule type="cellIs" priority="138" operator="greaterThan" aboveAverage="0" equalAverage="0" bottom="0" percent="0" rank="0" text="" dxfId="386">
      <formula>0.03</formula>
    </cfRule>
    <cfRule type="cellIs" priority="139" operator="lessThan" aboveAverage="0" equalAverage="0" bottom="0" percent="0" rank="0" text="" dxfId="387">
      <formula>-0.03</formula>
    </cfRule>
  </conditionalFormatting>
  <conditionalFormatting sqref="W70:X70">
    <cfRule type="cellIs" priority="140" operator="greaterThan" aboveAverage="0" equalAverage="0" bottom="0" percent="0" rank="0" text="" dxfId="388">
      <formula>0.03</formula>
    </cfRule>
    <cfRule type="cellIs" priority="141" operator="lessThan" aboveAverage="0" equalAverage="0" bottom="0" percent="0" rank="0" text="" dxfId="389">
      <formula>-0.03</formula>
    </cfRule>
  </conditionalFormatting>
  <conditionalFormatting sqref="W71:Y82">
    <cfRule type="cellIs" priority="142" operator="greaterThan" aboveAverage="0" equalAverage="0" bottom="0" percent="0" rank="0" text="" dxfId="390">
      <formula>0.03</formula>
    </cfRule>
    <cfRule type="cellIs" priority="143" operator="lessThan" aboveAverage="0" equalAverage="0" bottom="0" percent="0" rank="0" text="" dxfId="391">
      <formula>-0.03</formula>
    </cfRule>
  </conditionalFormatting>
  <conditionalFormatting sqref="T83:V98">
    <cfRule type="cellIs" priority="144" operator="greaterThan" aboveAverage="0" equalAverage="0" bottom="0" percent="0" rank="0" text="" dxfId="392">
      <formula>0.03</formula>
    </cfRule>
    <cfRule type="cellIs" priority="145" operator="lessThan" aboveAverage="0" equalAverage="0" bottom="0" percent="0" rank="0" text="" dxfId="393">
      <formula>-0.03</formula>
    </cfRule>
  </conditionalFormatting>
  <conditionalFormatting sqref="W83">
    <cfRule type="cellIs" priority="146" operator="greaterThan" aboveAverage="0" equalAverage="0" bottom="0" percent="0" rank="0" text="" dxfId="394">
      <formula>0.03</formula>
    </cfRule>
    <cfRule type="cellIs" priority="147" operator="lessThan" aboveAverage="0" equalAverage="0" bottom="0" percent="0" rank="0" text="" dxfId="395">
      <formula>-0.03</formula>
    </cfRule>
  </conditionalFormatting>
  <conditionalFormatting sqref="X83">
    <cfRule type="cellIs" priority="148" operator="greaterThan" aboveAverage="0" equalAverage="0" bottom="0" percent="0" rank="0" text="" dxfId="396">
      <formula>0.03</formula>
    </cfRule>
    <cfRule type="cellIs" priority="149" operator="lessThan" aboveAverage="0" equalAverage="0" bottom="0" percent="0" rank="0" text="" dxfId="397">
      <formula>-0.03</formula>
    </cfRule>
  </conditionalFormatting>
  <conditionalFormatting sqref="Y83">
    <cfRule type="cellIs" priority="150" operator="greaterThan" aboveAverage="0" equalAverage="0" bottom="0" percent="0" rank="0" text="" dxfId="398">
      <formula>0.03</formula>
    </cfRule>
    <cfRule type="cellIs" priority="151" operator="lessThan" aboveAverage="0" equalAverage="0" bottom="0" percent="0" rank="0" text="" dxfId="399">
      <formula>-0.03</formula>
    </cfRule>
  </conditionalFormatting>
  <conditionalFormatting sqref="W87">
    <cfRule type="cellIs" priority="152" operator="greaterThan" aboveAverage="0" equalAverage="0" bottom="0" percent="0" rank="0" text="" dxfId="400">
      <formula>0.03</formula>
    </cfRule>
    <cfRule type="cellIs" priority="153" operator="lessThan" aboveAverage="0" equalAverage="0" bottom="0" percent="0" rank="0" text="" dxfId="401">
      <formula>-0.03</formula>
    </cfRule>
  </conditionalFormatting>
  <conditionalFormatting sqref="X87">
    <cfRule type="cellIs" priority="154" operator="greaterThan" aboveAverage="0" equalAverage="0" bottom="0" percent="0" rank="0" text="" dxfId="402">
      <formula>0.03</formula>
    </cfRule>
    <cfRule type="cellIs" priority="155" operator="lessThan" aboveAverage="0" equalAverage="0" bottom="0" percent="0" rank="0" text="" dxfId="403">
      <formula>-0.03</formula>
    </cfRule>
  </conditionalFormatting>
  <conditionalFormatting sqref="Y87">
    <cfRule type="cellIs" priority="156" operator="greaterThan" aboveAverage="0" equalAverage="0" bottom="0" percent="0" rank="0" text="" dxfId="404">
      <formula>0.03</formula>
    </cfRule>
    <cfRule type="cellIs" priority="157" operator="lessThan" aboveAverage="0" equalAverage="0" bottom="0" percent="0" rank="0" text="" dxfId="405">
      <formula>-0.03</formula>
    </cfRule>
  </conditionalFormatting>
  <conditionalFormatting sqref="W91">
    <cfRule type="cellIs" priority="158" operator="greaterThan" aboveAverage="0" equalAverage="0" bottom="0" percent="0" rank="0" text="" dxfId="406">
      <formula>0.03</formula>
    </cfRule>
    <cfRule type="cellIs" priority="159" operator="lessThan" aboveAverage="0" equalAverage="0" bottom="0" percent="0" rank="0" text="" dxfId="407">
      <formula>-0.03</formula>
    </cfRule>
  </conditionalFormatting>
  <conditionalFormatting sqref="X91">
    <cfRule type="cellIs" priority="160" operator="greaterThan" aboveAverage="0" equalAverage="0" bottom="0" percent="0" rank="0" text="" dxfId="408">
      <formula>0.03</formula>
    </cfRule>
    <cfRule type="cellIs" priority="161" operator="lessThan" aboveAverage="0" equalAverage="0" bottom="0" percent="0" rank="0" text="" dxfId="409">
      <formula>-0.03</formula>
    </cfRule>
  </conditionalFormatting>
  <conditionalFormatting sqref="Y91">
    <cfRule type="cellIs" priority="162" operator="greaterThan" aboveAverage="0" equalAverage="0" bottom="0" percent="0" rank="0" text="" dxfId="410">
      <formula>0.03</formula>
    </cfRule>
    <cfRule type="cellIs" priority="163" operator="lessThan" aboveAverage="0" equalAverage="0" bottom="0" percent="0" rank="0" text="" dxfId="411">
      <formula>-0.03</formula>
    </cfRule>
  </conditionalFormatting>
  <conditionalFormatting sqref="W95">
    <cfRule type="cellIs" priority="164" operator="greaterThan" aboveAverage="0" equalAverage="0" bottom="0" percent="0" rank="0" text="" dxfId="412">
      <formula>0.03</formula>
    </cfRule>
    <cfRule type="cellIs" priority="165" operator="lessThan" aboveAverage="0" equalAverage="0" bottom="0" percent="0" rank="0" text="" dxfId="413">
      <formula>-0.03</formula>
    </cfRule>
  </conditionalFormatting>
  <conditionalFormatting sqref="X95">
    <cfRule type="cellIs" priority="166" operator="greaterThan" aboveAverage="0" equalAverage="0" bottom="0" percent="0" rank="0" text="" dxfId="414">
      <formula>0.03</formula>
    </cfRule>
    <cfRule type="cellIs" priority="167" operator="lessThan" aboveAverage="0" equalAverage="0" bottom="0" percent="0" rank="0" text="" dxfId="415">
      <formula>-0.03</formula>
    </cfRule>
  </conditionalFormatting>
  <conditionalFormatting sqref="Y95">
    <cfRule type="cellIs" priority="168" operator="greaterThan" aboveAverage="0" equalAverage="0" bottom="0" percent="0" rank="0" text="" dxfId="416">
      <formula>0.03</formula>
    </cfRule>
    <cfRule type="cellIs" priority="169" operator="lessThan" aboveAverage="0" equalAverage="0" bottom="0" percent="0" rank="0" text="" dxfId="417">
      <formula>-0.03</formula>
    </cfRule>
  </conditionalFormatting>
  <conditionalFormatting sqref="W86:X86">
    <cfRule type="cellIs" priority="170" operator="greaterThan" aboveAverage="0" equalAverage="0" bottom="0" percent="0" rank="0" text="" dxfId="418">
      <formula>0.03</formula>
    </cfRule>
    <cfRule type="cellIs" priority="171" operator="lessThan" aboveAverage="0" equalAverage="0" bottom="0" percent="0" rank="0" text="" dxfId="419">
      <formula>-0.03</formula>
    </cfRule>
  </conditionalFormatting>
  <conditionalFormatting sqref="W90:X90">
    <cfRule type="cellIs" priority="172" operator="greaterThan" aboveAverage="0" equalAverage="0" bottom="0" percent="0" rank="0" text="" dxfId="420">
      <formula>0.03</formula>
    </cfRule>
    <cfRule type="cellIs" priority="173" operator="lessThan" aboveAverage="0" equalAverage="0" bottom="0" percent="0" rank="0" text="" dxfId="421">
      <formula>-0.03</formula>
    </cfRule>
  </conditionalFormatting>
  <conditionalFormatting sqref="W94:X94">
    <cfRule type="cellIs" priority="174" operator="greaterThan" aboveAverage="0" equalAverage="0" bottom="0" percent="0" rank="0" text="" dxfId="422">
      <formula>0.03</formula>
    </cfRule>
    <cfRule type="cellIs" priority="175" operator="lessThan" aboveAverage="0" equalAverage="0" bottom="0" percent="0" rank="0" text="" dxfId="423">
      <formula>-0.03</formula>
    </cfRule>
  </conditionalFormatting>
  <conditionalFormatting sqref="W98:X98">
    <cfRule type="cellIs" priority="176" operator="greaterThan" aboveAverage="0" equalAverage="0" bottom="0" percent="0" rank="0" text="" dxfId="424">
      <formula>0.03</formula>
    </cfRule>
    <cfRule type="cellIs" priority="177" operator="lessThan" aboveAverage="0" equalAverage="0" bottom="0" percent="0" rank="0" text="" dxfId="425">
      <formula>-0.03</formula>
    </cfRule>
  </conditionalFormatting>
  <conditionalFormatting sqref="T105:V105">
    <cfRule type="cellIs" priority="178" operator="greaterThan" aboveAverage="0" equalAverage="0" bottom="0" percent="0" rank="0" text="" dxfId="426">
      <formula>0.03</formula>
    </cfRule>
    <cfRule type="cellIs" priority="179" operator="lessThan" aboveAverage="0" equalAverage="0" bottom="0" percent="0" rank="0" text="" dxfId="427">
      <formula>-0.03</formula>
    </cfRule>
  </conditionalFormatting>
  <conditionalFormatting sqref="W105:Y105">
    <cfRule type="cellIs" priority="180" operator="greaterThan" aboveAverage="0" equalAverage="0" bottom="0" percent="0" rank="0" text="" dxfId="428">
      <formula>0.03</formula>
    </cfRule>
    <cfRule type="cellIs" priority="181" operator="lessThan" aboveAverage="0" equalAverage="0" bottom="0" percent="0" rank="0" text="" dxfId="429">
      <formula>-0.03</formula>
    </cfRule>
  </conditionalFormatting>
  <conditionalFormatting sqref="T99:V104">
    <cfRule type="cellIs" priority="182" operator="greaterThan" aboveAverage="0" equalAverage="0" bottom="0" percent="0" rank="0" text="" dxfId="430">
      <formula>0.03</formula>
    </cfRule>
    <cfRule type="cellIs" priority="183" operator="lessThan" aboveAverage="0" equalAverage="0" bottom="0" percent="0" rank="0" text="" dxfId="431">
      <formula>-0.03</formula>
    </cfRule>
  </conditionalFormatting>
  <conditionalFormatting sqref="W99:Y103">
    <cfRule type="cellIs" priority="184" operator="greaterThan" aboveAverage="0" equalAverage="0" bottom="0" percent="0" rank="0" text="" dxfId="432">
      <formula>0.03</formula>
    </cfRule>
    <cfRule type="cellIs" priority="185" operator="lessThan" aboveAverage="0" equalAverage="0" bottom="0" percent="0" rank="0" text="" dxfId="433">
      <formula>-0.03</formula>
    </cfRule>
  </conditionalFormatting>
  <conditionalFormatting sqref="W104">
    <cfRule type="cellIs" priority="186" operator="greaterThan" aboveAverage="0" equalAverage="0" bottom="0" percent="0" rank="0" text="" dxfId="434">
      <formula>0.03</formula>
    </cfRule>
    <cfRule type="cellIs" priority="187" operator="lessThan" aboveAverage="0" equalAverage="0" bottom="0" percent="0" rank="0" text="" dxfId="435">
      <formula>-0.03</formula>
    </cfRule>
  </conditionalFormatting>
  <conditionalFormatting sqref="X104">
    <cfRule type="cellIs" priority="188" operator="greaterThan" aboveAverage="0" equalAverage="0" bottom="0" percent="0" rank="0" text="" dxfId="436">
      <formula>0.03</formula>
    </cfRule>
    <cfRule type="cellIs" priority="189" operator="lessThan" aboveAverage="0" equalAverage="0" bottom="0" percent="0" rank="0" text="" dxfId="437">
      <formula>-0.03</formula>
    </cfRule>
  </conditionalFormatting>
  <conditionalFormatting sqref="Y104">
    <cfRule type="cellIs" priority="190" operator="greaterThan" aboveAverage="0" equalAverage="0" bottom="0" percent="0" rank="0" text="" dxfId="438">
      <formula>0.03</formula>
    </cfRule>
    <cfRule type="cellIs" priority="191" operator="lessThan" aboveAverage="0" equalAverage="0" bottom="0" percent="0" rank="0" text="" dxfId="439">
      <formula>-0.03</formula>
    </cfRule>
  </conditionalFormatting>
  <conditionalFormatting sqref="T111:V112">
    <cfRule type="cellIs" priority="192" operator="greaterThan" aboveAverage="0" equalAverage="0" bottom="0" percent="0" rank="0" text="" dxfId="440">
      <formula>0.03</formula>
    </cfRule>
    <cfRule type="cellIs" priority="193" operator="lessThan" aboveAverage="0" equalAverage="0" bottom="0" percent="0" rank="0" text="" dxfId="441">
      <formula>-0.03</formula>
    </cfRule>
  </conditionalFormatting>
  <conditionalFormatting sqref="W112:Y112">
    <cfRule type="cellIs" priority="194" operator="greaterThan" aboveAverage="0" equalAverage="0" bottom="0" percent="0" rank="0" text="" dxfId="442">
      <formula>0.03</formula>
    </cfRule>
    <cfRule type="cellIs" priority="195" operator="lessThan" aboveAverage="0" equalAverage="0" bottom="0" percent="0" rank="0" text="" dxfId="443">
      <formula>-0.03</formula>
    </cfRule>
  </conditionalFormatting>
  <conditionalFormatting sqref="W111">
    <cfRule type="cellIs" priority="196" operator="greaterThan" aboveAverage="0" equalAverage="0" bottom="0" percent="0" rank="0" text="" dxfId="444">
      <formula>0.03</formula>
    </cfRule>
    <cfRule type="cellIs" priority="197" operator="lessThan" aboveAverage="0" equalAverage="0" bottom="0" percent="0" rank="0" text="" dxfId="445">
      <formula>-0.03</formula>
    </cfRule>
  </conditionalFormatting>
  <conditionalFormatting sqref="X111">
    <cfRule type="cellIs" priority="198" operator="greaterThan" aboveAverage="0" equalAverage="0" bottom="0" percent="0" rank="0" text="" dxfId="446">
      <formula>0.03</formula>
    </cfRule>
    <cfRule type="cellIs" priority="199" operator="lessThan" aboveAverage="0" equalAverage="0" bottom="0" percent="0" rank="0" text="" dxfId="447">
      <formula>-0.03</formula>
    </cfRule>
  </conditionalFormatting>
  <conditionalFormatting sqref="Y111">
    <cfRule type="cellIs" priority="200" operator="greaterThan" aboveAverage="0" equalAverage="0" bottom="0" percent="0" rank="0" text="" dxfId="448">
      <formula>0.03</formula>
    </cfRule>
    <cfRule type="cellIs" priority="201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7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7"/>
      <c r="C22" s="17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7"/>
      <c r="C26" s="17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7"/>
      <c r="C30" s="17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7"/>
      <c r="C34" s="17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7"/>
      <c r="C42" s="17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7"/>
      <c r="C46" s="17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7"/>
      <c r="C50" s="17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7"/>
      <c r="C58" s="17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7"/>
      <c r="C62" s="17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7"/>
      <c r="C66" s="17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7"/>
      <c r="C74" s="17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7"/>
      <c r="C78" s="17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7"/>
      <c r="B82" s="17"/>
      <c r="C82" s="17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e">
        <f aca="false">GEOMEAN(I19:I82)</f>
        <v>#NUM!</v>
      </c>
      <c r="J113" s="78" t="n">
        <f aca="false">GEOMEAN(J19:J82)</f>
        <v>0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0">
      <formula>0.03</formula>
    </cfRule>
    <cfRule type="cellIs" priority="3" operator="lessThan" aboveAverage="0" equalAverage="0" bottom="0" percent="0" rank="0" text="" dxfId="451">
      <formula>-0.03</formula>
    </cfRule>
  </conditionalFormatting>
  <conditionalFormatting sqref="T3:V82">
    <cfRule type="cellIs" priority="4" operator="greaterThan" aboveAverage="0" equalAverage="0" bottom="0" percent="0" rank="0" text="" dxfId="452">
      <formula>0.03</formula>
    </cfRule>
    <cfRule type="cellIs" priority="5" operator="lessThan" aboveAverage="0" equalAverage="0" bottom="0" percent="0" rank="0" text="" dxfId="453">
      <formula>-0.03</formula>
    </cfRule>
  </conditionalFormatting>
  <conditionalFormatting sqref="W3">
    <cfRule type="cellIs" priority="6" operator="greaterThan" aboveAverage="0" equalAverage="0" bottom="0" percent="0" rank="0" text="" dxfId="454">
      <formula>0.03</formula>
    </cfRule>
    <cfRule type="cellIs" priority="7" operator="lessThan" aboveAverage="0" equalAverage="0" bottom="0" percent="0" rank="0" text="" dxfId="455">
      <formula>-0.03</formula>
    </cfRule>
  </conditionalFormatting>
  <conditionalFormatting sqref="X3">
    <cfRule type="cellIs" priority="8" operator="greaterThan" aboveAverage="0" equalAverage="0" bottom="0" percent="0" rank="0" text="" dxfId="456">
      <formula>0.03</formula>
    </cfRule>
    <cfRule type="cellIs" priority="9" operator="lessThan" aboveAverage="0" equalAverage="0" bottom="0" percent="0" rank="0" text="" dxfId="457">
      <formula>-0.03</formula>
    </cfRule>
  </conditionalFormatting>
  <conditionalFormatting sqref="Y3">
    <cfRule type="cellIs" priority="10" operator="greaterThan" aboveAverage="0" equalAverage="0" bottom="0" percent="0" rank="0" text="" dxfId="458">
      <formula>0.03</formula>
    </cfRule>
    <cfRule type="cellIs" priority="11" operator="lessThan" aboveAverage="0" equalAverage="0" bottom="0" percent="0" rank="0" text="" dxfId="459">
      <formula>-0.03</formula>
    </cfRule>
  </conditionalFormatting>
  <conditionalFormatting sqref="W7">
    <cfRule type="cellIs" priority="12" operator="greaterThan" aboveAverage="0" equalAverage="0" bottom="0" percent="0" rank="0" text="" dxfId="460">
      <formula>0.03</formula>
    </cfRule>
    <cfRule type="cellIs" priority="13" operator="lessThan" aboveAverage="0" equalAverage="0" bottom="0" percent="0" rank="0" text="" dxfId="461">
      <formula>-0.03</formula>
    </cfRule>
  </conditionalFormatting>
  <conditionalFormatting sqref="X7">
    <cfRule type="cellIs" priority="14" operator="greaterThan" aboveAverage="0" equalAverage="0" bottom="0" percent="0" rank="0" text="" dxfId="462">
      <formula>0.03</formula>
    </cfRule>
    <cfRule type="cellIs" priority="15" operator="lessThan" aboveAverage="0" equalAverage="0" bottom="0" percent="0" rank="0" text="" dxfId="463">
      <formula>-0.03</formula>
    </cfRule>
  </conditionalFormatting>
  <conditionalFormatting sqref="Y7">
    <cfRule type="cellIs" priority="16" operator="greaterThan" aboveAverage="0" equalAverage="0" bottom="0" percent="0" rank="0" text="" dxfId="464">
      <formula>0.03</formula>
    </cfRule>
    <cfRule type="cellIs" priority="17" operator="lessThan" aboveAverage="0" equalAverage="0" bottom="0" percent="0" rank="0" text="" dxfId="465">
      <formula>-0.03</formula>
    </cfRule>
  </conditionalFormatting>
  <conditionalFormatting sqref="W11">
    <cfRule type="cellIs" priority="18" operator="greaterThan" aboveAverage="0" equalAverage="0" bottom="0" percent="0" rank="0" text="" dxfId="466">
      <formula>0.03</formula>
    </cfRule>
    <cfRule type="cellIs" priority="19" operator="lessThan" aboveAverage="0" equalAverage="0" bottom="0" percent="0" rank="0" text="" dxfId="467">
      <formula>-0.03</formula>
    </cfRule>
  </conditionalFormatting>
  <conditionalFormatting sqref="X11">
    <cfRule type="cellIs" priority="20" operator="greaterThan" aboveAverage="0" equalAverage="0" bottom="0" percent="0" rank="0" text="" dxfId="468">
      <formula>0.03</formula>
    </cfRule>
    <cfRule type="cellIs" priority="21" operator="lessThan" aboveAverage="0" equalAverage="0" bottom="0" percent="0" rank="0" text="" dxfId="469">
      <formula>-0.03</formula>
    </cfRule>
  </conditionalFormatting>
  <conditionalFormatting sqref="Y11">
    <cfRule type="cellIs" priority="22" operator="greaterThan" aboveAverage="0" equalAverage="0" bottom="0" percent="0" rank="0" text="" dxfId="470">
      <formula>0.03</formula>
    </cfRule>
    <cfRule type="cellIs" priority="23" operator="lessThan" aboveAverage="0" equalAverage="0" bottom="0" percent="0" rank="0" text="" dxfId="471">
      <formula>-0.03</formula>
    </cfRule>
  </conditionalFormatting>
  <conditionalFormatting sqref="W15">
    <cfRule type="cellIs" priority="24" operator="greaterThan" aboveAverage="0" equalAverage="0" bottom="0" percent="0" rank="0" text="" dxfId="472">
      <formula>0.03</formula>
    </cfRule>
    <cfRule type="cellIs" priority="25" operator="lessThan" aboveAverage="0" equalAverage="0" bottom="0" percent="0" rank="0" text="" dxfId="473">
      <formula>-0.03</formula>
    </cfRule>
  </conditionalFormatting>
  <conditionalFormatting sqref="X15">
    <cfRule type="cellIs" priority="26" operator="greaterThan" aboveAverage="0" equalAverage="0" bottom="0" percent="0" rank="0" text="" dxfId="474">
      <formula>0.03</formula>
    </cfRule>
    <cfRule type="cellIs" priority="27" operator="lessThan" aboveAverage="0" equalAverage="0" bottom="0" percent="0" rank="0" text="" dxfId="475">
      <formula>-0.03</formula>
    </cfRule>
  </conditionalFormatting>
  <conditionalFormatting sqref="Y15">
    <cfRule type="cellIs" priority="28" operator="greaterThan" aboveAverage="0" equalAverage="0" bottom="0" percent="0" rank="0" text="" dxfId="476">
      <formula>0.03</formula>
    </cfRule>
    <cfRule type="cellIs" priority="29" operator="lessThan" aboveAverage="0" equalAverage="0" bottom="0" percent="0" rank="0" text="" dxfId="477">
      <formula>-0.03</formula>
    </cfRule>
  </conditionalFormatting>
  <conditionalFormatting sqref="W19">
    <cfRule type="cellIs" priority="30" operator="greaterThan" aboveAverage="0" equalAverage="0" bottom="0" percent="0" rank="0" text="" dxfId="478">
      <formula>0.03</formula>
    </cfRule>
    <cfRule type="cellIs" priority="31" operator="lessThan" aboveAverage="0" equalAverage="0" bottom="0" percent="0" rank="0" text="" dxfId="479">
      <formula>-0.03</formula>
    </cfRule>
  </conditionalFormatting>
  <conditionalFormatting sqref="X19">
    <cfRule type="cellIs" priority="32" operator="greaterThan" aboveAverage="0" equalAverage="0" bottom="0" percent="0" rank="0" text="" dxfId="480">
      <formula>0.03</formula>
    </cfRule>
    <cfRule type="cellIs" priority="33" operator="lessThan" aboveAverage="0" equalAverage="0" bottom="0" percent="0" rank="0" text="" dxfId="481">
      <formula>-0.03</formula>
    </cfRule>
  </conditionalFormatting>
  <conditionalFormatting sqref="Y19">
    <cfRule type="cellIs" priority="34" operator="greaterThan" aboveAverage="0" equalAverage="0" bottom="0" percent="0" rank="0" text="" dxfId="482">
      <formula>0.03</formula>
    </cfRule>
    <cfRule type="cellIs" priority="35" operator="lessThan" aboveAverage="0" equalAverage="0" bottom="0" percent="0" rank="0" text="" dxfId="483">
      <formula>-0.03</formula>
    </cfRule>
  </conditionalFormatting>
  <conditionalFormatting sqref="W23">
    <cfRule type="cellIs" priority="36" operator="greaterThan" aboveAverage="0" equalAverage="0" bottom="0" percent="0" rank="0" text="" dxfId="484">
      <formula>0.03</formula>
    </cfRule>
    <cfRule type="cellIs" priority="37" operator="lessThan" aboveAverage="0" equalAverage="0" bottom="0" percent="0" rank="0" text="" dxfId="485">
      <formula>-0.03</formula>
    </cfRule>
  </conditionalFormatting>
  <conditionalFormatting sqref="X23">
    <cfRule type="cellIs" priority="38" operator="greaterThan" aboveAverage="0" equalAverage="0" bottom="0" percent="0" rank="0" text="" dxfId="486">
      <formula>0.03</formula>
    </cfRule>
    <cfRule type="cellIs" priority="39" operator="lessThan" aboveAverage="0" equalAverage="0" bottom="0" percent="0" rank="0" text="" dxfId="487">
      <formula>-0.03</formula>
    </cfRule>
  </conditionalFormatting>
  <conditionalFormatting sqref="Y23">
    <cfRule type="cellIs" priority="40" operator="greaterThan" aboveAverage="0" equalAverage="0" bottom="0" percent="0" rank="0" text="" dxfId="488">
      <formula>0.03</formula>
    </cfRule>
    <cfRule type="cellIs" priority="41" operator="lessThan" aboveAverage="0" equalAverage="0" bottom="0" percent="0" rank="0" text="" dxfId="489">
      <formula>-0.03</formula>
    </cfRule>
  </conditionalFormatting>
  <conditionalFormatting sqref="W27">
    <cfRule type="cellIs" priority="42" operator="greaterThan" aboveAverage="0" equalAverage="0" bottom="0" percent="0" rank="0" text="" dxfId="490">
      <formula>0.03</formula>
    </cfRule>
    <cfRule type="cellIs" priority="43" operator="lessThan" aboveAverage="0" equalAverage="0" bottom="0" percent="0" rank="0" text="" dxfId="491">
      <formula>-0.03</formula>
    </cfRule>
  </conditionalFormatting>
  <conditionalFormatting sqref="X27">
    <cfRule type="cellIs" priority="44" operator="greaterThan" aboveAverage="0" equalAverage="0" bottom="0" percent="0" rank="0" text="" dxfId="492">
      <formula>0.03</formula>
    </cfRule>
    <cfRule type="cellIs" priority="45" operator="lessThan" aboveAverage="0" equalAverage="0" bottom="0" percent="0" rank="0" text="" dxfId="493">
      <formula>-0.03</formula>
    </cfRule>
  </conditionalFormatting>
  <conditionalFormatting sqref="Y27">
    <cfRule type="cellIs" priority="46" operator="greaterThan" aboveAverage="0" equalAverage="0" bottom="0" percent="0" rank="0" text="" dxfId="494">
      <formula>0.03</formula>
    </cfRule>
    <cfRule type="cellIs" priority="47" operator="lessThan" aboveAverage="0" equalAverage="0" bottom="0" percent="0" rank="0" text="" dxfId="495">
      <formula>-0.03</formula>
    </cfRule>
  </conditionalFormatting>
  <conditionalFormatting sqref="W31">
    <cfRule type="cellIs" priority="48" operator="greaterThan" aboveAverage="0" equalAverage="0" bottom="0" percent="0" rank="0" text="" dxfId="496">
      <formula>0.03</formula>
    </cfRule>
    <cfRule type="cellIs" priority="49" operator="lessThan" aboveAverage="0" equalAverage="0" bottom="0" percent="0" rank="0" text="" dxfId="497">
      <formula>-0.03</formula>
    </cfRule>
  </conditionalFormatting>
  <conditionalFormatting sqref="X31">
    <cfRule type="cellIs" priority="50" operator="greaterThan" aboveAverage="0" equalAverage="0" bottom="0" percent="0" rank="0" text="" dxfId="498">
      <formula>0.03</formula>
    </cfRule>
    <cfRule type="cellIs" priority="51" operator="lessThan" aboveAverage="0" equalAverage="0" bottom="0" percent="0" rank="0" text="" dxfId="499">
      <formula>-0.03</formula>
    </cfRule>
  </conditionalFormatting>
  <conditionalFormatting sqref="Y31">
    <cfRule type="cellIs" priority="52" operator="greaterThan" aboveAverage="0" equalAverage="0" bottom="0" percent="0" rank="0" text="" dxfId="500">
      <formula>0.03</formula>
    </cfRule>
    <cfRule type="cellIs" priority="53" operator="lessThan" aboveAverage="0" equalAverage="0" bottom="0" percent="0" rank="0" text="" dxfId="501">
      <formula>-0.03</formula>
    </cfRule>
  </conditionalFormatting>
  <conditionalFormatting sqref="W35">
    <cfRule type="cellIs" priority="54" operator="greaterThan" aboveAverage="0" equalAverage="0" bottom="0" percent="0" rank="0" text="" dxfId="502">
      <formula>0.03</formula>
    </cfRule>
    <cfRule type="cellIs" priority="55" operator="lessThan" aboveAverage="0" equalAverage="0" bottom="0" percent="0" rank="0" text="" dxfId="503">
      <formula>-0.03</formula>
    </cfRule>
  </conditionalFormatting>
  <conditionalFormatting sqref="X35">
    <cfRule type="cellIs" priority="56" operator="greaterThan" aboveAverage="0" equalAverage="0" bottom="0" percent="0" rank="0" text="" dxfId="504">
      <formula>0.03</formula>
    </cfRule>
    <cfRule type="cellIs" priority="57" operator="lessThan" aboveAverage="0" equalAverage="0" bottom="0" percent="0" rank="0" text="" dxfId="505">
      <formula>-0.03</formula>
    </cfRule>
  </conditionalFormatting>
  <conditionalFormatting sqref="Y35">
    <cfRule type="cellIs" priority="58" operator="greaterThan" aboveAverage="0" equalAverage="0" bottom="0" percent="0" rank="0" text="" dxfId="506">
      <formula>0.03</formula>
    </cfRule>
    <cfRule type="cellIs" priority="59" operator="lessThan" aboveAverage="0" equalAverage="0" bottom="0" percent="0" rank="0" text="" dxfId="507">
      <formula>-0.03</formula>
    </cfRule>
  </conditionalFormatting>
  <conditionalFormatting sqref="W39">
    <cfRule type="cellIs" priority="60" operator="greaterThan" aboveAverage="0" equalAverage="0" bottom="0" percent="0" rank="0" text="" dxfId="508">
      <formula>0.03</formula>
    </cfRule>
    <cfRule type="cellIs" priority="61" operator="lessThan" aboveAverage="0" equalAverage="0" bottom="0" percent="0" rank="0" text="" dxfId="509">
      <formula>-0.03</formula>
    </cfRule>
  </conditionalFormatting>
  <conditionalFormatting sqref="X39">
    <cfRule type="cellIs" priority="62" operator="greaterThan" aboveAverage="0" equalAverage="0" bottom="0" percent="0" rank="0" text="" dxfId="510">
      <formula>0.03</formula>
    </cfRule>
    <cfRule type="cellIs" priority="63" operator="lessThan" aboveAverage="0" equalAverage="0" bottom="0" percent="0" rank="0" text="" dxfId="511">
      <formula>-0.03</formula>
    </cfRule>
  </conditionalFormatting>
  <conditionalFormatting sqref="Y39">
    <cfRule type="cellIs" priority="64" operator="greaterThan" aboveAverage="0" equalAverage="0" bottom="0" percent="0" rank="0" text="" dxfId="512">
      <formula>0.03</formula>
    </cfRule>
    <cfRule type="cellIs" priority="65" operator="lessThan" aboveAverage="0" equalAverage="0" bottom="0" percent="0" rank="0" text="" dxfId="513">
      <formula>-0.03</formula>
    </cfRule>
  </conditionalFormatting>
  <conditionalFormatting sqref="W43">
    <cfRule type="cellIs" priority="66" operator="greaterThan" aboveAverage="0" equalAverage="0" bottom="0" percent="0" rank="0" text="" dxfId="514">
      <formula>0.03</formula>
    </cfRule>
    <cfRule type="cellIs" priority="67" operator="lessThan" aboveAverage="0" equalAverage="0" bottom="0" percent="0" rank="0" text="" dxfId="515">
      <formula>-0.03</formula>
    </cfRule>
  </conditionalFormatting>
  <conditionalFormatting sqref="X43">
    <cfRule type="cellIs" priority="68" operator="greaterThan" aboveAverage="0" equalAverage="0" bottom="0" percent="0" rank="0" text="" dxfId="516">
      <formula>0.03</formula>
    </cfRule>
    <cfRule type="cellIs" priority="69" operator="lessThan" aboveAverage="0" equalAverage="0" bottom="0" percent="0" rank="0" text="" dxfId="517">
      <formula>-0.03</formula>
    </cfRule>
  </conditionalFormatting>
  <conditionalFormatting sqref="Y43">
    <cfRule type="cellIs" priority="70" operator="greaterThan" aboveAverage="0" equalAverage="0" bottom="0" percent="0" rank="0" text="" dxfId="518">
      <formula>0.03</formula>
    </cfRule>
    <cfRule type="cellIs" priority="71" operator="lessThan" aboveAverage="0" equalAverage="0" bottom="0" percent="0" rank="0" text="" dxfId="519">
      <formula>-0.03</formula>
    </cfRule>
  </conditionalFormatting>
  <conditionalFormatting sqref="W47">
    <cfRule type="cellIs" priority="72" operator="greaterThan" aboveAverage="0" equalAverage="0" bottom="0" percent="0" rank="0" text="" dxfId="520">
      <formula>0.03</formula>
    </cfRule>
    <cfRule type="cellIs" priority="73" operator="lessThan" aboveAverage="0" equalAverage="0" bottom="0" percent="0" rank="0" text="" dxfId="521">
      <formula>-0.03</formula>
    </cfRule>
  </conditionalFormatting>
  <conditionalFormatting sqref="X47">
    <cfRule type="cellIs" priority="74" operator="greaterThan" aboveAverage="0" equalAverage="0" bottom="0" percent="0" rank="0" text="" dxfId="522">
      <formula>0.03</formula>
    </cfRule>
    <cfRule type="cellIs" priority="75" operator="lessThan" aboveAverage="0" equalAverage="0" bottom="0" percent="0" rank="0" text="" dxfId="523">
      <formula>-0.03</formula>
    </cfRule>
  </conditionalFormatting>
  <conditionalFormatting sqref="Y47">
    <cfRule type="cellIs" priority="76" operator="greaterThan" aboveAverage="0" equalAverage="0" bottom="0" percent="0" rank="0" text="" dxfId="524">
      <formula>0.03</formula>
    </cfRule>
    <cfRule type="cellIs" priority="77" operator="lessThan" aboveAverage="0" equalAverage="0" bottom="0" percent="0" rank="0" text="" dxfId="525">
      <formula>-0.03</formula>
    </cfRule>
  </conditionalFormatting>
  <conditionalFormatting sqref="W51">
    <cfRule type="cellIs" priority="78" operator="greaterThan" aboveAverage="0" equalAverage="0" bottom="0" percent="0" rank="0" text="" dxfId="526">
      <formula>0.03</formula>
    </cfRule>
    <cfRule type="cellIs" priority="79" operator="lessThan" aboveAverage="0" equalAverage="0" bottom="0" percent="0" rank="0" text="" dxfId="527">
      <formula>-0.03</formula>
    </cfRule>
  </conditionalFormatting>
  <conditionalFormatting sqref="X51">
    <cfRule type="cellIs" priority="80" operator="greaterThan" aboveAverage="0" equalAverage="0" bottom="0" percent="0" rank="0" text="" dxfId="528">
      <formula>0.03</formula>
    </cfRule>
    <cfRule type="cellIs" priority="81" operator="lessThan" aboveAverage="0" equalAverage="0" bottom="0" percent="0" rank="0" text="" dxfId="529">
      <formula>-0.03</formula>
    </cfRule>
  </conditionalFormatting>
  <conditionalFormatting sqref="Y51">
    <cfRule type="cellIs" priority="82" operator="greaterThan" aboveAverage="0" equalAverage="0" bottom="0" percent="0" rank="0" text="" dxfId="530">
      <formula>0.03</formula>
    </cfRule>
    <cfRule type="cellIs" priority="83" operator="lessThan" aboveAverage="0" equalAverage="0" bottom="0" percent="0" rank="0" text="" dxfId="531">
      <formula>-0.03</formula>
    </cfRule>
  </conditionalFormatting>
  <conditionalFormatting sqref="W55">
    <cfRule type="cellIs" priority="84" operator="greaterThan" aboveAverage="0" equalAverage="0" bottom="0" percent="0" rank="0" text="" dxfId="532">
      <formula>0.03</formula>
    </cfRule>
    <cfRule type="cellIs" priority="85" operator="lessThan" aboveAverage="0" equalAverage="0" bottom="0" percent="0" rank="0" text="" dxfId="533">
      <formula>-0.03</formula>
    </cfRule>
  </conditionalFormatting>
  <conditionalFormatting sqref="X55">
    <cfRule type="cellIs" priority="86" operator="greaterThan" aboveAverage="0" equalAverage="0" bottom="0" percent="0" rank="0" text="" dxfId="534">
      <formula>0.03</formula>
    </cfRule>
    <cfRule type="cellIs" priority="87" operator="lessThan" aboveAverage="0" equalAverage="0" bottom="0" percent="0" rank="0" text="" dxfId="535">
      <formula>-0.03</formula>
    </cfRule>
  </conditionalFormatting>
  <conditionalFormatting sqref="Y55">
    <cfRule type="cellIs" priority="88" operator="greaterThan" aboveAverage="0" equalAverage="0" bottom="0" percent="0" rank="0" text="" dxfId="536">
      <formula>0.03</formula>
    </cfRule>
    <cfRule type="cellIs" priority="89" operator="lessThan" aboveAverage="0" equalAverage="0" bottom="0" percent="0" rank="0" text="" dxfId="537">
      <formula>-0.03</formula>
    </cfRule>
  </conditionalFormatting>
  <conditionalFormatting sqref="W59">
    <cfRule type="cellIs" priority="90" operator="greaterThan" aboveAverage="0" equalAverage="0" bottom="0" percent="0" rank="0" text="" dxfId="538">
      <formula>0.03</formula>
    </cfRule>
    <cfRule type="cellIs" priority="91" operator="lessThan" aboveAverage="0" equalAverage="0" bottom="0" percent="0" rank="0" text="" dxfId="539">
      <formula>-0.03</formula>
    </cfRule>
  </conditionalFormatting>
  <conditionalFormatting sqref="X59">
    <cfRule type="cellIs" priority="92" operator="greaterThan" aboveAverage="0" equalAverage="0" bottom="0" percent="0" rank="0" text="" dxfId="540">
      <formula>0.03</formula>
    </cfRule>
    <cfRule type="cellIs" priority="93" operator="lessThan" aboveAverage="0" equalAverage="0" bottom="0" percent="0" rank="0" text="" dxfId="541">
      <formula>-0.03</formula>
    </cfRule>
  </conditionalFormatting>
  <conditionalFormatting sqref="Y59">
    <cfRule type="cellIs" priority="94" operator="greaterThan" aboveAverage="0" equalAverage="0" bottom="0" percent="0" rank="0" text="" dxfId="542">
      <formula>0.03</formula>
    </cfRule>
    <cfRule type="cellIs" priority="95" operator="lessThan" aboveAverage="0" equalAverage="0" bottom="0" percent="0" rank="0" text="" dxfId="543">
      <formula>-0.03</formula>
    </cfRule>
  </conditionalFormatting>
  <conditionalFormatting sqref="W63">
    <cfRule type="cellIs" priority="96" operator="greaterThan" aboveAverage="0" equalAverage="0" bottom="0" percent="0" rank="0" text="" dxfId="544">
      <formula>0.03</formula>
    </cfRule>
    <cfRule type="cellIs" priority="97" operator="lessThan" aboveAverage="0" equalAverage="0" bottom="0" percent="0" rank="0" text="" dxfId="545">
      <formula>-0.03</formula>
    </cfRule>
  </conditionalFormatting>
  <conditionalFormatting sqref="X63">
    <cfRule type="cellIs" priority="98" operator="greaterThan" aboveAverage="0" equalAverage="0" bottom="0" percent="0" rank="0" text="" dxfId="546">
      <formula>0.03</formula>
    </cfRule>
    <cfRule type="cellIs" priority="99" operator="lessThan" aboveAverage="0" equalAverage="0" bottom="0" percent="0" rank="0" text="" dxfId="547">
      <formula>-0.03</formula>
    </cfRule>
  </conditionalFormatting>
  <conditionalFormatting sqref="Y63">
    <cfRule type="cellIs" priority="100" operator="greaterThan" aboveAverage="0" equalAverage="0" bottom="0" percent="0" rank="0" text="" dxfId="548">
      <formula>0.03</formula>
    </cfRule>
    <cfRule type="cellIs" priority="101" operator="lessThan" aboveAverage="0" equalAverage="0" bottom="0" percent="0" rank="0" text="" dxfId="549">
      <formula>-0.03</formula>
    </cfRule>
  </conditionalFormatting>
  <conditionalFormatting sqref="W67">
    <cfRule type="cellIs" priority="102" operator="greaterThan" aboveAverage="0" equalAverage="0" bottom="0" percent="0" rank="0" text="" dxfId="550">
      <formula>0.03</formula>
    </cfRule>
    <cfRule type="cellIs" priority="103" operator="lessThan" aboveAverage="0" equalAverage="0" bottom="0" percent="0" rank="0" text="" dxfId="551">
      <formula>-0.03</formula>
    </cfRule>
  </conditionalFormatting>
  <conditionalFormatting sqref="X67">
    <cfRule type="cellIs" priority="104" operator="greaterThan" aboveAverage="0" equalAverage="0" bottom="0" percent="0" rank="0" text="" dxfId="552">
      <formula>0.03</formula>
    </cfRule>
    <cfRule type="cellIs" priority="105" operator="lessThan" aboveAverage="0" equalAverage="0" bottom="0" percent="0" rank="0" text="" dxfId="553">
      <formula>-0.03</formula>
    </cfRule>
  </conditionalFormatting>
  <conditionalFormatting sqref="Y67">
    <cfRule type="cellIs" priority="106" operator="greaterThan" aboveAverage="0" equalAverage="0" bottom="0" percent="0" rank="0" text="" dxfId="554">
      <formula>0.03</formula>
    </cfRule>
    <cfRule type="cellIs" priority="107" operator="lessThan" aboveAverage="0" equalAverage="0" bottom="0" percent="0" rank="0" text="" dxfId="555">
      <formula>-0.03</formula>
    </cfRule>
  </conditionalFormatting>
  <conditionalFormatting sqref="W71">
    <cfRule type="cellIs" priority="108" operator="greaterThan" aboveAverage="0" equalAverage="0" bottom="0" percent="0" rank="0" text="" dxfId="556">
      <formula>0.03</formula>
    </cfRule>
    <cfRule type="cellIs" priority="109" operator="lessThan" aboveAverage="0" equalAverage="0" bottom="0" percent="0" rank="0" text="" dxfId="557">
      <formula>-0.03</formula>
    </cfRule>
  </conditionalFormatting>
  <conditionalFormatting sqref="X71">
    <cfRule type="cellIs" priority="110" operator="greaterThan" aboveAverage="0" equalAverage="0" bottom="0" percent="0" rank="0" text="" dxfId="558">
      <formula>0.03</formula>
    </cfRule>
    <cfRule type="cellIs" priority="111" operator="lessThan" aboveAverage="0" equalAverage="0" bottom="0" percent="0" rank="0" text="" dxfId="559">
      <formula>-0.03</formula>
    </cfRule>
  </conditionalFormatting>
  <conditionalFormatting sqref="Y71">
    <cfRule type="cellIs" priority="112" operator="greaterThan" aboveAverage="0" equalAverage="0" bottom="0" percent="0" rank="0" text="" dxfId="560">
      <formula>0.03</formula>
    </cfRule>
    <cfRule type="cellIs" priority="113" operator="lessThan" aboveAverage="0" equalAverage="0" bottom="0" percent="0" rank="0" text="" dxfId="561">
      <formula>-0.03</formula>
    </cfRule>
  </conditionalFormatting>
  <conditionalFormatting sqref="W75">
    <cfRule type="cellIs" priority="114" operator="greaterThan" aboveAverage="0" equalAverage="0" bottom="0" percent="0" rank="0" text="" dxfId="562">
      <formula>0.03</formula>
    </cfRule>
    <cfRule type="cellIs" priority="115" operator="lessThan" aboveAverage="0" equalAverage="0" bottom="0" percent="0" rank="0" text="" dxfId="563">
      <formula>-0.03</formula>
    </cfRule>
  </conditionalFormatting>
  <conditionalFormatting sqref="X75">
    <cfRule type="cellIs" priority="116" operator="greaterThan" aboveAverage="0" equalAverage="0" bottom="0" percent="0" rank="0" text="" dxfId="564">
      <formula>0.03</formula>
    </cfRule>
    <cfRule type="cellIs" priority="117" operator="lessThan" aboveAverage="0" equalAverage="0" bottom="0" percent="0" rank="0" text="" dxfId="565">
      <formula>-0.03</formula>
    </cfRule>
  </conditionalFormatting>
  <conditionalFormatting sqref="Y75">
    <cfRule type="cellIs" priority="118" operator="greaterThan" aboveAverage="0" equalAverage="0" bottom="0" percent="0" rank="0" text="" dxfId="566">
      <formula>0.03</formula>
    </cfRule>
    <cfRule type="cellIs" priority="119" operator="lessThan" aboveAverage="0" equalAverage="0" bottom="0" percent="0" rank="0" text="" dxfId="567">
      <formula>-0.03</formula>
    </cfRule>
  </conditionalFormatting>
  <conditionalFormatting sqref="W79">
    <cfRule type="cellIs" priority="120" operator="greaterThan" aboveAverage="0" equalAverage="0" bottom="0" percent="0" rank="0" text="" dxfId="568">
      <formula>0.03</formula>
    </cfRule>
    <cfRule type="cellIs" priority="121" operator="lessThan" aboveAverage="0" equalAverage="0" bottom="0" percent="0" rank="0" text="" dxfId="569">
      <formula>-0.03</formula>
    </cfRule>
  </conditionalFormatting>
  <conditionalFormatting sqref="X79">
    <cfRule type="cellIs" priority="122" operator="greaterThan" aboveAverage="0" equalAverage="0" bottom="0" percent="0" rank="0" text="" dxfId="570">
      <formula>0.03</formula>
    </cfRule>
    <cfRule type="cellIs" priority="123" operator="lessThan" aboveAverage="0" equalAverage="0" bottom="0" percent="0" rank="0" text="" dxfId="571">
      <formula>-0.03</formula>
    </cfRule>
  </conditionalFormatting>
  <conditionalFormatting sqref="Y79">
    <cfRule type="cellIs" priority="124" operator="greaterThan" aboveAverage="0" equalAverage="0" bottom="0" percent="0" rank="0" text="" dxfId="572">
      <formula>0.03</formula>
    </cfRule>
    <cfRule type="cellIs" priority="125" operator="lessThan" aboveAverage="0" equalAverage="0" bottom="0" percent="0" rank="0" text="" dxfId="573">
      <formula>-0.03</formula>
    </cfRule>
  </conditionalFormatting>
  <conditionalFormatting sqref="T83:V98">
    <cfRule type="cellIs" priority="126" operator="greaterThan" aboveAverage="0" equalAverage="0" bottom="0" percent="0" rank="0" text="" dxfId="574">
      <formula>0.03</formula>
    </cfRule>
    <cfRule type="cellIs" priority="127" operator="lessThan" aboveAverage="0" equalAverage="0" bottom="0" percent="0" rank="0" text="" dxfId="575">
      <formula>-0.03</formula>
    </cfRule>
  </conditionalFormatting>
  <conditionalFormatting sqref="W6:X6">
    <cfRule type="cellIs" priority="128" operator="greaterThan" aboveAverage="0" equalAverage="0" bottom="0" percent="0" rank="0" text="" dxfId="576">
      <formula>0.03</formula>
    </cfRule>
    <cfRule type="cellIs" priority="129" operator="lessThan" aboveAverage="0" equalAverage="0" bottom="0" percent="0" rank="0" text="" dxfId="577">
      <formula>-0.03</formula>
    </cfRule>
  </conditionalFormatting>
  <conditionalFormatting sqref="W10:X10">
    <cfRule type="cellIs" priority="130" operator="greaterThan" aboveAverage="0" equalAverage="0" bottom="0" percent="0" rank="0" text="" dxfId="578">
      <formula>0.03</formula>
    </cfRule>
    <cfRule type="cellIs" priority="131" operator="lessThan" aboveAverage="0" equalAverage="0" bottom="0" percent="0" rank="0" text="" dxfId="579">
      <formula>-0.03</formula>
    </cfRule>
  </conditionalFormatting>
  <conditionalFormatting sqref="W14:X14">
    <cfRule type="cellIs" priority="132" operator="greaterThan" aboveAverage="0" equalAverage="0" bottom="0" percent="0" rank="0" text="" dxfId="580">
      <formula>0.03</formula>
    </cfRule>
    <cfRule type="cellIs" priority="133" operator="lessThan" aboveAverage="0" equalAverage="0" bottom="0" percent="0" rank="0" text="" dxfId="581">
      <formula>-0.03</formula>
    </cfRule>
  </conditionalFormatting>
  <conditionalFormatting sqref="W18:X18">
    <cfRule type="cellIs" priority="134" operator="greaterThan" aboveAverage="0" equalAverage="0" bottom="0" percent="0" rank="0" text="" dxfId="582">
      <formula>0.03</formula>
    </cfRule>
    <cfRule type="cellIs" priority="135" operator="lessThan" aboveAverage="0" equalAverage="0" bottom="0" percent="0" rank="0" text="" dxfId="583">
      <formula>-0.03</formula>
    </cfRule>
  </conditionalFormatting>
  <conditionalFormatting sqref="W22:X22">
    <cfRule type="cellIs" priority="136" operator="greaterThan" aboveAverage="0" equalAverage="0" bottom="0" percent="0" rank="0" text="" dxfId="584">
      <formula>0.03</formula>
    </cfRule>
    <cfRule type="cellIs" priority="137" operator="lessThan" aboveAverage="0" equalAverage="0" bottom="0" percent="0" rank="0" text="" dxfId="585">
      <formula>-0.03</formula>
    </cfRule>
  </conditionalFormatting>
  <conditionalFormatting sqref="W26:X26">
    <cfRule type="cellIs" priority="138" operator="greaterThan" aboveAverage="0" equalAverage="0" bottom="0" percent="0" rank="0" text="" dxfId="586">
      <formula>0.03</formula>
    </cfRule>
    <cfRule type="cellIs" priority="139" operator="lessThan" aboveAverage="0" equalAverage="0" bottom="0" percent="0" rank="0" text="" dxfId="587">
      <formula>-0.03</formula>
    </cfRule>
  </conditionalFormatting>
  <conditionalFormatting sqref="W30:X30">
    <cfRule type="cellIs" priority="140" operator="greaterThan" aboveAverage="0" equalAverage="0" bottom="0" percent="0" rank="0" text="" dxfId="588">
      <formula>0.03</formula>
    </cfRule>
    <cfRule type="cellIs" priority="141" operator="lessThan" aboveAverage="0" equalAverage="0" bottom="0" percent="0" rank="0" text="" dxfId="589">
      <formula>-0.03</formula>
    </cfRule>
  </conditionalFormatting>
  <conditionalFormatting sqref="W34:X34">
    <cfRule type="cellIs" priority="142" operator="greaterThan" aboveAverage="0" equalAverage="0" bottom="0" percent="0" rank="0" text="" dxfId="590">
      <formula>0.03</formula>
    </cfRule>
    <cfRule type="cellIs" priority="143" operator="lessThan" aboveAverage="0" equalAverage="0" bottom="0" percent="0" rank="0" text="" dxfId="591">
      <formula>-0.03</formula>
    </cfRule>
  </conditionalFormatting>
  <conditionalFormatting sqref="W38:X38">
    <cfRule type="cellIs" priority="144" operator="greaterThan" aboveAverage="0" equalAverage="0" bottom="0" percent="0" rank="0" text="" dxfId="592">
      <formula>0.03</formula>
    </cfRule>
    <cfRule type="cellIs" priority="145" operator="lessThan" aboveAverage="0" equalAverage="0" bottom="0" percent="0" rank="0" text="" dxfId="593">
      <formula>-0.03</formula>
    </cfRule>
  </conditionalFormatting>
  <conditionalFormatting sqref="W42:X42">
    <cfRule type="cellIs" priority="146" operator="greaterThan" aboveAverage="0" equalAverage="0" bottom="0" percent="0" rank="0" text="" dxfId="594">
      <formula>0.03</formula>
    </cfRule>
    <cfRule type="cellIs" priority="147" operator="lessThan" aboveAverage="0" equalAverage="0" bottom="0" percent="0" rank="0" text="" dxfId="595">
      <formula>-0.03</formula>
    </cfRule>
  </conditionalFormatting>
  <conditionalFormatting sqref="W46:X46">
    <cfRule type="cellIs" priority="148" operator="greaterThan" aboveAverage="0" equalAverage="0" bottom="0" percent="0" rank="0" text="" dxfId="596">
      <formula>0.03</formula>
    </cfRule>
    <cfRule type="cellIs" priority="149" operator="lessThan" aboveAverage="0" equalAverage="0" bottom="0" percent="0" rank="0" text="" dxfId="597">
      <formula>-0.03</formula>
    </cfRule>
  </conditionalFormatting>
  <conditionalFormatting sqref="W50:X50">
    <cfRule type="cellIs" priority="150" operator="greaterThan" aboveAverage="0" equalAverage="0" bottom="0" percent="0" rank="0" text="" dxfId="598">
      <formula>0.03</formula>
    </cfRule>
    <cfRule type="cellIs" priority="151" operator="lessThan" aboveAverage="0" equalAverage="0" bottom="0" percent="0" rank="0" text="" dxfId="599">
      <formula>-0.03</formula>
    </cfRule>
  </conditionalFormatting>
  <conditionalFormatting sqref="W54:X54">
    <cfRule type="cellIs" priority="152" operator="greaterThan" aboveAverage="0" equalAverage="0" bottom="0" percent="0" rank="0" text="" dxfId="600">
      <formula>0.03</formula>
    </cfRule>
    <cfRule type="cellIs" priority="153" operator="lessThan" aboveAverage="0" equalAverage="0" bottom="0" percent="0" rank="0" text="" dxfId="601">
      <formula>-0.03</formula>
    </cfRule>
  </conditionalFormatting>
  <conditionalFormatting sqref="W58:X58">
    <cfRule type="cellIs" priority="154" operator="greaterThan" aboveAverage="0" equalAverage="0" bottom="0" percent="0" rank="0" text="" dxfId="602">
      <formula>0.03</formula>
    </cfRule>
    <cfRule type="cellIs" priority="155" operator="lessThan" aboveAverage="0" equalAverage="0" bottom="0" percent="0" rank="0" text="" dxfId="603">
      <formula>-0.03</formula>
    </cfRule>
  </conditionalFormatting>
  <conditionalFormatting sqref="W62:X62">
    <cfRule type="cellIs" priority="156" operator="greaterThan" aboveAverage="0" equalAverage="0" bottom="0" percent="0" rank="0" text="" dxfId="604">
      <formula>0.03</formula>
    </cfRule>
    <cfRule type="cellIs" priority="157" operator="lessThan" aboveAverage="0" equalAverage="0" bottom="0" percent="0" rank="0" text="" dxfId="605">
      <formula>-0.03</formula>
    </cfRule>
  </conditionalFormatting>
  <conditionalFormatting sqref="W66:X66">
    <cfRule type="cellIs" priority="158" operator="greaterThan" aboveAverage="0" equalAverage="0" bottom="0" percent="0" rank="0" text="" dxfId="606">
      <formula>0.03</formula>
    </cfRule>
    <cfRule type="cellIs" priority="159" operator="lessThan" aboveAverage="0" equalAverage="0" bottom="0" percent="0" rank="0" text="" dxfId="607">
      <formula>-0.03</formula>
    </cfRule>
  </conditionalFormatting>
  <conditionalFormatting sqref="W70:X70">
    <cfRule type="cellIs" priority="160" operator="greaterThan" aboveAverage="0" equalAverage="0" bottom="0" percent="0" rank="0" text="" dxfId="608">
      <formula>0.03</formula>
    </cfRule>
    <cfRule type="cellIs" priority="161" operator="lessThan" aboveAverage="0" equalAverage="0" bottom="0" percent="0" rank="0" text="" dxfId="609">
      <formula>-0.03</formula>
    </cfRule>
  </conditionalFormatting>
  <conditionalFormatting sqref="W74:X74">
    <cfRule type="cellIs" priority="162" operator="greaterThan" aboveAverage="0" equalAverage="0" bottom="0" percent="0" rank="0" text="" dxfId="610">
      <formula>0.03</formula>
    </cfRule>
    <cfRule type="cellIs" priority="163" operator="lessThan" aboveAverage="0" equalAverage="0" bottom="0" percent="0" rank="0" text="" dxfId="611">
      <formula>-0.03</formula>
    </cfRule>
  </conditionalFormatting>
  <conditionalFormatting sqref="T99:V105">
    <cfRule type="cellIs" priority="164" operator="greaterThan" aboveAverage="0" equalAverage="0" bottom="0" percent="0" rank="0" text="" dxfId="612">
      <formula>0.03</formula>
    </cfRule>
    <cfRule type="cellIs" priority="165" operator="lessThan" aboveAverage="0" equalAverage="0" bottom="0" percent="0" rank="0" text="" dxfId="613">
      <formula>-0.03</formula>
    </cfRule>
  </conditionalFormatting>
  <conditionalFormatting sqref="W99:Y103 W105:Y105">
    <cfRule type="cellIs" priority="166" operator="greaterThan" aboveAverage="0" equalAverage="0" bottom="0" percent="0" rank="0" text="" dxfId="614">
      <formula>0.03</formula>
    </cfRule>
    <cfRule type="cellIs" priority="167" operator="lessThan" aboveAverage="0" equalAverage="0" bottom="0" percent="0" rank="0" text="" dxfId="615">
      <formula>-0.03</formula>
    </cfRule>
  </conditionalFormatting>
  <conditionalFormatting sqref="W83">
    <cfRule type="cellIs" priority="168" operator="greaterThan" aboveAverage="0" equalAverage="0" bottom="0" percent="0" rank="0" text="" dxfId="616">
      <formula>0.03</formula>
    </cfRule>
    <cfRule type="cellIs" priority="169" operator="lessThan" aboveAverage="0" equalAverage="0" bottom="0" percent="0" rank="0" text="" dxfId="617">
      <formula>-0.03</formula>
    </cfRule>
  </conditionalFormatting>
  <conditionalFormatting sqref="X83">
    <cfRule type="cellIs" priority="170" operator="greaterThan" aboveAverage="0" equalAverage="0" bottom="0" percent="0" rank="0" text="" dxfId="618">
      <formula>0.03</formula>
    </cfRule>
    <cfRule type="cellIs" priority="171" operator="lessThan" aboveAverage="0" equalAverage="0" bottom="0" percent="0" rank="0" text="" dxfId="619">
      <formula>-0.03</formula>
    </cfRule>
  </conditionalFormatting>
  <conditionalFormatting sqref="Y83">
    <cfRule type="cellIs" priority="172" operator="greaterThan" aboveAverage="0" equalAverage="0" bottom="0" percent="0" rank="0" text="" dxfId="620">
      <formula>0.03</formula>
    </cfRule>
    <cfRule type="cellIs" priority="173" operator="lessThan" aboveAverage="0" equalAverage="0" bottom="0" percent="0" rank="0" text="" dxfId="621">
      <formula>-0.03</formula>
    </cfRule>
  </conditionalFormatting>
  <conditionalFormatting sqref="W87">
    <cfRule type="cellIs" priority="174" operator="greaterThan" aboveAverage="0" equalAverage="0" bottom="0" percent="0" rank="0" text="" dxfId="622">
      <formula>0.03</formula>
    </cfRule>
    <cfRule type="cellIs" priority="175" operator="lessThan" aboveAverage="0" equalAverage="0" bottom="0" percent="0" rank="0" text="" dxfId="623">
      <formula>-0.03</formula>
    </cfRule>
  </conditionalFormatting>
  <conditionalFormatting sqref="X87">
    <cfRule type="cellIs" priority="176" operator="greaterThan" aboveAverage="0" equalAverage="0" bottom="0" percent="0" rank="0" text="" dxfId="624">
      <formula>0.03</formula>
    </cfRule>
    <cfRule type="cellIs" priority="177" operator="lessThan" aboveAverage="0" equalAverage="0" bottom="0" percent="0" rank="0" text="" dxfId="625">
      <formula>-0.03</formula>
    </cfRule>
  </conditionalFormatting>
  <conditionalFormatting sqref="Y87">
    <cfRule type="cellIs" priority="178" operator="greaterThan" aboveAverage="0" equalAverage="0" bottom="0" percent="0" rank="0" text="" dxfId="626">
      <formula>0.03</formula>
    </cfRule>
    <cfRule type="cellIs" priority="179" operator="lessThan" aboveAverage="0" equalAverage="0" bottom="0" percent="0" rank="0" text="" dxfId="627">
      <formula>-0.03</formula>
    </cfRule>
  </conditionalFormatting>
  <conditionalFormatting sqref="W91">
    <cfRule type="cellIs" priority="180" operator="greaterThan" aboveAverage="0" equalAverage="0" bottom="0" percent="0" rank="0" text="" dxfId="628">
      <formula>0.03</formula>
    </cfRule>
    <cfRule type="cellIs" priority="181" operator="lessThan" aboveAverage="0" equalAverage="0" bottom="0" percent="0" rank="0" text="" dxfId="629">
      <formula>-0.03</formula>
    </cfRule>
  </conditionalFormatting>
  <conditionalFormatting sqref="X91">
    <cfRule type="cellIs" priority="182" operator="greaterThan" aboveAverage="0" equalAverage="0" bottom="0" percent="0" rank="0" text="" dxfId="630">
      <formula>0.03</formula>
    </cfRule>
    <cfRule type="cellIs" priority="183" operator="lessThan" aboveAverage="0" equalAverage="0" bottom="0" percent="0" rank="0" text="" dxfId="631">
      <formula>-0.03</formula>
    </cfRule>
  </conditionalFormatting>
  <conditionalFormatting sqref="Y91">
    <cfRule type="cellIs" priority="184" operator="greaterThan" aboveAverage="0" equalAverage="0" bottom="0" percent="0" rank="0" text="" dxfId="632">
      <formula>0.03</formula>
    </cfRule>
    <cfRule type="cellIs" priority="185" operator="lessThan" aboveAverage="0" equalAverage="0" bottom="0" percent="0" rank="0" text="" dxfId="633">
      <formula>-0.03</formula>
    </cfRule>
  </conditionalFormatting>
  <conditionalFormatting sqref="W95">
    <cfRule type="cellIs" priority="186" operator="greaterThan" aboveAverage="0" equalAverage="0" bottom="0" percent="0" rank="0" text="" dxfId="634">
      <formula>0.03</formula>
    </cfRule>
    <cfRule type="cellIs" priority="187" operator="lessThan" aboveAverage="0" equalAverage="0" bottom="0" percent="0" rank="0" text="" dxfId="635">
      <formula>-0.03</formula>
    </cfRule>
  </conditionalFormatting>
  <conditionalFormatting sqref="X95">
    <cfRule type="cellIs" priority="188" operator="greaterThan" aboveAverage="0" equalAverage="0" bottom="0" percent="0" rank="0" text="" dxfId="636">
      <formula>0.03</formula>
    </cfRule>
    <cfRule type="cellIs" priority="189" operator="lessThan" aboveAverage="0" equalAverage="0" bottom="0" percent="0" rank="0" text="" dxfId="637">
      <formula>-0.03</formula>
    </cfRule>
  </conditionalFormatting>
  <conditionalFormatting sqref="Y95">
    <cfRule type="cellIs" priority="190" operator="greaterThan" aboveAverage="0" equalAverage="0" bottom="0" percent="0" rank="0" text="" dxfId="638">
      <formula>0.03</formula>
    </cfRule>
    <cfRule type="cellIs" priority="191" operator="lessThan" aboveAverage="0" equalAverage="0" bottom="0" percent="0" rank="0" text="" dxfId="639">
      <formula>-0.03</formula>
    </cfRule>
  </conditionalFormatting>
  <conditionalFormatting sqref="W86:X86">
    <cfRule type="cellIs" priority="192" operator="greaterThan" aboveAverage="0" equalAverage="0" bottom="0" percent="0" rank="0" text="" dxfId="640">
      <formula>0.03</formula>
    </cfRule>
    <cfRule type="cellIs" priority="193" operator="lessThan" aboveAverage="0" equalAverage="0" bottom="0" percent="0" rank="0" text="" dxfId="641">
      <formula>-0.03</formula>
    </cfRule>
  </conditionalFormatting>
  <conditionalFormatting sqref="W90:X90">
    <cfRule type="cellIs" priority="194" operator="greaterThan" aboveAverage="0" equalAverage="0" bottom="0" percent="0" rank="0" text="" dxfId="642">
      <formula>0.03</formula>
    </cfRule>
    <cfRule type="cellIs" priority="195" operator="lessThan" aboveAverage="0" equalAverage="0" bottom="0" percent="0" rank="0" text="" dxfId="643">
      <formula>-0.03</formula>
    </cfRule>
  </conditionalFormatting>
  <conditionalFormatting sqref="W94:X94">
    <cfRule type="cellIs" priority="196" operator="greaterThan" aboveAverage="0" equalAverage="0" bottom="0" percent="0" rank="0" text="" dxfId="644">
      <formula>0.03</formula>
    </cfRule>
    <cfRule type="cellIs" priority="197" operator="lessThan" aboveAverage="0" equalAverage="0" bottom="0" percent="0" rank="0" text="" dxfId="645">
      <formula>-0.03</formula>
    </cfRule>
  </conditionalFormatting>
  <conditionalFormatting sqref="W98:X98">
    <cfRule type="cellIs" priority="198" operator="greaterThan" aboveAverage="0" equalAverage="0" bottom="0" percent="0" rank="0" text="" dxfId="646">
      <formula>0.03</formula>
    </cfRule>
    <cfRule type="cellIs" priority="199" operator="lessThan" aboveAverage="0" equalAverage="0" bottom="0" percent="0" rank="0" text="" dxfId="647">
      <formula>-0.03</formula>
    </cfRule>
  </conditionalFormatting>
  <conditionalFormatting sqref="W104">
    <cfRule type="cellIs" priority="200" operator="greaterThan" aboveAverage="0" equalAverage="0" bottom="0" percent="0" rank="0" text="" dxfId="648">
      <formula>0.03</formula>
    </cfRule>
    <cfRule type="cellIs" priority="201" operator="lessThan" aboveAverage="0" equalAverage="0" bottom="0" percent="0" rank="0" text="" dxfId="649">
      <formula>-0.03</formula>
    </cfRule>
  </conditionalFormatting>
  <conditionalFormatting sqref="X104">
    <cfRule type="cellIs" priority="202" operator="greaterThan" aboveAverage="0" equalAverage="0" bottom="0" percent="0" rank="0" text="" dxfId="650">
      <formula>0.03</formula>
    </cfRule>
    <cfRule type="cellIs" priority="203" operator="lessThan" aboveAverage="0" equalAverage="0" bottom="0" percent="0" rank="0" text="" dxfId="651">
      <formula>-0.03</formula>
    </cfRule>
  </conditionalFormatting>
  <conditionalFormatting sqref="Y104">
    <cfRule type="cellIs" priority="204" operator="greaterThan" aboveAverage="0" equalAverage="0" bottom="0" percent="0" rank="0" text="" dxfId="652">
      <formula>0.03</formula>
    </cfRule>
    <cfRule type="cellIs" priority="205" operator="lessThan" aboveAverage="0" equalAverage="0" bottom="0" percent="0" rank="0" text="" dxfId="653">
      <formula>-0.03</formula>
    </cfRule>
  </conditionalFormatting>
  <conditionalFormatting sqref="T111:V112">
    <cfRule type="cellIs" priority="206" operator="greaterThan" aboveAverage="0" equalAverage="0" bottom="0" percent="0" rank="0" text="" dxfId="654">
      <formula>0.03</formula>
    </cfRule>
    <cfRule type="cellIs" priority="207" operator="lessThan" aboveAverage="0" equalAverage="0" bottom="0" percent="0" rank="0" text="" dxfId="655">
      <formula>-0.03</formula>
    </cfRule>
  </conditionalFormatting>
  <conditionalFormatting sqref="W112:Y112">
    <cfRule type="cellIs" priority="208" operator="greaterThan" aboveAverage="0" equalAverage="0" bottom="0" percent="0" rank="0" text="" dxfId="656">
      <formula>0.03</formula>
    </cfRule>
    <cfRule type="cellIs" priority="209" operator="lessThan" aboveAverage="0" equalAverage="0" bottom="0" percent="0" rank="0" text="" dxfId="657">
      <formula>-0.03</formula>
    </cfRule>
  </conditionalFormatting>
  <conditionalFormatting sqref="W111">
    <cfRule type="cellIs" priority="210" operator="greaterThan" aboveAverage="0" equalAverage="0" bottom="0" percent="0" rank="0" text="" dxfId="658">
      <formula>0.03</formula>
    </cfRule>
    <cfRule type="cellIs" priority="211" operator="lessThan" aboveAverage="0" equalAverage="0" bottom="0" percent="0" rank="0" text="" dxfId="659">
      <formula>-0.03</formula>
    </cfRule>
  </conditionalFormatting>
  <conditionalFormatting sqref="X111">
    <cfRule type="cellIs" priority="212" operator="greaterThan" aboveAverage="0" equalAverage="0" bottom="0" percent="0" rank="0" text="" dxfId="660">
      <formula>0.03</formula>
    </cfRule>
    <cfRule type="cellIs" priority="213" operator="lessThan" aboveAverage="0" equalAverage="0" bottom="0" percent="0" rank="0" text="" dxfId="661">
      <formula>-0.03</formula>
    </cfRule>
  </conditionalFormatting>
  <conditionalFormatting sqref="Y111">
    <cfRule type="cellIs" priority="214" operator="greaterThan" aboveAverage="0" equalAverage="0" bottom="0" percent="0" rank="0" text="" dxfId="662">
      <formula>0.03</formula>
    </cfRule>
    <cfRule type="cellIs" priority="215" operator="lessThan" aboveAverage="0" equalAverage="0" bottom="0" percent="0" rank="0" text="" dxfId="6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7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e">
        <f aca="false">GEOMEAN(I19:I82)</f>
        <v>#NUM!</v>
      </c>
      <c r="J113" s="78" t="n">
        <f aca="false">GEOMEAN(J19:J82)</f>
        <v>0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4">
      <formula>0.03</formula>
    </cfRule>
    <cfRule type="cellIs" priority="3" operator="lessThan" aboveAverage="0" equalAverage="0" bottom="0" percent="0" rank="0" text="" dxfId="665">
      <formula>-0.03</formula>
    </cfRule>
  </conditionalFormatting>
  <conditionalFormatting sqref="T3:V82">
    <cfRule type="cellIs" priority="4" operator="greaterThan" aboveAverage="0" equalAverage="0" bottom="0" percent="0" rank="0" text="" dxfId="666">
      <formula>0.03</formula>
    </cfRule>
    <cfRule type="cellIs" priority="5" operator="lessThan" aboveAverage="0" equalAverage="0" bottom="0" percent="0" rank="0" text="" dxfId="667">
      <formula>-0.03</formula>
    </cfRule>
  </conditionalFormatting>
  <conditionalFormatting sqref="W3">
    <cfRule type="cellIs" priority="6" operator="greaterThan" aboveAverage="0" equalAverage="0" bottom="0" percent="0" rank="0" text="" dxfId="668">
      <formula>0.03</formula>
    </cfRule>
    <cfRule type="cellIs" priority="7" operator="lessThan" aboveAverage="0" equalAverage="0" bottom="0" percent="0" rank="0" text="" dxfId="669">
      <formula>-0.03</formula>
    </cfRule>
  </conditionalFormatting>
  <conditionalFormatting sqref="X3">
    <cfRule type="cellIs" priority="8" operator="greaterThan" aboveAverage="0" equalAverage="0" bottom="0" percent="0" rank="0" text="" dxfId="670">
      <formula>0.03</formula>
    </cfRule>
    <cfRule type="cellIs" priority="9" operator="lessThan" aboveAverage="0" equalAverage="0" bottom="0" percent="0" rank="0" text="" dxfId="671">
      <formula>-0.03</formula>
    </cfRule>
  </conditionalFormatting>
  <conditionalFormatting sqref="Y3">
    <cfRule type="cellIs" priority="10" operator="greaterThan" aboveAverage="0" equalAverage="0" bottom="0" percent="0" rank="0" text="" dxfId="672">
      <formula>0.03</formula>
    </cfRule>
    <cfRule type="cellIs" priority="11" operator="lessThan" aboveAverage="0" equalAverage="0" bottom="0" percent="0" rank="0" text="" dxfId="673">
      <formula>-0.03</formula>
    </cfRule>
  </conditionalFormatting>
  <conditionalFormatting sqref="W7">
    <cfRule type="cellIs" priority="12" operator="greaterThan" aboveAverage="0" equalAverage="0" bottom="0" percent="0" rank="0" text="" dxfId="674">
      <formula>0.03</formula>
    </cfRule>
    <cfRule type="cellIs" priority="13" operator="lessThan" aboveAverage="0" equalAverage="0" bottom="0" percent="0" rank="0" text="" dxfId="675">
      <formula>-0.03</formula>
    </cfRule>
  </conditionalFormatting>
  <conditionalFormatting sqref="X7">
    <cfRule type="cellIs" priority="14" operator="greaterThan" aboveAverage="0" equalAverage="0" bottom="0" percent="0" rank="0" text="" dxfId="676">
      <formula>0.03</formula>
    </cfRule>
    <cfRule type="cellIs" priority="15" operator="lessThan" aboveAverage="0" equalAverage="0" bottom="0" percent="0" rank="0" text="" dxfId="677">
      <formula>-0.03</formula>
    </cfRule>
  </conditionalFormatting>
  <conditionalFormatting sqref="Y7">
    <cfRule type="cellIs" priority="16" operator="greaterThan" aboveAverage="0" equalAverage="0" bottom="0" percent="0" rank="0" text="" dxfId="678">
      <formula>0.03</formula>
    </cfRule>
    <cfRule type="cellIs" priority="17" operator="lessThan" aboveAverage="0" equalAverage="0" bottom="0" percent="0" rank="0" text="" dxfId="679">
      <formula>-0.03</formula>
    </cfRule>
  </conditionalFormatting>
  <conditionalFormatting sqref="W11">
    <cfRule type="cellIs" priority="18" operator="greaterThan" aboveAverage="0" equalAverage="0" bottom="0" percent="0" rank="0" text="" dxfId="680">
      <formula>0.03</formula>
    </cfRule>
    <cfRule type="cellIs" priority="19" operator="lessThan" aboveAverage="0" equalAverage="0" bottom="0" percent="0" rank="0" text="" dxfId="681">
      <formula>-0.03</formula>
    </cfRule>
  </conditionalFormatting>
  <conditionalFormatting sqref="X11">
    <cfRule type="cellIs" priority="20" operator="greaterThan" aboveAverage="0" equalAverage="0" bottom="0" percent="0" rank="0" text="" dxfId="682">
      <formula>0.03</formula>
    </cfRule>
    <cfRule type="cellIs" priority="21" operator="lessThan" aboveAverage="0" equalAverage="0" bottom="0" percent="0" rank="0" text="" dxfId="683">
      <formula>-0.03</formula>
    </cfRule>
  </conditionalFormatting>
  <conditionalFormatting sqref="Y11">
    <cfRule type="cellIs" priority="22" operator="greaterThan" aboveAverage="0" equalAverage="0" bottom="0" percent="0" rank="0" text="" dxfId="684">
      <formula>0.03</formula>
    </cfRule>
    <cfRule type="cellIs" priority="23" operator="lessThan" aboveAverage="0" equalAverage="0" bottom="0" percent="0" rank="0" text="" dxfId="685">
      <formula>-0.03</formula>
    </cfRule>
  </conditionalFormatting>
  <conditionalFormatting sqref="W15">
    <cfRule type="cellIs" priority="24" operator="greaterThan" aboveAverage="0" equalAverage="0" bottom="0" percent="0" rank="0" text="" dxfId="686">
      <formula>0.03</formula>
    </cfRule>
    <cfRule type="cellIs" priority="25" operator="lessThan" aboveAverage="0" equalAverage="0" bottom="0" percent="0" rank="0" text="" dxfId="687">
      <formula>-0.03</formula>
    </cfRule>
  </conditionalFormatting>
  <conditionalFormatting sqref="X15">
    <cfRule type="cellIs" priority="26" operator="greaterThan" aboveAverage="0" equalAverage="0" bottom="0" percent="0" rank="0" text="" dxfId="688">
      <formula>0.03</formula>
    </cfRule>
    <cfRule type="cellIs" priority="27" operator="lessThan" aboveAverage="0" equalAverage="0" bottom="0" percent="0" rank="0" text="" dxfId="689">
      <formula>-0.03</formula>
    </cfRule>
  </conditionalFormatting>
  <conditionalFormatting sqref="Y15">
    <cfRule type="cellIs" priority="28" operator="greaterThan" aboveAverage="0" equalAverage="0" bottom="0" percent="0" rank="0" text="" dxfId="690">
      <formula>0.03</formula>
    </cfRule>
    <cfRule type="cellIs" priority="29" operator="lessThan" aboveAverage="0" equalAverage="0" bottom="0" percent="0" rank="0" text="" dxfId="691">
      <formula>-0.03</formula>
    </cfRule>
  </conditionalFormatting>
  <conditionalFormatting sqref="W19">
    <cfRule type="cellIs" priority="30" operator="greaterThan" aboveAverage="0" equalAverage="0" bottom="0" percent="0" rank="0" text="" dxfId="692">
      <formula>0.03</formula>
    </cfRule>
    <cfRule type="cellIs" priority="31" operator="lessThan" aboveAverage="0" equalAverage="0" bottom="0" percent="0" rank="0" text="" dxfId="693">
      <formula>-0.03</formula>
    </cfRule>
  </conditionalFormatting>
  <conditionalFormatting sqref="X19">
    <cfRule type="cellIs" priority="32" operator="greaterThan" aboveAverage="0" equalAverage="0" bottom="0" percent="0" rank="0" text="" dxfId="694">
      <formula>0.03</formula>
    </cfRule>
    <cfRule type="cellIs" priority="33" operator="lessThan" aboveAverage="0" equalAverage="0" bottom="0" percent="0" rank="0" text="" dxfId="695">
      <formula>-0.03</formula>
    </cfRule>
  </conditionalFormatting>
  <conditionalFormatting sqref="Y19">
    <cfRule type="cellIs" priority="34" operator="greaterThan" aboveAverage="0" equalAverage="0" bottom="0" percent="0" rank="0" text="" dxfId="696">
      <formula>0.03</formula>
    </cfRule>
    <cfRule type="cellIs" priority="35" operator="lessThan" aboveAverage="0" equalAverage="0" bottom="0" percent="0" rank="0" text="" dxfId="697">
      <formula>-0.03</formula>
    </cfRule>
  </conditionalFormatting>
  <conditionalFormatting sqref="W23">
    <cfRule type="cellIs" priority="36" operator="greaterThan" aboveAverage="0" equalAverage="0" bottom="0" percent="0" rank="0" text="" dxfId="698">
      <formula>0.03</formula>
    </cfRule>
    <cfRule type="cellIs" priority="37" operator="lessThan" aboveAverage="0" equalAverage="0" bottom="0" percent="0" rank="0" text="" dxfId="699">
      <formula>-0.03</formula>
    </cfRule>
  </conditionalFormatting>
  <conditionalFormatting sqref="X23">
    <cfRule type="cellIs" priority="38" operator="greaterThan" aboveAverage="0" equalAverage="0" bottom="0" percent="0" rank="0" text="" dxfId="700">
      <formula>0.03</formula>
    </cfRule>
    <cfRule type="cellIs" priority="39" operator="lessThan" aboveAverage="0" equalAverage="0" bottom="0" percent="0" rank="0" text="" dxfId="701">
      <formula>-0.03</formula>
    </cfRule>
  </conditionalFormatting>
  <conditionalFormatting sqref="Y23">
    <cfRule type="cellIs" priority="40" operator="greaterThan" aboveAverage="0" equalAverage="0" bottom="0" percent="0" rank="0" text="" dxfId="702">
      <formula>0.03</formula>
    </cfRule>
    <cfRule type="cellIs" priority="41" operator="lessThan" aboveAverage="0" equalAverage="0" bottom="0" percent="0" rank="0" text="" dxfId="703">
      <formula>-0.03</formula>
    </cfRule>
  </conditionalFormatting>
  <conditionalFormatting sqref="W27">
    <cfRule type="cellIs" priority="42" operator="greaterThan" aboveAverage="0" equalAverage="0" bottom="0" percent="0" rank="0" text="" dxfId="704">
      <formula>0.03</formula>
    </cfRule>
    <cfRule type="cellIs" priority="43" operator="lessThan" aboveAverage="0" equalAverage="0" bottom="0" percent="0" rank="0" text="" dxfId="705">
      <formula>-0.03</formula>
    </cfRule>
  </conditionalFormatting>
  <conditionalFormatting sqref="X27">
    <cfRule type="cellIs" priority="44" operator="greaterThan" aboveAverage="0" equalAverage="0" bottom="0" percent="0" rank="0" text="" dxfId="706">
      <formula>0.03</formula>
    </cfRule>
    <cfRule type="cellIs" priority="45" operator="lessThan" aboveAverage="0" equalAverage="0" bottom="0" percent="0" rank="0" text="" dxfId="707">
      <formula>-0.03</formula>
    </cfRule>
  </conditionalFormatting>
  <conditionalFormatting sqref="Y27">
    <cfRule type="cellIs" priority="46" operator="greaterThan" aboveAverage="0" equalAverage="0" bottom="0" percent="0" rank="0" text="" dxfId="708">
      <formula>0.03</formula>
    </cfRule>
    <cfRule type="cellIs" priority="47" operator="lessThan" aboveAverage="0" equalAverage="0" bottom="0" percent="0" rank="0" text="" dxfId="709">
      <formula>-0.03</formula>
    </cfRule>
  </conditionalFormatting>
  <conditionalFormatting sqref="W31">
    <cfRule type="cellIs" priority="48" operator="greaterThan" aboveAverage="0" equalAverage="0" bottom="0" percent="0" rank="0" text="" dxfId="710">
      <formula>0.03</formula>
    </cfRule>
    <cfRule type="cellIs" priority="49" operator="lessThan" aboveAverage="0" equalAverage="0" bottom="0" percent="0" rank="0" text="" dxfId="711">
      <formula>-0.03</formula>
    </cfRule>
  </conditionalFormatting>
  <conditionalFormatting sqref="X31">
    <cfRule type="cellIs" priority="50" operator="greaterThan" aboveAverage="0" equalAverage="0" bottom="0" percent="0" rank="0" text="" dxfId="712">
      <formula>0.03</formula>
    </cfRule>
    <cfRule type="cellIs" priority="51" operator="lessThan" aboveAverage="0" equalAverage="0" bottom="0" percent="0" rank="0" text="" dxfId="713">
      <formula>-0.03</formula>
    </cfRule>
  </conditionalFormatting>
  <conditionalFormatting sqref="Y31">
    <cfRule type="cellIs" priority="52" operator="greaterThan" aboveAverage="0" equalAverage="0" bottom="0" percent="0" rank="0" text="" dxfId="714">
      <formula>0.03</formula>
    </cfRule>
    <cfRule type="cellIs" priority="53" operator="lessThan" aboveAverage="0" equalAverage="0" bottom="0" percent="0" rank="0" text="" dxfId="715">
      <formula>-0.03</formula>
    </cfRule>
  </conditionalFormatting>
  <conditionalFormatting sqref="W35">
    <cfRule type="cellIs" priority="54" operator="greaterThan" aboveAverage="0" equalAverage="0" bottom="0" percent="0" rank="0" text="" dxfId="716">
      <formula>0.03</formula>
    </cfRule>
    <cfRule type="cellIs" priority="55" operator="lessThan" aboveAverage="0" equalAverage="0" bottom="0" percent="0" rank="0" text="" dxfId="717">
      <formula>-0.03</formula>
    </cfRule>
  </conditionalFormatting>
  <conditionalFormatting sqref="X35">
    <cfRule type="cellIs" priority="56" operator="greaterThan" aboveAverage="0" equalAverage="0" bottom="0" percent="0" rank="0" text="" dxfId="718">
      <formula>0.03</formula>
    </cfRule>
    <cfRule type="cellIs" priority="57" operator="lessThan" aboveAverage="0" equalAverage="0" bottom="0" percent="0" rank="0" text="" dxfId="719">
      <formula>-0.03</formula>
    </cfRule>
  </conditionalFormatting>
  <conditionalFormatting sqref="Y35">
    <cfRule type="cellIs" priority="58" operator="greaterThan" aboveAverage="0" equalAverage="0" bottom="0" percent="0" rank="0" text="" dxfId="720">
      <formula>0.03</formula>
    </cfRule>
    <cfRule type="cellIs" priority="59" operator="lessThan" aboveAverage="0" equalAverage="0" bottom="0" percent="0" rank="0" text="" dxfId="721">
      <formula>-0.03</formula>
    </cfRule>
  </conditionalFormatting>
  <conditionalFormatting sqref="W39">
    <cfRule type="cellIs" priority="60" operator="greaterThan" aboveAverage="0" equalAverage="0" bottom="0" percent="0" rank="0" text="" dxfId="722">
      <formula>0.03</formula>
    </cfRule>
    <cfRule type="cellIs" priority="61" operator="lessThan" aboveAverage="0" equalAverage="0" bottom="0" percent="0" rank="0" text="" dxfId="723">
      <formula>-0.03</formula>
    </cfRule>
  </conditionalFormatting>
  <conditionalFormatting sqref="X39">
    <cfRule type="cellIs" priority="62" operator="greaterThan" aboveAverage="0" equalAverage="0" bottom="0" percent="0" rank="0" text="" dxfId="724">
      <formula>0.03</formula>
    </cfRule>
    <cfRule type="cellIs" priority="63" operator="lessThan" aboveAverage="0" equalAverage="0" bottom="0" percent="0" rank="0" text="" dxfId="725">
      <formula>-0.03</formula>
    </cfRule>
  </conditionalFormatting>
  <conditionalFormatting sqref="Y39">
    <cfRule type="cellIs" priority="64" operator="greaterThan" aboveAverage="0" equalAverage="0" bottom="0" percent="0" rank="0" text="" dxfId="726">
      <formula>0.03</formula>
    </cfRule>
    <cfRule type="cellIs" priority="65" operator="lessThan" aboveAverage="0" equalAverage="0" bottom="0" percent="0" rank="0" text="" dxfId="727">
      <formula>-0.03</formula>
    </cfRule>
  </conditionalFormatting>
  <conditionalFormatting sqref="W43">
    <cfRule type="cellIs" priority="66" operator="greaterThan" aboveAverage="0" equalAverage="0" bottom="0" percent="0" rank="0" text="" dxfId="728">
      <formula>0.03</formula>
    </cfRule>
    <cfRule type="cellIs" priority="67" operator="lessThan" aboveAverage="0" equalAverage="0" bottom="0" percent="0" rank="0" text="" dxfId="729">
      <formula>-0.03</formula>
    </cfRule>
  </conditionalFormatting>
  <conditionalFormatting sqref="X43">
    <cfRule type="cellIs" priority="68" operator="greaterThan" aboveAverage="0" equalAverage="0" bottom="0" percent="0" rank="0" text="" dxfId="730">
      <formula>0.03</formula>
    </cfRule>
    <cfRule type="cellIs" priority="69" operator="lessThan" aboveAverage="0" equalAverage="0" bottom="0" percent="0" rank="0" text="" dxfId="731">
      <formula>-0.03</formula>
    </cfRule>
  </conditionalFormatting>
  <conditionalFormatting sqref="Y43">
    <cfRule type="cellIs" priority="70" operator="greaterThan" aboveAverage="0" equalAverage="0" bottom="0" percent="0" rank="0" text="" dxfId="732">
      <formula>0.03</formula>
    </cfRule>
    <cfRule type="cellIs" priority="71" operator="lessThan" aboveAverage="0" equalAverage="0" bottom="0" percent="0" rank="0" text="" dxfId="733">
      <formula>-0.03</formula>
    </cfRule>
  </conditionalFormatting>
  <conditionalFormatting sqref="W47">
    <cfRule type="cellIs" priority="72" operator="greaterThan" aboveAverage="0" equalAverage="0" bottom="0" percent="0" rank="0" text="" dxfId="734">
      <formula>0.03</formula>
    </cfRule>
    <cfRule type="cellIs" priority="73" operator="lessThan" aboveAverage="0" equalAverage="0" bottom="0" percent="0" rank="0" text="" dxfId="735">
      <formula>-0.03</formula>
    </cfRule>
  </conditionalFormatting>
  <conditionalFormatting sqref="X47">
    <cfRule type="cellIs" priority="74" operator="greaterThan" aboveAverage="0" equalAverage="0" bottom="0" percent="0" rank="0" text="" dxfId="736">
      <formula>0.03</formula>
    </cfRule>
    <cfRule type="cellIs" priority="75" operator="lessThan" aboveAverage="0" equalAverage="0" bottom="0" percent="0" rank="0" text="" dxfId="737">
      <formula>-0.03</formula>
    </cfRule>
  </conditionalFormatting>
  <conditionalFormatting sqref="Y47">
    <cfRule type="cellIs" priority="76" operator="greaterThan" aboveAverage="0" equalAverage="0" bottom="0" percent="0" rank="0" text="" dxfId="738">
      <formula>0.03</formula>
    </cfRule>
    <cfRule type="cellIs" priority="77" operator="lessThan" aboveAverage="0" equalAverage="0" bottom="0" percent="0" rank="0" text="" dxfId="739">
      <formula>-0.03</formula>
    </cfRule>
  </conditionalFormatting>
  <conditionalFormatting sqref="W51">
    <cfRule type="cellIs" priority="78" operator="greaterThan" aboveAverage="0" equalAverage="0" bottom="0" percent="0" rank="0" text="" dxfId="740">
      <formula>0.03</formula>
    </cfRule>
    <cfRule type="cellIs" priority="79" operator="lessThan" aboveAverage="0" equalAverage="0" bottom="0" percent="0" rank="0" text="" dxfId="741">
      <formula>-0.03</formula>
    </cfRule>
  </conditionalFormatting>
  <conditionalFormatting sqref="X51">
    <cfRule type="cellIs" priority="80" operator="greaterThan" aboveAverage="0" equalAverage="0" bottom="0" percent="0" rank="0" text="" dxfId="742">
      <formula>0.03</formula>
    </cfRule>
    <cfRule type="cellIs" priority="81" operator="lessThan" aboveAverage="0" equalAverage="0" bottom="0" percent="0" rank="0" text="" dxfId="743">
      <formula>-0.03</formula>
    </cfRule>
  </conditionalFormatting>
  <conditionalFormatting sqref="Y51">
    <cfRule type="cellIs" priority="82" operator="greaterThan" aboveAverage="0" equalAverage="0" bottom="0" percent="0" rank="0" text="" dxfId="744">
      <formula>0.03</formula>
    </cfRule>
    <cfRule type="cellIs" priority="83" operator="lessThan" aboveAverage="0" equalAverage="0" bottom="0" percent="0" rank="0" text="" dxfId="745">
      <formula>-0.03</formula>
    </cfRule>
  </conditionalFormatting>
  <conditionalFormatting sqref="W55">
    <cfRule type="cellIs" priority="84" operator="greaterThan" aboveAverage="0" equalAverage="0" bottom="0" percent="0" rank="0" text="" dxfId="746">
      <formula>0.03</formula>
    </cfRule>
    <cfRule type="cellIs" priority="85" operator="lessThan" aboveAverage="0" equalAverage="0" bottom="0" percent="0" rank="0" text="" dxfId="747">
      <formula>-0.03</formula>
    </cfRule>
  </conditionalFormatting>
  <conditionalFormatting sqref="X55">
    <cfRule type="cellIs" priority="86" operator="greaterThan" aboveAverage="0" equalAverage="0" bottom="0" percent="0" rank="0" text="" dxfId="748">
      <formula>0.03</formula>
    </cfRule>
    <cfRule type="cellIs" priority="87" operator="lessThan" aboveAverage="0" equalAverage="0" bottom="0" percent="0" rank="0" text="" dxfId="749">
      <formula>-0.03</formula>
    </cfRule>
  </conditionalFormatting>
  <conditionalFormatting sqref="Y55">
    <cfRule type="cellIs" priority="88" operator="greaterThan" aboveAverage="0" equalAverage="0" bottom="0" percent="0" rank="0" text="" dxfId="750">
      <formula>0.03</formula>
    </cfRule>
    <cfRule type="cellIs" priority="89" operator="lessThan" aboveAverage="0" equalAverage="0" bottom="0" percent="0" rank="0" text="" dxfId="751">
      <formula>-0.03</formula>
    </cfRule>
  </conditionalFormatting>
  <conditionalFormatting sqref="W59">
    <cfRule type="cellIs" priority="90" operator="greaterThan" aboveAverage="0" equalAverage="0" bottom="0" percent="0" rank="0" text="" dxfId="752">
      <formula>0.03</formula>
    </cfRule>
    <cfRule type="cellIs" priority="91" operator="lessThan" aboveAverage="0" equalAverage="0" bottom="0" percent="0" rank="0" text="" dxfId="753">
      <formula>-0.03</formula>
    </cfRule>
  </conditionalFormatting>
  <conditionalFormatting sqref="X59">
    <cfRule type="cellIs" priority="92" operator="greaterThan" aboveAverage="0" equalAverage="0" bottom="0" percent="0" rank="0" text="" dxfId="754">
      <formula>0.03</formula>
    </cfRule>
    <cfRule type="cellIs" priority="93" operator="lessThan" aboveAverage="0" equalAverage="0" bottom="0" percent="0" rank="0" text="" dxfId="755">
      <formula>-0.03</formula>
    </cfRule>
  </conditionalFormatting>
  <conditionalFormatting sqref="Y59">
    <cfRule type="cellIs" priority="94" operator="greaterThan" aboveAverage="0" equalAverage="0" bottom="0" percent="0" rank="0" text="" dxfId="756">
      <formula>0.03</formula>
    </cfRule>
    <cfRule type="cellIs" priority="95" operator="lessThan" aboveAverage="0" equalAverage="0" bottom="0" percent="0" rank="0" text="" dxfId="757">
      <formula>-0.03</formula>
    </cfRule>
  </conditionalFormatting>
  <conditionalFormatting sqref="W63">
    <cfRule type="cellIs" priority="96" operator="greaterThan" aboveAverage="0" equalAverage="0" bottom="0" percent="0" rank="0" text="" dxfId="758">
      <formula>0.03</formula>
    </cfRule>
    <cfRule type="cellIs" priority="97" operator="lessThan" aboveAverage="0" equalAverage="0" bottom="0" percent="0" rank="0" text="" dxfId="759">
      <formula>-0.03</formula>
    </cfRule>
  </conditionalFormatting>
  <conditionalFormatting sqref="X63">
    <cfRule type="cellIs" priority="98" operator="greaterThan" aboveAverage="0" equalAverage="0" bottom="0" percent="0" rank="0" text="" dxfId="760">
      <formula>0.03</formula>
    </cfRule>
    <cfRule type="cellIs" priority="99" operator="lessThan" aboveAverage="0" equalAverage="0" bottom="0" percent="0" rank="0" text="" dxfId="761">
      <formula>-0.03</formula>
    </cfRule>
  </conditionalFormatting>
  <conditionalFormatting sqref="Y63">
    <cfRule type="cellIs" priority="100" operator="greaterThan" aboveAverage="0" equalAverage="0" bottom="0" percent="0" rank="0" text="" dxfId="762">
      <formula>0.03</formula>
    </cfRule>
    <cfRule type="cellIs" priority="101" operator="lessThan" aboveAverage="0" equalAverage="0" bottom="0" percent="0" rank="0" text="" dxfId="763">
      <formula>-0.03</formula>
    </cfRule>
  </conditionalFormatting>
  <conditionalFormatting sqref="W67">
    <cfRule type="cellIs" priority="102" operator="greaterThan" aboveAverage="0" equalAverage="0" bottom="0" percent="0" rank="0" text="" dxfId="764">
      <formula>0.03</formula>
    </cfRule>
    <cfRule type="cellIs" priority="103" operator="lessThan" aboveAverage="0" equalAverage="0" bottom="0" percent="0" rank="0" text="" dxfId="765">
      <formula>-0.03</formula>
    </cfRule>
  </conditionalFormatting>
  <conditionalFormatting sqref="X67">
    <cfRule type="cellIs" priority="104" operator="greaterThan" aboveAverage="0" equalAverage="0" bottom="0" percent="0" rank="0" text="" dxfId="766">
      <formula>0.03</formula>
    </cfRule>
    <cfRule type="cellIs" priority="105" operator="lessThan" aboveAverage="0" equalAverage="0" bottom="0" percent="0" rank="0" text="" dxfId="767">
      <formula>-0.03</formula>
    </cfRule>
  </conditionalFormatting>
  <conditionalFormatting sqref="Y67">
    <cfRule type="cellIs" priority="106" operator="greaterThan" aboveAverage="0" equalAverage="0" bottom="0" percent="0" rank="0" text="" dxfId="768">
      <formula>0.03</formula>
    </cfRule>
    <cfRule type="cellIs" priority="107" operator="lessThan" aboveAverage="0" equalAverage="0" bottom="0" percent="0" rank="0" text="" dxfId="769">
      <formula>-0.03</formula>
    </cfRule>
  </conditionalFormatting>
  <conditionalFormatting sqref="W71">
    <cfRule type="cellIs" priority="108" operator="greaterThan" aboveAverage="0" equalAverage="0" bottom="0" percent="0" rank="0" text="" dxfId="770">
      <formula>0.03</formula>
    </cfRule>
    <cfRule type="cellIs" priority="109" operator="lessThan" aboveAverage="0" equalAverage="0" bottom="0" percent="0" rank="0" text="" dxfId="771">
      <formula>-0.03</formula>
    </cfRule>
  </conditionalFormatting>
  <conditionalFormatting sqref="X71">
    <cfRule type="cellIs" priority="110" operator="greaterThan" aboveAverage="0" equalAverage="0" bottom="0" percent="0" rank="0" text="" dxfId="772">
      <formula>0.03</formula>
    </cfRule>
    <cfRule type="cellIs" priority="111" operator="lessThan" aboveAverage="0" equalAverage="0" bottom="0" percent="0" rank="0" text="" dxfId="773">
      <formula>-0.03</formula>
    </cfRule>
  </conditionalFormatting>
  <conditionalFormatting sqref="Y71">
    <cfRule type="cellIs" priority="112" operator="greaterThan" aboveAverage="0" equalAverage="0" bottom="0" percent="0" rank="0" text="" dxfId="774">
      <formula>0.03</formula>
    </cfRule>
    <cfRule type="cellIs" priority="113" operator="lessThan" aboveAverage="0" equalAverage="0" bottom="0" percent="0" rank="0" text="" dxfId="775">
      <formula>-0.03</formula>
    </cfRule>
  </conditionalFormatting>
  <conditionalFormatting sqref="W75">
    <cfRule type="cellIs" priority="114" operator="greaterThan" aboveAverage="0" equalAverage="0" bottom="0" percent="0" rank="0" text="" dxfId="776">
      <formula>0.03</formula>
    </cfRule>
    <cfRule type="cellIs" priority="115" operator="lessThan" aboveAverage="0" equalAverage="0" bottom="0" percent="0" rank="0" text="" dxfId="777">
      <formula>-0.03</formula>
    </cfRule>
  </conditionalFormatting>
  <conditionalFormatting sqref="X75">
    <cfRule type="cellIs" priority="116" operator="greaterThan" aboveAverage="0" equalAverage="0" bottom="0" percent="0" rank="0" text="" dxfId="778">
      <formula>0.03</formula>
    </cfRule>
    <cfRule type="cellIs" priority="117" operator="lessThan" aboveAverage="0" equalAverage="0" bottom="0" percent="0" rank="0" text="" dxfId="779">
      <formula>-0.03</formula>
    </cfRule>
  </conditionalFormatting>
  <conditionalFormatting sqref="Y75">
    <cfRule type="cellIs" priority="118" operator="greaterThan" aboveAverage="0" equalAverage="0" bottom="0" percent="0" rank="0" text="" dxfId="780">
      <formula>0.03</formula>
    </cfRule>
    <cfRule type="cellIs" priority="119" operator="lessThan" aboveAverage="0" equalAverage="0" bottom="0" percent="0" rank="0" text="" dxfId="781">
      <formula>-0.03</formula>
    </cfRule>
  </conditionalFormatting>
  <conditionalFormatting sqref="W79">
    <cfRule type="cellIs" priority="120" operator="greaterThan" aboveAverage="0" equalAverage="0" bottom="0" percent="0" rank="0" text="" dxfId="782">
      <formula>0.03</formula>
    </cfRule>
    <cfRule type="cellIs" priority="121" operator="lessThan" aboveAverage="0" equalAverage="0" bottom="0" percent="0" rank="0" text="" dxfId="783">
      <formula>-0.03</formula>
    </cfRule>
  </conditionalFormatting>
  <conditionalFormatting sqref="X79">
    <cfRule type="cellIs" priority="122" operator="greaterThan" aboveAverage="0" equalAverage="0" bottom="0" percent="0" rank="0" text="" dxfId="784">
      <formula>0.03</formula>
    </cfRule>
    <cfRule type="cellIs" priority="123" operator="lessThan" aboveAverage="0" equalAverage="0" bottom="0" percent="0" rank="0" text="" dxfId="785">
      <formula>-0.03</formula>
    </cfRule>
  </conditionalFormatting>
  <conditionalFormatting sqref="Y79">
    <cfRule type="cellIs" priority="124" operator="greaterThan" aboveAverage="0" equalAverage="0" bottom="0" percent="0" rank="0" text="" dxfId="786">
      <formula>0.03</formula>
    </cfRule>
    <cfRule type="cellIs" priority="125" operator="lessThan" aboveAverage="0" equalAverage="0" bottom="0" percent="0" rank="0" text="" dxfId="787">
      <formula>-0.03</formula>
    </cfRule>
  </conditionalFormatting>
  <conditionalFormatting sqref="T83:V98">
    <cfRule type="cellIs" priority="126" operator="greaterThan" aboveAverage="0" equalAverage="0" bottom="0" percent="0" rank="0" text="" dxfId="788">
      <formula>0.03</formula>
    </cfRule>
    <cfRule type="cellIs" priority="127" operator="lessThan" aboveAverage="0" equalAverage="0" bottom="0" percent="0" rank="0" text="" dxfId="789">
      <formula>-0.03</formula>
    </cfRule>
  </conditionalFormatting>
  <conditionalFormatting sqref="W6:X6">
    <cfRule type="cellIs" priority="128" operator="greaterThan" aboveAverage="0" equalAverage="0" bottom="0" percent="0" rank="0" text="" dxfId="790">
      <formula>0.03</formula>
    </cfRule>
    <cfRule type="cellIs" priority="129" operator="lessThan" aboveAverage="0" equalAverage="0" bottom="0" percent="0" rank="0" text="" dxfId="791">
      <formula>-0.03</formula>
    </cfRule>
  </conditionalFormatting>
  <conditionalFormatting sqref="W10:X10">
    <cfRule type="cellIs" priority="130" operator="greaterThan" aboveAverage="0" equalAverage="0" bottom="0" percent="0" rank="0" text="" dxfId="792">
      <formula>0.03</formula>
    </cfRule>
    <cfRule type="cellIs" priority="131" operator="lessThan" aboveAverage="0" equalAverage="0" bottom="0" percent="0" rank="0" text="" dxfId="793">
      <formula>-0.03</formula>
    </cfRule>
  </conditionalFormatting>
  <conditionalFormatting sqref="W14:X14">
    <cfRule type="cellIs" priority="132" operator="greaterThan" aboveAverage="0" equalAverage="0" bottom="0" percent="0" rank="0" text="" dxfId="794">
      <formula>0.03</formula>
    </cfRule>
    <cfRule type="cellIs" priority="133" operator="lessThan" aboveAverage="0" equalAverage="0" bottom="0" percent="0" rank="0" text="" dxfId="795">
      <formula>-0.03</formula>
    </cfRule>
  </conditionalFormatting>
  <conditionalFormatting sqref="W18:X18">
    <cfRule type="cellIs" priority="134" operator="greaterThan" aboveAverage="0" equalAverage="0" bottom="0" percent="0" rank="0" text="" dxfId="796">
      <formula>0.03</formula>
    </cfRule>
    <cfRule type="cellIs" priority="135" operator="lessThan" aboveAverage="0" equalAverage="0" bottom="0" percent="0" rank="0" text="" dxfId="797">
      <formula>-0.03</formula>
    </cfRule>
  </conditionalFormatting>
  <conditionalFormatting sqref="W22:X22">
    <cfRule type="cellIs" priority="136" operator="greaterThan" aboveAverage="0" equalAverage="0" bottom="0" percent="0" rank="0" text="" dxfId="798">
      <formula>0.03</formula>
    </cfRule>
    <cfRule type="cellIs" priority="137" operator="lessThan" aboveAverage="0" equalAverage="0" bottom="0" percent="0" rank="0" text="" dxfId="799">
      <formula>-0.03</formula>
    </cfRule>
  </conditionalFormatting>
  <conditionalFormatting sqref="W26:X26">
    <cfRule type="cellIs" priority="138" operator="greaterThan" aboveAverage="0" equalAverage="0" bottom="0" percent="0" rank="0" text="" dxfId="800">
      <formula>0.03</formula>
    </cfRule>
    <cfRule type="cellIs" priority="139" operator="lessThan" aboveAverage="0" equalAverage="0" bottom="0" percent="0" rank="0" text="" dxfId="801">
      <formula>-0.03</formula>
    </cfRule>
  </conditionalFormatting>
  <conditionalFormatting sqref="W30:X30">
    <cfRule type="cellIs" priority="140" operator="greaterThan" aboveAverage="0" equalAverage="0" bottom="0" percent="0" rank="0" text="" dxfId="802">
      <formula>0.03</formula>
    </cfRule>
    <cfRule type="cellIs" priority="141" operator="lessThan" aboveAverage="0" equalAverage="0" bottom="0" percent="0" rank="0" text="" dxfId="803">
      <formula>-0.03</formula>
    </cfRule>
  </conditionalFormatting>
  <conditionalFormatting sqref="W34:X34">
    <cfRule type="cellIs" priority="142" operator="greaterThan" aboveAverage="0" equalAverage="0" bottom="0" percent="0" rank="0" text="" dxfId="804">
      <formula>0.03</formula>
    </cfRule>
    <cfRule type="cellIs" priority="143" operator="lessThan" aboveAverage="0" equalAverage="0" bottom="0" percent="0" rank="0" text="" dxfId="805">
      <formula>-0.03</formula>
    </cfRule>
  </conditionalFormatting>
  <conditionalFormatting sqref="W38:X38">
    <cfRule type="cellIs" priority="144" operator="greaterThan" aboveAverage="0" equalAverage="0" bottom="0" percent="0" rank="0" text="" dxfId="806">
      <formula>0.03</formula>
    </cfRule>
    <cfRule type="cellIs" priority="145" operator="lessThan" aboveAverage="0" equalAverage="0" bottom="0" percent="0" rank="0" text="" dxfId="807">
      <formula>-0.03</formula>
    </cfRule>
  </conditionalFormatting>
  <conditionalFormatting sqref="W42:X42">
    <cfRule type="cellIs" priority="146" operator="greaterThan" aboveAverage="0" equalAverage="0" bottom="0" percent="0" rank="0" text="" dxfId="808">
      <formula>0.03</formula>
    </cfRule>
    <cfRule type="cellIs" priority="147" operator="lessThan" aboveAverage="0" equalAverage="0" bottom="0" percent="0" rank="0" text="" dxfId="809">
      <formula>-0.03</formula>
    </cfRule>
  </conditionalFormatting>
  <conditionalFormatting sqref="W46:X46">
    <cfRule type="cellIs" priority="148" operator="greaterThan" aboveAverage="0" equalAverage="0" bottom="0" percent="0" rank="0" text="" dxfId="810">
      <formula>0.03</formula>
    </cfRule>
    <cfRule type="cellIs" priority="149" operator="lessThan" aboveAverage="0" equalAverage="0" bottom="0" percent="0" rank="0" text="" dxfId="811">
      <formula>-0.03</formula>
    </cfRule>
  </conditionalFormatting>
  <conditionalFormatting sqref="W50:X50">
    <cfRule type="cellIs" priority="150" operator="greaterThan" aboveAverage="0" equalAverage="0" bottom="0" percent="0" rank="0" text="" dxfId="812">
      <formula>0.03</formula>
    </cfRule>
    <cfRule type="cellIs" priority="151" operator="lessThan" aboveAverage="0" equalAverage="0" bottom="0" percent="0" rank="0" text="" dxfId="813">
      <formula>-0.03</formula>
    </cfRule>
  </conditionalFormatting>
  <conditionalFormatting sqref="W54:X54">
    <cfRule type="cellIs" priority="152" operator="greaterThan" aboveAverage="0" equalAverage="0" bottom="0" percent="0" rank="0" text="" dxfId="814">
      <formula>0.03</formula>
    </cfRule>
    <cfRule type="cellIs" priority="153" operator="lessThan" aboveAverage="0" equalAverage="0" bottom="0" percent="0" rank="0" text="" dxfId="815">
      <formula>-0.03</formula>
    </cfRule>
  </conditionalFormatting>
  <conditionalFormatting sqref="W58:X58">
    <cfRule type="cellIs" priority="154" operator="greaterThan" aboveAverage="0" equalAverage="0" bottom="0" percent="0" rank="0" text="" dxfId="816">
      <formula>0.03</formula>
    </cfRule>
    <cfRule type="cellIs" priority="155" operator="lessThan" aboveAverage="0" equalAverage="0" bottom="0" percent="0" rank="0" text="" dxfId="817">
      <formula>-0.03</formula>
    </cfRule>
  </conditionalFormatting>
  <conditionalFormatting sqref="W62:X62">
    <cfRule type="cellIs" priority="156" operator="greaterThan" aboveAverage="0" equalAverage="0" bottom="0" percent="0" rank="0" text="" dxfId="818">
      <formula>0.03</formula>
    </cfRule>
    <cfRule type="cellIs" priority="157" operator="lessThan" aboveAverage="0" equalAverage="0" bottom="0" percent="0" rank="0" text="" dxfId="819">
      <formula>-0.03</formula>
    </cfRule>
  </conditionalFormatting>
  <conditionalFormatting sqref="W66:X66">
    <cfRule type="cellIs" priority="158" operator="greaterThan" aboveAverage="0" equalAverage="0" bottom="0" percent="0" rank="0" text="" dxfId="820">
      <formula>0.03</formula>
    </cfRule>
    <cfRule type="cellIs" priority="159" operator="lessThan" aboveAverage="0" equalAverage="0" bottom="0" percent="0" rank="0" text="" dxfId="821">
      <formula>-0.03</formula>
    </cfRule>
  </conditionalFormatting>
  <conditionalFormatting sqref="W70:X70">
    <cfRule type="cellIs" priority="160" operator="greaterThan" aboveAverage="0" equalAverage="0" bottom="0" percent="0" rank="0" text="" dxfId="822">
      <formula>0.03</formula>
    </cfRule>
    <cfRule type="cellIs" priority="161" operator="lessThan" aboveAverage="0" equalAverage="0" bottom="0" percent="0" rank="0" text="" dxfId="823">
      <formula>-0.03</formula>
    </cfRule>
  </conditionalFormatting>
  <conditionalFormatting sqref="W74:X74">
    <cfRule type="cellIs" priority="162" operator="greaterThan" aboveAverage="0" equalAverage="0" bottom="0" percent="0" rank="0" text="" dxfId="824">
      <formula>0.03</formula>
    </cfRule>
    <cfRule type="cellIs" priority="163" operator="lessThan" aboveAverage="0" equalAverage="0" bottom="0" percent="0" rank="0" text="" dxfId="825">
      <formula>-0.03</formula>
    </cfRule>
  </conditionalFormatting>
  <conditionalFormatting sqref="T99:V105">
    <cfRule type="cellIs" priority="164" operator="greaterThan" aboveAverage="0" equalAverage="0" bottom="0" percent="0" rank="0" text="" dxfId="826">
      <formula>0.03</formula>
    </cfRule>
    <cfRule type="cellIs" priority="165" operator="lessThan" aboveAverage="0" equalAverage="0" bottom="0" percent="0" rank="0" text="" dxfId="827">
      <formula>-0.03</formula>
    </cfRule>
  </conditionalFormatting>
  <conditionalFormatting sqref="W99:Y103 W105:Y105">
    <cfRule type="cellIs" priority="166" operator="greaterThan" aboveAverage="0" equalAverage="0" bottom="0" percent="0" rank="0" text="" dxfId="828">
      <formula>0.03</formula>
    </cfRule>
    <cfRule type="cellIs" priority="167" operator="lessThan" aboveAverage="0" equalAverage="0" bottom="0" percent="0" rank="0" text="" dxfId="829">
      <formula>-0.03</formula>
    </cfRule>
  </conditionalFormatting>
  <conditionalFormatting sqref="W83">
    <cfRule type="cellIs" priority="168" operator="greaterThan" aboveAverage="0" equalAverage="0" bottom="0" percent="0" rank="0" text="" dxfId="830">
      <formula>0.03</formula>
    </cfRule>
    <cfRule type="cellIs" priority="169" operator="lessThan" aboveAverage="0" equalAverage="0" bottom="0" percent="0" rank="0" text="" dxfId="831">
      <formula>-0.03</formula>
    </cfRule>
  </conditionalFormatting>
  <conditionalFormatting sqref="X83">
    <cfRule type="cellIs" priority="170" operator="greaterThan" aboveAverage="0" equalAverage="0" bottom="0" percent="0" rank="0" text="" dxfId="832">
      <formula>0.03</formula>
    </cfRule>
    <cfRule type="cellIs" priority="171" operator="lessThan" aboveAverage="0" equalAverage="0" bottom="0" percent="0" rank="0" text="" dxfId="833">
      <formula>-0.03</formula>
    </cfRule>
  </conditionalFormatting>
  <conditionalFormatting sqref="Y83">
    <cfRule type="cellIs" priority="172" operator="greaterThan" aboveAverage="0" equalAverage="0" bottom="0" percent="0" rank="0" text="" dxfId="834">
      <formula>0.03</formula>
    </cfRule>
    <cfRule type="cellIs" priority="173" operator="lessThan" aboveAverage="0" equalAverage="0" bottom="0" percent="0" rank="0" text="" dxfId="835">
      <formula>-0.03</formula>
    </cfRule>
  </conditionalFormatting>
  <conditionalFormatting sqref="W87">
    <cfRule type="cellIs" priority="174" operator="greaterThan" aboveAverage="0" equalAverage="0" bottom="0" percent="0" rank="0" text="" dxfId="836">
      <formula>0.03</formula>
    </cfRule>
    <cfRule type="cellIs" priority="175" operator="lessThan" aboveAverage="0" equalAverage="0" bottom="0" percent="0" rank="0" text="" dxfId="837">
      <formula>-0.03</formula>
    </cfRule>
  </conditionalFormatting>
  <conditionalFormatting sqref="X87">
    <cfRule type="cellIs" priority="176" operator="greaterThan" aboveAverage="0" equalAverage="0" bottom="0" percent="0" rank="0" text="" dxfId="838">
      <formula>0.03</formula>
    </cfRule>
    <cfRule type="cellIs" priority="177" operator="lessThan" aboveAverage="0" equalAverage="0" bottom="0" percent="0" rank="0" text="" dxfId="839">
      <formula>-0.03</formula>
    </cfRule>
  </conditionalFormatting>
  <conditionalFormatting sqref="Y87">
    <cfRule type="cellIs" priority="178" operator="greaterThan" aboveAverage="0" equalAverage="0" bottom="0" percent="0" rank="0" text="" dxfId="840">
      <formula>0.03</formula>
    </cfRule>
    <cfRule type="cellIs" priority="179" operator="lessThan" aboveAverage="0" equalAverage="0" bottom="0" percent="0" rank="0" text="" dxfId="841">
      <formula>-0.03</formula>
    </cfRule>
  </conditionalFormatting>
  <conditionalFormatting sqref="W91">
    <cfRule type="cellIs" priority="180" operator="greaterThan" aboveAverage="0" equalAverage="0" bottom="0" percent="0" rank="0" text="" dxfId="842">
      <formula>0.03</formula>
    </cfRule>
    <cfRule type="cellIs" priority="181" operator="lessThan" aboveAverage="0" equalAverage="0" bottom="0" percent="0" rank="0" text="" dxfId="843">
      <formula>-0.03</formula>
    </cfRule>
  </conditionalFormatting>
  <conditionalFormatting sqref="X91">
    <cfRule type="cellIs" priority="182" operator="greaterThan" aboveAverage="0" equalAverage="0" bottom="0" percent="0" rank="0" text="" dxfId="844">
      <formula>0.03</formula>
    </cfRule>
    <cfRule type="cellIs" priority="183" operator="lessThan" aboveAverage="0" equalAverage="0" bottom="0" percent="0" rank="0" text="" dxfId="845">
      <formula>-0.03</formula>
    </cfRule>
  </conditionalFormatting>
  <conditionalFormatting sqref="Y91">
    <cfRule type="cellIs" priority="184" operator="greaterThan" aboveAverage="0" equalAverage="0" bottom="0" percent="0" rank="0" text="" dxfId="846">
      <formula>0.03</formula>
    </cfRule>
    <cfRule type="cellIs" priority="185" operator="lessThan" aboveAverage="0" equalAverage="0" bottom="0" percent="0" rank="0" text="" dxfId="847">
      <formula>-0.03</formula>
    </cfRule>
  </conditionalFormatting>
  <conditionalFormatting sqref="W95">
    <cfRule type="cellIs" priority="186" operator="greaterThan" aboveAverage="0" equalAverage="0" bottom="0" percent="0" rank="0" text="" dxfId="848">
      <formula>0.03</formula>
    </cfRule>
    <cfRule type="cellIs" priority="187" operator="lessThan" aboveAverage="0" equalAverage="0" bottom="0" percent="0" rank="0" text="" dxfId="849">
      <formula>-0.03</formula>
    </cfRule>
  </conditionalFormatting>
  <conditionalFormatting sqref="X95">
    <cfRule type="cellIs" priority="188" operator="greaterThan" aboveAverage="0" equalAverage="0" bottom="0" percent="0" rank="0" text="" dxfId="850">
      <formula>0.03</formula>
    </cfRule>
    <cfRule type="cellIs" priority="189" operator="lessThan" aboveAverage="0" equalAverage="0" bottom="0" percent="0" rank="0" text="" dxfId="851">
      <formula>-0.03</formula>
    </cfRule>
  </conditionalFormatting>
  <conditionalFormatting sqref="Y95">
    <cfRule type="cellIs" priority="190" operator="greaterThan" aboveAverage="0" equalAverage="0" bottom="0" percent="0" rank="0" text="" dxfId="852">
      <formula>0.03</formula>
    </cfRule>
    <cfRule type="cellIs" priority="191" operator="lessThan" aboveAverage="0" equalAverage="0" bottom="0" percent="0" rank="0" text="" dxfId="853">
      <formula>-0.03</formula>
    </cfRule>
  </conditionalFormatting>
  <conditionalFormatting sqref="W86:X86">
    <cfRule type="cellIs" priority="192" operator="greaterThan" aboveAverage="0" equalAverage="0" bottom="0" percent="0" rank="0" text="" dxfId="854">
      <formula>0.03</formula>
    </cfRule>
    <cfRule type="cellIs" priority="193" operator="lessThan" aboveAverage="0" equalAverage="0" bottom="0" percent="0" rank="0" text="" dxfId="855">
      <formula>-0.03</formula>
    </cfRule>
  </conditionalFormatting>
  <conditionalFormatting sqref="W90:X90">
    <cfRule type="cellIs" priority="194" operator="greaterThan" aboveAverage="0" equalAverage="0" bottom="0" percent="0" rank="0" text="" dxfId="856">
      <formula>0.03</formula>
    </cfRule>
    <cfRule type="cellIs" priority="195" operator="lessThan" aboveAverage="0" equalAverage="0" bottom="0" percent="0" rank="0" text="" dxfId="857">
      <formula>-0.03</formula>
    </cfRule>
  </conditionalFormatting>
  <conditionalFormatting sqref="W94:X94">
    <cfRule type="cellIs" priority="196" operator="greaterThan" aboveAverage="0" equalAverage="0" bottom="0" percent="0" rank="0" text="" dxfId="858">
      <formula>0.03</formula>
    </cfRule>
    <cfRule type="cellIs" priority="197" operator="lessThan" aboveAverage="0" equalAverage="0" bottom="0" percent="0" rank="0" text="" dxfId="859">
      <formula>-0.03</formula>
    </cfRule>
  </conditionalFormatting>
  <conditionalFormatting sqref="W98:X98">
    <cfRule type="cellIs" priority="198" operator="greaterThan" aboveAverage="0" equalAverage="0" bottom="0" percent="0" rank="0" text="" dxfId="860">
      <formula>0.03</formula>
    </cfRule>
    <cfRule type="cellIs" priority="199" operator="lessThan" aboveAverage="0" equalAverage="0" bottom="0" percent="0" rank="0" text="" dxfId="861">
      <formula>-0.03</formula>
    </cfRule>
  </conditionalFormatting>
  <conditionalFormatting sqref="W104">
    <cfRule type="cellIs" priority="200" operator="greaterThan" aboveAverage="0" equalAverage="0" bottom="0" percent="0" rank="0" text="" dxfId="862">
      <formula>0.03</formula>
    </cfRule>
    <cfRule type="cellIs" priority="201" operator="lessThan" aboveAverage="0" equalAverage="0" bottom="0" percent="0" rank="0" text="" dxfId="863">
      <formula>-0.03</formula>
    </cfRule>
  </conditionalFormatting>
  <conditionalFormatting sqref="X104">
    <cfRule type="cellIs" priority="202" operator="greaterThan" aboveAverage="0" equalAverage="0" bottom="0" percent="0" rank="0" text="" dxfId="864">
      <formula>0.03</formula>
    </cfRule>
    <cfRule type="cellIs" priority="203" operator="lessThan" aboveAverage="0" equalAverage="0" bottom="0" percent="0" rank="0" text="" dxfId="865">
      <formula>-0.03</formula>
    </cfRule>
  </conditionalFormatting>
  <conditionalFormatting sqref="Y104">
    <cfRule type="cellIs" priority="204" operator="greaterThan" aboveAverage="0" equalAverage="0" bottom="0" percent="0" rank="0" text="" dxfId="866">
      <formula>0.03</formula>
    </cfRule>
    <cfRule type="cellIs" priority="205" operator="lessThan" aboveAverage="0" equalAverage="0" bottom="0" percent="0" rank="0" text="" dxfId="867">
      <formula>-0.03</formula>
    </cfRule>
  </conditionalFormatting>
  <conditionalFormatting sqref="T111:V112">
    <cfRule type="cellIs" priority="206" operator="greaterThan" aboveAverage="0" equalAverage="0" bottom="0" percent="0" rank="0" text="" dxfId="868">
      <formula>0.03</formula>
    </cfRule>
    <cfRule type="cellIs" priority="207" operator="lessThan" aboveAverage="0" equalAverage="0" bottom="0" percent="0" rank="0" text="" dxfId="869">
      <formula>-0.03</formula>
    </cfRule>
  </conditionalFormatting>
  <conditionalFormatting sqref="W112:Y112">
    <cfRule type="cellIs" priority="208" operator="greaterThan" aboveAverage="0" equalAverage="0" bottom="0" percent="0" rank="0" text="" dxfId="870">
      <formula>0.03</formula>
    </cfRule>
    <cfRule type="cellIs" priority="209" operator="lessThan" aboveAverage="0" equalAverage="0" bottom="0" percent="0" rank="0" text="" dxfId="871">
      <formula>-0.03</formula>
    </cfRule>
  </conditionalFormatting>
  <conditionalFormatting sqref="W111">
    <cfRule type="cellIs" priority="210" operator="greaterThan" aboveAverage="0" equalAverage="0" bottom="0" percent="0" rank="0" text="" dxfId="872">
      <formula>0.03</formula>
    </cfRule>
    <cfRule type="cellIs" priority="211" operator="lessThan" aboveAverage="0" equalAverage="0" bottom="0" percent="0" rank="0" text="" dxfId="873">
      <formula>-0.03</formula>
    </cfRule>
  </conditionalFormatting>
  <conditionalFormatting sqref="X111">
    <cfRule type="cellIs" priority="212" operator="greaterThan" aboveAverage="0" equalAverage="0" bottom="0" percent="0" rank="0" text="" dxfId="874">
      <formula>0.03</formula>
    </cfRule>
    <cfRule type="cellIs" priority="213" operator="lessThan" aboveAverage="0" equalAverage="0" bottom="0" percent="0" rank="0" text="" dxfId="875">
      <formula>-0.03</formula>
    </cfRule>
  </conditionalFormatting>
  <conditionalFormatting sqref="Y111">
    <cfRule type="cellIs" priority="214" operator="greaterThan" aboveAverage="0" equalAverage="0" bottom="0" percent="0" rank="0" text="" dxfId="876">
      <formula>0.03</formula>
    </cfRule>
    <cfRule type="cellIs" priority="215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7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2358.8944</v>
      </c>
      <c r="E3" s="51" t="n">
        <v>43.6481</v>
      </c>
      <c r="F3" s="51" t="n">
        <v>43.0365</v>
      </c>
      <c r="G3" s="51" t="n">
        <v>44.9457</v>
      </c>
      <c r="H3" s="51" t="n">
        <v>4506.853</v>
      </c>
      <c r="I3" s="51" t="n">
        <v>72.493</v>
      </c>
      <c r="J3" s="52" t="n">
        <f aca="false">H3/3600</f>
        <v>1.25190361111111</v>
      </c>
      <c r="L3" s="50" t="n">
        <v>102358.872</v>
      </c>
      <c r="M3" s="51" t="n">
        <v>43.6481</v>
      </c>
      <c r="N3" s="51" t="n">
        <v>43.0365</v>
      </c>
      <c r="O3" s="51" t="n">
        <v>44.9457</v>
      </c>
      <c r="P3" s="51" t="n">
        <v>4465.009</v>
      </c>
      <c r="Q3" s="51" t="n">
        <v>72.789</v>
      </c>
      <c r="R3" s="53" t="n">
        <f aca="false">P3/3600</f>
        <v>1.24028027777778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633.4592</v>
      </c>
      <c r="E4" s="56" t="n">
        <v>40.4488</v>
      </c>
      <c r="F4" s="56" t="n">
        <v>40.3766</v>
      </c>
      <c r="G4" s="56" t="n">
        <v>42.3366</v>
      </c>
      <c r="H4" s="56" t="n">
        <v>3872.906</v>
      </c>
      <c r="I4" s="56" t="n">
        <v>61.886</v>
      </c>
      <c r="J4" s="57" t="n">
        <f aca="false">H4/3600</f>
        <v>1.07580722222222</v>
      </c>
      <c r="L4" s="55" t="n">
        <v>57633.4336</v>
      </c>
      <c r="M4" s="56" t="n">
        <v>40.4488</v>
      </c>
      <c r="N4" s="56" t="n">
        <v>40.3766</v>
      </c>
      <c r="O4" s="56" t="n">
        <v>42.3366</v>
      </c>
      <c r="P4" s="56" t="n">
        <v>3842.732</v>
      </c>
      <c r="Q4" s="56" t="n">
        <v>61.994</v>
      </c>
      <c r="R4" s="58" t="n">
        <f aca="false">P4/3600</f>
        <v>1.06742555555556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788.3376</v>
      </c>
      <c r="E5" s="56" t="n">
        <v>37.3552</v>
      </c>
      <c r="F5" s="56" t="n">
        <v>38.5924</v>
      </c>
      <c r="G5" s="56" t="n">
        <v>40.5094</v>
      </c>
      <c r="H5" s="56" t="n">
        <v>3468.417</v>
      </c>
      <c r="I5" s="56" t="n">
        <v>54.21</v>
      </c>
      <c r="J5" s="57" t="n">
        <f aca="false">H5/3600</f>
        <v>0.963449166666667</v>
      </c>
      <c r="L5" s="55" t="n">
        <v>32788.3168</v>
      </c>
      <c r="M5" s="56" t="n">
        <v>37.3552</v>
      </c>
      <c r="N5" s="56" t="n">
        <v>38.5924</v>
      </c>
      <c r="O5" s="56" t="n">
        <v>40.5094</v>
      </c>
      <c r="P5" s="56" t="n">
        <v>3421.969</v>
      </c>
      <c r="Q5" s="56" t="n">
        <v>54.085</v>
      </c>
      <c r="R5" s="58" t="n">
        <f aca="false">P5/3600</f>
        <v>0.950546944444444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7"/>
      <c r="C6" s="17" t="n">
        <v>37</v>
      </c>
      <c r="D6" s="61" t="n">
        <v>18539.5472</v>
      </c>
      <c r="E6" s="62" t="n">
        <v>34.2689</v>
      </c>
      <c r="F6" s="62" t="n">
        <v>37.3633</v>
      </c>
      <c r="G6" s="62" t="n">
        <v>39.3311</v>
      </c>
      <c r="H6" s="62" t="n">
        <v>3164.698</v>
      </c>
      <c r="I6" s="62" t="n">
        <v>47.876</v>
      </c>
      <c r="J6" s="63" t="n">
        <f aca="false">H6/3600</f>
        <v>0.879082777777778</v>
      </c>
      <c r="L6" s="61" t="n">
        <v>18539.5472</v>
      </c>
      <c r="M6" s="62" t="n">
        <v>34.2689</v>
      </c>
      <c r="N6" s="62" t="n">
        <v>37.3633</v>
      </c>
      <c r="O6" s="62" t="n">
        <v>39.3311</v>
      </c>
      <c r="P6" s="62" t="n">
        <v>3109.875</v>
      </c>
      <c r="Q6" s="62" t="n">
        <v>47.86</v>
      </c>
      <c r="R6" s="64" t="n">
        <f aca="false">P6/3600</f>
        <v>0.863854166666667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105251.5552</v>
      </c>
      <c r="E7" s="51" t="n">
        <v>43.5335</v>
      </c>
      <c r="F7" s="51" t="n">
        <v>45.8949</v>
      </c>
      <c r="G7" s="51" t="n">
        <v>45.4266</v>
      </c>
      <c r="H7" s="51" t="n">
        <v>4538.537</v>
      </c>
      <c r="I7" s="51" t="n">
        <v>73.117</v>
      </c>
      <c r="J7" s="52" t="n">
        <f aca="false">H7/3600</f>
        <v>1.26070472222222</v>
      </c>
      <c r="L7" s="50" t="n">
        <v>105251.4576</v>
      </c>
      <c r="M7" s="51" t="n">
        <v>43.5335</v>
      </c>
      <c r="N7" s="51" t="n">
        <v>45.8949</v>
      </c>
      <c r="O7" s="51" t="n">
        <v>45.4266</v>
      </c>
      <c r="P7" s="51" t="n">
        <v>4505.369</v>
      </c>
      <c r="Q7" s="51" t="n">
        <v>72.836</v>
      </c>
      <c r="R7" s="53" t="n">
        <f aca="false">P7/3600</f>
        <v>1.25149138888889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1538.4864</v>
      </c>
      <c r="E8" s="56" t="n">
        <v>40.1093</v>
      </c>
      <c r="F8" s="56" t="n">
        <v>43.4518</v>
      </c>
      <c r="G8" s="56" t="n">
        <v>43.5671</v>
      </c>
      <c r="H8" s="56" t="n">
        <v>3936.607</v>
      </c>
      <c r="I8" s="56" t="n">
        <v>63.601</v>
      </c>
      <c r="J8" s="57" t="n">
        <f aca="false">H8/3600</f>
        <v>1.09350194444444</v>
      </c>
      <c r="L8" s="55" t="n">
        <v>61538.424</v>
      </c>
      <c r="M8" s="56" t="n">
        <v>40.1093</v>
      </c>
      <c r="N8" s="56" t="n">
        <v>43.4518</v>
      </c>
      <c r="O8" s="56" t="n">
        <v>43.5671</v>
      </c>
      <c r="P8" s="56" t="n">
        <v>3905.647</v>
      </c>
      <c r="Q8" s="56" t="n">
        <v>63.694</v>
      </c>
      <c r="R8" s="58" t="n">
        <f aca="false">P8/3600</f>
        <v>1.08490194444444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185.0768</v>
      </c>
      <c r="E9" s="56" t="n">
        <v>36.9607</v>
      </c>
      <c r="F9" s="56" t="n">
        <v>41.3464</v>
      </c>
      <c r="G9" s="56" t="n">
        <v>41.855</v>
      </c>
      <c r="H9" s="56" t="n">
        <v>3502.465</v>
      </c>
      <c r="I9" s="56" t="n">
        <v>56.799</v>
      </c>
      <c r="J9" s="57" t="n">
        <f aca="false">H9/3600</f>
        <v>0.972906944444445</v>
      </c>
      <c r="L9" s="55" t="n">
        <v>35185.0768</v>
      </c>
      <c r="M9" s="56" t="n">
        <v>36.9607</v>
      </c>
      <c r="N9" s="56" t="n">
        <v>41.3464</v>
      </c>
      <c r="O9" s="56" t="n">
        <v>41.855</v>
      </c>
      <c r="P9" s="56" t="n">
        <v>3458.037</v>
      </c>
      <c r="Q9" s="56" t="n">
        <v>57.127</v>
      </c>
      <c r="R9" s="58" t="n">
        <f aca="false">P9/3600</f>
        <v>0.960565833333333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7"/>
      <c r="C10" s="17" t="n">
        <v>37</v>
      </c>
      <c r="D10" s="61" t="n">
        <v>20599.0688</v>
      </c>
      <c r="E10" s="62" t="n">
        <v>34.0683</v>
      </c>
      <c r="F10" s="62" t="n">
        <v>39.7956</v>
      </c>
      <c r="G10" s="62" t="n">
        <v>40.5532</v>
      </c>
      <c r="H10" s="62" t="n">
        <v>3240.416</v>
      </c>
      <c r="I10" s="62" t="n">
        <v>51.168</v>
      </c>
      <c r="J10" s="63" t="n">
        <f aca="false">H10/3600</f>
        <v>0.900115555555556</v>
      </c>
      <c r="L10" s="61" t="n">
        <v>20599.0688</v>
      </c>
      <c r="M10" s="62" t="n">
        <v>34.0683</v>
      </c>
      <c r="N10" s="62" t="n">
        <v>39.7956</v>
      </c>
      <c r="O10" s="62" t="n">
        <v>40.5532</v>
      </c>
      <c r="P10" s="62" t="n">
        <v>3195.743</v>
      </c>
      <c r="Q10" s="62" t="n">
        <v>51.104</v>
      </c>
      <c r="R10" s="64" t="n">
        <f aca="false">P10/3600</f>
        <v>0.887706388888889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376690.9248</v>
      </c>
      <c r="E11" s="51" t="n">
        <v>42.7485</v>
      </c>
      <c r="F11" s="51" t="n">
        <v>43.0881</v>
      </c>
      <c r="G11" s="51" t="n">
        <v>41.6014</v>
      </c>
      <c r="H11" s="51" t="n">
        <v>11060.388</v>
      </c>
      <c r="I11" s="51" t="n">
        <v>160.648</v>
      </c>
      <c r="J11" s="52" t="n">
        <f aca="false">H11/3600</f>
        <v>3.07233</v>
      </c>
      <c r="L11" s="50" t="n">
        <v>376689.2</v>
      </c>
      <c r="M11" s="51" t="n">
        <v>42.7477</v>
      </c>
      <c r="N11" s="51" t="n">
        <v>43.0881</v>
      </c>
      <c r="O11" s="51" t="n">
        <v>41.6014</v>
      </c>
      <c r="P11" s="51" t="n">
        <v>11087.122</v>
      </c>
      <c r="Q11" s="51" t="n">
        <v>157.341</v>
      </c>
      <c r="R11" s="53" t="n">
        <f aca="false">P11/3600</f>
        <v>3.07975611111111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3087.784</v>
      </c>
      <c r="E12" s="56" t="n">
        <v>39.1222</v>
      </c>
      <c r="F12" s="56" t="n">
        <v>40.2243</v>
      </c>
      <c r="G12" s="56" t="n">
        <v>37.9895</v>
      </c>
      <c r="H12" s="56" t="n">
        <v>9566.998</v>
      </c>
      <c r="I12" s="56" t="n">
        <v>132.567</v>
      </c>
      <c r="J12" s="57" t="n">
        <f aca="false">H12/3600</f>
        <v>2.65749944444444</v>
      </c>
      <c r="L12" s="55" t="n">
        <v>243087.2608</v>
      </c>
      <c r="M12" s="56" t="n">
        <v>39.1221</v>
      </c>
      <c r="N12" s="56" t="n">
        <v>40.2243</v>
      </c>
      <c r="O12" s="56" t="n">
        <v>37.9895</v>
      </c>
      <c r="P12" s="56" t="n">
        <v>9493.317</v>
      </c>
      <c r="Q12" s="56" t="n">
        <v>131.539</v>
      </c>
      <c r="R12" s="58" t="n">
        <f aca="false">P12/3600</f>
        <v>2.6370325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056.36</v>
      </c>
      <c r="E13" s="56" t="n">
        <v>35.1249</v>
      </c>
      <c r="F13" s="56" t="n">
        <v>38.5438</v>
      </c>
      <c r="G13" s="56" t="n">
        <v>36.3052</v>
      </c>
      <c r="H13" s="56" t="n">
        <v>8385.78</v>
      </c>
      <c r="I13" s="56" t="n">
        <v>120.697</v>
      </c>
      <c r="J13" s="57" t="n">
        <f aca="false">H13/3600</f>
        <v>2.32938333333333</v>
      </c>
      <c r="L13" s="55" t="n">
        <v>153056.3744</v>
      </c>
      <c r="M13" s="56" t="n">
        <v>35.1249</v>
      </c>
      <c r="N13" s="56" t="n">
        <v>38.5438</v>
      </c>
      <c r="O13" s="56" t="n">
        <v>36.3052</v>
      </c>
      <c r="P13" s="56" t="n">
        <v>8324.893</v>
      </c>
      <c r="Q13" s="56" t="n">
        <v>116.266</v>
      </c>
      <c r="R13" s="58" t="n">
        <f aca="false">P13/3600</f>
        <v>2.31247027777778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250.2672</v>
      </c>
      <c r="E14" s="62" t="n">
        <v>30.9343</v>
      </c>
      <c r="F14" s="62" t="n">
        <v>37.1733</v>
      </c>
      <c r="G14" s="62" t="n">
        <v>34.9901</v>
      </c>
      <c r="H14" s="62" t="n">
        <v>7339.176</v>
      </c>
      <c r="I14" s="62" t="n">
        <v>106.002</v>
      </c>
      <c r="J14" s="63" t="n">
        <f aca="false">H14/3600</f>
        <v>2.03866</v>
      </c>
      <c r="L14" s="61" t="n">
        <v>82250.2528</v>
      </c>
      <c r="M14" s="62" t="n">
        <v>30.9343</v>
      </c>
      <c r="N14" s="62" t="n">
        <v>37.1733</v>
      </c>
      <c r="O14" s="62" t="n">
        <v>34.9901</v>
      </c>
      <c r="P14" s="62" t="n">
        <v>7254.358</v>
      </c>
      <c r="Q14" s="62" t="n">
        <v>106.127</v>
      </c>
      <c r="R14" s="64" t="n">
        <f aca="false">P14/3600</f>
        <v>2.01509944444444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98261.728</v>
      </c>
      <c r="E15" s="51" t="n">
        <v>43.9964</v>
      </c>
      <c r="F15" s="51" t="n">
        <v>47.2075</v>
      </c>
      <c r="G15" s="51" t="n">
        <v>46.7352</v>
      </c>
      <c r="H15" s="51" t="n">
        <v>7496.056</v>
      </c>
      <c r="I15" s="51" t="n">
        <v>100.105</v>
      </c>
      <c r="J15" s="52" t="n">
        <f aca="false">H15/3600</f>
        <v>2.08223777777778</v>
      </c>
      <c r="L15" s="50" t="n">
        <v>98261.728</v>
      </c>
      <c r="M15" s="51" t="n">
        <v>43.9964</v>
      </c>
      <c r="N15" s="51" t="n">
        <v>47.2075</v>
      </c>
      <c r="O15" s="51" t="n">
        <v>46.7352</v>
      </c>
      <c r="P15" s="51" t="n">
        <v>7394.259</v>
      </c>
      <c r="Q15" s="51" t="n">
        <v>99.777</v>
      </c>
      <c r="R15" s="53" t="n">
        <f aca="false">P15/3600</f>
        <v>2.05396083333333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289.8352</v>
      </c>
      <c r="E16" s="56" t="n">
        <v>41.5376</v>
      </c>
      <c r="F16" s="56" t="n">
        <v>46.154</v>
      </c>
      <c r="G16" s="56" t="n">
        <v>45.8738</v>
      </c>
      <c r="H16" s="56" t="n">
        <v>6375.705</v>
      </c>
      <c r="I16" s="56" t="n">
        <v>83.584</v>
      </c>
      <c r="J16" s="57" t="n">
        <f aca="false">H16/3600</f>
        <v>1.77102916666667</v>
      </c>
      <c r="L16" s="55" t="n">
        <v>46289.8352</v>
      </c>
      <c r="M16" s="56" t="n">
        <v>41.5376</v>
      </c>
      <c r="N16" s="56" t="n">
        <v>46.154</v>
      </c>
      <c r="O16" s="56" t="n">
        <v>45.8738</v>
      </c>
      <c r="P16" s="56" t="n">
        <v>6287.976</v>
      </c>
      <c r="Q16" s="56" t="n">
        <v>83.521</v>
      </c>
      <c r="R16" s="58" t="n">
        <f aca="false">P16/3600</f>
        <v>1.74666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271.0432</v>
      </c>
      <c r="E17" s="56" t="n">
        <v>39.9622</v>
      </c>
      <c r="F17" s="56" t="n">
        <v>45.3605</v>
      </c>
      <c r="G17" s="56" t="n">
        <v>45.1734</v>
      </c>
      <c r="H17" s="56" t="n">
        <v>5898.987</v>
      </c>
      <c r="I17" s="56" t="n">
        <v>78.39</v>
      </c>
      <c r="J17" s="57" t="n">
        <f aca="false">H17/3600</f>
        <v>1.6386075</v>
      </c>
      <c r="L17" s="55" t="n">
        <v>26271.0432</v>
      </c>
      <c r="M17" s="56" t="n">
        <v>39.9622</v>
      </c>
      <c r="N17" s="56" t="n">
        <v>45.3605</v>
      </c>
      <c r="O17" s="56" t="n">
        <v>45.1734</v>
      </c>
      <c r="P17" s="56" t="n">
        <v>5805.727</v>
      </c>
      <c r="Q17" s="56" t="n">
        <v>76.44</v>
      </c>
      <c r="R17" s="58" t="n">
        <f aca="false">P17/3600</f>
        <v>1.61270194444444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698.072</v>
      </c>
      <c r="E18" s="62" t="n">
        <v>38.2263</v>
      </c>
      <c r="F18" s="62" t="n">
        <v>44.7698</v>
      </c>
      <c r="G18" s="62" t="n">
        <v>44.6445</v>
      </c>
      <c r="H18" s="62" t="n">
        <v>5568.003</v>
      </c>
      <c r="I18" s="62" t="n">
        <v>71.401</v>
      </c>
      <c r="J18" s="63" t="n">
        <f aca="false">H18/3600</f>
        <v>1.5466675</v>
      </c>
      <c r="L18" s="61" t="n">
        <v>14698.072</v>
      </c>
      <c r="M18" s="62" t="n">
        <v>38.2263</v>
      </c>
      <c r="N18" s="62" t="n">
        <v>44.7698</v>
      </c>
      <c r="O18" s="62" t="n">
        <v>44.6445</v>
      </c>
      <c r="P18" s="62" t="n">
        <v>5505.832</v>
      </c>
      <c r="Q18" s="62" t="n">
        <v>71.307</v>
      </c>
      <c r="R18" s="64" t="n">
        <f aca="false">P18/3600</f>
        <v>1.52939777777778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2095.9056</v>
      </c>
      <c r="E19" s="73" t="n">
        <v>42.8945</v>
      </c>
      <c r="F19" s="73" t="n">
        <v>44.6761</v>
      </c>
      <c r="G19" s="73" t="n">
        <v>46.1811</v>
      </c>
      <c r="H19" s="73" t="n">
        <v>3210.401</v>
      </c>
      <c r="I19" s="73" t="n">
        <v>44.008</v>
      </c>
      <c r="J19" s="52" t="n">
        <f aca="false">H19/3600</f>
        <v>0.891778055555556</v>
      </c>
      <c r="L19" s="72" t="n">
        <v>22095.9056</v>
      </c>
      <c r="M19" s="73" t="n">
        <v>42.8945</v>
      </c>
      <c r="N19" s="73" t="n">
        <v>44.6761</v>
      </c>
      <c r="O19" s="73" t="n">
        <v>46.1811</v>
      </c>
      <c r="P19" s="73" t="n">
        <v>3182.15</v>
      </c>
      <c r="Q19" s="73" t="n">
        <v>43.711</v>
      </c>
      <c r="R19" s="52" t="n">
        <f aca="false">P19/3600</f>
        <v>0.8839305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120.0136</v>
      </c>
      <c r="E20" s="75" t="n">
        <v>41.2099</v>
      </c>
      <c r="F20" s="75" t="n">
        <v>42.8573</v>
      </c>
      <c r="G20" s="75" t="n">
        <v>43.7533</v>
      </c>
      <c r="H20" s="75" t="n">
        <v>2711.561</v>
      </c>
      <c r="I20" s="75" t="n">
        <v>39.436</v>
      </c>
      <c r="J20" s="57" t="n">
        <f aca="false">H20/3600</f>
        <v>0.753211388888889</v>
      </c>
      <c r="L20" s="74" t="n">
        <v>12120.0136</v>
      </c>
      <c r="M20" s="75" t="n">
        <v>41.2099</v>
      </c>
      <c r="N20" s="75" t="n">
        <v>42.8573</v>
      </c>
      <c r="O20" s="75" t="n">
        <v>43.7533</v>
      </c>
      <c r="P20" s="75" t="n">
        <v>2722.964</v>
      </c>
      <c r="Q20" s="75" t="n">
        <v>38.5</v>
      </c>
      <c r="R20" s="57" t="n">
        <f aca="false">P20/3600</f>
        <v>0.756378888888889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38.1024</v>
      </c>
      <c r="E21" s="75" t="n">
        <v>39.1228</v>
      </c>
      <c r="F21" s="75" t="n">
        <v>41.4652</v>
      </c>
      <c r="G21" s="75" t="n">
        <v>42.1598</v>
      </c>
      <c r="H21" s="75" t="n">
        <v>2540.321</v>
      </c>
      <c r="I21" s="75" t="n">
        <v>34.882</v>
      </c>
      <c r="J21" s="57" t="n">
        <f aca="false">H21/3600</f>
        <v>0.705644722222222</v>
      </c>
      <c r="L21" s="74" t="n">
        <v>6838.1024</v>
      </c>
      <c r="M21" s="75" t="n">
        <v>39.1228</v>
      </c>
      <c r="N21" s="75" t="n">
        <v>41.4652</v>
      </c>
      <c r="O21" s="75" t="n">
        <v>42.1598</v>
      </c>
      <c r="P21" s="75" t="n">
        <v>2527.028</v>
      </c>
      <c r="Q21" s="75" t="n">
        <v>34.866</v>
      </c>
      <c r="R21" s="57" t="n">
        <f aca="false">P21/3600</f>
        <v>0.70195222222222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7"/>
      <c r="C22" s="17" t="n">
        <v>37</v>
      </c>
      <c r="D22" s="76" t="n">
        <v>3819.1008</v>
      </c>
      <c r="E22" s="77" t="n">
        <v>36.636</v>
      </c>
      <c r="F22" s="77" t="n">
        <v>40.4567</v>
      </c>
      <c r="G22" s="77" t="n">
        <v>41.226</v>
      </c>
      <c r="H22" s="77" t="n">
        <v>2358.958</v>
      </c>
      <c r="I22" s="77" t="n">
        <v>31.262</v>
      </c>
      <c r="J22" s="63" t="n">
        <f aca="false">H22/3600</f>
        <v>0.655266111111111</v>
      </c>
      <c r="L22" s="76" t="n">
        <v>3819.1008</v>
      </c>
      <c r="M22" s="77" t="n">
        <v>36.636</v>
      </c>
      <c r="N22" s="77" t="n">
        <v>40.4567</v>
      </c>
      <c r="O22" s="77" t="n">
        <v>41.226</v>
      </c>
      <c r="P22" s="77" t="n">
        <v>2320.11</v>
      </c>
      <c r="Q22" s="77" t="n">
        <v>31.184</v>
      </c>
      <c r="R22" s="63" t="n">
        <f aca="false">P22/3600</f>
        <v>0.64447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2499.4456</v>
      </c>
      <c r="E23" s="73" t="n">
        <v>41.8938</v>
      </c>
      <c r="F23" s="73" t="n">
        <v>43.5947</v>
      </c>
      <c r="G23" s="73" t="n">
        <v>44.2648</v>
      </c>
      <c r="H23" s="73" t="n">
        <v>3897.428</v>
      </c>
      <c r="I23" s="73" t="n">
        <v>64.287</v>
      </c>
      <c r="J23" s="52" t="n">
        <f aca="false">H23/3600</f>
        <v>1.08261888888889</v>
      </c>
      <c r="L23" s="72" t="n">
        <v>52499.4448</v>
      </c>
      <c r="M23" s="73" t="n">
        <v>41.8938</v>
      </c>
      <c r="N23" s="73" t="n">
        <v>43.5947</v>
      </c>
      <c r="O23" s="73" t="n">
        <v>44.2648</v>
      </c>
      <c r="P23" s="73" t="n">
        <v>3904.671</v>
      </c>
      <c r="Q23" s="73" t="n">
        <v>64.521</v>
      </c>
      <c r="R23" s="52" t="n">
        <f aca="false">P23/3600</f>
        <v>1.0846308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521.728</v>
      </c>
      <c r="E24" s="75" t="n">
        <v>38.806</v>
      </c>
      <c r="F24" s="75" t="n">
        <v>41.0051</v>
      </c>
      <c r="G24" s="75" t="n">
        <v>41.3053</v>
      </c>
      <c r="H24" s="75" t="n">
        <v>3262.823</v>
      </c>
      <c r="I24" s="75" t="n">
        <v>53.305</v>
      </c>
      <c r="J24" s="57" t="n">
        <f aca="false">H24/3600</f>
        <v>0.906339722222222</v>
      </c>
      <c r="L24" s="74" t="n">
        <v>28521.728</v>
      </c>
      <c r="M24" s="75" t="n">
        <v>38.806</v>
      </c>
      <c r="N24" s="75" t="n">
        <v>41.0051</v>
      </c>
      <c r="O24" s="75" t="n">
        <v>41.3053</v>
      </c>
      <c r="P24" s="75" t="n">
        <v>3215.612</v>
      </c>
      <c r="Q24" s="75" t="n">
        <v>53.242</v>
      </c>
      <c r="R24" s="57" t="n">
        <f aca="false">P24/3600</f>
        <v>0.893225555555556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26.0888</v>
      </c>
      <c r="E25" s="75" t="n">
        <v>35.7498</v>
      </c>
      <c r="F25" s="75" t="n">
        <v>39.1617</v>
      </c>
      <c r="G25" s="75" t="n">
        <v>39.6683</v>
      </c>
      <c r="H25" s="75" t="n">
        <v>2775.349</v>
      </c>
      <c r="I25" s="75" t="n">
        <v>46.581</v>
      </c>
      <c r="J25" s="57" t="n">
        <f aca="false">H25/3600</f>
        <v>0.770930277777778</v>
      </c>
      <c r="L25" s="74" t="n">
        <v>14826.0952</v>
      </c>
      <c r="M25" s="75" t="n">
        <v>35.7498</v>
      </c>
      <c r="N25" s="75" t="n">
        <v>39.1617</v>
      </c>
      <c r="O25" s="75" t="n">
        <v>39.6683</v>
      </c>
      <c r="P25" s="75" t="n">
        <v>2770.201</v>
      </c>
      <c r="Q25" s="75" t="n">
        <v>44.99</v>
      </c>
      <c r="R25" s="57" t="n">
        <f aca="false">P25/3600</f>
        <v>0.76950027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7"/>
      <c r="C26" s="17" t="n">
        <v>37</v>
      </c>
      <c r="D26" s="76" t="n">
        <v>7294.4384</v>
      </c>
      <c r="E26" s="77" t="n">
        <v>32.8647</v>
      </c>
      <c r="F26" s="77" t="n">
        <v>37.9398</v>
      </c>
      <c r="G26" s="77" t="n">
        <v>38.8328</v>
      </c>
      <c r="H26" s="77" t="n">
        <v>2544.204</v>
      </c>
      <c r="I26" s="77" t="n">
        <v>37.642</v>
      </c>
      <c r="J26" s="63" t="n">
        <f aca="false">H26/3600</f>
        <v>0.706723333333333</v>
      </c>
      <c r="L26" s="76" t="n">
        <v>7294.4384</v>
      </c>
      <c r="M26" s="77" t="n">
        <v>32.8647</v>
      </c>
      <c r="N26" s="77" t="n">
        <v>37.9398</v>
      </c>
      <c r="O26" s="77" t="n">
        <v>38.8328</v>
      </c>
      <c r="P26" s="77" t="n">
        <v>2521.896</v>
      </c>
      <c r="Q26" s="77" t="n">
        <v>37.549</v>
      </c>
      <c r="R26" s="63" t="n">
        <f aca="false">P26/3600</f>
        <v>0.7005266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928.8208</v>
      </c>
      <c r="E27" s="73" t="n">
        <v>40.7384</v>
      </c>
      <c r="F27" s="73" t="n">
        <v>41.827</v>
      </c>
      <c r="G27" s="73" t="n">
        <v>44.3615</v>
      </c>
      <c r="H27" s="73" t="n">
        <v>8467.233</v>
      </c>
      <c r="I27" s="73" t="n">
        <v>130.588</v>
      </c>
      <c r="J27" s="52" t="n">
        <f aca="false">H27/3600</f>
        <v>2.35200916666667</v>
      </c>
      <c r="L27" s="72" t="n">
        <v>105928.8136</v>
      </c>
      <c r="M27" s="73" t="n">
        <v>40.7384</v>
      </c>
      <c r="N27" s="73" t="n">
        <v>41.827</v>
      </c>
      <c r="O27" s="73" t="n">
        <v>44.3615</v>
      </c>
      <c r="P27" s="73" t="n">
        <v>8446.096</v>
      </c>
      <c r="Q27" s="73" t="n">
        <v>131.633</v>
      </c>
      <c r="R27" s="52" t="n">
        <f aca="false">P27/3600</f>
        <v>2.346137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885.0288</v>
      </c>
      <c r="E28" s="75" t="n">
        <v>38.0807</v>
      </c>
      <c r="F28" s="75" t="n">
        <v>39.5286</v>
      </c>
      <c r="G28" s="75" t="n">
        <v>42.1723</v>
      </c>
      <c r="H28" s="75" t="n">
        <v>6749.735</v>
      </c>
      <c r="I28" s="75" t="n">
        <v>103.414</v>
      </c>
      <c r="J28" s="57" t="n">
        <f aca="false">H28/3600</f>
        <v>1.87492638888889</v>
      </c>
      <c r="L28" s="74" t="n">
        <v>48885.0288</v>
      </c>
      <c r="M28" s="75" t="n">
        <v>38.0807</v>
      </c>
      <c r="N28" s="75" t="n">
        <v>39.5286</v>
      </c>
      <c r="O28" s="75" t="n">
        <v>42.1723</v>
      </c>
      <c r="P28" s="75" t="n">
        <v>6704.724</v>
      </c>
      <c r="Q28" s="75" t="n">
        <v>102.991</v>
      </c>
      <c r="R28" s="57" t="n">
        <f aca="false">P28/3600</f>
        <v>1.8624233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559.3432</v>
      </c>
      <c r="E29" s="75" t="n">
        <v>35.8533</v>
      </c>
      <c r="F29" s="75" t="n">
        <v>38.4479</v>
      </c>
      <c r="G29" s="75" t="n">
        <v>40.4246</v>
      </c>
      <c r="H29" s="75" t="n">
        <v>5784.563</v>
      </c>
      <c r="I29" s="75" t="n">
        <v>89.95</v>
      </c>
      <c r="J29" s="57" t="n">
        <f aca="false">H29/3600</f>
        <v>1.60682305555556</v>
      </c>
      <c r="L29" s="74" t="n">
        <v>26559.3344</v>
      </c>
      <c r="M29" s="75" t="n">
        <v>35.8533</v>
      </c>
      <c r="N29" s="75" t="n">
        <v>38.4479</v>
      </c>
      <c r="O29" s="75" t="n">
        <v>40.4246</v>
      </c>
      <c r="P29" s="75" t="n">
        <v>5715.559</v>
      </c>
      <c r="Q29" s="75" t="n">
        <v>89.138</v>
      </c>
      <c r="R29" s="57" t="n">
        <f aca="false">P29/3600</f>
        <v>1.58765527777778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7"/>
      <c r="C30" s="17" t="n">
        <v>37</v>
      </c>
      <c r="D30" s="76" t="n">
        <v>14400.74</v>
      </c>
      <c r="E30" s="77" t="n">
        <v>33.4152</v>
      </c>
      <c r="F30" s="77" t="n">
        <v>37.6042</v>
      </c>
      <c r="G30" s="77" t="n">
        <v>39.1425</v>
      </c>
      <c r="H30" s="77" t="n">
        <v>5329.927</v>
      </c>
      <c r="I30" s="77" t="n">
        <v>79.185</v>
      </c>
      <c r="J30" s="63" t="n">
        <f aca="false">H30/3600</f>
        <v>1.48053527777778</v>
      </c>
      <c r="L30" s="76" t="n">
        <v>14400.7664</v>
      </c>
      <c r="M30" s="77" t="n">
        <v>33.4152</v>
      </c>
      <c r="N30" s="77" t="n">
        <v>37.6042</v>
      </c>
      <c r="O30" s="77" t="n">
        <v>39.1425</v>
      </c>
      <c r="P30" s="77" t="n">
        <v>5359.551</v>
      </c>
      <c r="Q30" s="77" t="n">
        <v>78.842</v>
      </c>
      <c r="R30" s="63" t="n">
        <f aca="false">P30/3600</f>
        <v>1.4887641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1453.652</v>
      </c>
      <c r="E31" s="73" t="n">
        <v>41.4183</v>
      </c>
      <c r="F31" s="73" t="n">
        <v>44.4811</v>
      </c>
      <c r="G31" s="73" t="n">
        <v>46.1454</v>
      </c>
      <c r="H31" s="73" t="n">
        <v>7654.781</v>
      </c>
      <c r="I31" s="73" t="n">
        <v>109.216</v>
      </c>
      <c r="J31" s="52" t="n">
        <f aca="false">H31/3600</f>
        <v>2.12632805555556</v>
      </c>
      <c r="L31" s="72" t="n">
        <v>71453.6496</v>
      </c>
      <c r="M31" s="73" t="n">
        <v>41.4183</v>
      </c>
      <c r="N31" s="73" t="n">
        <v>44.4811</v>
      </c>
      <c r="O31" s="73" t="n">
        <v>46.1454</v>
      </c>
      <c r="P31" s="73" t="n">
        <v>7609.493</v>
      </c>
      <c r="Q31" s="73" t="n">
        <v>109.278</v>
      </c>
      <c r="R31" s="52" t="n">
        <f aca="false">P31/3600</f>
        <v>2.1137480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341.9728</v>
      </c>
      <c r="E32" s="75" t="n">
        <v>38.8298</v>
      </c>
      <c r="F32" s="75" t="n">
        <v>42.9276</v>
      </c>
      <c r="G32" s="75" t="n">
        <v>43.8876</v>
      </c>
      <c r="H32" s="75" t="n">
        <v>6183.037</v>
      </c>
      <c r="I32" s="75" t="n">
        <v>87.578</v>
      </c>
      <c r="J32" s="57" t="n">
        <f aca="false">H32/3600</f>
        <v>1.71751027777778</v>
      </c>
      <c r="L32" s="74" t="n">
        <v>29341.96</v>
      </c>
      <c r="M32" s="75" t="n">
        <v>38.8298</v>
      </c>
      <c r="N32" s="75" t="n">
        <v>42.9276</v>
      </c>
      <c r="O32" s="75" t="n">
        <v>43.8876</v>
      </c>
      <c r="P32" s="75" t="n">
        <v>6137.492</v>
      </c>
      <c r="Q32" s="75" t="n">
        <v>88.826</v>
      </c>
      <c r="R32" s="57" t="n">
        <f aca="false">P32/3600</f>
        <v>1.70485888888889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264.7352</v>
      </c>
      <c r="E33" s="75" t="n">
        <v>37.0531</v>
      </c>
      <c r="F33" s="75" t="n">
        <v>41.5405</v>
      </c>
      <c r="G33" s="75" t="n">
        <v>41.9711</v>
      </c>
      <c r="H33" s="75" t="n">
        <v>5427.099</v>
      </c>
      <c r="I33" s="75" t="n">
        <v>78.982</v>
      </c>
      <c r="J33" s="57" t="n">
        <f aca="false">H33/3600</f>
        <v>1.5075275</v>
      </c>
      <c r="L33" s="74" t="n">
        <v>15264.7056</v>
      </c>
      <c r="M33" s="75" t="n">
        <v>37.0531</v>
      </c>
      <c r="N33" s="75" t="n">
        <v>41.5405</v>
      </c>
      <c r="O33" s="75" t="n">
        <v>41.9711</v>
      </c>
      <c r="P33" s="75" t="n">
        <v>5379.301</v>
      </c>
      <c r="Q33" s="75" t="n">
        <v>77.563</v>
      </c>
      <c r="R33" s="57" t="n">
        <f aca="false">P33/3600</f>
        <v>1.49425027777778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7"/>
      <c r="C34" s="17" t="n">
        <v>37</v>
      </c>
      <c r="D34" s="76" t="n">
        <v>8511.5816</v>
      </c>
      <c r="E34" s="77" t="n">
        <v>35.0757</v>
      </c>
      <c r="F34" s="77" t="n">
        <v>40.4441</v>
      </c>
      <c r="G34" s="77" t="n">
        <v>40.5356</v>
      </c>
      <c r="H34" s="77" t="n">
        <v>5082.08</v>
      </c>
      <c r="I34" s="77" t="n">
        <v>69.42</v>
      </c>
      <c r="J34" s="63" t="n">
        <f aca="false">H34/3600</f>
        <v>1.41168888888889</v>
      </c>
      <c r="L34" s="76" t="n">
        <v>8511.5656</v>
      </c>
      <c r="M34" s="77" t="n">
        <v>35.0757</v>
      </c>
      <c r="N34" s="77" t="n">
        <v>40.4441</v>
      </c>
      <c r="O34" s="77" t="n">
        <v>40.5356</v>
      </c>
      <c r="P34" s="77" t="n">
        <v>4978.35</v>
      </c>
      <c r="Q34" s="77" t="n">
        <v>70.309</v>
      </c>
      <c r="R34" s="63" t="n">
        <f aca="false">P34/3600</f>
        <v>1.38287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82674.2712</v>
      </c>
      <c r="E35" s="73" t="n">
        <v>42.6508</v>
      </c>
      <c r="F35" s="73" t="n">
        <v>42.7599</v>
      </c>
      <c r="G35" s="73" t="n">
        <v>44.4866</v>
      </c>
      <c r="H35" s="73" t="n">
        <v>10682.461</v>
      </c>
      <c r="I35" s="73" t="n">
        <v>170.103</v>
      </c>
      <c r="J35" s="52" t="n">
        <f aca="false">H35/3600</f>
        <v>2.96735027777778</v>
      </c>
      <c r="L35" s="72" t="n">
        <v>182674.2648</v>
      </c>
      <c r="M35" s="73" t="n">
        <v>42.6508</v>
      </c>
      <c r="N35" s="73" t="n">
        <v>42.7599</v>
      </c>
      <c r="O35" s="73" t="n">
        <v>44.4866</v>
      </c>
      <c r="P35" s="73" t="n">
        <v>10632.72</v>
      </c>
      <c r="Q35" s="73" t="n">
        <v>170.242</v>
      </c>
      <c r="R35" s="52" t="n">
        <f aca="false">P35/3600</f>
        <v>2.953533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9928.692</v>
      </c>
      <c r="E36" s="75" t="n">
        <v>37.1978</v>
      </c>
      <c r="F36" s="75" t="n">
        <v>40.779</v>
      </c>
      <c r="G36" s="75" t="n">
        <v>42.9447</v>
      </c>
      <c r="H36" s="75" t="n">
        <v>8547.303</v>
      </c>
      <c r="I36" s="75" t="n">
        <v>131.976</v>
      </c>
      <c r="J36" s="57" t="n">
        <f aca="false">H36/3600</f>
        <v>2.37425083333333</v>
      </c>
      <c r="L36" s="74" t="n">
        <v>79928.692</v>
      </c>
      <c r="M36" s="75" t="n">
        <v>37.1978</v>
      </c>
      <c r="N36" s="75" t="n">
        <v>40.779</v>
      </c>
      <c r="O36" s="75" t="n">
        <v>42.9447</v>
      </c>
      <c r="P36" s="75" t="n">
        <v>8477.212</v>
      </c>
      <c r="Q36" s="75" t="n">
        <v>131.709</v>
      </c>
      <c r="R36" s="57" t="n">
        <f aca="false">P36/3600</f>
        <v>2.35478111111111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807.8432</v>
      </c>
      <c r="E37" s="75" t="n">
        <v>34.6381</v>
      </c>
      <c r="F37" s="75" t="n">
        <v>39.2789</v>
      </c>
      <c r="G37" s="75" t="n">
        <v>41.645</v>
      </c>
      <c r="H37" s="75" t="n">
        <v>7318.14</v>
      </c>
      <c r="I37" s="75" t="n">
        <v>113.24</v>
      </c>
      <c r="J37" s="57" t="n">
        <f aca="false">H37/3600</f>
        <v>2.03281666666667</v>
      </c>
      <c r="L37" s="74" t="n">
        <v>40807.8384</v>
      </c>
      <c r="M37" s="75" t="n">
        <v>34.6381</v>
      </c>
      <c r="N37" s="75" t="n">
        <v>39.2789</v>
      </c>
      <c r="O37" s="75" t="n">
        <v>41.645</v>
      </c>
      <c r="P37" s="75" t="n">
        <v>7208.619</v>
      </c>
      <c r="Q37" s="75" t="n">
        <v>113.256</v>
      </c>
      <c r="R37" s="57" t="n">
        <f aca="false">P37/3600</f>
        <v>2.00239416666667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76" t="n">
        <v>22052.736</v>
      </c>
      <c r="E38" s="77" t="n">
        <v>32.2159</v>
      </c>
      <c r="F38" s="77" t="n">
        <v>38.234</v>
      </c>
      <c r="G38" s="77" t="n">
        <v>40.6547</v>
      </c>
      <c r="H38" s="77" t="n">
        <v>6516.463</v>
      </c>
      <c r="I38" s="77" t="n">
        <v>100.698</v>
      </c>
      <c r="J38" s="63" t="n">
        <f aca="false">H38/3600</f>
        <v>1.81012861111111</v>
      </c>
      <c r="L38" s="76" t="n">
        <v>22052.7408</v>
      </c>
      <c r="M38" s="77" t="n">
        <v>32.2159</v>
      </c>
      <c r="N38" s="77" t="n">
        <v>38.234</v>
      </c>
      <c r="O38" s="77" t="n">
        <v>40.6547</v>
      </c>
      <c r="P38" s="77" t="n">
        <v>6453.153</v>
      </c>
      <c r="Q38" s="77" t="n">
        <v>101.414</v>
      </c>
      <c r="R38" s="63" t="n">
        <f aca="false">P38/3600</f>
        <v>1.792542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697.0528</v>
      </c>
      <c r="E39" s="73" t="n">
        <v>41.9737</v>
      </c>
      <c r="F39" s="73" t="n">
        <v>44.018</v>
      </c>
      <c r="G39" s="73" t="n">
        <v>44.6943</v>
      </c>
      <c r="H39" s="73" t="n">
        <v>1636.575</v>
      </c>
      <c r="I39" s="73" t="n">
        <v>28.548</v>
      </c>
      <c r="J39" s="52" t="n">
        <f aca="false">H39/3600</f>
        <v>0.454604166666667</v>
      </c>
      <c r="L39" s="72" t="n">
        <v>20696.9792</v>
      </c>
      <c r="M39" s="73" t="n">
        <v>41.9737</v>
      </c>
      <c r="N39" s="73" t="n">
        <v>44.018</v>
      </c>
      <c r="O39" s="73" t="n">
        <v>44.6943</v>
      </c>
      <c r="P39" s="73" t="n">
        <v>1628.266</v>
      </c>
      <c r="Q39" s="73" t="n">
        <v>28.719</v>
      </c>
      <c r="R39" s="52" t="n">
        <f aca="false">P39/3600</f>
        <v>0.452296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145.0368</v>
      </c>
      <c r="E40" s="75" t="n">
        <v>38.5464</v>
      </c>
      <c r="F40" s="75" t="n">
        <v>41.2427</v>
      </c>
      <c r="G40" s="75" t="n">
        <v>41.6027</v>
      </c>
      <c r="H40" s="75" t="n">
        <v>1375.57</v>
      </c>
      <c r="I40" s="75" t="n">
        <v>23.634</v>
      </c>
      <c r="J40" s="57" t="n">
        <f aca="false">H40/3600</f>
        <v>0.382102777777778</v>
      </c>
      <c r="L40" s="74" t="n">
        <v>11145.0416</v>
      </c>
      <c r="M40" s="75" t="n">
        <v>38.5464</v>
      </c>
      <c r="N40" s="75" t="n">
        <v>41.2427</v>
      </c>
      <c r="O40" s="75" t="n">
        <v>41.6027</v>
      </c>
      <c r="P40" s="75" t="n">
        <v>1361.895</v>
      </c>
      <c r="Q40" s="75" t="n">
        <v>23.821</v>
      </c>
      <c r="R40" s="57" t="n">
        <f aca="false">P40/3600</f>
        <v>0.378304166666667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967.064</v>
      </c>
      <c r="E41" s="75" t="n">
        <v>35.5796</v>
      </c>
      <c r="F41" s="75" t="n">
        <v>39.2881</v>
      </c>
      <c r="G41" s="75" t="n">
        <v>39.3914</v>
      </c>
      <c r="H41" s="75" t="n">
        <v>1186.683</v>
      </c>
      <c r="I41" s="75" t="n">
        <v>19.562</v>
      </c>
      <c r="J41" s="57" t="n">
        <f aca="false">H41/3600</f>
        <v>0.329634166666667</v>
      </c>
      <c r="L41" s="74" t="n">
        <v>5967.0344</v>
      </c>
      <c r="M41" s="75" t="n">
        <v>35.5795</v>
      </c>
      <c r="N41" s="75" t="n">
        <v>39.2881</v>
      </c>
      <c r="O41" s="75" t="n">
        <v>39.3914</v>
      </c>
      <c r="P41" s="75" t="n">
        <v>1175.881</v>
      </c>
      <c r="Q41" s="75" t="n">
        <v>19.734</v>
      </c>
      <c r="R41" s="57" t="n">
        <f aca="false">P41/3600</f>
        <v>0.32663361111111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7"/>
      <c r="C42" s="17" t="n">
        <v>37</v>
      </c>
      <c r="D42" s="76" t="n">
        <v>3314.0816</v>
      </c>
      <c r="E42" s="77" t="n">
        <v>32.9479</v>
      </c>
      <c r="F42" s="77" t="n">
        <v>37.7834</v>
      </c>
      <c r="G42" s="77" t="n">
        <v>37.6736</v>
      </c>
      <c r="H42" s="77" t="n">
        <v>1063.218</v>
      </c>
      <c r="I42" s="77" t="n">
        <v>16.77</v>
      </c>
      <c r="J42" s="63" t="n">
        <f aca="false">H42/3600</f>
        <v>0.295338333333333</v>
      </c>
      <c r="L42" s="76" t="n">
        <v>3313.6328</v>
      </c>
      <c r="M42" s="77" t="n">
        <v>32.9471</v>
      </c>
      <c r="N42" s="77" t="n">
        <v>37.7834</v>
      </c>
      <c r="O42" s="77" t="n">
        <v>37.6736</v>
      </c>
      <c r="P42" s="77" t="n">
        <v>1050.74</v>
      </c>
      <c r="Q42" s="77" t="n">
        <v>16.754</v>
      </c>
      <c r="R42" s="63" t="n">
        <f aca="false">P42/3600</f>
        <v>0.2918722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277</v>
      </c>
      <c r="E43" s="73" t="n">
        <v>42.0942</v>
      </c>
      <c r="F43" s="73" t="n">
        <v>44.1571</v>
      </c>
      <c r="G43" s="73" t="n">
        <v>45.6167</v>
      </c>
      <c r="H43" s="73" t="n">
        <v>1883.431</v>
      </c>
      <c r="I43" s="73" t="n">
        <v>30.232</v>
      </c>
      <c r="J43" s="52" t="n">
        <f aca="false">H43/3600</f>
        <v>0.523175277777778</v>
      </c>
      <c r="L43" s="72" t="n">
        <v>23276.9272</v>
      </c>
      <c r="M43" s="73" t="n">
        <v>42.0942</v>
      </c>
      <c r="N43" s="73" t="n">
        <v>44.1571</v>
      </c>
      <c r="O43" s="73" t="n">
        <v>45.6167</v>
      </c>
      <c r="P43" s="73" t="n">
        <v>1880.096</v>
      </c>
      <c r="Q43" s="73" t="n">
        <v>30.232</v>
      </c>
      <c r="R43" s="52" t="n">
        <f aca="false">P43/3600</f>
        <v>0.5222488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3979.1744</v>
      </c>
      <c r="E44" s="75" t="n">
        <v>39.1927</v>
      </c>
      <c r="F44" s="75" t="n">
        <v>41.7577</v>
      </c>
      <c r="G44" s="75" t="n">
        <v>42.9542</v>
      </c>
      <c r="H44" s="75" t="n">
        <v>1605.895</v>
      </c>
      <c r="I44" s="75" t="n">
        <v>26.192</v>
      </c>
      <c r="J44" s="57" t="n">
        <f aca="false">H44/3600</f>
        <v>0.446081944444444</v>
      </c>
      <c r="L44" s="74" t="n">
        <v>13979.1312</v>
      </c>
      <c r="M44" s="75" t="n">
        <v>39.1927</v>
      </c>
      <c r="N44" s="75" t="n">
        <v>41.7577</v>
      </c>
      <c r="O44" s="75" t="n">
        <v>42.9542</v>
      </c>
      <c r="P44" s="75" t="n">
        <v>1594.819</v>
      </c>
      <c r="Q44" s="75" t="n">
        <v>26.176</v>
      </c>
      <c r="R44" s="57" t="n">
        <f aca="false">P44/3600</f>
        <v>0.443005277777778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56.8672</v>
      </c>
      <c r="E45" s="75" t="n">
        <v>36.1248</v>
      </c>
      <c r="F45" s="75" t="n">
        <v>39.8483</v>
      </c>
      <c r="G45" s="75" t="n">
        <v>40.8608</v>
      </c>
      <c r="H45" s="75" t="n">
        <v>1423.063</v>
      </c>
      <c r="I45" s="75" t="n">
        <v>22.9</v>
      </c>
      <c r="J45" s="57" t="n">
        <f aca="false">H45/3600</f>
        <v>0.395295277777778</v>
      </c>
      <c r="L45" s="74" t="n">
        <v>8256.7808</v>
      </c>
      <c r="M45" s="75" t="n">
        <v>36.1248</v>
      </c>
      <c r="N45" s="75" t="n">
        <v>39.8483</v>
      </c>
      <c r="O45" s="75" t="n">
        <v>40.8608</v>
      </c>
      <c r="P45" s="75" t="n">
        <v>1410.006</v>
      </c>
      <c r="Q45" s="75" t="n">
        <v>22.947</v>
      </c>
      <c r="R45" s="57" t="n">
        <f aca="false">P45/3600</f>
        <v>0.391668333333333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7"/>
      <c r="C46" s="17" t="n">
        <v>37</v>
      </c>
      <c r="D46" s="76" t="n">
        <v>4729.8864</v>
      </c>
      <c r="E46" s="77" t="n">
        <v>33.0086</v>
      </c>
      <c r="F46" s="77" t="n">
        <v>38.4388</v>
      </c>
      <c r="G46" s="77" t="n">
        <v>39.3288</v>
      </c>
      <c r="H46" s="77" t="n">
        <v>1298.315</v>
      </c>
      <c r="I46" s="77" t="n">
        <v>19.858</v>
      </c>
      <c r="J46" s="63" t="n">
        <f aca="false">H46/3600</f>
        <v>0.360643055555556</v>
      </c>
      <c r="L46" s="76" t="n">
        <v>4729.8528</v>
      </c>
      <c r="M46" s="77" t="n">
        <v>33.0086</v>
      </c>
      <c r="N46" s="77" t="n">
        <v>38.4388</v>
      </c>
      <c r="O46" s="77" t="n">
        <v>39.3288</v>
      </c>
      <c r="P46" s="77" t="n">
        <v>1277.328</v>
      </c>
      <c r="Q46" s="77" t="n">
        <v>20.046</v>
      </c>
      <c r="R46" s="63" t="n">
        <f aca="false">P46/3600</f>
        <v>0.3548133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3710.7696</v>
      </c>
      <c r="E47" s="73" t="n">
        <v>41.2089</v>
      </c>
      <c r="F47" s="73" t="n">
        <v>42.6198</v>
      </c>
      <c r="G47" s="73" t="n">
        <v>43.504</v>
      </c>
      <c r="H47" s="73" t="n">
        <v>1985.923</v>
      </c>
      <c r="I47" s="73" t="n">
        <v>35.459</v>
      </c>
      <c r="J47" s="52" t="n">
        <f aca="false">H47/3600</f>
        <v>0.551645277777778</v>
      </c>
      <c r="L47" s="72" t="n">
        <v>43710.648</v>
      </c>
      <c r="M47" s="73" t="n">
        <v>41.2089</v>
      </c>
      <c r="N47" s="73" t="n">
        <v>42.6198</v>
      </c>
      <c r="O47" s="73" t="n">
        <v>43.504</v>
      </c>
      <c r="P47" s="73" t="n">
        <v>1976.192</v>
      </c>
      <c r="Q47" s="73" t="n">
        <v>35.349</v>
      </c>
      <c r="R47" s="52" t="n">
        <f aca="false">P47/3600</f>
        <v>0.5489422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092.5648</v>
      </c>
      <c r="E48" s="75" t="n">
        <v>36.9648</v>
      </c>
      <c r="F48" s="75" t="n">
        <v>39.3657</v>
      </c>
      <c r="G48" s="75" t="n">
        <v>40.1596</v>
      </c>
      <c r="H48" s="75" t="n">
        <v>1729.088</v>
      </c>
      <c r="I48" s="75" t="n">
        <v>30.42</v>
      </c>
      <c r="J48" s="57" t="n">
        <f aca="false">H48/3600</f>
        <v>0.480302222222222</v>
      </c>
      <c r="L48" s="74" t="n">
        <v>27092.4424</v>
      </c>
      <c r="M48" s="75" t="n">
        <v>36.9648</v>
      </c>
      <c r="N48" s="75" t="n">
        <v>39.3657</v>
      </c>
      <c r="O48" s="75" t="n">
        <v>40.1596</v>
      </c>
      <c r="P48" s="75" t="n">
        <v>1692.958</v>
      </c>
      <c r="Q48" s="75" t="n">
        <v>29.437</v>
      </c>
      <c r="R48" s="57" t="n">
        <f aca="false">P48/3600</f>
        <v>0.470266111111111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237.8088</v>
      </c>
      <c r="E49" s="75" t="n">
        <v>33.1622</v>
      </c>
      <c r="F49" s="75" t="n">
        <v>37.2068</v>
      </c>
      <c r="G49" s="75" t="n">
        <v>37.8715</v>
      </c>
      <c r="H49" s="75" t="n">
        <v>1483.357</v>
      </c>
      <c r="I49" s="75" t="n">
        <v>25.459</v>
      </c>
      <c r="J49" s="57" t="n">
        <f aca="false">H49/3600</f>
        <v>0.412043611111111</v>
      </c>
      <c r="L49" s="74" t="n">
        <v>16237.7744</v>
      </c>
      <c r="M49" s="75" t="n">
        <v>33.1622</v>
      </c>
      <c r="N49" s="75" t="n">
        <v>37.2068</v>
      </c>
      <c r="O49" s="75" t="n">
        <v>37.8715</v>
      </c>
      <c r="P49" s="75" t="n">
        <v>1481.719</v>
      </c>
      <c r="Q49" s="75" t="n">
        <v>25.35</v>
      </c>
      <c r="R49" s="57" t="n">
        <f aca="false">P49/3600</f>
        <v>0.411588611111111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7"/>
      <c r="C50" s="17" t="n">
        <v>37</v>
      </c>
      <c r="D50" s="76" t="n">
        <v>8859.0704</v>
      </c>
      <c r="E50" s="77" t="n">
        <v>29.4706</v>
      </c>
      <c r="F50" s="77" t="n">
        <v>35.732</v>
      </c>
      <c r="G50" s="77" t="n">
        <v>36.3178</v>
      </c>
      <c r="H50" s="77" t="n">
        <v>1288.372</v>
      </c>
      <c r="I50" s="77" t="n">
        <v>22.339</v>
      </c>
      <c r="J50" s="63" t="n">
        <f aca="false">H50/3600</f>
        <v>0.357881111111111</v>
      </c>
      <c r="L50" s="76" t="n">
        <v>8859.008</v>
      </c>
      <c r="M50" s="77" t="n">
        <v>29.4706</v>
      </c>
      <c r="N50" s="77" t="n">
        <v>35.732</v>
      </c>
      <c r="O50" s="77" t="n">
        <v>36.3178</v>
      </c>
      <c r="P50" s="77" t="n">
        <v>1263.007</v>
      </c>
      <c r="Q50" s="77" t="n">
        <v>21.621</v>
      </c>
      <c r="R50" s="63" t="n">
        <f aca="false">P50/3600</f>
        <v>0.3508352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5028.5664</v>
      </c>
      <c r="E51" s="73" t="n">
        <v>42.5202</v>
      </c>
      <c r="F51" s="73" t="n">
        <v>43.8672</v>
      </c>
      <c r="G51" s="73" t="n">
        <v>44.6184</v>
      </c>
      <c r="H51" s="73" t="n">
        <v>970.308</v>
      </c>
      <c r="I51" s="73" t="n">
        <v>16.222</v>
      </c>
      <c r="J51" s="52" t="n">
        <f aca="false">H51/3600</f>
        <v>0.26953</v>
      </c>
      <c r="L51" s="72" t="n">
        <v>15028.5512</v>
      </c>
      <c r="M51" s="73" t="n">
        <v>42.5202</v>
      </c>
      <c r="N51" s="73" t="n">
        <v>43.8672</v>
      </c>
      <c r="O51" s="73" t="n">
        <v>44.6184</v>
      </c>
      <c r="P51" s="73" t="n">
        <v>963.393</v>
      </c>
      <c r="Q51" s="73" t="n">
        <v>16.302</v>
      </c>
      <c r="R51" s="52" t="n">
        <f aca="false">P51/3600</f>
        <v>0.2676091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029.9832</v>
      </c>
      <c r="E52" s="75" t="n">
        <v>39.1381</v>
      </c>
      <c r="F52" s="75" t="n">
        <v>40.3993</v>
      </c>
      <c r="G52" s="75" t="n">
        <v>41.7601</v>
      </c>
      <c r="H52" s="75" t="n">
        <v>844.537</v>
      </c>
      <c r="I52" s="75" t="n">
        <v>13.634</v>
      </c>
      <c r="J52" s="57" t="n">
        <f aca="false">H52/3600</f>
        <v>0.234593611111111</v>
      </c>
      <c r="L52" s="74" t="n">
        <v>9029.9816</v>
      </c>
      <c r="M52" s="75" t="n">
        <v>39.1381</v>
      </c>
      <c r="N52" s="75" t="n">
        <v>40.3993</v>
      </c>
      <c r="O52" s="75" t="n">
        <v>41.7601</v>
      </c>
      <c r="P52" s="75" t="n">
        <v>837.215</v>
      </c>
      <c r="Q52" s="75" t="n">
        <v>13.649</v>
      </c>
      <c r="R52" s="57" t="n">
        <f aca="false">P52/3600</f>
        <v>0.232559722222222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63.404</v>
      </c>
      <c r="E53" s="75" t="n">
        <v>35.7166</v>
      </c>
      <c r="F53" s="75" t="n">
        <v>38.0075</v>
      </c>
      <c r="G53" s="75" t="n">
        <v>39.8135</v>
      </c>
      <c r="H53" s="75" t="n">
        <v>736.585</v>
      </c>
      <c r="I53" s="75" t="n">
        <v>11.856</v>
      </c>
      <c r="J53" s="57" t="n">
        <f aca="false">H53/3600</f>
        <v>0.204606944444444</v>
      </c>
      <c r="L53" s="74" t="n">
        <v>5163.4848</v>
      </c>
      <c r="M53" s="75" t="n">
        <v>35.7168</v>
      </c>
      <c r="N53" s="75" t="n">
        <v>38.0075</v>
      </c>
      <c r="O53" s="75" t="n">
        <v>39.8135</v>
      </c>
      <c r="P53" s="75" t="n">
        <v>729.81</v>
      </c>
      <c r="Q53" s="75" t="n">
        <v>11.855</v>
      </c>
      <c r="R53" s="57" t="n">
        <f aca="false">P53/3600</f>
        <v>0.202725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76" t="n">
        <v>2614.9576</v>
      </c>
      <c r="E54" s="77" t="n">
        <v>32.2672</v>
      </c>
      <c r="F54" s="77" t="n">
        <v>36.5824</v>
      </c>
      <c r="G54" s="77" t="n">
        <v>38.3835</v>
      </c>
      <c r="H54" s="77" t="n">
        <v>659.305</v>
      </c>
      <c r="I54" s="77" t="n">
        <v>10.209</v>
      </c>
      <c r="J54" s="63" t="n">
        <f aca="false">H54/3600</f>
        <v>0.183140277777778</v>
      </c>
      <c r="L54" s="76" t="n">
        <v>2615.0072</v>
      </c>
      <c r="M54" s="77" t="n">
        <v>32.2673</v>
      </c>
      <c r="N54" s="77" t="n">
        <v>36.5824</v>
      </c>
      <c r="O54" s="77" t="n">
        <v>38.3835</v>
      </c>
      <c r="P54" s="77" t="n">
        <v>650.067</v>
      </c>
      <c r="Q54" s="77" t="n">
        <v>10.186</v>
      </c>
      <c r="R54" s="63" t="n">
        <f aca="false">P54/3600</f>
        <v>0.1805741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291.5656</v>
      </c>
      <c r="E55" s="73" t="n">
        <v>43.2006</v>
      </c>
      <c r="F55" s="73" t="n">
        <v>45.2735</v>
      </c>
      <c r="G55" s="73" t="n">
        <v>45.0823</v>
      </c>
      <c r="H55" s="73" t="n">
        <v>379.583</v>
      </c>
      <c r="I55" s="73" t="n">
        <v>6.583</v>
      </c>
      <c r="J55" s="52" t="n">
        <f aca="false">H55/3600</f>
        <v>0.105439722222222</v>
      </c>
      <c r="L55" s="72" t="n">
        <v>5291.6024</v>
      </c>
      <c r="M55" s="73" t="n">
        <v>43.2006</v>
      </c>
      <c r="N55" s="73" t="n">
        <v>45.2735</v>
      </c>
      <c r="O55" s="73" t="n">
        <v>45.0823</v>
      </c>
      <c r="P55" s="73" t="n">
        <v>376.521</v>
      </c>
      <c r="Q55" s="73" t="n">
        <v>6.583</v>
      </c>
      <c r="R55" s="52" t="n">
        <f aca="false">P55/3600</f>
        <v>0.1045891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60.1616</v>
      </c>
      <c r="E56" s="75" t="n">
        <v>39.5551</v>
      </c>
      <c r="F56" s="75" t="n">
        <v>42.2339</v>
      </c>
      <c r="G56" s="75" t="n">
        <v>41.7506</v>
      </c>
      <c r="H56" s="75" t="n">
        <v>333.34</v>
      </c>
      <c r="I56" s="75" t="n">
        <v>5.584</v>
      </c>
      <c r="J56" s="57" t="n">
        <f aca="false">H56/3600</f>
        <v>0.0925944444444444</v>
      </c>
      <c r="L56" s="74" t="n">
        <v>3160.132</v>
      </c>
      <c r="M56" s="75" t="n">
        <v>39.5551</v>
      </c>
      <c r="N56" s="75" t="n">
        <v>42.2339</v>
      </c>
      <c r="O56" s="75" t="n">
        <v>41.7506</v>
      </c>
      <c r="P56" s="75" t="n">
        <v>328.192</v>
      </c>
      <c r="Q56" s="75" t="n">
        <v>5.584</v>
      </c>
      <c r="R56" s="57" t="n">
        <f aca="false">P56/3600</f>
        <v>0.0911644444444445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12.9008</v>
      </c>
      <c r="E57" s="75" t="n">
        <v>36.0938</v>
      </c>
      <c r="F57" s="75" t="n">
        <v>39.9336</v>
      </c>
      <c r="G57" s="75" t="n">
        <v>39.2717</v>
      </c>
      <c r="H57" s="75" t="n">
        <v>292.858</v>
      </c>
      <c r="I57" s="75" t="n">
        <v>4.898</v>
      </c>
      <c r="J57" s="57" t="n">
        <f aca="false">H57/3600</f>
        <v>0.0813494444444445</v>
      </c>
      <c r="L57" s="74" t="n">
        <v>1812.908</v>
      </c>
      <c r="M57" s="75" t="n">
        <v>36.0938</v>
      </c>
      <c r="N57" s="75" t="n">
        <v>39.9336</v>
      </c>
      <c r="O57" s="75" t="n">
        <v>39.2717</v>
      </c>
      <c r="P57" s="75" t="n">
        <v>288.74</v>
      </c>
      <c r="Q57" s="75" t="n">
        <v>4.851</v>
      </c>
      <c r="R57" s="57" t="n">
        <f aca="false">P57/3600</f>
        <v>0.080205555555555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7"/>
      <c r="C58" s="17" t="n">
        <v>37</v>
      </c>
      <c r="D58" s="76" t="n">
        <v>1008.7504</v>
      </c>
      <c r="E58" s="77" t="n">
        <v>32.8867</v>
      </c>
      <c r="F58" s="77" t="n">
        <v>38.3111</v>
      </c>
      <c r="G58" s="77" t="n">
        <v>37.4611</v>
      </c>
      <c r="H58" s="77" t="n">
        <v>261.799</v>
      </c>
      <c r="I58" s="77" t="n">
        <v>4.227</v>
      </c>
      <c r="J58" s="63" t="n">
        <f aca="false">H58/3600</f>
        <v>0.0727219444444444</v>
      </c>
      <c r="L58" s="76" t="n">
        <v>1008.7616</v>
      </c>
      <c r="M58" s="77" t="n">
        <v>32.8868</v>
      </c>
      <c r="N58" s="77" t="n">
        <v>38.3111</v>
      </c>
      <c r="O58" s="77" t="n">
        <v>37.4611</v>
      </c>
      <c r="P58" s="77" t="n">
        <v>258.285</v>
      </c>
      <c r="Q58" s="77" t="n">
        <v>4.243</v>
      </c>
      <c r="R58" s="63" t="n">
        <f aca="false">P58/3600</f>
        <v>0.0717458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3034.9744</v>
      </c>
      <c r="E59" s="73" t="n">
        <v>41.327</v>
      </c>
      <c r="F59" s="73" t="n">
        <v>43.3547</v>
      </c>
      <c r="G59" s="73" t="n">
        <v>44.3354</v>
      </c>
      <c r="H59" s="73" t="n">
        <v>563.757</v>
      </c>
      <c r="I59" s="73" t="n">
        <v>10.561</v>
      </c>
      <c r="J59" s="52" t="n">
        <f aca="false">H59/3600</f>
        <v>0.156599166666667</v>
      </c>
      <c r="L59" s="72" t="n">
        <v>13034.9656</v>
      </c>
      <c r="M59" s="73" t="n">
        <v>41.327</v>
      </c>
      <c r="N59" s="73" t="n">
        <v>43.3547</v>
      </c>
      <c r="O59" s="73" t="n">
        <v>44.3354</v>
      </c>
      <c r="P59" s="73" t="n">
        <v>556.077</v>
      </c>
      <c r="Q59" s="73" t="n">
        <v>10.654</v>
      </c>
      <c r="R59" s="52" t="n">
        <f aca="false">P59/3600</f>
        <v>0.1544658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296.0176</v>
      </c>
      <c r="E60" s="75" t="n">
        <v>36.8976</v>
      </c>
      <c r="F60" s="75" t="n">
        <v>40.6497</v>
      </c>
      <c r="G60" s="75" t="n">
        <v>41.7163</v>
      </c>
      <c r="H60" s="75" t="n">
        <v>490.264</v>
      </c>
      <c r="I60" s="75" t="n">
        <v>8.829</v>
      </c>
      <c r="J60" s="57" t="n">
        <f aca="false">H60/3600</f>
        <v>0.136184444444444</v>
      </c>
      <c r="L60" s="74" t="n">
        <v>8295.9848</v>
      </c>
      <c r="M60" s="75" t="n">
        <v>36.8976</v>
      </c>
      <c r="N60" s="75" t="n">
        <v>40.6497</v>
      </c>
      <c r="O60" s="75" t="n">
        <v>41.7163</v>
      </c>
      <c r="P60" s="75" t="n">
        <v>484.287</v>
      </c>
      <c r="Q60" s="75" t="n">
        <v>8.751</v>
      </c>
      <c r="R60" s="57" t="n">
        <f aca="false">P60/3600</f>
        <v>0.134524166666667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11.7912</v>
      </c>
      <c r="E61" s="75" t="n">
        <v>33.0704</v>
      </c>
      <c r="F61" s="75" t="n">
        <v>39.0035</v>
      </c>
      <c r="G61" s="75" t="n">
        <v>39.8947</v>
      </c>
      <c r="H61" s="75" t="n">
        <v>426.426</v>
      </c>
      <c r="I61" s="75" t="n">
        <v>7.581</v>
      </c>
      <c r="J61" s="57" t="n">
        <f aca="false">H61/3600</f>
        <v>0.118451666666667</v>
      </c>
      <c r="L61" s="74" t="n">
        <v>5111.704</v>
      </c>
      <c r="M61" s="75" t="n">
        <v>33.0703</v>
      </c>
      <c r="N61" s="75" t="n">
        <v>39.0035</v>
      </c>
      <c r="O61" s="75" t="n">
        <v>39.8947</v>
      </c>
      <c r="P61" s="75" t="n">
        <v>419.593</v>
      </c>
      <c r="Q61" s="75" t="n">
        <v>7.394</v>
      </c>
      <c r="R61" s="57" t="n">
        <f aca="false">P61/3600</f>
        <v>0.116553611111111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7"/>
      <c r="C62" s="17" t="n">
        <v>37</v>
      </c>
      <c r="D62" s="76" t="n">
        <v>3037.928</v>
      </c>
      <c r="E62" s="77" t="n">
        <v>29.5174</v>
      </c>
      <c r="F62" s="77" t="n">
        <v>37.8907</v>
      </c>
      <c r="G62" s="77" t="n">
        <v>38.5605</v>
      </c>
      <c r="H62" s="77" t="n">
        <v>370.439</v>
      </c>
      <c r="I62" s="77" t="n">
        <v>6.396</v>
      </c>
      <c r="J62" s="63" t="n">
        <f aca="false">H62/3600</f>
        <v>0.102899722222222</v>
      </c>
      <c r="L62" s="76" t="n">
        <v>3037.9216</v>
      </c>
      <c r="M62" s="77" t="n">
        <v>29.5174</v>
      </c>
      <c r="N62" s="77" t="n">
        <v>37.8907</v>
      </c>
      <c r="O62" s="77" t="n">
        <v>38.5605</v>
      </c>
      <c r="P62" s="77" t="n">
        <v>365.476</v>
      </c>
      <c r="Q62" s="77" t="n">
        <v>6.411</v>
      </c>
      <c r="R62" s="63" t="n">
        <f aca="false">P62/3600</f>
        <v>0.101521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451.7192</v>
      </c>
      <c r="E63" s="73" t="n">
        <v>41.178</v>
      </c>
      <c r="F63" s="73" t="n">
        <v>42.2832</v>
      </c>
      <c r="G63" s="73" t="n">
        <v>42.9879</v>
      </c>
      <c r="H63" s="73" t="n">
        <v>490.841</v>
      </c>
      <c r="I63" s="73" t="n">
        <v>9.422</v>
      </c>
      <c r="J63" s="52" t="n">
        <f aca="false">H63/3600</f>
        <v>0.136344722222222</v>
      </c>
      <c r="L63" s="72" t="n">
        <v>11451.7104</v>
      </c>
      <c r="M63" s="73" t="n">
        <v>41.178</v>
      </c>
      <c r="N63" s="73" t="n">
        <v>42.2832</v>
      </c>
      <c r="O63" s="73" t="n">
        <v>42.9879</v>
      </c>
      <c r="P63" s="73" t="n">
        <v>489.06</v>
      </c>
      <c r="Q63" s="73" t="n">
        <v>9.469</v>
      </c>
      <c r="R63" s="52" t="n">
        <f aca="false">P63/3600</f>
        <v>0.1358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080.2256</v>
      </c>
      <c r="E64" s="75" t="n">
        <v>36.833</v>
      </c>
      <c r="F64" s="75" t="n">
        <v>39.0979</v>
      </c>
      <c r="G64" s="75" t="n">
        <v>39.585</v>
      </c>
      <c r="H64" s="75" t="n">
        <v>425.055</v>
      </c>
      <c r="I64" s="75" t="n">
        <v>7.831</v>
      </c>
      <c r="J64" s="57" t="n">
        <f aca="false">H64/3600</f>
        <v>0.118070833333333</v>
      </c>
      <c r="L64" s="74" t="n">
        <v>7080.2304</v>
      </c>
      <c r="M64" s="75" t="n">
        <v>36.833</v>
      </c>
      <c r="N64" s="75" t="n">
        <v>39.0979</v>
      </c>
      <c r="O64" s="75" t="n">
        <v>39.585</v>
      </c>
      <c r="P64" s="75" t="n">
        <v>422.635</v>
      </c>
      <c r="Q64" s="75" t="n">
        <v>7.753</v>
      </c>
      <c r="R64" s="57" t="n">
        <f aca="false">P64/3600</f>
        <v>0.1173986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46.2488</v>
      </c>
      <c r="E65" s="75" t="n">
        <v>32.845</v>
      </c>
      <c r="F65" s="75" t="n">
        <v>36.8215</v>
      </c>
      <c r="G65" s="75" t="n">
        <v>37.2612</v>
      </c>
      <c r="H65" s="75" t="n">
        <v>360.44</v>
      </c>
      <c r="I65" s="75" t="n">
        <v>6.552</v>
      </c>
      <c r="J65" s="57" t="n">
        <f aca="false">H65/3600</f>
        <v>0.100122222222222</v>
      </c>
      <c r="L65" s="74" t="n">
        <v>4046.2592</v>
      </c>
      <c r="M65" s="75" t="n">
        <v>32.845</v>
      </c>
      <c r="N65" s="75" t="n">
        <v>36.8215</v>
      </c>
      <c r="O65" s="75" t="n">
        <v>37.2612</v>
      </c>
      <c r="P65" s="75" t="n">
        <v>357.615</v>
      </c>
      <c r="Q65" s="75" t="n">
        <v>6.52</v>
      </c>
      <c r="R65" s="57" t="n">
        <f aca="false">P65/3600</f>
        <v>0.0993375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7"/>
      <c r="C66" s="17" t="n">
        <v>37</v>
      </c>
      <c r="D66" s="76" t="n">
        <v>2093.5864</v>
      </c>
      <c r="E66" s="77" t="n">
        <v>29.2933</v>
      </c>
      <c r="F66" s="77" t="n">
        <v>35.2903</v>
      </c>
      <c r="G66" s="77" t="n">
        <v>35.7178</v>
      </c>
      <c r="H66" s="77" t="n">
        <v>306.649</v>
      </c>
      <c r="I66" s="77" t="n">
        <v>5.35</v>
      </c>
      <c r="J66" s="63" t="n">
        <f aca="false">H66/3600</f>
        <v>0.0851802777777778</v>
      </c>
      <c r="L66" s="76" t="n">
        <v>2093.5968</v>
      </c>
      <c r="M66" s="77" t="n">
        <v>29.2933</v>
      </c>
      <c r="N66" s="77" t="n">
        <v>35.2903</v>
      </c>
      <c r="O66" s="77" t="n">
        <v>35.7178</v>
      </c>
      <c r="P66" s="77" t="n">
        <v>303.279</v>
      </c>
      <c r="Q66" s="77" t="n">
        <v>5.382</v>
      </c>
      <c r="R66" s="63" t="n">
        <f aca="false">P66/3600</f>
        <v>0.084244166666666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485.3792</v>
      </c>
      <c r="E67" s="73" t="n">
        <v>42.7281</v>
      </c>
      <c r="F67" s="73" t="n">
        <v>43.2999</v>
      </c>
      <c r="G67" s="73" t="n">
        <v>44.1281</v>
      </c>
      <c r="H67" s="73" t="n">
        <v>259.88</v>
      </c>
      <c r="I67" s="73" t="n">
        <v>4.976</v>
      </c>
      <c r="J67" s="52" t="n">
        <f aca="false">H67/3600</f>
        <v>0.0721888888888889</v>
      </c>
      <c r="L67" s="72" t="n">
        <v>4485.3608</v>
      </c>
      <c r="M67" s="73" t="n">
        <v>42.7281</v>
      </c>
      <c r="N67" s="73" t="n">
        <v>43.2999</v>
      </c>
      <c r="O67" s="73" t="n">
        <v>44.1281</v>
      </c>
      <c r="P67" s="73" t="n">
        <v>251.425</v>
      </c>
      <c r="Q67" s="73" t="n">
        <v>4.68</v>
      </c>
      <c r="R67" s="52" t="n">
        <f aca="false">P67/3600</f>
        <v>0.0698402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02.7288</v>
      </c>
      <c r="E68" s="75" t="n">
        <v>38.6711</v>
      </c>
      <c r="F68" s="75" t="n">
        <v>39.8139</v>
      </c>
      <c r="G68" s="75" t="n">
        <v>41.0903</v>
      </c>
      <c r="H68" s="75" t="n">
        <v>219.945</v>
      </c>
      <c r="I68" s="75" t="n">
        <v>3.962</v>
      </c>
      <c r="J68" s="57" t="n">
        <f aca="false">H68/3600</f>
        <v>0.0610958333333333</v>
      </c>
      <c r="L68" s="74" t="n">
        <v>2702.728</v>
      </c>
      <c r="M68" s="75" t="n">
        <v>38.6711</v>
      </c>
      <c r="N68" s="75" t="n">
        <v>39.8139</v>
      </c>
      <c r="O68" s="75" t="n">
        <v>41.0903</v>
      </c>
      <c r="P68" s="75" t="n">
        <v>217.932</v>
      </c>
      <c r="Q68" s="75" t="n">
        <v>3.962</v>
      </c>
      <c r="R68" s="57" t="n">
        <f aca="false">P68/3600</f>
        <v>0.0605366666666667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90.8448</v>
      </c>
      <c r="E69" s="75" t="n">
        <v>34.7827</v>
      </c>
      <c r="F69" s="75" t="n">
        <v>37.6342</v>
      </c>
      <c r="G69" s="75" t="n">
        <v>38.8155</v>
      </c>
      <c r="H69" s="75" t="n">
        <v>197.995</v>
      </c>
      <c r="I69" s="75" t="n">
        <v>3.572</v>
      </c>
      <c r="J69" s="57" t="n">
        <f aca="false">H69/3600</f>
        <v>0.0549986111111111</v>
      </c>
      <c r="L69" s="74" t="n">
        <v>1490.8504</v>
      </c>
      <c r="M69" s="75" t="n">
        <v>34.7827</v>
      </c>
      <c r="N69" s="75" t="n">
        <v>37.6342</v>
      </c>
      <c r="O69" s="75" t="n">
        <v>38.8155</v>
      </c>
      <c r="P69" s="75" t="n">
        <v>188.697</v>
      </c>
      <c r="Q69" s="75" t="n">
        <v>3.416</v>
      </c>
      <c r="R69" s="57" t="n">
        <f aca="false">P69/3600</f>
        <v>0.0524158333333333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76" t="n">
        <v>752.1008</v>
      </c>
      <c r="E70" s="77" t="n">
        <v>31.4099</v>
      </c>
      <c r="F70" s="77" t="n">
        <v>36.0886</v>
      </c>
      <c r="G70" s="77" t="n">
        <v>37.1105</v>
      </c>
      <c r="H70" s="77" t="n">
        <v>165.534</v>
      </c>
      <c r="I70" s="77" t="n">
        <v>2.886</v>
      </c>
      <c r="J70" s="63" t="n">
        <f aca="false">H70/3600</f>
        <v>0.0459816666666667</v>
      </c>
      <c r="L70" s="76" t="n">
        <v>752.1008</v>
      </c>
      <c r="M70" s="77" t="n">
        <v>31.4099</v>
      </c>
      <c r="N70" s="77" t="n">
        <v>36.0886</v>
      </c>
      <c r="O70" s="77" t="n">
        <v>37.1105</v>
      </c>
      <c r="P70" s="77" t="n">
        <v>162.832</v>
      </c>
      <c r="Q70" s="77" t="n">
        <v>2.886</v>
      </c>
      <c r="R70" s="63" t="n">
        <f aca="false">P70/3600</f>
        <v>0.0452311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243.8656</v>
      </c>
      <c r="E71" s="73" t="n">
        <v>44.1251</v>
      </c>
      <c r="F71" s="73" t="n">
        <v>47.0859</v>
      </c>
      <c r="G71" s="73" t="n">
        <v>48.138</v>
      </c>
      <c r="H71" s="73" t="n">
        <v>3615.861</v>
      </c>
      <c r="I71" s="73" t="n">
        <v>57.657</v>
      </c>
      <c r="J71" s="52" t="n">
        <f aca="false">H71/3600</f>
        <v>1.00440583333333</v>
      </c>
      <c r="L71" s="72" t="n">
        <v>30243.8504</v>
      </c>
      <c r="M71" s="73" t="n">
        <v>44.1251</v>
      </c>
      <c r="N71" s="73" t="n">
        <v>47.0859</v>
      </c>
      <c r="O71" s="73" t="n">
        <v>48.138</v>
      </c>
      <c r="P71" s="73" t="n">
        <v>3596.518</v>
      </c>
      <c r="Q71" s="73" t="n">
        <v>57.532</v>
      </c>
      <c r="R71" s="52" t="n">
        <f aca="false">P71/3600</f>
        <v>0.9990327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589.9016</v>
      </c>
      <c r="E72" s="75" t="n">
        <v>41.5749</v>
      </c>
      <c r="F72" s="75" t="n">
        <v>44.5621</v>
      </c>
      <c r="G72" s="75" t="n">
        <v>45.789</v>
      </c>
      <c r="H72" s="75" t="n">
        <v>3241.992</v>
      </c>
      <c r="I72" s="75" t="n">
        <v>51.745</v>
      </c>
      <c r="J72" s="57" t="n">
        <f aca="false">H72/3600</f>
        <v>0.900553333333333</v>
      </c>
      <c r="L72" s="74" t="n">
        <v>18589.9016</v>
      </c>
      <c r="M72" s="75" t="n">
        <v>41.5749</v>
      </c>
      <c r="N72" s="75" t="n">
        <v>44.5621</v>
      </c>
      <c r="O72" s="75" t="n">
        <v>45.789</v>
      </c>
      <c r="P72" s="75" t="n">
        <v>3220.369</v>
      </c>
      <c r="Q72" s="75" t="n">
        <v>51.511</v>
      </c>
      <c r="R72" s="57" t="n">
        <f aca="false">P72/3600</f>
        <v>0.894546944444445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440.8016</v>
      </c>
      <c r="E73" s="75" t="n">
        <v>38.6675</v>
      </c>
      <c r="F73" s="75" t="n">
        <v>42.5668</v>
      </c>
      <c r="G73" s="75" t="n">
        <v>43.7368</v>
      </c>
      <c r="H73" s="75" t="n">
        <v>2946.387</v>
      </c>
      <c r="I73" s="75" t="n">
        <v>47.112</v>
      </c>
      <c r="J73" s="57" t="n">
        <f aca="false">H73/3600</f>
        <v>0.818440833333333</v>
      </c>
      <c r="L73" s="74" t="n">
        <v>11440.8016</v>
      </c>
      <c r="M73" s="75" t="n">
        <v>38.6675</v>
      </c>
      <c r="N73" s="75" t="n">
        <v>42.5668</v>
      </c>
      <c r="O73" s="75" t="n">
        <v>43.7368</v>
      </c>
      <c r="P73" s="75" t="n">
        <v>2912.097</v>
      </c>
      <c r="Q73" s="75" t="n">
        <v>46.862</v>
      </c>
      <c r="R73" s="57" t="n">
        <f aca="false">P73/3600</f>
        <v>0.808915833333333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7"/>
      <c r="C74" s="17" t="n">
        <v>37</v>
      </c>
      <c r="D74" s="76" t="n">
        <v>6972.5096</v>
      </c>
      <c r="E74" s="77" t="n">
        <v>35.4899</v>
      </c>
      <c r="F74" s="77" t="n">
        <v>41.2286</v>
      </c>
      <c r="G74" s="77" t="n">
        <v>42.2633</v>
      </c>
      <c r="H74" s="77" t="n">
        <v>2774.306</v>
      </c>
      <c r="I74" s="77" t="n">
        <v>41.823</v>
      </c>
      <c r="J74" s="63" t="n">
        <f aca="false">H74/3600</f>
        <v>0.770640555555556</v>
      </c>
      <c r="L74" s="76" t="n">
        <v>6972.5096</v>
      </c>
      <c r="M74" s="77" t="n">
        <v>35.4899</v>
      </c>
      <c r="N74" s="77" t="n">
        <v>41.2286</v>
      </c>
      <c r="O74" s="77" t="n">
        <v>42.2633</v>
      </c>
      <c r="P74" s="77" t="n">
        <v>2729.454</v>
      </c>
      <c r="Q74" s="77" t="n">
        <v>41.667</v>
      </c>
      <c r="R74" s="63" t="n">
        <f aca="false">P74/3600</f>
        <v>0.758181666666667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148.4128</v>
      </c>
      <c r="E75" s="73" t="n">
        <v>44.301</v>
      </c>
      <c r="F75" s="73" t="n">
        <v>48.4112</v>
      </c>
      <c r="G75" s="73" t="n">
        <v>48.9667</v>
      </c>
      <c r="H75" s="73" t="n">
        <v>3346.145</v>
      </c>
      <c r="I75" s="73" t="n">
        <v>46.842</v>
      </c>
      <c r="J75" s="52" t="n">
        <f aca="false">H75/3600</f>
        <v>0.929484722222222</v>
      </c>
      <c r="L75" s="72" t="n">
        <v>20148.3984</v>
      </c>
      <c r="M75" s="73" t="n">
        <v>44.301</v>
      </c>
      <c r="N75" s="73" t="n">
        <v>48.4112</v>
      </c>
      <c r="O75" s="73" t="n">
        <v>48.9667</v>
      </c>
      <c r="P75" s="73" t="n">
        <v>3332.128</v>
      </c>
      <c r="Q75" s="73" t="n">
        <v>46.862</v>
      </c>
      <c r="R75" s="52" t="n">
        <f aca="false">P75/3600</f>
        <v>0.92559111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294.8888</v>
      </c>
      <c r="E76" s="75" t="n">
        <v>42.1209</v>
      </c>
      <c r="F76" s="75" t="n">
        <v>46.1887</v>
      </c>
      <c r="G76" s="75" t="n">
        <v>46.7281</v>
      </c>
      <c r="H76" s="75" t="n">
        <v>2984.732</v>
      </c>
      <c r="I76" s="75" t="n">
        <v>41.761</v>
      </c>
      <c r="J76" s="57" t="n">
        <f aca="false">H76/3600</f>
        <v>0.829092222222222</v>
      </c>
      <c r="L76" s="74" t="n">
        <v>11294.8888</v>
      </c>
      <c r="M76" s="75" t="n">
        <v>42.1209</v>
      </c>
      <c r="N76" s="75" t="n">
        <v>46.1887</v>
      </c>
      <c r="O76" s="75" t="n">
        <v>46.7281</v>
      </c>
      <c r="P76" s="75" t="n">
        <v>2894.018</v>
      </c>
      <c r="Q76" s="75" t="n">
        <v>42.073</v>
      </c>
      <c r="R76" s="57" t="n">
        <f aca="false">P76/3600</f>
        <v>0.803893888888889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470.2472</v>
      </c>
      <c r="E77" s="75" t="n">
        <v>39.7396</v>
      </c>
      <c r="F77" s="75" t="n">
        <v>44.2361</v>
      </c>
      <c r="G77" s="75" t="n">
        <v>44.7889</v>
      </c>
      <c r="H77" s="75" t="n">
        <v>2738.071</v>
      </c>
      <c r="I77" s="75" t="n">
        <v>38.657</v>
      </c>
      <c r="J77" s="57" t="n">
        <f aca="false">H77/3600</f>
        <v>0.760575277777778</v>
      </c>
      <c r="L77" s="74" t="n">
        <v>6470.2472</v>
      </c>
      <c r="M77" s="75" t="n">
        <v>39.7396</v>
      </c>
      <c r="N77" s="75" t="n">
        <v>44.2361</v>
      </c>
      <c r="O77" s="75" t="n">
        <v>44.7889</v>
      </c>
      <c r="P77" s="75" t="n">
        <v>2722.231</v>
      </c>
      <c r="Q77" s="75" t="n">
        <v>38.61</v>
      </c>
      <c r="R77" s="57" t="n">
        <f aca="false">P77/3600</f>
        <v>0.756175277777778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7"/>
      <c r="C78" s="17" t="n">
        <v>37</v>
      </c>
      <c r="D78" s="76" t="n">
        <v>3726.8984</v>
      </c>
      <c r="E78" s="77" t="n">
        <v>37.0631</v>
      </c>
      <c r="F78" s="77" t="n">
        <v>42.7376</v>
      </c>
      <c r="G78" s="77" t="n">
        <v>43.1525</v>
      </c>
      <c r="H78" s="77" t="n">
        <v>2590.91</v>
      </c>
      <c r="I78" s="77" t="n">
        <v>35.427</v>
      </c>
      <c r="J78" s="63" t="n">
        <f aca="false">H78/3600</f>
        <v>0.719697222222222</v>
      </c>
      <c r="L78" s="76" t="n">
        <v>3726.8984</v>
      </c>
      <c r="M78" s="77" t="n">
        <v>37.0631</v>
      </c>
      <c r="N78" s="77" t="n">
        <v>42.7376</v>
      </c>
      <c r="O78" s="77" t="n">
        <v>43.1525</v>
      </c>
      <c r="P78" s="77" t="n">
        <v>2559.132</v>
      </c>
      <c r="Q78" s="77" t="n">
        <v>35.302</v>
      </c>
      <c r="R78" s="63" t="n">
        <f aca="false">P78/3600</f>
        <v>0.71087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2146.5048</v>
      </c>
      <c r="E79" s="73" t="n">
        <v>44.6553</v>
      </c>
      <c r="F79" s="73" t="n">
        <v>47.8254</v>
      </c>
      <c r="G79" s="73" t="n">
        <v>48.6748</v>
      </c>
      <c r="H79" s="73" t="n">
        <v>3361.15</v>
      </c>
      <c r="I79" s="73" t="n">
        <v>49.702</v>
      </c>
      <c r="J79" s="52" t="n">
        <f aca="false">H79/3600</f>
        <v>0.933652777777778</v>
      </c>
      <c r="L79" s="72" t="n">
        <v>22146.5144</v>
      </c>
      <c r="M79" s="73" t="n">
        <v>44.6553</v>
      </c>
      <c r="N79" s="73" t="n">
        <v>47.8254</v>
      </c>
      <c r="O79" s="73" t="n">
        <v>48.6748</v>
      </c>
      <c r="P79" s="73" t="n">
        <v>3350.365</v>
      </c>
      <c r="Q79" s="73" t="n">
        <v>49.608</v>
      </c>
      <c r="R79" s="52" t="n">
        <f aca="false">P79/3600</f>
        <v>0.93065694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299.116</v>
      </c>
      <c r="E80" s="75" t="n">
        <v>42.3389</v>
      </c>
      <c r="F80" s="75" t="n">
        <v>45.4862</v>
      </c>
      <c r="G80" s="75" t="n">
        <v>46.4023</v>
      </c>
      <c r="H80" s="75" t="n">
        <v>3034.917</v>
      </c>
      <c r="I80" s="75" t="n">
        <v>44.272</v>
      </c>
      <c r="J80" s="57" t="n">
        <f aca="false">H80/3600</f>
        <v>0.8430325</v>
      </c>
      <c r="L80" s="74" t="n">
        <v>13299.116</v>
      </c>
      <c r="M80" s="75" t="n">
        <v>42.3389</v>
      </c>
      <c r="N80" s="75" t="n">
        <v>45.4862</v>
      </c>
      <c r="O80" s="75" t="n">
        <v>46.4023</v>
      </c>
      <c r="P80" s="75" t="n">
        <v>2997.696</v>
      </c>
      <c r="Q80" s="75" t="n">
        <v>44.272</v>
      </c>
      <c r="R80" s="57" t="n">
        <f aca="false">P80/3600</f>
        <v>0.832693333333333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087.3904</v>
      </c>
      <c r="E81" s="75" t="n">
        <v>39.6988</v>
      </c>
      <c r="F81" s="75" t="n">
        <v>43.4716</v>
      </c>
      <c r="G81" s="75" t="n">
        <v>44.4341</v>
      </c>
      <c r="H81" s="75" t="n">
        <v>2790.842</v>
      </c>
      <c r="I81" s="75" t="n">
        <v>40.934</v>
      </c>
      <c r="J81" s="57" t="n">
        <f aca="false">H81/3600</f>
        <v>0.775233888888889</v>
      </c>
      <c r="L81" s="74" t="n">
        <v>8087.3856</v>
      </c>
      <c r="M81" s="75" t="n">
        <v>39.6988</v>
      </c>
      <c r="N81" s="75" t="n">
        <v>43.4716</v>
      </c>
      <c r="O81" s="75" t="n">
        <v>44.4341</v>
      </c>
      <c r="P81" s="75" t="n">
        <v>2741.684</v>
      </c>
      <c r="Q81" s="75" t="n">
        <v>41.028</v>
      </c>
      <c r="R81" s="57" t="n">
        <f aca="false">P81/3600</f>
        <v>0.761578888888889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7"/>
      <c r="B82" s="17"/>
      <c r="C82" s="17" t="n">
        <v>37</v>
      </c>
      <c r="D82" s="76" t="n">
        <v>4892.2056</v>
      </c>
      <c r="E82" s="77" t="n">
        <v>36.789</v>
      </c>
      <c r="F82" s="77" t="n">
        <v>42.0322</v>
      </c>
      <c r="G82" s="77" t="n">
        <v>42.9001</v>
      </c>
      <c r="H82" s="77" t="n">
        <v>2659.941</v>
      </c>
      <c r="I82" s="77" t="n">
        <v>37.58</v>
      </c>
      <c r="J82" s="63" t="n">
        <f aca="false">H82/3600</f>
        <v>0.7388725</v>
      </c>
      <c r="L82" s="76" t="n">
        <v>4892.2056</v>
      </c>
      <c r="M82" s="77" t="n">
        <v>36.789</v>
      </c>
      <c r="N82" s="77" t="n">
        <v>42.0322</v>
      </c>
      <c r="O82" s="77" t="n">
        <v>42.9001</v>
      </c>
      <c r="P82" s="77" t="n">
        <v>2629.005</v>
      </c>
      <c r="Q82" s="77" t="n">
        <v>37.533</v>
      </c>
      <c r="R82" s="63" t="n">
        <f aca="false">P82/3600</f>
        <v>0.730279166666667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565.9312</v>
      </c>
      <c r="E83" s="73" t="n">
        <v>42.1551</v>
      </c>
      <c r="F83" s="73" t="n">
        <v>43.8819</v>
      </c>
      <c r="G83" s="73" t="n">
        <v>44.4812</v>
      </c>
      <c r="H83" s="73" t="n">
        <v>1666.418</v>
      </c>
      <c r="I83" s="73" t="n">
        <v>28.579</v>
      </c>
      <c r="J83" s="52" t="n">
        <f aca="false">H83/3600</f>
        <v>0.462893888888889</v>
      </c>
      <c r="L83" s="72" t="n">
        <v>22564.9704</v>
      </c>
      <c r="M83" s="73" t="n">
        <v>42.155</v>
      </c>
      <c r="N83" s="73" t="n">
        <v>43.8819</v>
      </c>
      <c r="O83" s="73" t="n">
        <v>44.4812</v>
      </c>
      <c r="P83" s="73" t="n">
        <v>1661.743</v>
      </c>
      <c r="Q83" s="73" t="n">
        <v>28.891</v>
      </c>
      <c r="R83" s="52" t="n">
        <f aca="false">P83/3600</f>
        <v>0.4615952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2859.9696</v>
      </c>
      <c r="E84" s="75" t="n">
        <v>38.6568</v>
      </c>
      <c r="F84" s="75" t="n">
        <v>40.8015</v>
      </c>
      <c r="G84" s="75" t="n">
        <v>41.1545</v>
      </c>
      <c r="H84" s="75" t="n">
        <v>1416.613</v>
      </c>
      <c r="I84" s="75" t="n">
        <v>23.696</v>
      </c>
      <c r="J84" s="57" t="n">
        <f aca="false">H84/3600</f>
        <v>0.393503611111111</v>
      </c>
      <c r="L84" s="74" t="n">
        <v>12859.8616</v>
      </c>
      <c r="M84" s="75" t="n">
        <v>38.6568</v>
      </c>
      <c r="N84" s="75" t="n">
        <v>40.8015</v>
      </c>
      <c r="O84" s="75" t="n">
        <v>41.1545</v>
      </c>
      <c r="P84" s="75" t="n">
        <v>1405.232</v>
      </c>
      <c r="Q84" s="75" t="n">
        <v>23.836</v>
      </c>
      <c r="R84" s="57" t="n">
        <f aca="false">P84/3600</f>
        <v>0.390342222222222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338.2744</v>
      </c>
      <c r="E85" s="75" t="n">
        <v>35.5474</v>
      </c>
      <c r="F85" s="75" t="n">
        <v>38.5547</v>
      </c>
      <c r="G85" s="75" t="n">
        <v>38.7095</v>
      </c>
      <c r="H85" s="75" t="n">
        <v>1241.51</v>
      </c>
      <c r="I85" s="75" t="n">
        <v>20.295</v>
      </c>
      <c r="J85" s="57" t="n">
        <f aca="false">H85/3600</f>
        <v>0.344863888888889</v>
      </c>
      <c r="L85" s="74" t="n">
        <v>7338.2424</v>
      </c>
      <c r="M85" s="75" t="n">
        <v>35.5474</v>
      </c>
      <c r="N85" s="75" t="n">
        <v>38.5547</v>
      </c>
      <c r="O85" s="75" t="n">
        <v>38.7095</v>
      </c>
      <c r="P85" s="75" t="n">
        <v>1221.526</v>
      </c>
      <c r="Q85" s="75" t="n">
        <v>20.139</v>
      </c>
      <c r="R85" s="57" t="n">
        <f aca="false">P85/3600</f>
        <v>0.339312777777778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09.372</v>
      </c>
      <c r="E86" s="77" t="n">
        <v>32.6695</v>
      </c>
      <c r="F86" s="77" t="n">
        <v>36.8866</v>
      </c>
      <c r="G86" s="77" t="n">
        <v>36.8772</v>
      </c>
      <c r="H86" s="77" t="n">
        <v>1112.504</v>
      </c>
      <c r="I86" s="77" t="n">
        <v>17.394</v>
      </c>
      <c r="J86" s="63" t="n">
        <f aca="false">H86/3600</f>
        <v>0.309028888888889</v>
      </c>
      <c r="L86" s="76" t="n">
        <v>4308.9136</v>
      </c>
      <c r="M86" s="77" t="n">
        <v>32.6688</v>
      </c>
      <c r="N86" s="77" t="n">
        <v>36.8866</v>
      </c>
      <c r="O86" s="77" t="n">
        <v>36.8772</v>
      </c>
      <c r="P86" s="77" t="n">
        <v>1094.184</v>
      </c>
      <c r="Q86" s="77" t="n">
        <v>17.457</v>
      </c>
      <c r="R86" s="63" t="n">
        <f aca="false">P86/3600</f>
        <v>0.30394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4179.941</v>
      </c>
      <c r="E87" s="73" t="n">
        <v>44.7685</v>
      </c>
      <c r="F87" s="73" t="n">
        <v>46.6823</v>
      </c>
      <c r="G87" s="73" t="n">
        <v>46.9601</v>
      </c>
      <c r="H87" s="73" t="n">
        <v>2936.734</v>
      </c>
      <c r="I87" s="73" t="n">
        <v>47.283</v>
      </c>
      <c r="J87" s="52" t="n">
        <f aca="false">H87/3600</f>
        <v>0.815759444444444</v>
      </c>
      <c r="L87" s="72" t="n">
        <v>24179.9309</v>
      </c>
      <c r="M87" s="73" t="n">
        <v>44.7685</v>
      </c>
      <c r="N87" s="73" t="n">
        <v>46.6823</v>
      </c>
      <c r="O87" s="73" t="n">
        <v>46.9601</v>
      </c>
      <c r="P87" s="73" t="n">
        <v>2919.228</v>
      </c>
      <c r="Q87" s="73" t="n">
        <v>47.361</v>
      </c>
      <c r="R87" s="52" t="n">
        <f aca="false">P87/3600</f>
        <v>0.8108966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264.7866</v>
      </c>
      <c r="E88" s="75" t="n">
        <v>40.9319</v>
      </c>
      <c r="F88" s="75" t="n">
        <v>43.2978</v>
      </c>
      <c r="G88" s="75" t="n">
        <v>43.3305</v>
      </c>
      <c r="H88" s="75" t="n">
        <v>2637.102</v>
      </c>
      <c r="I88" s="75" t="n">
        <v>41.823</v>
      </c>
      <c r="J88" s="57" t="n">
        <f aca="false">H88/3600</f>
        <v>0.732528333333333</v>
      </c>
      <c r="L88" s="74" t="n">
        <v>16264.7765</v>
      </c>
      <c r="M88" s="75" t="n">
        <v>40.932</v>
      </c>
      <c r="N88" s="75" t="n">
        <v>43.2978</v>
      </c>
      <c r="O88" s="75" t="n">
        <v>43.3305</v>
      </c>
      <c r="P88" s="75" t="n">
        <v>2607.274</v>
      </c>
      <c r="Q88" s="75" t="n">
        <v>41.917</v>
      </c>
      <c r="R88" s="57" t="n">
        <f aca="false">P88/3600</f>
        <v>0.724242777777778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641.0586</v>
      </c>
      <c r="E89" s="75" t="n">
        <v>37.0561</v>
      </c>
      <c r="F89" s="75" t="n">
        <v>40.781</v>
      </c>
      <c r="G89" s="75" t="n">
        <v>40.4519</v>
      </c>
      <c r="H89" s="75" t="n">
        <v>2410.075</v>
      </c>
      <c r="I89" s="75" t="n">
        <v>36.348</v>
      </c>
      <c r="J89" s="57" t="n">
        <f aca="false">H89/3600</f>
        <v>0.669465277777778</v>
      </c>
      <c r="L89" s="74" t="n">
        <v>10641.0504</v>
      </c>
      <c r="M89" s="75" t="n">
        <v>37.0561</v>
      </c>
      <c r="N89" s="75" t="n">
        <v>40.781</v>
      </c>
      <c r="O89" s="75" t="n">
        <v>40.4519</v>
      </c>
      <c r="P89" s="75" t="n">
        <v>2378.766</v>
      </c>
      <c r="Q89" s="75" t="n">
        <v>36.332</v>
      </c>
      <c r="R89" s="57" t="n">
        <f aca="false">P89/3600</f>
        <v>0.660768333333333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850.5667</v>
      </c>
      <c r="E90" s="77" t="n">
        <v>33.3577</v>
      </c>
      <c r="F90" s="77" t="n">
        <v>39.0962</v>
      </c>
      <c r="G90" s="77" t="n">
        <v>38.3446</v>
      </c>
      <c r="H90" s="77" t="n">
        <v>2178.43</v>
      </c>
      <c r="I90" s="77" t="n">
        <v>32.401</v>
      </c>
      <c r="J90" s="63" t="n">
        <f aca="false">H90/3600</f>
        <v>0.605119444444444</v>
      </c>
      <c r="L90" s="76" t="n">
        <v>6850.549</v>
      </c>
      <c r="M90" s="77" t="n">
        <v>33.3576</v>
      </c>
      <c r="N90" s="77" t="n">
        <v>39.0962</v>
      </c>
      <c r="O90" s="77" t="n">
        <v>38.3446</v>
      </c>
      <c r="P90" s="77" t="n">
        <v>2153.833</v>
      </c>
      <c r="Q90" s="77" t="n">
        <v>32.431</v>
      </c>
      <c r="R90" s="63" t="n">
        <f aca="false">P90/3600</f>
        <v>0.598286944444444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7765.8696</v>
      </c>
      <c r="E91" s="73" t="n">
        <v>46.6147</v>
      </c>
      <c r="F91" s="73" t="n">
        <v>44.807</v>
      </c>
      <c r="G91" s="73" t="n">
        <v>44.9412</v>
      </c>
      <c r="H91" s="73" t="n">
        <v>2224.761</v>
      </c>
      <c r="I91" s="73" t="n">
        <v>36.597</v>
      </c>
      <c r="J91" s="52" t="n">
        <f aca="false">H91/3600</f>
        <v>0.617989166666667</v>
      </c>
      <c r="L91" s="72" t="n">
        <v>37765.2408</v>
      </c>
      <c r="M91" s="73" t="n">
        <v>46.6143</v>
      </c>
      <c r="N91" s="73" t="n">
        <v>44.807</v>
      </c>
      <c r="O91" s="73" t="n">
        <v>44.9412</v>
      </c>
      <c r="P91" s="73" t="n">
        <v>2197.696</v>
      </c>
      <c r="Q91" s="73" t="n">
        <v>36.784</v>
      </c>
      <c r="R91" s="52" t="n">
        <f aca="false">P91/3600</f>
        <v>0.6104711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282.3584</v>
      </c>
      <c r="E92" s="75" t="n">
        <v>42.0093</v>
      </c>
      <c r="F92" s="75" t="n">
        <v>40.7593</v>
      </c>
      <c r="G92" s="75" t="n">
        <v>41.2077</v>
      </c>
      <c r="H92" s="75" t="n">
        <v>2092.566</v>
      </c>
      <c r="I92" s="75" t="n">
        <v>32.978</v>
      </c>
      <c r="J92" s="57" t="n">
        <f aca="false">H92/3600</f>
        <v>0.581268333333333</v>
      </c>
      <c r="L92" s="74" t="n">
        <v>28281.4952</v>
      </c>
      <c r="M92" s="75" t="n">
        <v>42.0071</v>
      </c>
      <c r="N92" s="75" t="n">
        <v>40.7593</v>
      </c>
      <c r="O92" s="75" t="n">
        <v>41.2077</v>
      </c>
      <c r="P92" s="75" t="n">
        <v>2066.719</v>
      </c>
      <c r="Q92" s="75" t="n">
        <v>33.586</v>
      </c>
      <c r="R92" s="57" t="n">
        <f aca="false">P92/3600</f>
        <v>0.574088611111111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193.892</v>
      </c>
      <c r="E93" s="75" t="n">
        <v>37.174</v>
      </c>
      <c r="F93" s="75" t="n">
        <v>38.6301</v>
      </c>
      <c r="G93" s="75" t="n">
        <v>39.0975</v>
      </c>
      <c r="H93" s="75" t="n">
        <v>1935.476</v>
      </c>
      <c r="I93" s="75" t="n">
        <v>31.434</v>
      </c>
      <c r="J93" s="57" t="n">
        <f aca="false">H93/3600</f>
        <v>0.537632222222222</v>
      </c>
      <c r="L93" s="74" t="n">
        <v>21193.2744</v>
      </c>
      <c r="M93" s="75" t="n">
        <v>37.1733</v>
      </c>
      <c r="N93" s="75" t="n">
        <v>38.6301</v>
      </c>
      <c r="O93" s="75" t="n">
        <v>39.0975</v>
      </c>
      <c r="P93" s="75" t="n">
        <v>1912.61</v>
      </c>
      <c r="Q93" s="75" t="n">
        <v>30.575</v>
      </c>
      <c r="R93" s="57" t="n">
        <f aca="false">P93/3600</f>
        <v>0.53128055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220.2792</v>
      </c>
      <c r="E94" s="77" t="n">
        <v>32.2303</v>
      </c>
      <c r="F94" s="77" t="n">
        <v>37.3761</v>
      </c>
      <c r="G94" s="77" t="n">
        <v>37.571</v>
      </c>
      <c r="H94" s="77" t="n">
        <v>1804.482</v>
      </c>
      <c r="I94" s="77" t="n">
        <v>28.454</v>
      </c>
      <c r="J94" s="63" t="n">
        <f aca="false">H94/3600</f>
        <v>0.501245</v>
      </c>
      <c r="L94" s="76" t="n">
        <v>15219.82</v>
      </c>
      <c r="M94" s="77" t="n">
        <v>32.2301</v>
      </c>
      <c r="N94" s="77" t="n">
        <v>37.3761</v>
      </c>
      <c r="O94" s="77" t="n">
        <v>37.571</v>
      </c>
      <c r="P94" s="77" t="n">
        <v>1784.312</v>
      </c>
      <c r="Q94" s="77" t="n">
        <v>28.47</v>
      </c>
      <c r="R94" s="63" t="n">
        <f aca="false">P94/3600</f>
        <v>0.49564222222222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309.8691</v>
      </c>
      <c r="E95" s="73" t="n">
        <v>50.8076</v>
      </c>
      <c r="F95" s="73" t="n">
        <v>53.0787</v>
      </c>
      <c r="G95" s="73" t="n">
        <v>53.8974</v>
      </c>
      <c r="H95" s="73" t="n">
        <v>2402.165</v>
      </c>
      <c r="I95" s="73" t="n">
        <v>34.398</v>
      </c>
      <c r="J95" s="52" t="n">
        <f aca="false">H95/3600</f>
        <v>0.667268055555556</v>
      </c>
      <c r="L95" s="72" t="n">
        <v>5309.8576</v>
      </c>
      <c r="M95" s="73" t="n">
        <v>50.8075</v>
      </c>
      <c r="N95" s="73" t="n">
        <v>53.0787</v>
      </c>
      <c r="O95" s="73" t="n">
        <v>53.8974</v>
      </c>
      <c r="P95" s="73" t="n">
        <v>2363.634</v>
      </c>
      <c r="Q95" s="73" t="n">
        <v>34.398</v>
      </c>
      <c r="R95" s="52" t="n">
        <f aca="false">P95/3600</f>
        <v>0.65656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585.3786</v>
      </c>
      <c r="E96" s="75" t="n">
        <v>46.9982</v>
      </c>
      <c r="F96" s="75" t="n">
        <v>49.7023</v>
      </c>
      <c r="G96" s="75" t="n">
        <v>50.5887</v>
      </c>
      <c r="H96" s="75" t="n">
        <v>2256.805</v>
      </c>
      <c r="I96" s="75" t="n">
        <v>29.265</v>
      </c>
      <c r="J96" s="57" t="n">
        <f aca="false">H96/3600</f>
        <v>0.626890277777778</v>
      </c>
      <c r="L96" s="74" t="n">
        <v>3585.3037</v>
      </c>
      <c r="M96" s="75" t="n">
        <v>46.9976</v>
      </c>
      <c r="N96" s="75" t="n">
        <v>49.7023</v>
      </c>
      <c r="O96" s="75" t="n">
        <v>50.5887</v>
      </c>
      <c r="P96" s="75" t="n">
        <v>2253.763</v>
      </c>
      <c r="Q96" s="75" t="n">
        <v>32.042</v>
      </c>
      <c r="R96" s="57" t="n">
        <f aca="false">P96/3600</f>
        <v>0.626045277777778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20.4963</v>
      </c>
      <c r="E97" s="75" t="n">
        <v>43.3756</v>
      </c>
      <c r="F97" s="75" t="n">
        <v>47.1878</v>
      </c>
      <c r="G97" s="75" t="n">
        <v>48.3139</v>
      </c>
      <c r="H97" s="75" t="n">
        <v>2194.466</v>
      </c>
      <c r="I97" s="75" t="n">
        <v>30.81</v>
      </c>
      <c r="J97" s="57" t="n">
        <f aca="false">H97/3600</f>
        <v>0.609573888888889</v>
      </c>
      <c r="L97" s="74" t="n">
        <v>2420.4832</v>
      </c>
      <c r="M97" s="75" t="n">
        <v>43.3756</v>
      </c>
      <c r="N97" s="75" t="n">
        <v>47.1878</v>
      </c>
      <c r="O97" s="75" t="n">
        <v>48.3139</v>
      </c>
      <c r="P97" s="75" t="n">
        <v>2171.785</v>
      </c>
      <c r="Q97" s="75" t="n">
        <v>30.622</v>
      </c>
      <c r="R97" s="57" t="n">
        <f aca="false">P97/3600</f>
        <v>0.603273611111111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06.111</v>
      </c>
      <c r="E98" s="77" t="n">
        <v>39.4604</v>
      </c>
      <c r="F98" s="77" t="n">
        <v>45.4076</v>
      </c>
      <c r="G98" s="77" t="n">
        <v>46.6446</v>
      </c>
      <c r="H98" s="77" t="n">
        <v>2113.285</v>
      </c>
      <c r="I98" s="77" t="n">
        <v>29.624</v>
      </c>
      <c r="J98" s="63" t="n">
        <f aca="false">H98/3600</f>
        <v>0.587023611111111</v>
      </c>
      <c r="L98" s="76" t="n">
        <v>1606.1037</v>
      </c>
      <c r="M98" s="77" t="n">
        <v>39.4603</v>
      </c>
      <c r="N98" s="77" t="n">
        <v>45.4076</v>
      </c>
      <c r="O98" s="77" t="n">
        <v>46.6446</v>
      </c>
      <c r="P98" s="77" t="n">
        <v>2085.864</v>
      </c>
      <c r="Q98" s="77" t="n">
        <v>29.592</v>
      </c>
      <c r="R98" s="63" t="n">
        <f aca="false">P98/3600</f>
        <v>0.5794066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1" t="e">
        <f aca="false">AVERAGE(T3:T98)</f>
        <v>#VALUE!</v>
      </c>
      <c r="U105" s="22" t="e">
        <f aca="false">AVERAGE(U3:U98)</f>
        <v>#VALUE!</v>
      </c>
      <c r="V105" s="23" t="e">
        <f aca="false">AVERAGE(V3:V98)</f>
        <v>#VALUE!</v>
      </c>
      <c r="W105" s="22" t="e">
        <f aca="false">AVERAGE(W3:W98)</f>
        <v>#VALUE!</v>
      </c>
      <c r="X105" s="22" t="e">
        <f aca="false">AVERAGE(X3:X98)</f>
        <v>#VALUE!</v>
      </c>
      <c r="Y105" s="2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1.860909001838</v>
      </c>
      <c r="J106" s="78" t="n">
        <f aca="false">GEOMEAN(J3:J98)</f>
        <v>0.564912099291246</v>
      </c>
      <c r="Q106" s="78" t="n">
        <f aca="false">GEOMEAN(Q3:Q98)</f>
        <v>31.7797477391102</v>
      </c>
      <c r="R106" s="78" t="n">
        <f aca="false">GEOMEAN(R3:R98)</f>
        <v>0.558906538684781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97452638192993</v>
      </c>
      <c r="R107" s="79" t="n">
        <f aca="false">R106/J106</f>
        <v>0.98936903526407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23269222222222</v>
      </c>
      <c r="J108" s="78" t="n">
        <f aca="false">SUM(J3:J98)</f>
        <v>81.7748708333333</v>
      </c>
      <c r="Q108" s="78" t="n">
        <f aca="false">SUM(Q3:Q98)/3600</f>
        <v>1.22932805555556</v>
      </c>
      <c r="R108" s="78" t="n">
        <f aca="false">SUM(R3:R98)</f>
        <v>81.0365752777778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32.1464891925838</v>
      </c>
      <c r="J113" s="78" t="n">
        <f aca="false">GEOMEAN(J3:J82)</f>
        <v>0.568150391335628</v>
      </c>
      <c r="Q113" s="78" t="n">
        <f aca="false">GEOMEAN(Q3:Q82)</f>
        <v>32.0095327320106</v>
      </c>
      <c r="R113" s="78" t="n">
        <f aca="false">GEOMEAN(R3:R82)</f>
        <v>0.562133239998311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95739613749024</v>
      </c>
      <c r="R114" s="79" t="n">
        <f aca="false">R113/J113</f>
        <v>0.98940922785748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8">
      <formula>0.03</formula>
    </cfRule>
    <cfRule type="cellIs" priority="3" operator="lessThan" aboveAverage="0" equalAverage="0" bottom="0" percent="0" rank="0" text="" dxfId="879">
      <formula>-0.03</formula>
    </cfRule>
  </conditionalFormatting>
  <conditionalFormatting sqref="T3:V82 T105:V105">
    <cfRule type="cellIs" priority="4" operator="greaterThan" aboveAverage="0" equalAverage="0" bottom="0" percent="0" rank="0" text="" dxfId="880">
      <formula>0.03</formula>
    </cfRule>
    <cfRule type="cellIs" priority="5" operator="lessThan" aboveAverage="0" equalAverage="0" bottom="0" percent="0" rank="0" text="" dxfId="881">
      <formula>-0.03</formula>
    </cfRule>
  </conditionalFormatting>
  <conditionalFormatting sqref="W3">
    <cfRule type="cellIs" priority="6" operator="greaterThan" aboveAverage="0" equalAverage="0" bottom="0" percent="0" rank="0" text="" dxfId="882">
      <formula>0.03</formula>
    </cfRule>
    <cfRule type="cellIs" priority="7" operator="lessThan" aboveAverage="0" equalAverage="0" bottom="0" percent="0" rank="0" text="" dxfId="883">
      <formula>-0.03</formula>
    </cfRule>
  </conditionalFormatting>
  <conditionalFormatting sqref="X3">
    <cfRule type="cellIs" priority="8" operator="greaterThan" aboveAverage="0" equalAverage="0" bottom="0" percent="0" rank="0" text="" dxfId="884">
      <formula>0.03</formula>
    </cfRule>
    <cfRule type="cellIs" priority="9" operator="lessThan" aboveAverage="0" equalAverage="0" bottom="0" percent="0" rank="0" text="" dxfId="885">
      <formula>-0.03</formula>
    </cfRule>
  </conditionalFormatting>
  <conditionalFormatting sqref="Y3">
    <cfRule type="cellIs" priority="10" operator="greaterThan" aboveAverage="0" equalAverage="0" bottom="0" percent="0" rank="0" text="" dxfId="886">
      <formula>0.03</formula>
    </cfRule>
    <cfRule type="cellIs" priority="11" operator="lessThan" aboveAverage="0" equalAverage="0" bottom="0" percent="0" rank="0" text="" dxfId="887">
      <formula>-0.03</formula>
    </cfRule>
  </conditionalFormatting>
  <conditionalFormatting sqref="W7">
    <cfRule type="cellIs" priority="12" operator="greaterThan" aboveAverage="0" equalAverage="0" bottom="0" percent="0" rank="0" text="" dxfId="888">
      <formula>0.03</formula>
    </cfRule>
    <cfRule type="cellIs" priority="13" operator="lessThan" aboveAverage="0" equalAverage="0" bottom="0" percent="0" rank="0" text="" dxfId="889">
      <formula>-0.03</formula>
    </cfRule>
  </conditionalFormatting>
  <conditionalFormatting sqref="X7">
    <cfRule type="cellIs" priority="14" operator="greaterThan" aboveAverage="0" equalAverage="0" bottom="0" percent="0" rank="0" text="" dxfId="890">
      <formula>0.03</formula>
    </cfRule>
    <cfRule type="cellIs" priority="15" operator="lessThan" aboveAverage="0" equalAverage="0" bottom="0" percent="0" rank="0" text="" dxfId="891">
      <formula>-0.03</formula>
    </cfRule>
  </conditionalFormatting>
  <conditionalFormatting sqref="Y7">
    <cfRule type="cellIs" priority="16" operator="greaterThan" aboveAverage="0" equalAverage="0" bottom="0" percent="0" rank="0" text="" dxfId="892">
      <formula>0.03</formula>
    </cfRule>
    <cfRule type="cellIs" priority="17" operator="lessThan" aboveAverage="0" equalAverage="0" bottom="0" percent="0" rank="0" text="" dxfId="893">
      <formula>-0.03</formula>
    </cfRule>
  </conditionalFormatting>
  <conditionalFormatting sqref="W11">
    <cfRule type="cellIs" priority="18" operator="greaterThan" aboveAverage="0" equalAverage="0" bottom="0" percent="0" rank="0" text="" dxfId="894">
      <formula>0.03</formula>
    </cfRule>
    <cfRule type="cellIs" priority="19" operator="lessThan" aboveAverage="0" equalAverage="0" bottom="0" percent="0" rank="0" text="" dxfId="895">
      <formula>-0.03</formula>
    </cfRule>
  </conditionalFormatting>
  <conditionalFormatting sqref="X11">
    <cfRule type="cellIs" priority="20" operator="greaterThan" aboveAverage="0" equalAverage="0" bottom="0" percent="0" rank="0" text="" dxfId="896">
      <formula>0.03</formula>
    </cfRule>
    <cfRule type="cellIs" priority="21" operator="lessThan" aboveAverage="0" equalAverage="0" bottom="0" percent="0" rank="0" text="" dxfId="897">
      <formula>-0.03</formula>
    </cfRule>
  </conditionalFormatting>
  <conditionalFormatting sqref="Y11">
    <cfRule type="cellIs" priority="22" operator="greaterThan" aboveAverage="0" equalAverage="0" bottom="0" percent="0" rank="0" text="" dxfId="898">
      <formula>0.03</formula>
    </cfRule>
    <cfRule type="cellIs" priority="23" operator="lessThan" aboveAverage="0" equalAverage="0" bottom="0" percent="0" rank="0" text="" dxfId="899">
      <formula>-0.03</formula>
    </cfRule>
  </conditionalFormatting>
  <conditionalFormatting sqref="W15">
    <cfRule type="cellIs" priority="24" operator="greaterThan" aboveAverage="0" equalAverage="0" bottom="0" percent="0" rank="0" text="" dxfId="900">
      <formula>0.03</formula>
    </cfRule>
    <cfRule type="cellIs" priority="25" operator="lessThan" aboveAverage="0" equalAverage="0" bottom="0" percent="0" rank="0" text="" dxfId="901">
      <formula>-0.03</formula>
    </cfRule>
  </conditionalFormatting>
  <conditionalFormatting sqref="X15">
    <cfRule type="cellIs" priority="26" operator="greaterThan" aboveAverage="0" equalAverage="0" bottom="0" percent="0" rank="0" text="" dxfId="902">
      <formula>0.03</formula>
    </cfRule>
    <cfRule type="cellIs" priority="27" operator="lessThan" aboveAverage="0" equalAverage="0" bottom="0" percent="0" rank="0" text="" dxfId="903">
      <formula>-0.03</formula>
    </cfRule>
  </conditionalFormatting>
  <conditionalFormatting sqref="Y15">
    <cfRule type="cellIs" priority="28" operator="greaterThan" aboveAverage="0" equalAverage="0" bottom="0" percent="0" rank="0" text="" dxfId="904">
      <formula>0.03</formula>
    </cfRule>
    <cfRule type="cellIs" priority="29" operator="lessThan" aboveAverage="0" equalAverage="0" bottom="0" percent="0" rank="0" text="" dxfId="905">
      <formula>-0.03</formula>
    </cfRule>
  </conditionalFormatting>
  <conditionalFormatting sqref="W19">
    <cfRule type="cellIs" priority="30" operator="greaterThan" aboveAverage="0" equalAverage="0" bottom="0" percent="0" rank="0" text="" dxfId="906">
      <formula>0.03</formula>
    </cfRule>
    <cfRule type="cellIs" priority="31" operator="lessThan" aboveAverage="0" equalAverage="0" bottom="0" percent="0" rank="0" text="" dxfId="907">
      <formula>-0.03</formula>
    </cfRule>
  </conditionalFormatting>
  <conditionalFormatting sqref="X19">
    <cfRule type="cellIs" priority="32" operator="greaterThan" aboveAverage="0" equalAverage="0" bottom="0" percent="0" rank="0" text="" dxfId="908">
      <formula>0.03</formula>
    </cfRule>
    <cfRule type="cellIs" priority="33" operator="lessThan" aboveAverage="0" equalAverage="0" bottom="0" percent="0" rank="0" text="" dxfId="909">
      <formula>-0.03</formula>
    </cfRule>
  </conditionalFormatting>
  <conditionalFormatting sqref="Y19">
    <cfRule type="cellIs" priority="34" operator="greaterThan" aboveAverage="0" equalAverage="0" bottom="0" percent="0" rank="0" text="" dxfId="910">
      <formula>0.03</formula>
    </cfRule>
    <cfRule type="cellIs" priority="35" operator="lessThan" aboveAverage="0" equalAverage="0" bottom="0" percent="0" rank="0" text="" dxfId="911">
      <formula>-0.03</formula>
    </cfRule>
  </conditionalFormatting>
  <conditionalFormatting sqref="W23">
    <cfRule type="cellIs" priority="36" operator="greaterThan" aboveAverage="0" equalAverage="0" bottom="0" percent="0" rank="0" text="" dxfId="912">
      <formula>0.03</formula>
    </cfRule>
    <cfRule type="cellIs" priority="37" operator="lessThan" aboveAverage="0" equalAverage="0" bottom="0" percent="0" rank="0" text="" dxfId="913">
      <formula>-0.03</formula>
    </cfRule>
  </conditionalFormatting>
  <conditionalFormatting sqref="X23">
    <cfRule type="cellIs" priority="38" operator="greaterThan" aboveAverage="0" equalAverage="0" bottom="0" percent="0" rank="0" text="" dxfId="914">
      <formula>0.03</formula>
    </cfRule>
    <cfRule type="cellIs" priority="39" operator="lessThan" aboveAverage="0" equalAverage="0" bottom="0" percent="0" rank="0" text="" dxfId="915">
      <formula>-0.03</formula>
    </cfRule>
  </conditionalFormatting>
  <conditionalFormatting sqref="Y23">
    <cfRule type="cellIs" priority="40" operator="greaterThan" aboveAverage="0" equalAverage="0" bottom="0" percent="0" rank="0" text="" dxfId="916">
      <formula>0.03</formula>
    </cfRule>
    <cfRule type="cellIs" priority="41" operator="lessThan" aboveAverage="0" equalAverage="0" bottom="0" percent="0" rank="0" text="" dxfId="917">
      <formula>-0.03</formula>
    </cfRule>
  </conditionalFormatting>
  <conditionalFormatting sqref="W27">
    <cfRule type="cellIs" priority="42" operator="greaterThan" aboveAverage="0" equalAverage="0" bottom="0" percent="0" rank="0" text="" dxfId="918">
      <formula>0.03</formula>
    </cfRule>
    <cfRule type="cellIs" priority="43" operator="lessThan" aboveAverage="0" equalAverage="0" bottom="0" percent="0" rank="0" text="" dxfId="919">
      <formula>-0.03</formula>
    </cfRule>
  </conditionalFormatting>
  <conditionalFormatting sqref="X27">
    <cfRule type="cellIs" priority="44" operator="greaterThan" aboveAverage="0" equalAverage="0" bottom="0" percent="0" rank="0" text="" dxfId="920">
      <formula>0.03</formula>
    </cfRule>
    <cfRule type="cellIs" priority="45" operator="lessThan" aboveAverage="0" equalAverage="0" bottom="0" percent="0" rank="0" text="" dxfId="921">
      <formula>-0.03</formula>
    </cfRule>
  </conditionalFormatting>
  <conditionalFormatting sqref="Y27">
    <cfRule type="cellIs" priority="46" operator="greaterThan" aboveAverage="0" equalAverage="0" bottom="0" percent="0" rank="0" text="" dxfId="922">
      <formula>0.03</formula>
    </cfRule>
    <cfRule type="cellIs" priority="47" operator="lessThan" aboveAverage="0" equalAverage="0" bottom="0" percent="0" rank="0" text="" dxfId="923">
      <formula>-0.03</formula>
    </cfRule>
  </conditionalFormatting>
  <conditionalFormatting sqref="W31">
    <cfRule type="cellIs" priority="48" operator="greaterThan" aboveAverage="0" equalAverage="0" bottom="0" percent="0" rank="0" text="" dxfId="924">
      <formula>0.03</formula>
    </cfRule>
    <cfRule type="cellIs" priority="49" operator="lessThan" aboveAverage="0" equalAverage="0" bottom="0" percent="0" rank="0" text="" dxfId="925">
      <formula>-0.03</formula>
    </cfRule>
  </conditionalFormatting>
  <conditionalFormatting sqref="X31">
    <cfRule type="cellIs" priority="50" operator="greaterThan" aboveAverage="0" equalAverage="0" bottom="0" percent="0" rank="0" text="" dxfId="926">
      <formula>0.03</formula>
    </cfRule>
    <cfRule type="cellIs" priority="51" operator="lessThan" aboveAverage="0" equalAverage="0" bottom="0" percent="0" rank="0" text="" dxfId="927">
      <formula>-0.03</formula>
    </cfRule>
  </conditionalFormatting>
  <conditionalFormatting sqref="Y31">
    <cfRule type="cellIs" priority="52" operator="greaterThan" aboveAverage="0" equalAverage="0" bottom="0" percent="0" rank="0" text="" dxfId="928">
      <formula>0.03</formula>
    </cfRule>
    <cfRule type="cellIs" priority="53" operator="lessThan" aboveAverage="0" equalAverage="0" bottom="0" percent="0" rank="0" text="" dxfId="929">
      <formula>-0.03</formula>
    </cfRule>
  </conditionalFormatting>
  <conditionalFormatting sqref="W35">
    <cfRule type="cellIs" priority="54" operator="greaterThan" aboveAverage="0" equalAverage="0" bottom="0" percent="0" rank="0" text="" dxfId="930">
      <formula>0.03</formula>
    </cfRule>
    <cfRule type="cellIs" priority="55" operator="lessThan" aboveAverage="0" equalAverage="0" bottom="0" percent="0" rank="0" text="" dxfId="931">
      <formula>-0.03</formula>
    </cfRule>
  </conditionalFormatting>
  <conditionalFormatting sqref="X35">
    <cfRule type="cellIs" priority="56" operator="greaterThan" aboveAverage="0" equalAverage="0" bottom="0" percent="0" rank="0" text="" dxfId="932">
      <formula>0.03</formula>
    </cfRule>
    <cfRule type="cellIs" priority="57" operator="lessThan" aboveAverage="0" equalAverage="0" bottom="0" percent="0" rank="0" text="" dxfId="933">
      <formula>-0.03</formula>
    </cfRule>
  </conditionalFormatting>
  <conditionalFormatting sqref="Y35">
    <cfRule type="cellIs" priority="58" operator="greaterThan" aboveAverage="0" equalAverage="0" bottom="0" percent="0" rank="0" text="" dxfId="934">
      <formula>0.03</formula>
    </cfRule>
    <cfRule type="cellIs" priority="59" operator="lessThan" aboveAverage="0" equalAverage="0" bottom="0" percent="0" rank="0" text="" dxfId="935">
      <formula>-0.03</formula>
    </cfRule>
  </conditionalFormatting>
  <conditionalFormatting sqref="W39">
    <cfRule type="cellIs" priority="60" operator="greaterThan" aboveAverage="0" equalAverage="0" bottom="0" percent="0" rank="0" text="" dxfId="936">
      <formula>0.03</formula>
    </cfRule>
    <cfRule type="cellIs" priority="61" operator="lessThan" aboveAverage="0" equalAverage="0" bottom="0" percent="0" rank="0" text="" dxfId="937">
      <formula>-0.03</formula>
    </cfRule>
  </conditionalFormatting>
  <conditionalFormatting sqref="X39">
    <cfRule type="cellIs" priority="62" operator="greaterThan" aboveAverage="0" equalAverage="0" bottom="0" percent="0" rank="0" text="" dxfId="938">
      <formula>0.03</formula>
    </cfRule>
    <cfRule type="cellIs" priority="63" operator="lessThan" aboveAverage="0" equalAverage="0" bottom="0" percent="0" rank="0" text="" dxfId="939">
      <formula>-0.03</formula>
    </cfRule>
  </conditionalFormatting>
  <conditionalFormatting sqref="Y39">
    <cfRule type="cellIs" priority="64" operator="greaterThan" aboveAverage="0" equalAverage="0" bottom="0" percent="0" rank="0" text="" dxfId="940">
      <formula>0.03</formula>
    </cfRule>
    <cfRule type="cellIs" priority="65" operator="lessThan" aboveAverage="0" equalAverage="0" bottom="0" percent="0" rank="0" text="" dxfId="941">
      <formula>-0.03</formula>
    </cfRule>
  </conditionalFormatting>
  <conditionalFormatting sqref="W43">
    <cfRule type="cellIs" priority="66" operator="greaterThan" aboveAverage="0" equalAverage="0" bottom="0" percent="0" rank="0" text="" dxfId="942">
      <formula>0.03</formula>
    </cfRule>
    <cfRule type="cellIs" priority="67" operator="lessThan" aboveAverage="0" equalAverage="0" bottom="0" percent="0" rank="0" text="" dxfId="943">
      <formula>-0.03</formula>
    </cfRule>
  </conditionalFormatting>
  <conditionalFormatting sqref="X43">
    <cfRule type="cellIs" priority="68" operator="greaterThan" aboveAverage="0" equalAverage="0" bottom="0" percent="0" rank="0" text="" dxfId="944">
      <formula>0.03</formula>
    </cfRule>
    <cfRule type="cellIs" priority="69" operator="lessThan" aboveAverage="0" equalAverage="0" bottom="0" percent="0" rank="0" text="" dxfId="945">
      <formula>-0.03</formula>
    </cfRule>
  </conditionalFormatting>
  <conditionalFormatting sqref="Y43">
    <cfRule type="cellIs" priority="70" operator="greaterThan" aboveAverage="0" equalAverage="0" bottom="0" percent="0" rank="0" text="" dxfId="946">
      <formula>0.03</formula>
    </cfRule>
    <cfRule type="cellIs" priority="71" operator="lessThan" aboveAverage="0" equalAverage="0" bottom="0" percent="0" rank="0" text="" dxfId="947">
      <formula>-0.03</formula>
    </cfRule>
  </conditionalFormatting>
  <conditionalFormatting sqref="W47">
    <cfRule type="cellIs" priority="72" operator="greaterThan" aboveAverage="0" equalAverage="0" bottom="0" percent="0" rank="0" text="" dxfId="948">
      <formula>0.03</formula>
    </cfRule>
    <cfRule type="cellIs" priority="73" operator="lessThan" aboveAverage="0" equalAverage="0" bottom="0" percent="0" rank="0" text="" dxfId="949">
      <formula>-0.03</formula>
    </cfRule>
  </conditionalFormatting>
  <conditionalFormatting sqref="X47">
    <cfRule type="cellIs" priority="74" operator="greaterThan" aboveAverage="0" equalAverage="0" bottom="0" percent="0" rank="0" text="" dxfId="950">
      <formula>0.03</formula>
    </cfRule>
    <cfRule type="cellIs" priority="75" operator="lessThan" aboveAverage="0" equalAverage="0" bottom="0" percent="0" rank="0" text="" dxfId="951">
      <formula>-0.03</formula>
    </cfRule>
  </conditionalFormatting>
  <conditionalFormatting sqref="Y47">
    <cfRule type="cellIs" priority="76" operator="greaterThan" aboveAverage="0" equalAverage="0" bottom="0" percent="0" rank="0" text="" dxfId="952">
      <formula>0.03</formula>
    </cfRule>
    <cfRule type="cellIs" priority="77" operator="lessThan" aboveAverage="0" equalAverage="0" bottom="0" percent="0" rank="0" text="" dxfId="953">
      <formula>-0.03</formula>
    </cfRule>
  </conditionalFormatting>
  <conditionalFormatting sqref="W51">
    <cfRule type="cellIs" priority="78" operator="greaterThan" aboveAverage="0" equalAverage="0" bottom="0" percent="0" rank="0" text="" dxfId="954">
      <formula>0.03</formula>
    </cfRule>
    <cfRule type="cellIs" priority="79" operator="lessThan" aboveAverage="0" equalAverage="0" bottom="0" percent="0" rank="0" text="" dxfId="955">
      <formula>-0.03</formula>
    </cfRule>
  </conditionalFormatting>
  <conditionalFormatting sqref="X51">
    <cfRule type="cellIs" priority="80" operator="greaterThan" aboveAverage="0" equalAverage="0" bottom="0" percent="0" rank="0" text="" dxfId="956">
      <formula>0.03</formula>
    </cfRule>
    <cfRule type="cellIs" priority="81" operator="lessThan" aboveAverage="0" equalAverage="0" bottom="0" percent="0" rank="0" text="" dxfId="957">
      <formula>-0.03</formula>
    </cfRule>
  </conditionalFormatting>
  <conditionalFormatting sqref="Y51">
    <cfRule type="cellIs" priority="82" operator="greaterThan" aboveAverage="0" equalAverage="0" bottom="0" percent="0" rank="0" text="" dxfId="958">
      <formula>0.03</formula>
    </cfRule>
    <cfRule type="cellIs" priority="83" operator="lessThan" aboveAverage="0" equalAverage="0" bottom="0" percent="0" rank="0" text="" dxfId="959">
      <formula>-0.03</formula>
    </cfRule>
  </conditionalFormatting>
  <conditionalFormatting sqref="W55">
    <cfRule type="cellIs" priority="84" operator="greaterThan" aboveAverage="0" equalAverage="0" bottom="0" percent="0" rank="0" text="" dxfId="960">
      <formula>0.03</formula>
    </cfRule>
    <cfRule type="cellIs" priority="85" operator="lessThan" aboveAverage="0" equalAverage="0" bottom="0" percent="0" rank="0" text="" dxfId="961">
      <formula>-0.03</formula>
    </cfRule>
  </conditionalFormatting>
  <conditionalFormatting sqref="X55">
    <cfRule type="cellIs" priority="86" operator="greaterThan" aboveAverage="0" equalAverage="0" bottom="0" percent="0" rank="0" text="" dxfId="962">
      <formula>0.03</formula>
    </cfRule>
    <cfRule type="cellIs" priority="87" operator="lessThan" aboveAverage="0" equalAverage="0" bottom="0" percent="0" rank="0" text="" dxfId="963">
      <formula>-0.03</formula>
    </cfRule>
  </conditionalFormatting>
  <conditionalFormatting sqref="Y55">
    <cfRule type="cellIs" priority="88" operator="greaterThan" aboveAverage="0" equalAverage="0" bottom="0" percent="0" rank="0" text="" dxfId="964">
      <formula>0.03</formula>
    </cfRule>
    <cfRule type="cellIs" priority="89" operator="lessThan" aboveAverage="0" equalAverage="0" bottom="0" percent="0" rank="0" text="" dxfId="965">
      <formula>-0.03</formula>
    </cfRule>
  </conditionalFormatting>
  <conditionalFormatting sqref="W59">
    <cfRule type="cellIs" priority="90" operator="greaterThan" aboveAverage="0" equalAverage="0" bottom="0" percent="0" rank="0" text="" dxfId="966">
      <formula>0.03</formula>
    </cfRule>
    <cfRule type="cellIs" priority="91" operator="lessThan" aboveAverage="0" equalAverage="0" bottom="0" percent="0" rank="0" text="" dxfId="967">
      <formula>-0.03</formula>
    </cfRule>
  </conditionalFormatting>
  <conditionalFormatting sqref="X59">
    <cfRule type="cellIs" priority="92" operator="greaterThan" aboveAverage="0" equalAverage="0" bottom="0" percent="0" rank="0" text="" dxfId="968">
      <formula>0.03</formula>
    </cfRule>
    <cfRule type="cellIs" priority="93" operator="lessThan" aboveAverage="0" equalAverage="0" bottom="0" percent="0" rank="0" text="" dxfId="969">
      <formula>-0.03</formula>
    </cfRule>
  </conditionalFormatting>
  <conditionalFormatting sqref="Y59">
    <cfRule type="cellIs" priority="94" operator="greaterThan" aboveAverage="0" equalAverage="0" bottom="0" percent="0" rank="0" text="" dxfId="970">
      <formula>0.03</formula>
    </cfRule>
    <cfRule type="cellIs" priority="95" operator="lessThan" aboveAverage="0" equalAverage="0" bottom="0" percent="0" rank="0" text="" dxfId="971">
      <formula>-0.03</formula>
    </cfRule>
  </conditionalFormatting>
  <conditionalFormatting sqref="W63">
    <cfRule type="cellIs" priority="96" operator="greaterThan" aboveAverage="0" equalAverage="0" bottom="0" percent="0" rank="0" text="" dxfId="972">
      <formula>0.03</formula>
    </cfRule>
    <cfRule type="cellIs" priority="97" operator="lessThan" aboveAverage="0" equalAverage="0" bottom="0" percent="0" rank="0" text="" dxfId="973">
      <formula>-0.03</formula>
    </cfRule>
  </conditionalFormatting>
  <conditionalFormatting sqref="X63">
    <cfRule type="cellIs" priority="98" operator="greaterThan" aboveAverage="0" equalAverage="0" bottom="0" percent="0" rank="0" text="" dxfId="974">
      <formula>0.03</formula>
    </cfRule>
    <cfRule type="cellIs" priority="99" operator="lessThan" aboveAverage="0" equalAverage="0" bottom="0" percent="0" rank="0" text="" dxfId="975">
      <formula>-0.03</formula>
    </cfRule>
  </conditionalFormatting>
  <conditionalFormatting sqref="Y63">
    <cfRule type="cellIs" priority="100" operator="greaterThan" aboveAverage="0" equalAverage="0" bottom="0" percent="0" rank="0" text="" dxfId="976">
      <formula>0.03</formula>
    </cfRule>
    <cfRule type="cellIs" priority="101" operator="lessThan" aboveAverage="0" equalAverage="0" bottom="0" percent="0" rank="0" text="" dxfId="977">
      <formula>-0.03</formula>
    </cfRule>
  </conditionalFormatting>
  <conditionalFormatting sqref="W67">
    <cfRule type="cellIs" priority="102" operator="greaterThan" aboveAverage="0" equalAverage="0" bottom="0" percent="0" rank="0" text="" dxfId="978">
      <formula>0.03</formula>
    </cfRule>
    <cfRule type="cellIs" priority="103" operator="lessThan" aboveAverage="0" equalAverage="0" bottom="0" percent="0" rank="0" text="" dxfId="979">
      <formula>-0.03</formula>
    </cfRule>
  </conditionalFormatting>
  <conditionalFormatting sqref="X67">
    <cfRule type="cellIs" priority="104" operator="greaterThan" aboveAverage="0" equalAverage="0" bottom="0" percent="0" rank="0" text="" dxfId="980">
      <formula>0.03</formula>
    </cfRule>
    <cfRule type="cellIs" priority="105" operator="lessThan" aboveAverage="0" equalAverage="0" bottom="0" percent="0" rank="0" text="" dxfId="981">
      <formula>-0.03</formula>
    </cfRule>
  </conditionalFormatting>
  <conditionalFormatting sqref="Y67">
    <cfRule type="cellIs" priority="106" operator="greaterThan" aboveAverage="0" equalAverage="0" bottom="0" percent="0" rank="0" text="" dxfId="982">
      <formula>0.03</formula>
    </cfRule>
    <cfRule type="cellIs" priority="107" operator="lessThan" aboveAverage="0" equalAverage="0" bottom="0" percent="0" rank="0" text="" dxfId="983">
      <formula>-0.03</formula>
    </cfRule>
  </conditionalFormatting>
  <conditionalFormatting sqref="W71">
    <cfRule type="cellIs" priority="108" operator="greaterThan" aboveAverage="0" equalAverage="0" bottom="0" percent="0" rank="0" text="" dxfId="984">
      <formula>0.03</formula>
    </cfRule>
    <cfRule type="cellIs" priority="109" operator="lessThan" aboveAverage="0" equalAverage="0" bottom="0" percent="0" rank="0" text="" dxfId="985">
      <formula>-0.03</formula>
    </cfRule>
  </conditionalFormatting>
  <conditionalFormatting sqref="X71">
    <cfRule type="cellIs" priority="110" operator="greaterThan" aboveAverage="0" equalAverage="0" bottom="0" percent="0" rank="0" text="" dxfId="986">
      <formula>0.03</formula>
    </cfRule>
    <cfRule type="cellIs" priority="111" operator="lessThan" aboveAverage="0" equalAverage="0" bottom="0" percent="0" rank="0" text="" dxfId="987">
      <formula>-0.03</formula>
    </cfRule>
  </conditionalFormatting>
  <conditionalFormatting sqref="Y71">
    <cfRule type="cellIs" priority="112" operator="greaterThan" aboveAverage="0" equalAverage="0" bottom="0" percent="0" rank="0" text="" dxfId="988">
      <formula>0.03</formula>
    </cfRule>
    <cfRule type="cellIs" priority="113" operator="lessThan" aboveAverage="0" equalAverage="0" bottom="0" percent="0" rank="0" text="" dxfId="989">
      <formula>-0.03</formula>
    </cfRule>
  </conditionalFormatting>
  <conditionalFormatting sqref="W75">
    <cfRule type="cellIs" priority="114" operator="greaterThan" aboveAverage="0" equalAverage="0" bottom="0" percent="0" rank="0" text="" dxfId="990">
      <formula>0.03</formula>
    </cfRule>
    <cfRule type="cellIs" priority="115" operator="lessThan" aboveAverage="0" equalAverage="0" bottom="0" percent="0" rank="0" text="" dxfId="991">
      <formula>-0.03</formula>
    </cfRule>
  </conditionalFormatting>
  <conditionalFormatting sqref="X75">
    <cfRule type="cellIs" priority="116" operator="greaterThan" aboveAverage="0" equalAverage="0" bottom="0" percent="0" rank="0" text="" dxfId="992">
      <formula>0.03</formula>
    </cfRule>
    <cfRule type="cellIs" priority="117" operator="lessThan" aboveAverage="0" equalAverage="0" bottom="0" percent="0" rank="0" text="" dxfId="993">
      <formula>-0.03</formula>
    </cfRule>
  </conditionalFormatting>
  <conditionalFormatting sqref="Y75">
    <cfRule type="cellIs" priority="118" operator="greaterThan" aboveAverage="0" equalAverage="0" bottom="0" percent="0" rank="0" text="" dxfId="994">
      <formula>0.03</formula>
    </cfRule>
    <cfRule type="cellIs" priority="119" operator="lessThan" aboveAverage="0" equalAverage="0" bottom="0" percent="0" rank="0" text="" dxfId="995">
      <formula>-0.03</formula>
    </cfRule>
  </conditionalFormatting>
  <conditionalFormatting sqref="W79">
    <cfRule type="cellIs" priority="120" operator="greaterThan" aboveAverage="0" equalAverage="0" bottom="0" percent="0" rank="0" text="" dxfId="996">
      <formula>0.03</formula>
    </cfRule>
    <cfRule type="cellIs" priority="121" operator="lessThan" aboveAverage="0" equalAverage="0" bottom="0" percent="0" rank="0" text="" dxfId="997">
      <formula>-0.03</formula>
    </cfRule>
  </conditionalFormatting>
  <conditionalFormatting sqref="X79">
    <cfRule type="cellIs" priority="122" operator="greaterThan" aboveAverage="0" equalAverage="0" bottom="0" percent="0" rank="0" text="" dxfId="998">
      <formula>0.03</formula>
    </cfRule>
    <cfRule type="cellIs" priority="123" operator="lessThan" aboveAverage="0" equalAverage="0" bottom="0" percent="0" rank="0" text="" dxfId="999">
      <formula>-0.03</formula>
    </cfRule>
  </conditionalFormatting>
  <conditionalFormatting sqref="Y79">
    <cfRule type="cellIs" priority="124" operator="greaterThan" aboveAverage="0" equalAverage="0" bottom="0" percent="0" rank="0" text="" dxfId="1000">
      <formula>0.03</formula>
    </cfRule>
    <cfRule type="cellIs" priority="125" operator="lessThan" aboveAverage="0" equalAverage="0" bottom="0" percent="0" rank="0" text="" dxfId="1001">
      <formula>-0.03</formula>
    </cfRule>
  </conditionalFormatting>
  <conditionalFormatting sqref="W105:Y105">
    <cfRule type="cellIs" priority="126" operator="greaterThan" aboveAverage="0" equalAverage="0" bottom="0" percent="0" rank="0" text="" dxfId="1002">
      <formula>0.03</formula>
    </cfRule>
    <cfRule type="cellIs" priority="127" operator="lessThan" aboveAverage="0" equalAverage="0" bottom="0" percent="0" rank="0" text="" dxfId="1003">
      <formula>-0.03</formula>
    </cfRule>
  </conditionalFormatting>
  <conditionalFormatting sqref="W6:X6">
    <cfRule type="cellIs" priority="128" operator="greaterThan" aboveAverage="0" equalAverage="0" bottom="0" percent="0" rank="0" text="" dxfId="1004">
      <formula>0.03</formula>
    </cfRule>
    <cfRule type="cellIs" priority="129" operator="lessThan" aboveAverage="0" equalAverage="0" bottom="0" percent="0" rank="0" text="" dxfId="1005">
      <formula>-0.03</formula>
    </cfRule>
  </conditionalFormatting>
  <conditionalFormatting sqref="W10:X10">
    <cfRule type="cellIs" priority="130" operator="greaterThan" aboveAverage="0" equalAverage="0" bottom="0" percent="0" rank="0" text="" dxfId="1006">
      <formula>0.03</formula>
    </cfRule>
    <cfRule type="cellIs" priority="131" operator="lessThan" aboveAverage="0" equalAverage="0" bottom="0" percent="0" rank="0" text="" dxfId="1007">
      <formula>-0.03</formula>
    </cfRule>
  </conditionalFormatting>
  <conditionalFormatting sqref="W14:X14">
    <cfRule type="cellIs" priority="132" operator="greaterThan" aboveAverage="0" equalAverage="0" bottom="0" percent="0" rank="0" text="" dxfId="1008">
      <formula>0.03</formula>
    </cfRule>
    <cfRule type="cellIs" priority="133" operator="lessThan" aboveAverage="0" equalAverage="0" bottom="0" percent="0" rank="0" text="" dxfId="1009">
      <formula>-0.03</formula>
    </cfRule>
  </conditionalFormatting>
  <conditionalFormatting sqref="W18:X18">
    <cfRule type="cellIs" priority="134" operator="greaterThan" aboveAverage="0" equalAverage="0" bottom="0" percent="0" rank="0" text="" dxfId="1010">
      <formula>0.03</formula>
    </cfRule>
    <cfRule type="cellIs" priority="135" operator="lessThan" aboveAverage="0" equalAverage="0" bottom="0" percent="0" rank="0" text="" dxfId="1011">
      <formula>-0.03</formula>
    </cfRule>
  </conditionalFormatting>
  <conditionalFormatting sqref="W22:X22">
    <cfRule type="cellIs" priority="136" operator="greaterThan" aboveAverage="0" equalAverage="0" bottom="0" percent="0" rank="0" text="" dxfId="1012">
      <formula>0.03</formula>
    </cfRule>
    <cfRule type="cellIs" priority="137" operator="lessThan" aboveAverage="0" equalAverage="0" bottom="0" percent="0" rank="0" text="" dxfId="1013">
      <formula>-0.03</formula>
    </cfRule>
  </conditionalFormatting>
  <conditionalFormatting sqref="W26:X26">
    <cfRule type="cellIs" priority="138" operator="greaterThan" aboveAverage="0" equalAverage="0" bottom="0" percent="0" rank="0" text="" dxfId="1014">
      <formula>0.03</formula>
    </cfRule>
    <cfRule type="cellIs" priority="139" operator="lessThan" aboveAverage="0" equalAverage="0" bottom="0" percent="0" rank="0" text="" dxfId="1015">
      <formula>-0.03</formula>
    </cfRule>
  </conditionalFormatting>
  <conditionalFormatting sqref="W30:X30">
    <cfRule type="cellIs" priority="140" operator="greaterThan" aboveAverage="0" equalAverage="0" bottom="0" percent="0" rank="0" text="" dxfId="1016">
      <formula>0.03</formula>
    </cfRule>
    <cfRule type="cellIs" priority="141" operator="lessThan" aboveAverage="0" equalAverage="0" bottom="0" percent="0" rank="0" text="" dxfId="1017">
      <formula>-0.03</formula>
    </cfRule>
  </conditionalFormatting>
  <conditionalFormatting sqref="W34:X34">
    <cfRule type="cellIs" priority="142" operator="greaterThan" aboveAverage="0" equalAverage="0" bottom="0" percent="0" rank="0" text="" dxfId="1018">
      <formula>0.03</formula>
    </cfRule>
    <cfRule type="cellIs" priority="143" operator="lessThan" aboveAverage="0" equalAverage="0" bottom="0" percent="0" rank="0" text="" dxfId="1019">
      <formula>-0.03</formula>
    </cfRule>
  </conditionalFormatting>
  <conditionalFormatting sqref="W38:X38">
    <cfRule type="cellIs" priority="144" operator="greaterThan" aboveAverage="0" equalAverage="0" bottom="0" percent="0" rank="0" text="" dxfId="1020">
      <formula>0.03</formula>
    </cfRule>
    <cfRule type="cellIs" priority="145" operator="lessThan" aboveAverage="0" equalAverage="0" bottom="0" percent="0" rank="0" text="" dxfId="1021">
      <formula>-0.03</formula>
    </cfRule>
  </conditionalFormatting>
  <conditionalFormatting sqref="W42:X42">
    <cfRule type="cellIs" priority="146" operator="greaterThan" aboveAverage="0" equalAverage="0" bottom="0" percent="0" rank="0" text="" dxfId="1022">
      <formula>0.03</formula>
    </cfRule>
    <cfRule type="cellIs" priority="147" operator="lessThan" aboveAverage="0" equalAverage="0" bottom="0" percent="0" rank="0" text="" dxfId="1023">
      <formula>-0.03</formula>
    </cfRule>
  </conditionalFormatting>
  <conditionalFormatting sqref="W46:X46">
    <cfRule type="cellIs" priority="148" operator="greaterThan" aboveAverage="0" equalAverage="0" bottom="0" percent="0" rank="0" text="" dxfId="1024">
      <formula>0.03</formula>
    </cfRule>
    <cfRule type="cellIs" priority="149" operator="lessThan" aboveAverage="0" equalAverage="0" bottom="0" percent="0" rank="0" text="" dxfId="1025">
      <formula>-0.03</formula>
    </cfRule>
  </conditionalFormatting>
  <conditionalFormatting sqref="W50:X50">
    <cfRule type="cellIs" priority="150" operator="greaterThan" aboveAverage="0" equalAverage="0" bottom="0" percent="0" rank="0" text="" dxfId="1026">
      <formula>0.03</formula>
    </cfRule>
    <cfRule type="cellIs" priority="151" operator="lessThan" aboveAverage="0" equalAverage="0" bottom="0" percent="0" rank="0" text="" dxfId="1027">
      <formula>-0.03</formula>
    </cfRule>
  </conditionalFormatting>
  <conditionalFormatting sqref="W54:X54">
    <cfRule type="cellIs" priority="152" operator="greaterThan" aboveAverage="0" equalAverage="0" bottom="0" percent="0" rank="0" text="" dxfId="1028">
      <formula>0.03</formula>
    </cfRule>
    <cfRule type="cellIs" priority="153" operator="lessThan" aboveAverage="0" equalAverage="0" bottom="0" percent="0" rank="0" text="" dxfId="1029">
      <formula>-0.03</formula>
    </cfRule>
  </conditionalFormatting>
  <conditionalFormatting sqref="W58:X58">
    <cfRule type="cellIs" priority="154" operator="greaterThan" aboveAverage="0" equalAverage="0" bottom="0" percent="0" rank="0" text="" dxfId="1030">
      <formula>0.03</formula>
    </cfRule>
    <cfRule type="cellIs" priority="155" operator="lessThan" aboveAverage="0" equalAverage="0" bottom="0" percent="0" rank="0" text="" dxfId="1031">
      <formula>-0.03</formula>
    </cfRule>
  </conditionalFormatting>
  <conditionalFormatting sqref="W62:X62">
    <cfRule type="cellIs" priority="156" operator="greaterThan" aboveAverage="0" equalAverage="0" bottom="0" percent="0" rank="0" text="" dxfId="1032">
      <formula>0.03</formula>
    </cfRule>
    <cfRule type="cellIs" priority="157" operator="lessThan" aboveAverage="0" equalAverage="0" bottom="0" percent="0" rank="0" text="" dxfId="1033">
      <formula>-0.03</formula>
    </cfRule>
  </conditionalFormatting>
  <conditionalFormatting sqref="W66:X66">
    <cfRule type="cellIs" priority="158" operator="greaterThan" aboveAverage="0" equalAverage="0" bottom="0" percent="0" rank="0" text="" dxfId="1034">
      <formula>0.03</formula>
    </cfRule>
    <cfRule type="cellIs" priority="159" operator="lessThan" aboveAverage="0" equalAverage="0" bottom="0" percent="0" rank="0" text="" dxfId="1035">
      <formula>-0.03</formula>
    </cfRule>
  </conditionalFormatting>
  <conditionalFormatting sqref="W70:X70">
    <cfRule type="cellIs" priority="160" operator="greaterThan" aboveAverage="0" equalAverage="0" bottom="0" percent="0" rank="0" text="" dxfId="1036">
      <formula>0.03</formula>
    </cfRule>
    <cfRule type="cellIs" priority="161" operator="lessThan" aboveAverage="0" equalAverage="0" bottom="0" percent="0" rank="0" text="" dxfId="1037">
      <formula>-0.03</formula>
    </cfRule>
  </conditionalFormatting>
  <conditionalFormatting sqref="W74:X74">
    <cfRule type="cellIs" priority="162" operator="greaterThan" aboveAverage="0" equalAverage="0" bottom="0" percent="0" rank="0" text="" dxfId="1038">
      <formula>0.03</formula>
    </cfRule>
    <cfRule type="cellIs" priority="163" operator="lessThan" aboveAverage="0" equalAverage="0" bottom="0" percent="0" rank="0" text="" dxfId="1039">
      <formula>-0.03</formula>
    </cfRule>
  </conditionalFormatting>
  <conditionalFormatting sqref="T83:V98">
    <cfRule type="cellIs" priority="164" operator="greaterThan" aboveAverage="0" equalAverage="0" bottom="0" percent="0" rank="0" text="" dxfId="1040">
      <formula>0.03</formula>
    </cfRule>
    <cfRule type="cellIs" priority="165" operator="lessThan" aboveAverage="0" equalAverage="0" bottom="0" percent="0" rank="0" text="" dxfId="1041">
      <formula>-0.03</formula>
    </cfRule>
  </conditionalFormatting>
  <conditionalFormatting sqref="W83">
    <cfRule type="cellIs" priority="166" operator="greaterThan" aboveAverage="0" equalAverage="0" bottom="0" percent="0" rank="0" text="" dxfId="1042">
      <formula>0.03</formula>
    </cfRule>
    <cfRule type="cellIs" priority="167" operator="lessThan" aboveAverage="0" equalAverage="0" bottom="0" percent="0" rank="0" text="" dxfId="1043">
      <formula>-0.03</formula>
    </cfRule>
  </conditionalFormatting>
  <conditionalFormatting sqref="X83">
    <cfRule type="cellIs" priority="168" operator="greaterThan" aboveAverage="0" equalAverage="0" bottom="0" percent="0" rank="0" text="" dxfId="1044">
      <formula>0.03</formula>
    </cfRule>
    <cfRule type="cellIs" priority="169" operator="lessThan" aboveAverage="0" equalAverage="0" bottom="0" percent="0" rank="0" text="" dxfId="1045">
      <formula>-0.03</formula>
    </cfRule>
  </conditionalFormatting>
  <conditionalFormatting sqref="Y83">
    <cfRule type="cellIs" priority="170" operator="greaterThan" aboveAverage="0" equalAverage="0" bottom="0" percent="0" rank="0" text="" dxfId="1046">
      <formula>0.03</formula>
    </cfRule>
    <cfRule type="cellIs" priority="171" operator="lessThan" aboveAverage="0" equalAverage="0" bottom="0" percent="0" rank="0" text="" dxfId="1047">
      <formula>-0.03</formula>
    </cfRule>
  </conditionalFormatting>
  <conditionalFormatting sqref="W87">
    <cfRule type="cellIs" priority="172" operator="greaterThan" aboveAverage="0" equalAverage="0" bottom="0" percent="0" rank="0" text="" dxfId="1048">
      <formula>0.03</formula>
    </cfRule>
    <cfRule type="cellIs" priority="173" operator="lessThan" aboveAverage="0" equalAverage="0" bottom="0" percent="0" rank="0" text="" dxfId="1049">
      <formula>-0.03</formula>
    </cfRule>
  </conditionalFormatting>
  <conditionalFormatting sqref="X87">
    <cfRule type="cellIs" priority="174" operator="greaterThan" aboveAverage="0" equalAverage="0" bottom="0" percent="0" rank="0" text="" dxfId="1050">
      <formula>0.03</formula>
    </cfRule>
    <cfRule type="cellIs" priority="175" operator="lessThan" aboveAverage="0" equalAverage="0" bottom="0" percent="0" rank="0" text="" dxfId="1051">
      <formula>-0.03</formula>
    </cfRule>
  </conditionalFormatting>
  <conditionalFormatting sqref="Y87">
    <cfRule type="cellIs" priority="176" operator="greaterThan" aboveAverage="0" equalAverage="0" bottom="0" percent="0" rank="0" text="" dxfId="1052">
      <formula>0.03</formula>
    </cfRule>
    <cfRule type="cellIs" priority="177" operator="lessThan" aboveAverage="0" equalAverage="0" bottom="0" percent="0" rank="0" text="" dxfId="1053">
      <formula>-0.03</formula>
    </cfRule>
  </conditionalFormatting>
  <conditionalFormatting sqref="W91">
    <cfRule type="cellIs" priority="178" operator="greaterThan" aboveAverage="0" equalAverage="0" bottom="0" percent="0" rank="0" text="" dxfId="1054">
      <formula>0.03</formula>
    </cfRule>
    <cfRule type="cellIs" priority="179" operator="lessThan" aboveAverage="0" equalAverage="0" bottom="0" percent="0" rank="0" text="" dxfId="1055">
      <formula>-0.03</formula>
    </cfRule>
  </conditionalFormatting>
  <conditionalFormatting sqref="X91">
    <cfRule type="cellIs" priority="180" operator="greaterThan" aboveAverage="0" equalAverage="0" bottom="0" percent="0" rank="0" text="" dxfId="1056">
      <formula>0.03</formula>
    </cfRule>
    <cfRule type="cellIs" priority="181" operator="lessThan" aboveAverage="0" equalAverage="0" bottom="0" percent="0" rank="0" text="" dxfId="1057">
      <formula>-0.03</formula>
    </cfRule>
  </conditionalFormatting>
  <conditionalFormatting sqref="Y91">
    <cfRule type="cellIs" priority="182" operator="greaterThan" aboveAverage="0" equalAverage="0" bottom="0" percent="0" rank="0" text="" dxfId="1058">
      <formula>0.03</formula>
    </cfRule>
    <cfRule type="cellIs" priority="183" operator="lessThan" aboveAverage="0" equalAverage="0" bottom="0" percent="0" rank="0" text="" dxfId="1059">
      <formula>-0.03</formula>
    </cfRule>
  </conditionalFormatting>
  <conditionalFormatting sqref="W95">
    <cfRule type="cellIs" priority="184" operator="greaterThan" aboveAverage="0" equalAverage="0" bottom="0" percent="0" rank="0" text="" dxfId="1060">
      <formula>0.03</formula>
    </cfRule>
    <cfRule type="cellIs" priority="185" operator="lessThan" aboveAverage="0" equalAverage="0" bottom="0" percent="0" rank="0" text="" dxfId="1061">
      <formula>-0.03</formula>
    </cfRule>
  </conditionalFormatting>
  <conditionalFormatting sqref="X95">
    <cfRule type="cellIs" priority="186" operator="greaterThan" aboveAverage="0" equalAverage="0" bottom="0" percent="0" rank="0" text="" dxfId="1062">
      <formula>0.03</formula>
    </cfRule>
    <cfRule type="cellIs" priority="187" operator="lessThan" aboveAverage="0" equalAverage="0" bottom="0" percent="0" rank="0" text="" dxfId="1063">
      <formula>-0.03</formula>
    </cfRule>
  </conditionalFormatting>
  <conditionalFormatting sqref="Y95">
    <cfRule type="cellIs" priority="188" operator="greaterThan" aboveAverage="0" equalAverage="0" bottom="0" percent="0" rank="0" text="" dxfId="1064">
      <formula>0.03</formula>
    </cfRule>
    <cfRule type="cellIs" priority="189" operator="lessThan" aboveAverage="0" equalAverage="0" bottom="0" percent="0" rank="0" text="" dxfId="1065">
      <formula>-0.03</formula>
    </cfRule>
  </conditionalFormatting>
  <conditionalFormatting sqref="W86:X86">
    <cfRule type="cellIs" priority="190" operator="greaterThan" aboveAverage="0" equalAverage="0" bottom="0" percent="0" rank="0" text="" dxfId="1066">
      <formula>0.03</formula>
    </cfRule>
    <cfRule type="cellIs" priority="191" operator="lessThan" aboveAverage="0" equalAverage="0" bottom="0" percent="0" rank="0" text="" dxfId="1067">
      <formula>-0.03</formula>
    </cfRule>
  </conditionalFormatting>
  <conditionalFormatting sqref="W90:X90">
    <cfRule type="cellIs" priority="192" operator="greaterThan" aboveAverage="0" equalAverage="0" bottom="0" percent="0" rank="0" text="" dxfId="1068">
      <formula>0.03</formula>
    </cfRule>
    <cfRule type="cellIs" priority="193" operator="lessThan" aboveAverage="0" equalAverage="0" bottom="0" percent="0" rank="0" text="" dxfId="1069">
      <formula>-0.03</formula>
    </cfRule>
  </conditionalFormatting>
  <conditionalFormatting sqref="W94:X94">
    <cfRule type="cellIs" priority="194" operator="greaterThan" aboveAverage="0" equalAverage="0" bottom="0" percent="0" rank="0" text="" dxfId="1070">
      <formula>0.03</formula>
    </cfRule>
    <cfRule type="cellIs" priority="195" operator="lessThan" aboveAverage="0" equalAverage="0" bottom="0" percent="0" rank="0" text="" dxfId="1071">
      <formula>-0.03</formula>
    </cfRule>
  </conditionalFormatting>
  <conditionalFormatting sqref="W98:X98">
    <cfRule type="cellIs" priority="196" operator="greaterThan" aboveAverage="0" equalAverage="0" bottom="0" percent="0" rank="0" text="" dxfId="1072">
      <formula>0.03</formula>
    </cfRule>
    <cfRule type="cellIs" priority="197" operator="lessThan" aboveAverage="0" equalAverage="0" bottom="0" percent="0" rank="0" text="" dxfId="1073">
      <formula>-0.03</formula>
    </cfRule>
  </conditionalFormatting>
  <conditionalFormatting sqref="T99:V104">
    <cfRule type="cellIs" priority="198" operator="greaterThan" aboveAverage="0" equalAverage="0" bottom="0" percent="0" rank="0" text="" dxfId="1074">
      <formula>0.03</formula>
    </cfRule>
    <cfRule type="cellIs" priority="199" operator="lessThan" aboveAverage="0" equalAverage="0" bottom="0" percent="0" rank="0" text="" dxfId="1075">
      <formula>-0.03</formula>
    </cfRule>
  </conditionalFormatting>
  <conditionalFormatting sqref="W99:Y103">
    <cfRule type="cellIs" priority="200" operator="greaterThan" aboveAverage="0" equalAverage="0" bottom="0" percent="0" rank="0" text="" dxfId="1076">
      <formula>0.03</formula>
    </cfRule>
    <cfRule type="cellIs" priority="201" operator="lessThan" aboveAverage="0" equalAverage="0" bottom="0" percent="0" rank="0" text="" dxfId="1077">
      <formula>-0.03</formula>
    </cfRule>
  </conditionalFormatting>
  <conditionalFormatting sqref="W104">
    <cfRule type="cellIs" priority="202" operator="greaterThan" aboveAverage="0" equalAverage="0" bottom="0" percent="0" rank="0" text="" dxfId="1078">
      <formula>0.03</formula>
    </cfRule>
    <cfRule type="cellIs" priority="203" operator="lessThan" aboveAverage="0" equalAverage="0" bottom="0" percent="0" rank="0" text="" dxfId="1079">
      <formula>-0.03</formula>
    </cfRule>
  </conditionalFormatting>
  <conditionalFormatting sqref="X104">
    <cfRule type="cellIs" priority="204" operator="greaterThan" aboveAverage="0" equalAverage="0" bottom="0" percent="0" rank="0" text="" dxfId="1080">
      <formula>0.03</formula>
    </cfRule>
    <cfRule type="cellIs" priority="205" operator="lessThan" aboveAverage="0" equalAverage="0" bottom="0" percent="0" rank="0" text="" dxfId="1081">
      <formula>-0.03</formula>
    </cfRule>
  </conditionalFormatting>
  <conditionalFormatting sqref="Y104">
    <cfRule type="cellIs" priority="206" operator="greaterThan" aboveAverage="0" equalAverage="0" bottom="0" percent="0" rank="0" text="" dxfId="1082">
      <formula>0.03</formula>
    </cfRule>
    <cfRule type="cellIs" priority="207" operator="lessThan" aboveAverage="0" equalAverage="0" bottom="0" percent="0" rank="0" text="" dxfId="1083">
      <formula>-0.03</formula>
    </cfRule>
  </conditionalFormatting>
  <conditionalFormatting sqref="T111:V112">
    <cfRule type="cellIs" priority="208" operator="greaterThan" aboveAverage="0" equalAverage="0" bottom="0" percent="0" rank="0" text="" dxfId="1084">
      <formula>0.03</formula>
    </cfRule>
    <cfRule type="cellIs" priority="209" operator="lessThan" aboveAverage="0" equalAverage="0" bottom="0" percent="0" rank="0" text="" dxfId="1085">
      <formula>-0.03</formula>
    </cfRule>
  </conditionalFormatting>
  <conditionalFormatting sqref="W112:Y112">
    <cfRule type="cellIs" priority="210" operator="greaterThan" aboveAverage="0" equalAverage="0" bottom="0" percent="0" rank="0" text="" dxfId="1086">
      <formula>0.03</formula>
    </cfRule>
    <cfRule type="cellIs" priority="211" operator="lessThan" aboveAverage="0" equalAverage="0" bottom="0" percent="0" rank="0" text="" dxfId="1087">
      <formula>-0.03</formula>
    </cfRule>
  </conditionalFormatting>
  <conditionalFormatting sqref="W111">
    <cfRule type="cellIs" priority="212" operator="greaterThan" aboveAverage="0" equalAverage="0" bottom="0" percent="0" rank="0" text="" dxfId="1088">
      <formula>0.03</formula>
    </cfRule>
    <cfRule type="cellIs" priority="213" operator="lessThan" aboveAverage="0" equalAverage="0" bottom="0" percent="0" rank="0" text="" dxfId="1089">
      <formula>-0.03</formula>
    </cfRule>
  </conditionalFormatting>
  <conditionalFormatting sqref="X111">
    <cfRule type="cellIs" priority="214" operator="greaterThan" aboveAverage="0" equalAverage="0" bottom="0" percent="0" rank="0" text="" dxfId="1090">
      <formula>0.03</formula>
    </cfRule>
    <cfRule type="cellIs" priority="215" operator="lessThan" aboveAverage="0" equalAverage="0" bottom="0" percent="0" rank="0" text="" dxfId="1091">
      <formula>-0.03</formula>
    </cfRule>
  </conditionalFormatting>
  <conditionalFormatting sqref="Y111">
    <cfRule type="cellIs" priority="216" operator="greaterThan" aboveAverage="0" equalAverage="0" bottom="0" percent="0" rank="0" text="" dxfId="1092">
      <formula>0.03</formula>
    </cfRule>
    <cfRule type="cellIs" priority="217" operator="lessThan" aboveAverage="0" equalAverage="0" bottom="0" percent="0" rank="0" text="" dxfId="10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7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2914.2896</v>
      </c>
      <c r="E3" s="51" t="n">
        <v>41.8693</v>
      </c>
      <c r="F3" s="51" t="n">
        <v>41.6235</v>
      </c>
      <c r="G3" s="51" t="n">
        <v>44.3695</v>
      </c>
      <c r="H3" s="51" t="n">
        <v>14030.207</v>
      </c>
      <c r="I3" s="51" t="n">
        <v>30.451</v>
      </c>
      <c r="J3" s="52" t="n">
        <f aca="false">H3/3600</f>
        <v>3.89727972222222</v>
      </c>
      <c r="L3" s="50" t="n">
        <v>12914.2896</v>
      </c>
      <c r="M3" s="51" t="n">
        <v>41.8693</v>
      </c>
      <c r="N3" s="51" t="n">
        <v>41.6235</v>
      </c>
      <c r="O3" s="51" t="n">
        <v>44.3695</v>
      </c>
      <c r="P3" s="51" t="n">
        <v>14108.78</v>
      </c>
      <c r="Q3" s="51" t="n">
        <v>30.638</v>
      </c>
      <c r="R3" s="53" t="n">
        <f aca="false">P3/3600</f>
        <v>3.91910555555556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262.3744</v>
      </c>
      <c r="E4" s="56" t="n">
        <v>39.3446</v>
      </c>
      <c r="F4" s="56" t="n">
        <v>39.9398</v>
      </c>
      <c r="G4" s="56" t="n">
        <v>42.4239</v>
      </c>
      <c r="H4" s="56" t="n">
        <v>11916.467</v>
      </c>
      <c r="I4" s="56" t="n">
        <v>24.819</v>
      </c>
      <c r="J4" s="57" t="n">
        <f aca="false">H4/3600</f>
        <v>3.31012972222222</v>
      </c>
      <c r="L4" s="55" t="n">
        <v>5262.5344</v>
      </c>
      <c r="M4" s="56" t="n">
        <v>39.3447</v>
      </c>
      <c r="N4" s="56" t="n">
        <v>39.94</v>
      </c>
      <c r="O4" s="56" t="n">
        <v>42.4242</v>
      </c>
      <c r="P4" s="56" t="n">
        <v>11977.976</v>
      </c>
      <c r="Q4" s="56" t="n">
        <v>24.538</v>
      </c>
      <c r="R4" s="58" t="n">
        <f aca="false">P4/3600</f>
        <v>3.32721555555556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3.5328</v>
      </c>
      <c r="E5" s="56" t="n">
        <v>36.7571</v>
      </c>
      <c r="F5" s="56" t="n">
        <v>38.6651</v>
      </c>
      <c r="G5" s="56" t="n">
        <v>40.8927</v>
      </c>
      <c r="H5" s="56" t="n">
        <v>10808.85</v>
      </c>
      <c r="I5" s="56" t="n">
        <v>21.621</v>
      </c>
      <c r="J5" s="57" t="n">
        <f aca="false">H5/3600</f>
        <v>3.00245833333333</v>
      </c>
      <c r="L5" s="55" t="n">
        <v>2543.5328</v>
      </c>
      <c r="M5" s="56" t="n">
        <v>36.7571</v>
      </c>
      <c r="N5" s="56" t="n">
        <v>38.6651</v>
      </c>
      <c r="O5" s="56" t="n">
        <v>40.8927</v>
      </c>
      <c r="P5" s="56" t="n">
        <v>10888.784</v>
      </c>
      <c r="Q5" s="56" t="n">
        <v>21.715</v>
      </c>
      <c r="R5" s="58" t="n">
        <f aca="false">P5/3600</f>
        <v>3.02466222222222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7"/>
      <c r="C6" s="17" t="n">
        <v>37</v>
      </c>
      <c r="D6" s="61" t="n">
        <v>1326.6528</v>
      </c>
      <c r="E6" s="62" t="n">
        <v>34.0569</v>
      </c>
      <c r="F6" s="62" t="n">
        <v>37.6923</v>
      </c>
      <c r="G6" s="62" t="n">
        <v>39.8018</v>
      </c>
      <c r="H6" s="62" t="n">
        <v>10205.566</v>
      </c>
      <c r="I6" s="62" t="n">
        <v>19.765</v>
      </c>
      <c r="J6" s="63" t="n">
        <f aca="false">H6/3600</f>
        <v>2.83487944444444</v>
      </c>
      <c r="L6" s="61" t="n">
        <v>1326.6528</v>
      </c>
      <c r="M6" s="62" t="n">
        <v>34.0569</v>
      </c>
      <c r="N6" s="62" t="n">
        <v>37.6923</v>
      </c>
      <c r="O6" s="62" t="n">
        <v>39.8018</v>
      </c>
      <c r="P6" s="62" t="n">
        <v>10273.984</v>
      </c>
      <c r="Q6" s="62" t="n">
        <v>19.827</v>
      </c>
      <c r="R6" s="64" t="n">
        <f aca="false">P6/3600</f>
        <v>2.85388444444444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2770.4112</v>
      </c>
      <c r="E7" s="51" t="n">
        <v>40.4139</v>
      </c>
      <c r="F7" s="51" t="n">
        <v>45.2283</v>
      </c>
      <c r="G7" s="51" t="n">
        <v>44.8493</v>
      </c>
      <c r="H7" s="51" t="n">
        <v>20966.784</v>
      </c>
      <c r="I7" s="51" t="n">
        <v>46.363</v>
      </c>
      <c r="J7" s="52" t="n">
        <f aca="false">H7/3600</f>
        <v>5.82410666666667</v>
      </c>
      <c r="L7" s="50" t="n">
        <v>32768.4272</v>
      </c>
      <c r="M7" s="51" t="n">
        <v>40.4139</v>
      </c>
      <c r="N7" s="51" t="n">
        <v>45.2278</v>
      </c>
      <c r="O7" s="51" t="n">
        <v>44.8487</v>
      </c>
      <c r="P7" s="51" t="n">
        <v>21080.358</v>
      </c>
      <c r="Q7" s="51" t="n">
        <v>46.457</v>
      </c>
      <c r="R7" s="53" t="n">
        <f aca="false">P7/3600</f>
        <v>5.855655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19.9248</v>
      </c>
      <c r="E8" s="56" t="n">
        <v>37.419</v>
      </c>
      <c r="F8" s="56" t="n">
        <v>43.2797</v>
      </c>
      <c r="G8" s="56" t="n">
        <v>43.4738</v>
      </c>
      <c r="H8" s="56" t="n">
        <v>17845.568</v>
      </c>
      <c r="I8" s="56" t="n">
        <v>36.753</v>
      </c>
      <c r="J8" s="57" t="n">
        <f aca="false">H8/3600</f>
        <v>4.95710222222222</v>
      </c>
      <c r="L8" s="55" t="n">
        <v>15819.9248</v>
      </c>
      <c r="M8" s="56" t="n">
        <v>37.419</v>
      </c>
      <c r="N8" s="56" t="n">
        <v>43.2797</v>
      </c>
      <c r="O8" s="56" t="n">
        <v>43.4738</v>
      </c>
      <c r="P8" s="56" t="n">
        <v>17916.241</v>
      </c>
      <c r="Q8" s="56" t="n">
        <v>36.675</v>
      </c>
      <c r="R8" s="58" t="n">
        <f aca="false">P8/3600</f>
        <v>4.97673361111111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02.6784</v>
      </c>
      <c r="E9" s="56" t="n">
        <v>34.4173</v>
      </c>
      <c r="F9" s="56" t="n">
        <v>41.6168</v>
      </c>
      <c r="G9" s="56" t="n">
        <v>42.1324</v>
      </c>
      <c r="H9" s="56" t="n">
        <v>15692.991</v>
      </c>
      <c r="I9" s="56" t="n">
        <v>30.498</v>
      </c>
      <c r="J9" s="57" t="n">
        <f aca="false">H9/3600</f>
        <v>4.35916416666667</v>
      </c>
      <c r="L9" s="55" t="n">
        <v>8302.6784</v>
      </c>
      <c r="M9" s="56" t="n">
        <v>34.4173</v>
      </c>
      <c r="N9" s="56" t="n">
        <v>41.6168</v>
      </c>
      <c r="O9" s="56" t="n">
        <v>42.1324</v>
      </c>
      <c r="P9" s="56" t="n">
        <v>15807.589</v>
      </c>
      <c r="Q9" s="56" t="n">
        <v>30.903</v>
      </c>
      <c r="R9" s="58" t="n">
        <f aca="false">P9/3600</f>
        <v>4.39099694444445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7"/>
      <c r="C10" s="17" t="n">
        <v>37</v>
      </c>
      <c r="D10" s="61" t="n">
        <v>4650.9248</v>
      </c>
      <c r="E10" s="62" t="n">
        <v>31.6159</v>
      </c>
      <c r="F10" s="62" t="n">
        <v>40.3001</v>
      </c>
      <c r="G10" s="62" t="n">
        <v>41.0448</v>
      </c>
      <c r="H10" s="62" t="n">
        <v>14233.393</v>
      </c>
      <c r="I10" s="62" t="n">
        <v>26.722</v>
      </c>
      <c r="J10" s="63" t="n">
        <f aca="false">H10/3600</f>
        <v>3.95372027777778</v>
      </c>
      <c r="L10" s="61" t="n">
        <v>4650.9248</v>
      </c>
      <c r="M10" s="62" t="n">
        <v>31.6159</v>
      </c>
      <c r="N10" s="62" t="n">
        <v>40.3001</v>
      </c>
      <c r="O10" s="62" t="n">
        <v>41.0448</v>
      </c>
      <c r="P10" s="62" t="n">
        <v>14287.299</v>
      </c>
      <c r="Q10" s="62" t="n">
        <v>26.722</v>
      </c>
      <c r="R10" s="64" t="n">
        <f aca="false">P10/3600</f>
        <v>3.96869416666667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217971.968</v>
      </c>
      <c r="E11" s="51" t="n">
        <v>39.7464</v>
      </c>
      <c r="F11" s="51" t="n">
        <v>39.7629</v>
      </c>
      <c r="G11" s="51" t="n">
        <v>38.0986</v>
      </c>
      <c r="H11" s="51" t="n">
        <v>60728.16</v>
      </c>
      <c r="I11" s="51" t="n">
        <v>129.2</v>
      </c>
      <c r="J11" s="52" t="n">
        <f aca="false">H11/3600</f>
        <v>16.8689333333333</v>
      </c>
      <c r="L11" s="50" t="n">
        <v>217975.808</v>
      </c>
      <c r="M11" s="51" t="n">
        <v>39.7463</v>
      </c>
      <c r="N11" s="51" t="n">
        <v>39.7646</v>
      </c>
      <c r="O11" s="51" t="n">
        <v>38.0984</v>
      </c>
      <c r="P11" s="51" t="n">
        <v>60742.554</v>
      </c>
      <c r="Q11" s="51" t="n">
        <v>129.059</v>
      </c>
      <c r="R11" s="53" t="n">
        <f aca="false">P11/3600</f>
        <v>16.8729316666667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6855.5152</v>
      </c>
      <c r="E12" s="56" t="n">
        <v>34.3165</v>
      </c>
      <c r="F12" s="56" t="n">
        <v>38.2708</v>
      </c>
      <c r="G12" s="56" t="n">
        <v>36.6601</v>
      </c>
      <c r="H12" s="56" t="n">
        <v>49799.527</v>
      </c>
      <c r="I12" s="56" t="n">
        <v>110.573</v>
      </c>
      <c r="J12" s="57" t="n">
        <f aca="false">H12/3600</f>
        <v>13.8332019444444</v>
      </c>
      <c r="L12" s="55" t="n">
        <v>106858.3536</v>
      </c>
      <c r="M12" s="56" t="n">
        <v>34.3172</v>
      </c>
      <c r="N12" s="56" t="n">
        <v>38.2723</v>
      </c>
      <c r="O12" s="56" t="n">
        <v>36.6602</v>
      </c>
      <c r="P12" s="56" t="n">
        <v>49931.074</v>
      </c>
      <c r="Q12" s="56" t="n">
        <v>110.229</v>
      </c>
      <c r="R12" s="58" t="n">
        <f aca="false">P12/3600</f>
        <v>13.8697427777778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30100.1808</v>
      </c>
      <c r="E13" s="56" t="n">
        <v>29.7023</v>
      </c>
      <c r="F13" s="56" t="n">
        <v>37.235</v>
      </c>
      <c r="G13" s="56" t="n">
        <v>35.5874</v>
      </c>
      <c r="H13" s="56" t="n">
        <v>34196.979</v>
      </c>
      <c r="I13" s="56" t="n">
        <v>77.22</v>
      </c>
      <c r="J13" s="57" t="n">
        <f aca="false">H13/3600</f>
        <v>9.49916083333333</v>
      </c>
      <c r="L13" s="55" t="n">
        <v>30102.6208</v>
      </c>
      <c r="M13" s="56" t="n">
        <v>29.7022</v>
      </c>
      <c r="N13" s="56" t="n">
        <v>37.2367</v>
      </c>
      <c r="O13" s="56" t="n">
        <v>35.5873</v>
      </c>
      <c r="P13" s="56" t="n">
        <v>34269.111</v>
      </c>
      <c r="Q13" s="56" t="n">
        <v>77.536</v>
      </c>
      <c r="R13" s="58" t="n">
        <f aca="false">P13/3600</f>
        <v>9.5191975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292.608</v>
      </c>
      <c r="E14" s="62" t="n">
        <v>28.0074</v>
      </c>
      <c r="F14" s="62" t="n">
        <v>36.4539</v>
      </c>
      <c r="G14" s="62" t="n">
        <v>34.7648</v>
      </c>
      <c r="H14" s="62" t="n">
        <v>25789.973</v>
      </c>
      <c r="I14" s="62" t="n">
        <v>48.656</v>
      </c>
      <c r="J14" s="63" t="n">
        <f aca="false">H14/3600</f>
        <v>7.16388138888889</v>
      </c>
      <c r="L14" s="61" t="n">
        <v>7292.608</v>
      </c>
      <c r="M14" s="62" t="n">
        <v>28.0074</v>
      </c>
      <c r="N14" s="62" t="n">
        <v>36.4539</v>
      </c>
      <c r="O14" s="62" t="n">
        <v>34.7648</v>
      </c>
      <c r="P14" s="62" t="n">
        <v>25965.076</v>
      </c>
      <c r="Q14" s="62" t="n">
        <v>48.984</v>
      </c>
      <c r="R14" s="64" t="n">
        <f aca="false">P14/3600</f>
        <v>7.21252111111111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23629.2</v>
      </c>
      <c r="E15" s="51" t="n">
        <v>41.633</v>
      </c>
      <c r="F15" s="51" t="n">
        <v>46.8649</v>
      </c>
      <c r="G15" s="51" t="n">
        <v>46.495</v>
      </c>
      <c r="H15" s="51" t="n">
        <v>35699.168</v>
      </c>
      <c r="I15" s="51" t="n">
        <v>69.56</v>
      </c>
      <c r="J15" s="52" t="n">
        <f aca="false">H15/3600</f>
        <v>9.91643555555556</v>
      </c>
      <c r="L15" s="50" t="n">
        <v>23629.2</v>
      </c>
      <c r="M15" s="51" t="n">
        <v>41.633</v>
      </c>
      <c r="N15" s="51" t="n">
        <v>46.8649</v>
      </c>
      <c r="O15" s="51" t="n">
        <v>46.495</v>
      </c>
      <c r="P15" s="51" t="n">
        <v>35823.758</v>
      </c>
      <c r="Q15" s="51" t="n">
        <v>69.325</v>
      </c>
      <c r="R15" s="53" t="n">
        <f aca="false">P15/3600</f>
        <v>9.95104388888889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52.0272</v>
      </c>
      <c r="E16" s="56" t="n">
        <v>40.208</v>
      </c>
      <c r="F16" s="56" t="n">
        <v>46.0406</v>
      </c>
      <c r="G16" s="56" t="n">
        <v>45.8618</v>
      </c>
      <c r="H16" s="56" t="n">
        <v>28220.482</v>
      </c>
      <c r="I16" s="56" t="n">
        <v>50.918</v>
      </c>
      <c r="J16" s="57" t="n">
        <f aca="false">H16/3600</f>
        <v>7.83902277777778</v>
      </c>
      <c r="L16" s="55" t="n">
        <v>5952.0272</v>
      </c>
      <c r="M16" s="56" t="n">
        <v>40.208</v>
      </c>
      <c r="N16" s="56" t="n">
        <v>46.0406</v>
      </c>
      <c r="O16" s="56" t="n">
        <v>45.8618</v>
      </c>
      <c r="P16" s="56" t="n">
        <v>28299.356</v>
      </c>
      <c r="Q16" s="56" t="n">
        <v>50.855</v>
      </c>
      <c r="R16" s="58" t="n">
        <f aca="false">P16/3600</f>
        <v>7.86093222222222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69.3312</v>
      </c>
      <c r="E17" s="56" t="n">
        <v>38.8925</v>
      </c>
      <c r="F17" s="56" t="n">
        <v>45.3344</v>
      </c>
      <c r="G17" s="56" t="n">
        <v>45.2347</v>
      </c>
      <c r="H17" s="56" t="n">
        <v>25250.26</v>
      </c>
      <c r="I17" s="56" t="n">
        <v>45.115</v>
      </c>
      <c r="J17" s="57" t="n">
        <f aca="false">H17/3600</f>
        <v>7.01396111111111</v>
      </c>
      <c r="L17" s="55" t="n">
        <v>2469.3312</v>
      </c>
      <c r="M17" s="56" t="n">
        <v>38.8925</v>
      </c>
      <c r="N17" s="56" t="n">
        <v>45.3344</v>
      </c>
      <c r="O17" s="56" t="n">
        <v>45.2347</v>
      </c>
      <c r="P17" s="56" t="n">
        <v>25336.998</v>
      </c>
      <c r="Q17" s="56" t="n">
        <v>45.271</v>
      </c>
      <c r="R17" s="58" t="n">
        <f aca="false">P17/3600</f>
        <v>7.038055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191.6576</v>
      </c>
      <c r="E18" s="62" t="n">
        <v>37.1433</v>
      </c>
      <c r="F18" s="62" t="n">
        <v>44.724</v>
      </c>
      <c r="G18" s="62" t="n">
        <v>44.7977</v>
      </c>
      <c r="H18" s="62" t="n">
        <v>23623.953</v>
      </c>
      <c r="I18" s="62" t="n">
        <v>41.917</v>
      </c>
      <c r="J18" s="63" t="n">
        <f aca="false">H18/3600</f>
        <v>6.56220916666667</v>
      </c>
      <c r="L18" s="61" t="n">
        <v>1191.6576</v>
      </c>
      <c r="M18" s="62" t="n">
        <v>37.1433</v>
      </c>
      <c r="N18" s="62" t="n">
        <v>44.724</v>
      </c>
      <c r="O18" s="62" t="n">
        <v>44.7977</v>
      </c>
      <c r="P18" s="62" t="n">
        <v>23517.958</v>
      </c>
      <c r="Q18" s="62" t="n">
        <v>41.87</v>
      </c>
      <c r="R18" s="64" t="n">
        <f aca="false">P18/3600</f>
        <v>6.53276611111111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23.9712</v>
      </c>
      <c r="E19" s="73" t="n">
        <v>41.8355</v>
      </c>
      <c r="F19" s="73" t="n">
        <v>43.656</v>
      </c>
      <c r="G19" s="73" t="n">
        <v>45.5232</v>
      </c>
      <c r="H19" s="73" t="n">
        <v>12957.594</v>
      </c>
      <c r="I19" s="73" t="n">
        <v>27.44</v>
      </c>
      <c r="J19" s="52" t="n">
        <f aca="false">H19/3600</f>
        <v>3.59933166666667</v>
      </c>
      <c r="L19" s="72" t="n">
        <v>4724.1456</v>
      </c>
      <c r="M19" s="73" t="n">
        <v>41.8355</v>
      </c>
      <c r="N19" s="73" t="n">
        <v>43.6559</v>
      </c>
      <c r="O19" s="73" t="n">
        <v>45.5231</v>
      </c>
      <c r="P19" s="73" t="n">
        <v>13008.948</v>
      </c>
      <c r="Q19" s="73" t="n">
        <v>27.33</v>
      </c>
      <c r="R19" s="52" t="n">
        <f aca="false">P19/3600</f>
        <v>3.613596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89.216</v>
      </c>
      <c r="E20" s="75" t="n">
        <v>39.9482</v>
      </c>
      <c r="F20" s="75" t="n">
        <v>42.3539</v>
      </c>
      <c r="G20" s="75" t="n">
        <v>43.5848</v>
      </c>
      <c r="H20" s="75" t="n">
        <v>11207.065</v>
      </c>
      <c r="I20" s="75" t="n">
        <v>22.947</v>
      </c>
      <c r="J20" s="57" t="n">
        <f aca="false">H20/3600</f>
        <v>3.11307361111111</v>
      </c>
      <c r="L20" s="74" t="n">
        <v>2189.216</v>
      </c>
      <c r="M20" s="75" t="n">
        <v>39.9482</v>
      </c>
      <c r="N20" s="75" t="n">
        <v>42.3539</v>
      </c>
      <c r="O20" s="75" t="n">
        <v>43.5848</v>
      </c>
      <c r="P20" s="75" t="n">
        <v>11212.266</v>
      </c>
      <c r="Q20" s="75" t="n">
        <v>22.932</v>
      </c>
      <c r="R20" s="57" t="n">
        <f aca="false">P20/3600</f>
        <v>3.11451833333333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3.9384</v>
      </c>
      <c r="E21" s="75" t="n">
        <v>37.5803</v>
      </c>
      <c r="F21" s="75" t="n">
        <v>41.2172</v>
      </c>
      <c r="G21" s="75" t="n">
        <v>42.2188</v>
      </c>
      <c r="H21" s="75" t="n">
        <v>10034.383</v>
      </c>
      <c r="I21" s="75" t="n">
        <v>20.389</v>
      </c>
      <c r="J21" s="57" t="n">
        <f aca="false">H21/3600</f>
        <v>2.78732861111111</v>
      </c>
      <c r="L21" s="74" t="n">
        <v>1073.9384</v>
      </c>
      <c r="M21" s="75" t="n">
        <v>37.5803</v>
      </c>
      <c r="N21" s="75" t="n">
        <v>41.2172</v>
      </c>
      <c r="O21" s="75" t="n">
        <v>42.2188</v>
      </c>
      <c r="P21" s="75" t="n">
        <v>10080.093</v>
      </c>
      <c r="Q21" s="75" t="n">
        <v>20.342</v>
      </c>
      <c r="R21" s="57" t="n">
        <f aca="false">P21/3600</f>
        <v>2.80002583333333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7"/>
      <c r="C22" s="17" t="n">
        <v>37</v>
      </c>
      <c r="D22" s="76" t="n">
        <v>545.3872</v>
      </c>
      <c r="E22" s="77" t="n">
        <v>35.1502</v>
      </c>
      <c r="F22" s="77" t="n">
        <v>40.3842</v>
      </c>
      <c r="G22" s="77" t="n">
        <v>41.3575</v>
      </c>
      <c r="H22" s="77" t="n">
        <v>9206.302</v>
      </c>
      <c r="I22" s="77" t="n">
        <v>18.642</v>
      </c>
      <c r="J22" s="63" t="n">
        <f aca="false">H22/3600</f>
        <v>2.55730611111111</v>
      </c>
      <c r="L22" s="76" t="n">
        <v>545.3872</v>
      </c>
      <c r="M22" s="77" t="n">
        <v>35.1502</v>
      </c>
      <c r="N22" s="77" t="n">
        <v>40.3842</v>
      </c>
      <c r="O22" s="77" t="n">
        <v>41.3575</v>
      </c>
      <c r="P22" s="77" t="n">
        <v>9303.216</v>
      </c>
      <c r="Q22" s="77" t="n">
        <v>18.751</v>
      </c>
      <c r="R22" s="63" t="n">
        <f aca="false">P22/3600</f>
        <v>2.584226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565.4928</v>
      </c>
      <c r="E23" s="73" t="n">
        <v>40.2092</v>
      </c>
      <c r="F23" s="73" t="n">
        <v>42.6065</v>
      </c>
      <c r="G23" s="73" t="n">
        <v>43.9907</v>
      </c>
      <c r="H23" s="73" t="n">
        <v>12198.919</v>
      </c>
      <c r="I23" s="73" t="n">
        <v>28.704</v>
      </c>
      <c r="J23" s="52" t="n">
        <f aca="false">H23/3600</f>
        <v>3.38858861111111</v>
      </c>
      <c r="L23" s="72" t="n">
        <v>7565.5224</v>
      </c>
      <c r="M23" s="73" t="n">
        <v>40.2092</v>
      </c>
      <c r="N23" s="73" t="n">
        <v>42.6062</v>
      </c>
      <c r="O23" s="73" t="n">
        <v>43.9907</v>
      </c>
      <c r="P23" s="73" t="n">
        <v>12224.402</v>
      </c>
      <c r="Q23" s="73" t="n">
        <v>28.704</v>
      </c>
      <c r="R23" s="52" t="n">
        <f aca="false">P23/3600</f>
        <v>3.395667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15.9944</v>
      </c>
      <c r="E24" s="75" t="n">
        <v>37.6716</v>
      </c>
      <c r="F24" s="75" t="n">
        <v>40.8261</v>
      </c>
      <c r="G24" s="75" t="n">
        <v>41.6278</v>
      </c>
      <c r="H24" s="75" t="n">
        <v>10233.341</v>
      </c>
      <c r="I24" s="75" t="n">
        <v>23.337</v>
      </c>
      <c r="J24" s="57" t="n">
        <f aca="false">H24/3600</f>
        <v>2.84259472222222</v>
      </c>
      <c r="L24" s="74" t="n">
        <v>3315.9944</v>
      </c>
      <c r="M24" s="75" t="n">
        <v>37.6716</v>
      </c>
      <c r="N24" s="75" t="n">
        <v>40.8261</v>
      </c>
      <c r="O24" s="75" t="n">
        <v>41.6278</v>
      </c>
      <c r="P24" s="75" t="n">
        <v>10289.572</v>
      </c>
      <c r="Q24" s="75" t="n">
        <v>23.166</v>
      </c>
      <c r="R24" s="57" t="n">
        <f aca="false">P24/3600</f>
        <v>2.85821444444444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37.688</v>
      </c>
      <c r="E25" s="75" t="n">
        <v>35.0415</v>
      </c>
      <c r="F25" s="75" t="n">
        <v>39.315</v>
      </c>
      <c r="G25" s="75" t="n">
        <v>40.03</v>
      </c>
      <c r="H25" s="75" t="n">
        <v>9187.585</v>
      </c>
      <c r="I25" s="75" t="n">
        <v>20.202</v>
      </c>
      <c r="J25" s="57" t="n">
        <f aca="false">H25/3600</f>
        <v>2.55210694444444</v>
      </c>
      <c r="L25" s="74" t="n">
        <v>1537.688</v>
      </c>
      <c r="M25" s="75" t="n">
        <v>35.0415</v>
      </c>
      <c r="N25" s="75" t="n">
        <v>39.315</v>
      </c>
      <c r="O25" s="75" t="n">
        <v>40.03</v>
      </c>
      <c r="P25" s="75" t="n">
        <v>9244.375</v>
      </c>
      <c r="Q25" s="75" t="n">
        <v>20.171</v>
      </c>
      <c r="R25" s="57" t="n">
        <f aca="false">P25/3600</f>
        <v>2.56788194444444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7"/>
      <c r="C26" s="17" t="n">
        <v>37</v>
      </c>
      <c r="D26" s="76" t="n">
        <v>721.6656</v>
      </c>
      <c r="E26" s="77" t="n">
        <v>32.5071</v>
      </c>
      <c r="F26" s="77" t="n">
        <v>38.1717</v>
      </c>
      <c r="G26" s="77" t="n">
        <v>39.1339</v>
      </c>
      <c r="H26" s="77" t="n">
        <v>8570.967</v>
      </c>
      <c r="I26" s="77" t="n">
        <v>18.376</v>
      </c>
      <c r="J26" s="63" t="n">
        <f aca="false">H26/3600</f>
        <v>2.38082416666667</v>
      </c>
      <c r="L26" s="76" t="n">
        <v>721.6656</v>
      </c>
      <c r="M26" s="77" t="n">
        <v>32.5071</v>
      </c>
      <c r="N26" s="77" t="n">
        <v>38.1717</v>
      </c>
      <c r="O26" s="77" t="n">
        <v>39.1339</v>
      </c>
      <c r="P26" s="77" t="n">
        <v>8585.875</v>
      </c>
      <c r="Q26" s="77" t="n">
        <v>18.345</v>
      </c>
      <c r="R26" s="63" t="n">
        <f aca="false">P26/3600</f>
        <v>2.3849652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032.0264</v>
      </c>
      <c r="E27" s="73" t="n">
        <v>38.6133</v>
      </c>
      <c r="F27" s="73" t="n">
        <v>40.1189</v>
      </c>
      <c r="G27" s="73" t="n">
        <v>43.7716</v>
      </c>
      <c r="H27" s="73" t="n">
        <v>28157.745</v>
      </c>
      <c r="I27" s="73" t="n">
        <v>58.78</v>
      </c>
      <c r="J27" s="52" t="n">
        <f aca="false">H27/3600</f>
        <v>7.82159583333333</v>
      </c>
      <c r="L27" s="72" t="n">
        <v>18033.4776</v>
      </c>
      <c r="M27" s="73" t="n">
        <v>38.6134</v>
      </c>
      <c r="N27" s="73" t="n">
        <v>40.1187</v>
      </c>
      <c r="O27" s="73" t="n">
        <v>43.771</v>
      </c>
      <c r="P27" s="73" t="n">
        <v>28331.359</v>
      </c>
      <c r="Q27" s="73" t="n">
        <v>58.718</v>
      </c>
      <c r="R27" s="52" t="n">
        <f aca="false">P27/3600</f>
        <v>7.8698219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26.4784</v>
      </c>
      <c r="E28" s="75" t="n">
        <v>36.9915</v>
      </c>
      <c r="F28" s="75" t="n">
        <v>39.1852</v>
      </c>
      <c r="G28" s="75" t="n">
        <v>42.0435</v>
      </c>
      <c r="H28" s="75" t="n">
        <v>22401.645</v>
      </c>
      <c r="I28" s="75" t="n">
        <v>41.482</v>
      </c>
      <c r="J28" s="57" t="n">
        <f aca="false">H28/3600</f>
        <v>6.22267916666667</v>
      </c>
      <c r="L28" s="74" t="n">
        <v>5726.7256</v>
      </c>
      <c r="M28" s="75" t="n">
        <v>36.9915</v>
      </c>
      <c r="N28" s="75" t="n">
        <v>39.1852</v>
      </c>
      <c r="O28" s="75" t="n">
        <v>42.0433</v>
      </c>
      <c r="P28" s="75" t="n">
        <v>22518.57</v>
      </c>
      <c r="Q28" s="75" t="n">
        <v>41.698</v>
      </c>
      <c r="R28" s="57" t="n">
        <f aca="false">P28/3600</f>
        <v>6.2551583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96.972</v>
      </c>
      <c r="E29" s="75" t="n">
        <v>35.0728</v>
      </c>
      <c r="F29" s="75" t="n">
        <v>38.3728</v>
      </c>
      <c r="G29" s="75" t="n">
        <v>40.4727</v>
      </c>
      <c r="H29" s="75" t="n">
        <v>20024.559</v>
      </c>
      <c r="I29" s="75" t="n">
        <v>36.363</v>
      </c>
      <c r="J29" s="57" t="n">
        <f aca="false">H29/3600</f>
        <v>5.5623775</v>
      </c>
      <c r="L29" s="74" t="n">
        <v>2697.0544</v>
      </c>
      <c r="M29" s="75" t="n">
        <v>35.0728</v>
      </c>
      <c r="N29" s="75" t="n">
        <v>38.3728</v>
      </c>
      <c r="O29" s="75" t="n">
        <v>40.4728</v>
      </c>
      <c r="P29" s="75" t="n">
        <v>20139.935</v>
      </c>
      <c r="Q29" s="75" t="n">
        <v>36.348</v>
      </c>
      <c r="R29" s="57" t="n">
        <f aca="false">P29/3600</f>
        <v>5.59442638888889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7"/>
      <c r="C30" s="17" t="n">
        <v>37</v>
      </c>
      <c r="D30" s="76" t="n">
        <v>1384.4904</v>
      </c>
      <c r="E30" s="77" t="n">
        <v>32.8856</v>
      </c>
      <c r="F30" s="77" t="n">
        <v>37.6742</v>
      </c>
      <c r="G30" s="77" t="n">
        <v>39.3099</v>
      </c>
      <c r="H30" s="77" t="n">
        <v>18601.221</v>
      </c>
      <c r="I30" s="77" t="n">
        <v>33.181</v>
      </c>
      <c r="J30" s="63" t="n">
        <f aca="false">H30/3600</f>
        <v>5.16700583333333</v>
      </c>
      <c r="L30" s="76" t="n">
        <v>1384.4904</v>
      </c>
      <c r="M30" s="77" t="n">
        <v>32.8856</v>
      </c>
      <c r="N30" s="77" t="n">
        <v>37.6742</v>
      </c>
      <c r="O30" s="77" t="n">
        <v>39.3099</v>
      </c>
      <c r="P30" s="77" t="n">
        <v>18705.538</v>
      </c>
      <c r="Q30" s="77" t="n">
        <v>33.337</v>
      </c>
      <c r="R30" s="63" t="n">
        <f aca="false">P30/3600</f>
        <v>5.1959827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187.2392</v>
      </c>
      <c r="E31" s="73" t="n">
        <v>39.3192</v>
      </c>
      <c r="F31" s="73" t="n">
        <v>43.9898</v>
      </c>
      <c r="G31" s="73" t="n">
        <v>45.3165</v>
      </c>
      <c r="H31" s="73" t="n">
        <v>32517.862</v>
      </c>
      <c r="I31" s="73" t="n">
        <v>66.659</v>
      </c>
      <c r="J31" s="52" t="n">
        <f aca="false">H31/3600</f>
        <v>9.03273944444445</v>
      </c>
      <c r="L31" s="72" t="n">
        <v>17186.0504</v>
      </c>
      <c r="M31" s="73" t="n">
        <v>39.3188</v>
      </c>
      <c r="N31" s="73" t="n">
        <v>43.9901</v>
      </c>
      <c r="O31" s="73" t="n">
        <v>45.3162</v>
      </c>
      <c r="P31" s="73" t="n">
        <v>32575.773</v>
      </c>
      <c r="Q31" s="73" t="n">
        <v>67.38</v>
      </c>
      <c r="R31" s="52" t="n">
        <f aca="false">P31/3600</f>
        <v>9.0488258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59.344</v>
      </c>
      <c r="E32" s="75" t="n">
        <v>37.6464</v>
      </c>
      <c r="F32" s="75" t="n">
        <v>42.7284</v>
      </c>
      <c r="G32" s="75" t="n">
        <v>43.3131</v>
      </c>
      <c r="H32" s="75" t="n">
        <v>26870.901</v>
      </c>
      <c r="I32" s="75" t="n">
        <v>50.356</v>
      </c>
      <c r="J32" s="57" t="n">
        <f aca="false">H32/3600</f>
        <v>7.46413916666667</v>
      </c>
      <c r="L32" s="74" t="n">
        <v>6059.4616</v>
      </c>
      <c r="M32" s="75" t="n">
        <v>37.6466</v>
      </c>
      <c r="N32" s="75" t="n">
        <v>42.7283</v>
      </c>
      <c r="O32" s="75" t="n">
        <v>43.3132</v>
      </c>
      <c r="P32" s="75" t="n">
        <v>26914.841</v>
      </c>
      <c r="Q32" s="75" t="n">
        <v>50.418</v>
      </c>
      <c r="R32" s="57" t="n">
        <f aca="false">P32/3600</f>
        <v>7.47634472222222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55.8328</v>
      </c>
      <c r="E33" s="75" t="n">
        <v>35.7962</v>
      </c>
      <c r="F33" s="75" t="n">
        <v>41.5105</v>
      </c>
      <c r="G33" s="75" t="n">
        <v>41.4753</v>
      </c>
      <c r="H33" s="75" t="n">
        <v>23986.948</v>
      </c>
      <c r="I33" s="75" t="n">
        <v>46.051</v>
      </c>
      <c r="J33" s="57" t="n">
        <f aca="false">H33/3600</f>
        <v>6.66304111111111</v>
      </c>
      <c r="L33" s="74" t="n">
        <v>2855.8328</v>
      </c>
      <c r="M33" s="75" t="n">
        <v>35.7962</v>
      </c>
      <c r="N33" s="75" t="n">
        <v>41.5105</v>
      </c>
      <c r="O33" s="75" t="n">
        <v>41.4753</v>
      </c>
      <c r="P33" s="75" t="n">
        <v>23883.1</v>
      </c>
      <c r="Q33" s="75" t="n">
        <v>44.007</v>
      </c>
      <c r="R33" s="57" t="n">
        <f aca="false">P33/3600</f>
        <v>6.63419444444444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7"/>
      <c r="C34" s="17" t="n">
        <v>37</v>
      </c>
      <c r="D34" s="76" t="n">
        <v>1500.6424</v>
      </c>
      <c r="E34" s="77" t="n">
        <v>33.7951</v>
      </c>
      <c r="F34" s="77" t="n">
        <v>40.5127</v>
      </c>
      <c r="G34" s="77" t="n">
        <v>40.1026</v>
      </c>
      <c r="H34" s="77" t="n">
        <v>21799.128</v>
      </c>
      <c r="I34" s="77" t="n">
        <v>40.388</v>
      </c>
      <c r="J34" s="63" t="n">
        <f aca="false">H34/3600</f>
        <v>6.05531333333333</v>
      </c>
      <c r="L34" s="76" t="n">
        <v>1500.6424</v>
      </c>
      <c r="M34" s="77" t="n">
        <v>33.7951</v>
      </c>
      <c r="N34" s="77" t="n">
        <v>40.5127</v>
      </c>
      <c r="O34" s="77" t="n">
        <v>40.1026</v>
      </c>
      <c r="P34" s="77" t="n">
        <v>21927.259</v>
      </c>
      <c r="Q34" s="77" t="n">
        <v>40.315</v>
      </c>
      <c r="R34" s="63" t="n">
        <f aca="false">P34/3600</f>
        <v>6.0909052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40106.9896</v>
      </c>
      <c r="E35" s="73" t="n">
        <v>37.5653</v>
      </c>
      <c r="F35" s="73" t="n">
        <v>42.2448</v>
      </c>
      <c r="G35" s="73" t="n">
        <v>44.3968</v>
      </c>
      <c r="H35" s="73" t="n">
        <v>39029.253</v>
      </c>
      <c r="I35" s="73" t="n">
        <v>95.784</v>
      </c>
      <c r="J35" s="52" t="n">
        <f aca="false">H35/3600</f>
        <v>10.8414591666667</v>
      </c>
      <c r="L35" s="72" t="n">
        <v>40101.3472</v>
      </c>
      <c r="M35" s="73" t="n">
        <v>37.5652</v>
      </c>
      <c r="N35" s="73" t="n">
        <v>42.2459</v>
      </c>
      <c r="O35" s="73" t="n">
        <v>44.3988</v>
      </c>
      <c r="P35" s="73" t="n">
        <v>39199.174</v>
      </c>
      <c r="Q35" s="73" t="n">
        <v>95.768</v>
      </c>
      <c r="R35" s="52" t="n">
        <f aca="false">P35/3600</f>
        <v>10.888659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28.7456</v>
      </c>
      <c r="E36" s="75" t="n">
        <v>35.3909</v>
      </c>
      <c r="F36" s="75" t="n">
        <v>40.917</v>
      </c>
      <c r="G36" s="75" t="n">
        <v>43.2189</v>
      </c>
      <c r="H36" s="75" t="n">
        <v>26619.98</v>
      </c>
      <c r="I36" s="75" t="n">
        <v>55.021</v>
      </c>
      <c r="J36" s="57" t="n">
        <f aca="false">H36/3600</f>
        <v>7.39443888888889</v>
      </c>
      <c r="L36" s="74" t="n">
        <v>7228.7464</v>
      </c>
      <c r="M36" s="75" t="n">
        <v>35.3909</v>
      </c>
      <c r="N36" s="75" t="n">
        <v>40.917</v>
      </c>
      <c r="O36" s="75" t="n">
        <v>43.2189</v>
      </c>
      <c r="P36" s="75" t="n">
        <v>26751.7</v>
      </c>
      <c r="Q36" s="75" t="n">
        <v>54.537</v>
      </c>
      <c r="R36" s="57" t="n">
        <f aca="false">P36/3600</f>
        <v>7.4310277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2.1416</v>
      </c>
      <c r="E37" s="75" t="n">
        <v>33.9465</v>
      </c>
      <c r="F37" s="75" t="n">
        <v>39.6997</v>
      </c>
      <c r="G37" s="75" t="n">
        <v>42.1654</v>
      </c>
      <c r="H37" s="75" t="n">
        <v>23121.307</v>
      </c>
      <c r="I37" s="75" t="n">
        <v>45.427</v>
      </c>
      <c r="J37" s="57" t="n">
        <f aca="false">H37/3600</f>
        <v>6.42258527777778</v>
      </c>
      <c r="L37" s="74" t="n">
        <v>2252.5568</v>
      </c>
      <c r="M37" s="75" t="n">
        <v>33.9466</v>
      </c>
      <c r="N37" s="75" t="n">
        <v>39.6999</v>
      </c>
      <c r="O37" s="75" t="n">
        <v>42.1651</v>
      </c>
      <c r="P37" s="75" t="n">
        <v>23352.528</v>
      </c>
      <c r="Q37" s="75" t="n">
        <v>45.879</v>
      </c>
      <c r="R37" s="57" t="n">
        <f aca="false">P37/3600</f>
        <v>6.4868133333333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76" t="n">
        <v>981.58</v>
      </c>
      <c r="E38" s="77" t="n">
        <v>32.1182</v>
      </c>
      <c r="F38" s="77" t="n">
        <v>38.7471</v>
      </c>
      <c r="G38" s="77" t="n">
        <v>41.2982</v>
      </c>
      <c r="H38" s="77" t="n">
        <v>21810.089</v>
      </c>
      <c r="I38" s="77" t="n">
        <v>42.525</v>
      </c>
      <c r="J38" s="63" t="n">
        <f aca="false">H38/3600</f>
        <v>6.05835805555556</v>
      </c>
      <c r="L38" s="76" t="n">
        <v>981.58</v>
      </c>
      <c r="M38" s="77" t="n">
        <v>32.1182</v>
      </c>
      <c r="N38" s="77" t="n">
        <v>38.7471</v>
      </c>
      <c r="O38" s="77" t="n">
        <v>41.2982</v>
      </c>
      <c r="P38" s="77" t="n">
        <v>21955.117</v>
      </c>
      <c r="Q38" s="77" t="n">
        <v>42.541</v>
      </c>
      <c r="R38" s="63" t="n">
        <f aca="false">P38/3600</f>
        <v>6.0986436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29.6496</v>
      </c>
      <c r="E39" s="73" t="n">
        <v>40.6652</v>
      </c>
      <c r="F39" s="73" t="n">
        <v>43.2585</v>
      </c>
      <c r="G39" s="73" t="n">
        <v>43.8526</v>
      </c>
      <c r="H39" s="73" t="n">
        <v>5944.364</v>
      </c>
      <c r="I39" s="73" t="n">
        <v>11.918</v>
      </c>
      <c r="J39" s="52" t="n">
        <f aca="false">H39/3600</f>
        <v>1.65121222222222</v>
      </c>
      <c r="L39" s="72" t="n">
        <v>3427.108</v>
      </c>
      <c r="M39" s="73" t="n">
        <v>40.6627</v>
      </c>
      <c r="N39" s="73" t="n">
        <v>43.259</v>
      </c>
      <c r="O39" s="73" t="n">
        <v>43.8585</v>
      </c>
      <c r="P39" s="73" t="n">
        <v>5963.428</v>
      </c>
      <c r="Q39" s="73" t="n">
        <v>11.949</v>
      </c>
      <c r="R39" s="52" t="n">
        <f aca="false">P39/3600</f>
        <v>1.656507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59.604</v>
      </c>
      <c r="E40" s="75" t="n">
        <v>37.4944</v>
      </c>
      <c r="F40" s="75" t="n">
        <v>40.8602</v>
      </c>
      <c r="G40" s="75" t="n">
        <v>41.0954</v>
      </c>
      <c r="H40" s="75" t="n">
        <v>5078.944</v>
      </c>
      <c r="I40" s="75" t="n">
        <v>9.734</v>
      </c>
      <c r="J40" s="57" t="n">
        <f aca="false">H40/3600</f>
        <v>1.41081777777778</v>
      </c>
      <c r="L40" s="74" t="n">
        <v>1659.8776</v>
      </c>
      <c r="M40" s="75" t="n">
        <v>37.4933</v>
      </c>
      <c r="N40" s="75" t="n">
        <v>40.8606</v>
      </c>
      <c r="O40" s="75" t="n">
        <v>41.0949</v>
      </c>
      <c r="P40" s="75" t="n">
        <v>5119.436</v>
      </c>
      <c r="Q40" s="75" t="n">
        <v>9.906</v>
      </c>
      <c r="R40" s="57" t="n">
        <f aca="false">P40/3600</f>
        <v>1.42206555555556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0.3608</v>
      </c>
      <c r="E41" s="75" t="n">
        <v>34.5645</v>
      </c>
      <c r="F41" s="75" t="n">
        <v>38.9607</v>
      </c>
      <c r="G41" s="75" t="n">
        <v>38.9606</v>
      </c>
      <c r="H41" s="75" t="n">
        <v>4421.988</v>
      </c>
      <c r="I41" s="75" t="n">
        <v>8.19</v>
      </c>
      <c r="J41" s="57" t="n">
        <f aca="false">H41/3600</f>
        <v>1.22833</v>
      </c>
      <c r="L41" s="74" t="n">
        <v>820.568</v>
      </c>
      <c r="M41" s="75" t="n">
        <v>34.5621</v>
      </c>
      <c r="N41" s="75" t="n">
        <v>38.9604</v>
      </c>
      <c r="O41" s="75" t="n">
        <v>38.9636</v>
      </c>
      <c r="P41" s="75" t="n">
        <v>4448.262</v>
      </c>
      <c r="Q41" s="75" t="n">
        <v>8.236</v>
      </c>
      <c r="R41" s="57" t="n">
        <f aca="false">P41/3600</f>
        <v>1.23562833333333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7"/>
      <c r="C42" s="17" t="n">
        <v>37</v>
      </c>
      <c r="D42" s="76" t="n">
        <v>434.8832</v>
      </c>
      <c r="E42" s="77" t="n">
        <v>32.0481</v>
      </c>
      <c r="F42" s="77" t="n">
        <v>37.591</v>
      </c>
      <c r="G42" s="77" t="n">
        <v>37.3564</v>
      </c>
      <c r="H42" s="77" t="n">
        <v>3999.434</v>
      </c>
      <c r="I42" s="77" t="n">
        <v>7.269</v>
      </c>
      <c r="J42" s="63" t="n">
        <f aca="false">H42/3600</f>
        <v>1.11095388888889</v>
      </c>
      <c r="L42" s="76" t="n">
        <v>434.5904</v>
      </c>
      <c r="M42" s="77" t="n">
        <v>32.0481</v>
      </c>
      <c r="N42" s="77" t="n">
        <v>37.5987</v>
      </c>
      <c r="O42" s="77" t="n">
        <v>37.3489</v>
      </c>
      <c r="P42" s="77" t="n">
        <v>4009.683</v>
      </c>
      <c r="Q42" s="77" t="n">
        <v>7.378</v>
      </c>
      <c r="R42" s="63" t="n">
        <f aca="false">P42/3600</f>
        <v>1.1138008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594.204</v>
      </c>
      <c r="E43" s="73" t="n">
        <v>40.3981</v>
      </c>
      <c r="F43" s="73" t="n">
        <v>43.7208</v>
      </c>
      <c r="G43" s="73" t="n">
        <v>45.3121</v>
      </c>
      <c r="H43" s="73" t="n">
        <v>6536.083</v>
      </c>
      <c r="I43" s="73" t="n">
        <v>13.353</v>
      </c>
      <c r="J43" s="52" t="n">
        <f aca="false">H43/3600</f>
        <v>1.81557861111111</v>
      </c>
      <c r="L43" s="72" t="n">
        <v>3593.896</v>
      </c>
      <c r="M43" s="73" t="n">
        <v>40.3987</v>
      </c>
      <c r="N43" s="73" t="n">
        <v>43.7205</v>
      </c>
      <c r="O43" s="73" t="n">
        <v>45.3087</v>
      </c>
      <c r="P43" s="73" t="n">
        <v>6579.066</v>
      </c>
      <c r="Q43" s="73" t="n">
        <v>13.338</v>
      </c>
      <c r="R43" s="52" t="n">
        <f aca="false">P43/3600</f>
        <v>1.827518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2.5536</v>
      </c>
      <c r="E44" s="75" t="n">
        <v>37.8577</v>
      </c>
      <c r="F44" s="75" t="n">
        <v>41.8151</v>
      </c>
      <c r="G44" s="75" t="n">
        <v>43.015</v>
      </c>
      <c r="H44" s="75" t="n">
        <v>5618.282</v>
      </c>
      <c r="I44" s="75" t="n">
        <v>10.966</v>
      </c>
      <c r="J44" s="57" t="n">
        <f aca="false">H44/3600</f>
        <v>1.56063388888889</v>
      </c>
      <c r="L44" s="74" t="n">
        <v>1702.5184</v>
      </c>
      <c r="M44" s="75" t="n">
        <v>37.8578</v>
      </c>
      <c r="N44" s="75" t="n">
        <v>41.8136</v>
      </c>
      <c r="O44" s="75" t="n">
        <v>43.0139</v>
      </c>
      <c r="P44" s="75" t="n">
        <v>5663.97</v>
      </c>
      <c r="Q44" s="75" t="n">
        <v>11.06</v>
      </c>
      <c r="R44" s="57" t="n">
        <f aca="false">P44/3600</f>
        <v>1.573325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2.6224</v>
      </c>
      <c r="E45" s="75" t="n">
        <v>35.0746</v>
      </c>
      <c r="F45" s="75" t="n">
        <v>40.1591</v>
      </c>
      <c r="G45" s="75" t="n">
        <v>41.1154</v>
      </c>
      <c r="H45" s="75" t="n">
        <v>5058.025</v>
      </c>
      <c r="I45" s="75" t="n">
        <v>9.625</v>
      </c>
      <c r="J45" s="57" t="n">
        <f aca="false">H45/3600</f>
        <v>1.40500694444444</v>
      </c>
      <c r="L45" s="74" t="n">
        <v>862.5616</v>
      </c>
      <c r="M45" s="75" t="n">
        <v>35.0752</v>
      </c>
      <c r="N45" s="75" t="n">
        <v>40.1582</v>
      </c>
      <c r="O45" s="75" t="n">
        <v>41.1146</v>
      </c>
      <c r="P45" s="75" t="n">
        <v>5068.455</v>
      </c>
      <c r="Q45" s="75" t="n">
        <v>9.75</v>
      </c>
      <c r="R45" s="57" t="n">
        <f aca="false">P45/3600</f>
        <v>1.4079041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7"/>
      <c r="C46" s="17" t="n">
        <v>37</v>
      </c>
      <c r="D46" s="76" t="n">
        <v>457.3496</v>
      </c>
      <c r="E46" s="77" t="n">
        <v>32.2928</v>
      </c>
      <c r="F46" s="77" t="n">
        <v>38.8624</v>
      </c>
      <c r="G46" s="77" t="n">
        <v>39.6709</v>
      </c>
      <c r="H46" s="77" t="n">
        <v>4665.71</v>
      </c>
      <c r="I46" s="77" t="n">
        <v>8.845</v>
      </c>
      <c r="J46" s="63" t="n">
        <f aca="false">H46/3600</f>
        <v>1.29603055555556</v>
      </c>
      <c r="L46" s="76" t="n">
        <v>457.3048</v>
      </c>
      <c r="M46" s="77" t="n">
        <v>32.293</v>
      </c>
      <c r="N46" s="77" t="n">
        <v>38.8639</v>
      </c>
      <c r="O46" s="77" t="n">
        <v>39.6698</v>
      </c>
      <c r="P46" s="77" t="n">
        <v>4702.7</v>
      </c>
      <c r="Q46" s="77" t="n">
        <v>8.845</v>
      </c>
      <c r="R46" s="63" t="n">
        <f aca="false">P46/3600</f>
        <v>1.3063055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760.24</v>
      </c>
      <c r="E47" s="73" t="n">
        <v>38.5199</v>
      </c>
      <c r="F47" s="73" t="n">
        <v>41.5956</v>
      </c>
      <c r="G47" s="73" t="n">
        <v>42.6733</v>
      </c>
      <c r="H47" s="73" t="n">
        <v>6477.65</v>
      </c>
      <c r="I47" s="73" t="n">
        <v>15.568</v>
      </c>
      <c r="J47" s="52" t="n">
        <f aca="false">H47/3600</f>
        <v>1.79934722222222</v>
      </c>
      <c r="L47" s="72" t="n">
        <v>6761.8096</v>
      </c>
      <c r="M47" s="73" t="n">
        <v>38.5202</v>
      </c>
      <c r="N47" s="73" t="n">
        <v>41.5985</v>
      </c>
      <c r="O47" s="73" t="n">
        <v>42.6737</v>
      </c>
      <c r="P47" s="73" t="n">
        <v>6519.318</v>
      </c>
      <c r="Q47" s="73" t="n">
        <v>15.319</v>
      </c>
      <c r="R47" s="52" t="n">
        <f aca="false">P47/3600</f>
        <v>1.810921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097.2128</v>
      </c>
      <c r="E48" s="75" t="n">
        <v>34.9781</v>
      </c>
      <c r="F48" s="75" t="n">
        <v>38.9812</v>
      </c>
      <c r="G48" s="75" t="n">
        <v>39.9218</v>
      </c>
      <c r="H48" s="75" t="n">
        <v>5295.241</v>
      </c>
      <c r="I48" s="75" t="n">
        <v>11.981</v>
      </c>
      <c r="J48" s="57" t="n">
        <f aca="false">H48/3600</f>
        <v>1.47090027777778</v>
      </c>
      <c r="L48" s="74" t="n">
        <v>3096.3224</v>
      </c>
      <c r="M48" s="75" t="n">
        <v>34.9774</v>
      </c>
      <c r="N48" s="75" t="n">
        <v>38.9813</v>
      </c>
      <c r="O48" s="75" t="n">
        <v>39.9189</v>
      </c>
      <c r="P48" s="75" t="n">
        <v>5320.224</v>
      </c>
      <c r="Q48" s="75" t="n">
        <v>11.98</v>
      </c>
      <c r="R48" s="57" t="n">
        <f aca="false">P48/3600</f>
        <v>1.47784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6.3696</v>
      </c>
      <c r="E49" s="75" t="n">
        <v>31.7129</v>
      </c>
      <c r="F49" s="75" t="n">
        <v>37.1506</v>
      </c>
      <c r="G49" s="75" t="n">
        <v>37.9755</v>
      </c>
      <c r="H49" s="75" t="n">
        <v>4527.815</v>
      </c>
      <c r="I49" s="75" t="n">
        <v>9.656</v>
      </c>
      <c r="J49" s="57" t="n">
        <f aca="false">H49/3600</f>
        <v>1.25772638888889</v>
      </c>
      <c r="L49" s="74" t="n">
        <v>1468.016</v>
      </c>
      <c r="M49" s="75" t="n">
        <v>31.7167</v>
      </c>
      <c r="N49" s="75" t="n">
        <v>37.1531</v>
      </c>
      <c r="O49" s="75" t="n">
        <v>37.9796</v>
      </c>
      <c r="P49" s="75" t="n">
        <v>4555.964</v>
      </c>
      <c r="Q49" s="75" t="n">
        <v>9.64</v>
      </c>
      <c r="R49" s="57" t="n">
        <f aca="false">P49/3600</f>
        <v>1.26554555555556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7"/>
      <c r="C50" s="17" t="n">
        <v>37</v>
      </c>
      <c r="D50" s="76" t="n">
        <v>697.7904</v>
      </c>
      <c r="E50" s="77" t="n">
        <v>28.7059</v>
      </c>
      <c r="F50" s="77" t="n">
        <v>35.8767</v>
      </c>
      <c r="G50" s="77" t="n">
        <v>36.6288</v>
      </c>
      <c r="H50" s="77" t="n">
        <v>4059.244</v>
      </c>
      <c r="I50" s="77" t="n">
        <v>8.299</v>
      </c>
      <c r="J50" s="63" t="n">
        <f aca="false">H50/3600</f>
        <v>1.12756777777778</v>
      </c>
      <c r="L50" s="76" t="n">
        <v>697.9808</v>
      </c>
      <c r="M50" s="77" t="n">
        <v>28.7065</v>
      </c>
      <c r="N50" s="77" t="n">
        <v>35.8795</v>
      </c>
      <c r="O50" s="77" t="n">
        <v>36.6298</v>
      </c>
      <c r="P50" s="77" t="n">
        <v>4077.746</v>
      </c>
      <c r="Q50" s="77" t="n">
        <v>8.314</v>
      </c>
      <c r="R50" s="63" t="n">
        <f aca="false">P50/3600</f>
        <v>1.1327072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812.904</v>
      </c>
      <c r="E51" s="73" t="n">
        <v>39.2095</v>
      </c>
      <c r="F51" s="73" t="n">
        <v>41.5364</v>
      </c>
      <c r="G51" s="73" t="n">
        <v>43.0059</v>
      </c>
      <c r="H51" s="73" t="n">
        <v>4791.462</v>
      </c>
      <c r="I51" s="73" t="n">
        <v>10.296</v>
      </c>
      <c r="J51" s="52" t="n">
        <f aca="false">H51/3600</f>
        <v>1.33096166666667</v>
      </c>
      <c r="L51" s="72" t="n">
        <v>4814.04</v>
      </c>
      <c r="M51" s="73" t="n">
        <v>39.2099</v>
      </c>
      <c r="N51" s="73" t="n">
        <v>41.5371</v>
      </c>
      <c r="O51" s="73" t="n">
        <v>43.0051</v>
      </c>
      <c r="P51" s="73" t="n">
        <v>4798.779</v>
      </c>
      <c r="Q51" s="73" t="n">
        <v>10.264</v>
      </c>
      <c r="R51" s="52" t="n">
        <f aca="false">P51/3600</f>
        <v>1.3329941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42.164</v>
      </c>
      <c r="E52" s="75" t="n">
        <v>35.9707</v>
      </c>
      <c r="F52" s="75" t="n">
        <v>39.2336</v>
      </c>
      <c r="G52" s="75" t="n">
        <v>40.8441</v>
      </c>
      <c r="H52" s="75" t="n">
        <v>3961.79</v>
      </c>
      <c r="I52" s="75" t="n">
        <v>7.924</v>
      </c>
      <c r="J52" s="57" t="n">
        <f aca="false">H52/3600</f>
        <v>1.10049722222222</v>
      </c>
      <c r="L52" s="74" t="n">
        <v>2042.0704</v>
      </c>
      <c r="M52" s="75" t="n">
        <v>35.9704</v>
      </c>
      <c r="N52" s="75" t="n">
        <v>39.2329</v>
      </c>
      <c r="O52" s="75" t="n">
        <v>40.8443</v>
      </c>
      <c r="P52" s="75" t="n">
        <v>3960.044</v>
      </c>
      <c r="Q52" s="75" t="n">
        <v>7.722</v>
      </c>
      <c r="R52" s="57" t="n">
        <f aca="false">P52/3600</f>
        <v>1.10001222222222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57.4016</v>
      </c>
      <c r="E53" s="75" t="n">
        <v>33.0828</v>
      </c>
      <c r="F53" s="75" t="n">
        <v>37.3973</v>
      </c>
      <c r="G53" s="75" t="n">
        <v>39.1295</v>
      </c>
      <c r="H53" s="75" t="n">
        <v>3363.218</v>
      </c>
      <c r="I53" s="75" t="n">
        <v>6.271</v>
      </c>
      <c r="J53" s="57" t="n">
        <f aca="false">H53/3600</f>
        <v>0.934227222222222</v>
      </c>
      <c r="L53" s="74" t="n">
        <v>957.3392</v>
      </c>
      <c r="M53" s="75" t="n">
        <v>33.082</v>
      </c>
      <c r="N53" s="75" t="n">
        <v>37.3965</v>
      </c>
      <c r="O53" s="75" t="n">
        <v>39.1288</v>
      </c>
      <c r="P53" s="75" t="n">
        <v>3359.959</v>
      </c>
      <c r="Q53" s="75" t="n">
        <v>6.271</v>
      </c>
      <c r="R53" s="57" t="n">
        <f aca="false">P53/3600</f>
        <v>0.933321944444444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76" t="n">
        <v>469.1888</v>
      </c>
      <c r="E54" s="77" t="n">
        <v>30.4205</v>
      </c>
      <c r="F54" s="77" t="n">
        <v>36.0846</v>
      </c>
      <c r="G54" s="77" t="n">
        <v>37.8201</v>
      </c>
      <c r="H54" s="77" t="n">
        <v>2934.048</v>
      </c>
      <c r="I54" s="77" t="n">
        <v>5.491</v>
      </c>
      <c r="J54" s="63" t="n">
        <f aca="false">H54/3600</f>
        <v>0.815013333333333</v>
      </c>
      <c r="L54" s="76" t="n">
        <v>469.1184</v>
      </c>
      <c r="M54" s="77" t="n">
        <v>30.4221</v>
      </c>
      <c r="N54" s="77" t="n">
        <v>36.0856</v>
      </c>
      <c r="O54" s="77" t="n">
        <v>37.8199</v>
      </c>
      <c r="P54" s="77" t="n">
        <v>2951.488</v>
      </c>
      <c r="Q54" s="77" t="n">
        <v>5.444</v>
      </c>
      <c r="R54" s="63" t="n">
        <f aca="false">P54/3600</f>
        <v>0.8198577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01.6568</v>
      </c>
      <c r="E55" s="73" t="n">
        <v>40.909</v>
      </c>
      <c r="F55" s="73" t="n">
        <v>44.1646</v>
      </c>
      <c r="G55" s="73" t="n">
        <v>43.2806</v>
      </c>
      <c r="H55" s="73" t="n">
        <v>1609.577</v>
      </c>
      <c r="I55" s="73" t="n">
        <v>3.775</v>
      </c>
      <c r="J55" s="52" t="n">
        <f aca="false">H55/3600</f>
        <v>0.447104722222222</v>
      </c>
      <c r="L55" s="72" t="n">
        <v>1501.8824</v>
      </c>
      <c r="M55" s="73" t="n">
        <v>40.9095</v>
      </c>
      <c r="N55" s="73" t="n">
        <v>44.1646</v>
      </c>
      <c r="O55" s="73" t="n">
        <v>43.2841</v>
      </c>
      <c r="P55" s="73" t="n">
        <v>1617.995</v>
      </c>
      <c r="Q55" s="73" t="n">
        <v>3.759</v>
      </c>
      <c r="R55" s="52" t="n">
        <f aca="false">P55/3600</f>
        <v>0.4494430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58.152</v>
      </c>
      <c r="E56" s="75" t="n">
        <v>37.0897</v>
      </c>
      <c r="F56" s="75" t="n">
        <v>41.5788</v>
      </c>
      <c r="G56" s="75" t="n">
        <v>40.3021</v>
      </c>
      <c r="H56" s="75" t="n">
        <v>1396.926</v>
      </c>
      <c r="I56" s="75" t="n">
        <v>3.135</v>
      </c>
      <c r="J56" s="57" t="n">
        <f aca="false">H56/3600</f>
        <v>0.388035</v>
      </c>
      <c r="L56" s="74" t="n">
        <v>758.3568</v>
      </c>
      <c r="M56" s="75" t="n">
        <v>37.0887</v>
      </c>
      <c r="N56" s="75" t="n">
        <v>41.5744</v>
      </c>
      <c r="O56" s="75" t="n">
        <v>40.3011</v>
      </c>
      <c r="P56" s="75" t="n">
        <v>1400.615</v>
      </c>
      <c r="Q56" s="75" t="n">
        <v>3.136</v>
      </c>
      <c r="R56" s="57" t="n">
        <f aca="false">P56/3600</f>
        <v>0.389059722222222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7.6184</v>
      </c>
      <c r="E57" s="75" t="n">
        <v>33.6899</v>
      </c>
      <c r="F57" s="75" t="n">
        <v>39.5423</v>
      </c>
      <c r="G57" s="75" t="n">
        <v>37.9782</v>
      </c>
      <c r="H57" s="75" t="n">
        <v>1213.68</v>
      </c>
      <c r="I57" s="75" t="n">
        <v>2.667</v>
      </c>
      <c r="J57" s="57" t="n">
        <f aca="false">H57/3600</f>
        <v>0.337133333333333</v>
      </c>
      <c r="L57" s="74" t="n">
        <v>377.6472</v>
      </c>
      <c r="M57" s="75" t="n">
        <v>33.6864</v>
      </c>
      <c r="N57" s="75" t="n">
        <v>39.5414</v>
      </c>
      <c r="O57" s="75" t="n">
        <v>37.99</v>
      </c>
      <c r="P57" s="75" t="n">
        <v>1218.11</v>
      </c>
      <c r="Q57" s="75" t="n">
        <v>2.667</v>
      </c>
      <c r="R57" s="57" t="n">
        <f aca="false">P57/3600</f>
        <v>0.338363888888889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7"/>
      <c r="C58" s="17" t="n">
        <v>37</v>
      </c>
      <c r="D58" s="76" t="n">
        <v>197.7168</v>
      </c>
      <c r="E58" s="77" t="n">
        <v>30.87</v>
      </c>
      <c r="F58" s="77" t="n">
        <v>38.0986</v>
      </c>
      <c r="G58" s="77" t="n">
        <v>36.362</v>
      </c>
      <c r="H58" s="77" t="n">
        <v>1081.314</v>
      </c>
      <c r="I58" s="77" t="n">
        <v>2.402</v>
      </c>
      <c r="J58" s="63" t="n">
        <f aca="false">H58/3600</f>
        <v>0.300365</v>
      </c>
      <c r="L58" s="76" t="n">
        <v>197.6072</v>
      </c>
      <c r="M58" s="77" t="n">
        <v>30.8694</v>
      </c>
      <c r="N58" s="77" t="n">
        <v>38.0987</v>
      </c>
      <c r="O58" s="77" t="n">
        <v>36.3609</v>
      </c>
      <c r="P58" s="77" t="n">
        <v>1082.126</v>
      </c>
      <c r="Q58" s="77" t="n">
        <v>2.402</v>
      </c>
      <c r="R58" s="63" t="n">
        <f aca="false">P58/3600</f>
        <v>0.3005905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609.8664</v>
      </c>
      <c r="E59" s="73" t="n">
        <v>38.3012</v>
      </c>
      <c r="F59" s="73" t="n">
        <v>43.2076</v>
      </c>
      <c r="G59" s="73" t="n">
        <v>44.2755</v>
      </c>
      <c r="H59" s="73" t="n">
        <v>1720.478</v>
      </c>
      <c r="I59" s="73" t="n">
        <v>4.726</v>
      </c>
      <c r="J59" s="52" t="n">
        <f aca="false">H59/3600</f>
        <v>0.477910555555556</v>
      </c>
      <c r="L59" s="72" t="n">
        <v>1609.8248</v>
      </c>
      <c r="M59" s="73" t="n">
        <v>38.3034</v>
      </c>
      <c r="N59" s="73" t="n">
        <v>43.2099</v>
      </c>
      <c r="O59" s="73" t="n">
        <v>44.2672</v>
      </c>
      <c r="P59" s="73" t="n">
        <v>1728.838</v>
      </c>
      <c r="Q59" s="73" t="n">
        <v>4.711</v>
      </c>
      <c r="R59" s="52" t="n">
        <f aca="false">P59/3600</f>
        <v>0.480232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23.0392</v>
      </c>
      <c r="E60" s="75" t="n">
        <v>34.9838</v>
      </c>
      <c r="F60" s="75" t="n">
        <v>41.1266</v>
      </c>
      <c r="G60" s="75" t="n">
        <v>42.1263</v>
      </c>
      <c r="H60" s="75" t="n">
        <v>1330.468</v>
      </c>
      <c r="I60" s="75" t="n">
        <v>3.65</v>
      </c>
      <c r="J60" s="57" t="n">
        <f aca="false">H60/3600</f>
        <v>0.369574444444445</v>
      </c>
      <c r="L60" s="74" t="n">
        <v>622.9736</v>
      </c>
      <c r="M60" s="75" t="n">
        <v>34.9842</v>
      </c>
      <c r="N60" s="75" t="n">
        <v>41.1296</v>
      </c>
      <c r="O60" s="75" t="n">
        <v>42.1308</v>
      </c>
      <c r="P60" s="75" t="n">
        <v>1335.937</v>
      </c>
      <c r="Q60" s="75" t="n">
        <v>3.65</v>
      </c>
      <c r="R60" s="57" t="n">
        <f aca="false">P60/3600</f>
        <v>0.3710936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0.5032</v>
      </c>
      <c r="E61" s="75" t="n">
        <v>32.0276</v>
      </c>
      <c r="F61" s="75" t="n">
        <v>39.5859</v>
      </c>
      <c r="G61" s="75" t="n">
        <v>40.5638</v>
      </c>
      <c r="H61" s="75" t="n">
        <v>1149.508</v>
      </c>
      <c r="I61" s="75" t="n">
        <v>3.01</v>
      </c>
      <c r="J61" s="57" t="n">
        <f aca="false">H61/3600</f>
        <v>0.319307777777778</v>
      </c>
      <c r="L61" s="74" t="n">
        <v>280.4176</v>
      </c>
      <c r="M61" s="75" t="n">
        <v>32.0273</v>
      </c>
      <c r="N61" s="75" t="n">
        <v>39.588</v>
      </c>
      <c r="O61" s="75" t="n">
        <v>40.5632</v>
      </c>
      <c r="P61" s="75" t="n">
        <v>1158.627</v>
      </c>
      <c r="Q61" s="75" t="n">
        <v>3.026</v>
      </c>
      <c r="R61" s="57" t="n">
        <f aca="false">P61/3600</f>
        <v>0.32184083333333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7"/>
      <c r="C62" s="17" t="n">
        <v>37</v>
      </c>
      <c r="D62" s="76" t="n">
        <v>141.3976</v>
      </c>
      <c r="E62" s="77" t="n">
        <v>29.1906</v>
      </c>
      <c r="F62" s="77" t="n">
        <v>38.4458</v>
      </c>
      <c r="G62" s="77" t="n">
        <v>39.3636</v>
      </c>
      <c r="H62" s="77" t="n">
        <v>1065.355</v>
      </c>
      <c r="I62" s="77" t="n">
        <v>2.761</v>
      </c>
      <c r="J62" s="63" t="n">
        <f aca="false">H62/3600</f>
        <v>0.295931944444444</v>
      </c>
      <c r="L62" s="76" t="n">
        <v>141.2824</v>
      </c>
      <c r="M62" s="77" t="n">
        <v>29.1871</v>
      </c>
      <c r="N62" s="77" t="n">
        <v>38.4507</v>
      </c>
      <c r="O62" s="77" t="n">
        <v>39.3631</v>
      </c>
      <c r="P62" s="77" t="n">
        <v>1073.625</v>
      </c>
      <c r="Q62" s="77" t="n">
        <v>2.761</v>
      </c>
      <c r="R62" s="63" t="n">
        <f aca="false">P62/3600</f>
        <v>0.298229166666667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32.7384</v>
      </c>
      <c r="E63" s="73" t="n">
        <v>38.4266</v>
      </c>
      <c r="F63" s="73" t="n">
        <v>41.4129</v>
      </c>
      <c r="G63" s="73" t="n">
        <v>42.3513</v>
      </c>
      <c r="H63" s="73" t="n">
        <v>1440.769</v>
      </c>
      <c r="I63" s="73" t="n">
        <v>3.837</v>
      </c>
      <c r="J63" s="52" t="n">
        <f aca="false">H63/3600</f>
        <v>0.400213611111111</v>
      </c>
      <c r="L63" s="72" t="n">
        <v>1632.7088</v>
      </c>
      <c r="M63" s="73" t="n">
        <v>38.4252</v>
      </c>
      <c r="N63" s="73" t="n">
        <v>41.4158</v>
      </c>
      <c r="O63" s="73" t="n">
        <v>42.3544</v>
      </c>
      <c r="P63" s="73" t="n">
        <v>1451.414</v>
      </c>
      <c r="Q63" s="73" t="n">
        <v>3.821</v>
      </c>
      <c r="R63" s="52" t="n">
        <f aca="false">P63/3600</f>
        <v>0.403170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52.1208</v>
      </c>
      <c r="E64" s="75" t="n">
        <v>34.991</v>
      </c>
      <c r="F64" s="75" t="n">
        <v>38.8188</v>
      </c>
      <c r="G64" s="75" t="n">
        <v>39.5749</v>
      </c>
      <c r="H64" s="75" t="n">
        <v>1185.311</v>
      </c>
      <c r="I64" s="75" t="n">
        <v>2.995</v>
      </c>
      <c r="J64" s="57" t="n">
        <f aca="false">H64/3600</f>
        <v>0.329253055555556</v>
      </c>
      <c r="L64" s="74" t="n">
        <v>752.044</v>
      </c>
      <c r="M64" s="75" t="n">
        <v>34.9905</v>
      </c>
      <c r="N64" s="75" t="n">
        <v>38.8197</v>
      </c>
      <c r="O64" s="75" t="n">
        <v>39.5755</v>
      </c>
      <c r="P64" s="75" t="n">
        <v>1191.403</v>
      </c>
      <c r="Q64" s="75" t="n">
        <v>3.01</v>
      </c>
      <c r="R64" s="57" t="n">
        <f aca="false">P64/3600</f>
        <v>0.330945277777778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896</v>
      </c>
      <c r="E65" s="75" t="n">
        <v>31.7092</v>
      </c>
      <c r="F65" s="75" t="n">
        <v>36.8119</v>
      </c>
      <c r="G65" s="75" t="n">
        <v>37.5222</v>
      </c>
      <c r="H65" s="75" t="n">
        <v>1011.862</v>
      </c>
      <c r="I65" s="75" t="n">
        <v>2.511</v>
      </c>
      <c r="J65" s="57" t="n">
        <f aca="false">H65/3600</f>
        <v>0.281072777777778</v>
      </c>
      <c r="L65" s="74" t="n">
        <v>353.8392</v>
      </c>
      <c r="M65" s="75" t="n">
        <v>31.7111</v>
      </c>
      <c r="N65" s="75" t="n">
        <v>36.8087</v>
      </c>
      <c r="O65" s="75" t="n">
        <v>37.5209</v>
      </c>
      <c r="P65" s="75" t="n">
        <v>1017.59</v>
      </c>
      <c r="Q65" s="75" t="n">
        <v>2.511</v>
      </c>
      <c r="R65" s="57" t="n">
        <f aca="false">P65/3600</f>
        <v>0.282663888888889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7"/>
      <c r="C66" s="17" t="n">
        <v>37</v>
      </c>
      <c r="D66" s="76" t="n">
        <v>166.0792</v>
      </c>
      <c r="E66" s="77" t="n">
        <v>28.7633</v>
      </c>
      <c r="F66" s="77" t="n">
        <v>35.4446</v>
      </c>
      <c r="G66" s="77" t="n">
        <v>36.0583</v>
      </c>
      <c r="H66" s="77" t="n">
        <v>903.887</v>
      </c>
      <c r="I66" s="77" t="n">
        <v>2.183</v>
      </c>
      <c r="J66" s="63" t="n">
        <f aca="false">H66/3600</f>
        <v>0.251079722222222</v>
      </c>
      <c r="L66" s="76" t="n">
        <v>166.0008</v>
      </c>
      <c r="M66" s="77" t="n">
        <v>28.7632</v>
      </c>
      <c r="N66" s="77" t="n">
        <v>35.4475</v>
      </c>
      <c r="O66" s="77" t="n">
        <v>36.0573</v>
      </c>
      <c r="P66" s="77" t="n">
        <v>908.325</v>
      </c>
      <c r="Q66" s="77" t="n">
        <v>2.184</v>
      </c>
      <c r="R66" s="63" t="n">
        <f aca="false">P66/3600</f>
        <v>0.2523125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199.1472</v>
      </c>
      <c r="E67" s="73" t="n">
        <v>39.6499</v>
      </c>
      <c r="F67" s="73" t="n">
        <v>41.7117</v>
      </c>
      <c r="G67" s="73" t="n">
        <v>42.7807</v>
      </c>
      <c r="H67" s="73" t="n">
        <v>1116.757</v>
      </c>
      <c r="I67" s="73" t="n">
        <v>2.73</v>
      </c>
      <c r="J67" s="52" t="n">
        <f aca="false">H67/3600</f>
        <v>0.310210277777778</v>
      </c>
      <c r="L67" s="72" t="n">
        <v>1198.8352</v>
      </c>
      <c r="M67" s="73" t="n">
        <v>39.6482</v>
      </c>
      <c r="N67" s="73" t="n">
        <v>41.711</v>
      </c>
      <c r="O67" s="73" t="n">
        <v>42.7857</v>
      </c>
      <c r="P67" s="73" t="n">
        <v>1121.001</v>
      </c>
      <c r="Q67" s="73" t="n">
        <v>2.714</v>
      </c>
      <c r="R67" s="52" t="n">
        <f aca="false">P67/3600</f>
        <v>0.3113891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1.9152</v>
      </c>
      <c r="E68" s="75" t="n">
        <v>35.865</v>
      </c>
      <c r="F68" s="75" t="n">
        <v>38.9683</v>
      </c>
      <c r="G68" s="75" t="n">
        <v>40.2211</v>
      </c>
      <c r="H68" s="75" t="n">
        <v>943.198</v>
      </c>
      <c r="I68" s="75" t="n">
        <v>2.184</v>
      </c>
      <c r="J68" s="57" t="n">
        <f aca="false">H68/3600</f>
        <v>0.261999444444444</v>
      </c>
      <c r="L68" s="74" t="n">
        <v>591.8272</v>
      </c>
      <c r="M68" s="75" t="n">
        <v>35.8654</v>
      </c>
      <c r="N68" s="75" t="n">
        <v>38.9717</v>
      </c>
      <c r="O68" s="75" t="n">
        <v>40.2174</v>
      </c>
      <c r="P68" s="75" t="n">
        <v>948.121</v>
      </c>
      <c r="Q68" s="75" t="n">
        <v>2.199</v>
      </c>
      <c r="R68" s="57" t="n">
        <f aca="false">P68/3600</f>
        <v>0.263366944444444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9.3952</v>
      </c>
      <c r="E69" s="75" t="n">
        <v>32.4327</v>
      </c>
      <c r="F69" s="75" t="n">
        <v>37.0345</v>
      </c>
      <c r="G69" s="75" t="n">
        <v>38.2283</v>
      </c>
      <c r="H69" s="75" t="n">
        <v>814.757</v>
      </c>
      <c r="I69" s="75" t="n">
        <v>1.965</v>
      </c>
      <c r="J69" s="57" t="n">
        <f aca="false">H69/3600</f>
        <v>0.226321388888889</v>
      </c>
      <c r="L69" s="74" t="n">
        <v>289.396</v>
      </c>
      <c r="M69" s="75" t="n">
        <v>32.4327</v>
      </c>
      <c r="N69" s="75" t="n">
        <v>37.0345</v>
      </c>
      <c r="O69" s="75" t="n">
        <v>38.2283</v>
      </c>
      <c r="P69" s="75" t="n">
        <v>803.602</v>
      </c>
      <c r="Q69" s="75" t="n">
        <v>1.825</v>
      </c>
      <c r="R69" s="57" t="n">
        <f aca="false">P69/3600</f>
        <v>0.223222777777778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76" t="n">
        <v>143.3784</v>
      </c>
      <c r="E70" s="77" t="n">
        <v>29.6037</v>
      </c>
      <c r="F70" s="77" t="n">
        <v>35.6089</v>
      </c>
      <c r="G70" s="77" t="n">
        <v>36.7094</v>
      </c>
      <c r="H70" s="77" t="n">
        <v>693.971</v>
      </c>
      <c r="I70" s="77" t="n">
        <v>1.591</v>
      </c>
      <c r="J70" s="63" t="n">
        <f aca="false">H70/3600</f>
        <v>0.192769722222222</v>
      </c>
      <c r="L70" s="76" t="n">
        <v>143.3784</v>
      </c>
      <c r="M70" s="77" t="n">
        <v>29.6037</v>
      </c>
      <c r="N70" s="77" t="n">
        <v>35.6089</v>
      </c>
      <c r="O70" s="77" t="n">
        <v>36.7094</v>
      </c>
      <c r="P70" s="77" t="n">
        <v>694.356</v>
      </c>
      <c r="Q70" s="77" t="n">
        <v>1.606</v>
      </c>
      <c r="R70" s="63" t="n">
        <f aca="false">P70/3600</f>
        <v>0.1928766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65.072</v>
      </c>
      <c r="E83" s="73" t="n">
        <v>40.7962</v>
      </c>
      <c r="F83" s="73" t="n">
        <v>43.098</v>
      </c>
      <c r="G83" s="73" t="n">
        <v>43.645</v>
      </c>
      <c r="H83" s="73" t="n">
        <v>5901.185</v>
      </c>
      <c r="I83" s="73" t="n">
        <v>11.684</v>
      </c>
      <c r="J83" s="52" t="n">
        <f aca="false">H83/3600</f>
        <v>1.63921805555556</v>
      </c>
      <c r="L83" s="72" t="n">
        <v>3562.6512</v>
      </c>
      <c r="M83" s="73" t="n">
        <v>40.7951</v>
      </c>
      <c r="N83" s="73" t="n">
        <v>43.0974</v>
      </c>
      <c r="O83" s="73" t="n">
        <v>43.6473</v>
      </c>
      <c r="P83" s="73" t="n">
        <v>5934.427</v>
      </c>
      <c r="Q83" s="73" t="n">
        <v>11.824</v>
      </c>
      <c r="R83" s="52" t="n">
        <f aca="false">P83/3600</f>
        <v>1.6484519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67.072</v>
      </c>
      <c r="E84" s="75" t="n">
        <v>37.5315</v>
      </c>
      <c r="F84" s="75" t="n">
        <v>40.4273</v>
      </c>
      <c r="G84" s="75" t="n">
        <v>40.6561</v>
      </c>
      <c r="H84" s="75" t="n">
        <v>5049.596</v>
      </c>
      <c r="I84" s="75" t="n">
        <v>9.594</v>
      </c>
      <c r="J84" s="57" t="n">
        <f aca="false">H84/3600</f>
        <v>1.40266555555556</v>
      </c>
      <c r="L84" s="74" t="n">
        <v>1766.932</v>
      </c>
      <c r="M84" s="75" t="n">
        <v>37.5308</v>
      </c>
      <c r="N84" s="75" t="n">
        <v>40.4249</v>
      </c>
      <c r="O84" s="75" t="n">
        <v>40.6611</v>
      </c>
      <c r="P84" s="75" t="n">
        <v>5081.497</v>
      </c>
      <c r="Q84" s="75" t="n">
        <v>9.656</v>
      </c>
      <c r="R84" s="57" t="n">
        <f aca="false">P84/3600</f>
        <v>1.41152694444444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3.4608</v>
      </c>
      <c r="E85" s="75" t="n">
        <v>34.4739</v>
      </c>
      <c r="F85" s="75" t="n">
        <v>38.288</v>
      </c>
      <c r="G85" s="75" t="n">
        <v>38.3211</v>
      </c>
      <c r="H85" s="75" t="n">
        <v>4416.85</v>
      </c>
      <c r="I85" s="75" t="n">
        <v>8.143</v>
      </c>
      <c r="J85" s="57" t="n">
        <f aca="false">H85/3600</f>
        <v>1.22690277777778</v>
      </c>
      <c r="L85" s="74" t="n">
        <v>893.0424</v>
      </c>
      <c r="M85" s="75" t="n">
        <v>34.4717</v>
      </c>
      <c r="N85" s="75" t="n">
        <v>38.2874</v>
      </c>
      <c r="O85" s="75" t="n">
        <v>38.3195</v>
      </c>
      <c r="P85" s="75" t="n">
        <v>4436.281</v>
      </c>
      <c r="Q85" s="75" t="n">
        <v>8.002</v>
      </c>
      <c r="R85" s="57" t="n">
        <f aca="false">P85/3600</f>
        <v>1.23230027777778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0.68</v>
      </c>
      <c r="E86" s="77" t="n">
        <v>31.7993</v>
      </c>
      <c r="F86" s="77" t="n">
        <v>36.7464</v>
      </c>
      <c r="G86" s="77" t="n">
        <v>36.6238</v>
      </c>
      <c r="H86" s="77" t="n">
        <v>3970.241</v>
      </c>
      <c r="I86" s="77" t="n">
        <v>7.176</v>
      </c>
      <c r="J86" s="63" t="n">
        <f aca="false">H86/3600</f>
        <v>1.10284472222222</v>
      </c>
      <c r="L86" s="76" t="n">
        <v>480.9744</v>
      </c>
      <c r="M86" s="77" t="n">
        <v>31.8038</v>
      </c>
      <c r="N86" s="77" t="n">
        <v>36.7536</v>
      </c>
      <c r="O86" s="77" t="n">
        <v>36.6249</v>
      </c>
      <c r="P86" s="77" t="n">
        <v>3997.656</v>
      </c>
      <c r="Q86" s="77" t="n">
        <v>7.066</v>
      </c>
      <c r="R86" s="63" t="n">
        <f aca="false">P86/3600</f>
        <v>1.1104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442.7589</v>
      </c>
      <c r="E87" s="73" t="n">
        <v>42.5267</v>
      </c>
      <c r="F87" s="73" t="n">
        <v>45.9302</v>
      </c>
      <c r="G87" s="73" t="n">
        <v>45.8796</v>
      </c>
      <c r="H87" s="73" t="n">
        <v>12885.303</v>
      </c>
      <c r="I87" s="73" t="n">
        <v>23.634</v>
      </c>
      <c r="J87" s="52" t="n">
        <f aca="false">H87/3600</f>
        <v>3.57925083333333</v>
      </c>
      <c r="L87" s="72" t="n">
        <v>5442.3451</v>
      </c>
      <c r="M87" s="73" t="n">
        <v>42.5355</v>
      </c>
      <c r="N87" s="73" t="n">
        <v>45.9303</v>
      </c>
      <c r="O87" s="73" t="n">
        <v>45.8804</v>
      </c>
      <c r="P87" s="73" t="n">
        <v>12886.448</v>
      </c>
      <c r="Q87" s="73" t="n">
        <v>23.633</v>
      </c>
      <c r="R87" s="52" t="n">
        <f aca="false">P87/3600</f>
        <v>3.579568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02.3542</v>
      </c>
      <c r="E88" s="75" t="n">
        <v>38.5467</v>
      </c>
      <c r="F88" s="75" t="n">
        <v>43.1334</v>
      </c>
      <c r="G88" s="75" t="n">
        <v>42.8044</v>
      </c>
      <c r="H88" s="75" t="n">
        <v>10845.857</v>
      </c>
      <c r="I88" s="75" t="n">
        <v>19.687</v>
      </c>
      <c r="J88" s="57" t="n">
        <f aca="false">H88/3600</f>
        <v>3.01273805555556</v>
      </c>
      <c r="L88" s="74" t="n">
        <v>2802.3269</v>
      </c>
      <c r="M88" s="75" t="n">
        <v>38.5469</v>
      </c>
      <c r="N88" s="75" t="n">
        <v>43.1319</v>
      </c>
      <c r="O88" s="75" t="n">
        <v>42.8063</v>
      </c>
      <c r="P88" s="75" t="n">
        <v>10874.049</v>
      </c>
      <c r="Q88" s="75" t="n">
        <v>19.749</v>
      </c>
      <c r="R88" s="57" t="n">
        <f aca="false">P88/3600</f>
        <v>3.02056916666667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84.4285</v>
      </c>
      <c r="E89" s="75" t="n">
        <v>34.8054</v>
      </c>
      <c r="F89" s="75" t="n">
        <v>40.9712</v>
      </c>
      <c r="G89" s="75" t="n">
        <v>40.3541</v>
      </c>
      <c r="H89" s="75" t="n">
        <v>9119.35</v>
      </c>
      <c r="I89" s="75" t="n">
        <v>16.458</v>
      </c>
      <c r="J89" s="57" t="n">
        <f aca="false">H89/3600</f>
        <v>2.53315277777778</v>
      </c>
      <c r="L89" s="74" t="n">
        <v>1384.3152</v>
      </c>
      <c r="M89" s="75" t="n">
        <v>34.8053</v>
      </c>
      <c r="N89" s="75" t="n">
        <v>40.9717</v>
      </c>
      <c r="O89" s="75" t="n">
        <v>40.3552</v>
      </c>
      <c r="P89" s="75" t="n">
        <v>9139.135</v>
      </c>
      <c r="Q89" s="75" t="n">
        <v>16.473</v>
      </c>
      <c r="R89" s="57" t="n">
        <f aca="false">P89/3600</f>
        <v>2.53864861111111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5.101</v>
      </c>
      <c r="E90" s="77" t="n">
        <v>31.7183</v>
      </c>
      <c r="F90" s="77" t="n">
        <v>39.4913</v>
      </c>
      <c r="G90" s="77" t="n">
        <v>38.5548</v>
      </c>
      <c r="H90" s="77" t="n">
        <v>7918.734</v>
      </c>
      <c r="I90" s="77" t="n">
        <v>14.258</v>
      </c>
      <c r="J90" s="63" t="n">
        <f aca="false">H90/3600</f>
        <v>2.19964833333333</v>
      </c>
      <c r="L90" s="76" t="n">
        <v>695.0957</v>
      </c>
      <c r="M90" s="77" t="n">
        <v>31.7181</v>
      </c>
      <c r="N90" s="77" t="n">
        <v>39.491</v>
      </c>
      <c r="O90" s="77" t="n">
        <v>38.555</v>
      </c>
      <c r="P90" s="77" t="n">
        <v>7956.488</v>
      </c>
      <c r="Q90" s="77" t="n">
        <v>14.274</v>
      </c>
      <c r="R90" s="63" t="n">
        <f aca="false">P90/3600</f>
        <v>2.21013555555556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491.7648</v>
      </c>
      <c r="E91" s="73" t="n">
        <v>47.9159</v>
      </c>
      <c r="F91" s="73" t="n">
        <v>45.685</v>
      </c>
      <c r="G91" s="73" t="n">
        <v>45.6974</v>
      </c>
      <c r="H91" s="73" t="n">
        <v>4079.602</v>
      </c>
      <c r="I91" s="73" t="n">
        <v>7.285</v>
      </c>
      <c r="J91" s="52" t="n">
        <f aca="false">H91/3600</f>
        <v>1.13322277777778</v>
      </c>
      <c r="L91" s="72" t="n">
        <v>1491.92</v>
      </c>
      <c r="M91" s="73" t="n">
        <v>47.9146</v>
      </c>
      <c r="N91" s="73" t="n">
        <v>45.6846</v>
      </c>
      <c r="O91" s="73" t="n">
        <v>45.6974</v>
      </c>
      <c r="P91" s="73" t="n">
        <v>4104.927</v>
      </c>
      <c r="Q91" s="73" t="n">
        <v>7.378</v>
      </c>
      <c r="R91" s="52" t="n">
        <f aca="false">P91/3600</f>
        <v>1.140257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17.4928</v>
      </c>
      <c r="E92" s="75" t="n">
        <v>43.4519</v>
      </c>
      <c r="F92" s="75" t="n">
        <v>41.603</v>
      </c>
      <c r="G92" s="75" t="n">
        <v>41.8382</v>
      </c>
      <c r="H92" s="75" t="n">
        <v>4018.544</v>
      </c>
      <c r="I92" s="75" t="n">
        <v>7.659</v>
      </c>
      <c r="J92" s="57" t="n">
        <f aca="false">H92/3600</f>
        <v>1.11626222222222</v>
      </c>
      <c r="L92" s="74" t="n">
        <v>1117.3456</v>
      </c>
      <c r="M92" s="75" t="n">
        <v>43.4502</v>
      </c>
      <c r="N92" s="75" t="n">
        <v>41.6033</v>
      </c>
      <c r="O92" s="75" t="n">
        <v>41.8394</v>
      </c>
      <c r="P92" s="75" t="n">
        <v>4057.357</v>
      </c>
      <c r="Q92" s="75" t="n">
        <v>7.332</v>
      </c>
      <c r="R92" s="57" t="n">
        <f aca="false">P92/3600</f>
        <v>1.12704361111111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36.8064</v>
      </c>
      <c r="E93" s="75" t="n">
        <v>38.6121</v>
      </c>
      <c r="F93" s="75" t="n">
        <v>39.3808</v>
      </c>
      <c r="G93" s="75" t="n">
        <v>39.8279</v>
      </c>
      <c r="H93" s="75" t="n">
        <v>4006.08</v>
      </c>
      <c r="I93" s="75" t="n">
        <v>7.425</v>
      </c>
      <c r="J93" s="57" t="n">
        <f aca="false">H93/3600</f>
        <v>1.1128</v>
      </c>
      <c r="L93" s="74" t="n">
        <v>837.2912</v>
      </c>
      <c r="M93" s="75" t="n">
        <v>38.6101</v>
      </c>
      <c r="N93" s="75" t="n">
        <v>39.3801</v>
      </c>
      <c r="O93" s="75" t="n">
        <v>39.8294</v>
      </c>
      <c r="P93" s="75" t="n">
        <v>4000.698</v>
      </c>
      <c r="Q93" s="75" t="n">
        <v>7.129</v>
      </c>
      <c r="R93" s="57" t="n">
        <f aca="false">P93/3600</f>
        <v>1.111305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08.2104</v>
      </c>
      <c r="E94" s="77" t="n">
        <v>33.7342</v>
      </c>
      <c r="F94" s="77" t="n">
        <v>38.1149</v>
      </c>
      <c r="G94" s="77" t="n">
        <v>38.4159</v>
      </c>
      <c r="H94" s="77" t="n">
        <v>3945.124</v>
      </c>
      <c r="I94" s="77" t="n">
        <v>6.91</v>
      </c>
      <c r="J94" s="63" t="n">
        <f aca="false">H94/3600</f>
        <v>1.09586777777778</v>
      </c>
      <c r="L94" s="76" t="n">
        <v>608.1888</v>
      </c>
      <c r="M94" s="77" t="n">
        <v>33.7343</v>
      </c>
      <c r="N94" s="77" t="n">
        <v>38.1153</v>
      </c>
      <c r="O94" s="77" t="n">
        <v>38.4158</v>
      </c>
      <c r="P94" s="77" t="n">
        <v>3981.9</v>
      </c>
      <c r="Q94" s="77" t="n">
        <v>6.926</v>
      </c>
      <c r="R94" s="63" t="n">
        <f aca="false">P94/3600</f>
        <v>1.106083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835.1379</v>
      </c>
      <c r="E95" s="73" t="n">
        <v>50.4553</v>
      </c>
      <c r="F95" s="73" t="n">
        <v>53.107</v>
      </c>
      <c r="G95" s="73" t="n">
        <v>54.0644</v>
      </c>
      <c r="H95" s="73" t="n">
        <v>7449.775</v>
      </c>
      <c r="I95" s="73" t="n">
        <v>14.024</v>
      </c>
      <c r="J95" s="52" t="n">
        <f aca="false">H95/3600</f>
        <v>2.06938194444444</v>
      </c>
      <c r="L95" s="72" t="n">
        <v>835.127</v>
      </c>
      <c r="M95" s="73" t="n">
        <v>50.4554</v>
      </c>
      <c r="N95" s="73" t="n">
        <v>53.1068</v>
      </c>
      <c r="O95" s="73" t="n">
        <v>54.0652</v>
      </c>
      <c r="P95" s="73" t="n">
        <v>7506.221</v>
      </c>
      <c r="Q95" s="73" t="n">
        <v>14.242</v>
      </c>
      <c r="R95" s="52" t="n">
        <f aca="false">P95/3600</f>
        <v>2.0850613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1.4605</v>
      </c>
      <c r="E96" s="75" t="n">
        <v>46.6106</v>
      </c>
      <c r="F96" s="75" t="n">
        <v>49.966</v>
      </c>
      <c r="G96" s="75" t="n">
        <v>51.1291</v>
      </c>
      <c r="H96" s="75" t="n">
        <v>7157.092</v>
      </c>
      <c r="I96" s="75" t="n">
        <v>13.603</v>
      </c>
      <c r="J96" s="57" t="n">
        <f aca="false">H96/3600</f>
        <v>1.98808111111111</v>
      </c>
      <c r="L96" s="74" t="n">
        <v>521.3958</v>
      </c>
      <c r="M96" s="75" t="n">
        <v>46.6101</v>
      </c>
      <c r="N96" s="75" t="n">
        <v>49.9663</v>
      </c>
      <c r="O96" s="75" t="n">
        <v>51.1297</v>
      </c>
      <c r="P96" s="75" t="n">
        <v>7190.009</v>
      </c>
      <c r="Q96" s="75" t="n">
        <v>13.603</v>
      </c>
      <c r="R96" s="57" t="n">
        <f aca="false">P96/3600</f>
        <v>1.99722472222222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2.8429</v>
      </c>
      <c r="E97" s="75" t="n">
        <v>42.9211</v>
      </c>
      <c r="F97" s="75" t="n">
        <v>47.7136</v>
      </c>
      <c r="G97" s="75" t="n">
        <v>48.8761</v>
      </c>
      <c r="H97" s="75" t="n">
        <v>6907.693</v>
      </c>
      <c r="I97" s="75" t="n">
        <v>13.119</v>
      </c>
      <c r="J97" s="57" t="n">
        <f aca="false">H97/3600</f>
        <v>1.91880361111111</v>
      </c>
      <c r="L97" s="74" t="n">
        <v>332.8474</v>
      </c>
      <c r="M97" s="75" t="n">
        <v>42.9211</v>
      </c>
      <c r="N97" s="75" t="n">
        <v>47.7136</v>
      </c>
      <c r="O97" s="75" t="n">
        <v>48.8761</v>
      </c>
      <c r="P97" s="75" t="n">
        <v>6962.685</v>
      </c>
      <c r="Q97" s="75" t="n">
        <v>13.322</v>
      </c>
      <c r="R97" s="57" t="n">
        <f aca="false">P97/3600</f>
        <v>1.93407916666667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7.0269</v>
      </c>
      <c r="E98" s="77" t="n">
        <v>39.2403</v>
      </c>
      <c r="F98" s="77" t="n">
        <v>45.9089</v>
      </c>
      <c r="G98" s="77" t="n">
        <v>47.2157</v>
      </c>
      <c r="H98" s="77" t="n">
        <v>6726.622</v>
      </c>
      <c r="I98" s="77" t="n">
        <v>12.838</v>
      </c>
      <c r="J98" s="63" t="n">
        <f aca="false">H98/3600</f>
        <v>1.86850611111111</v>
      </c>
      <c r="L98" s="76" t="n">
        <v>217.0288</v>
      </c>
      <c r="M98" s="77" t="n">
        <v>39.2401</v>
      </c>
      <c r="N98" s="77" t="n">
        <v>45.9083</v>
      </c>
      <c r="O98" s="77" t="n">
        <v>47.2154</v>
      </c>
      <c r="P98" s="77" t="n">
        <v>6761.258</v>
      </c>
      <c r="Q98" s="77" t="n">
        <v>13.01</v>
      </c>
      <c r="R98" s="63" t="n">
        <f aca="false">P98/3600</f>
        <v>1.878127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1" t="e">
        <f aca="false">AVERAGE(T3:T98)</f>
        <v>#VALUE!</v>
      </c>
      <c r="U105" s="22" t="e">
        <f aca="false">AVERAGE(U3:U98)</f>
        <v>#VALUE!</v>
      </c>
      <c r="V105" s="23" t="e">
        <f aca="false">AVERAGE(V3:V98)</f>
        <v>#VALUE!</v>
      </c>
      <c r="W105" s="22" t="e">
        <f aca="false">AVERAGE(W3:W98)</f>
        <v>#VALUE!</v>
      </c>
      <c r="X105" s="22" t="e">
        <f aca="false">AVERAGE(X3:X98)</f>
        <v>#VALUE!</v>
      </c>
      <c r="Y105" s="2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4.1781569618485</v>
      </c>
      <c r="J106" s="78" t="n">
        <f aca="false">GEOMEAN(J3:J98)</f>
        <v>1.91419965500251</v>
      </c>
      <c r="Q106" s="78" t="n">
        <f aca="false">GEOMEAN(Q3:Q98)</f>
        <v>14.1597571118863</v>
      </c>
      <c r="R106" s="78" t="n">
        <f aca="false">GEOMEAN(R3:R98)</f>
        <v>1.92242190884053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98702239648521</v>
      </c>
      <c r="R107" s="79" t="n">
        <f aca="false">R106/J106</f>
        <v>1.0042954003343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54780555555556</v>
      </c>
      <c r="J108" s="78" t="n">
        <f aca="false">SUM(J3:J98)</f>
        <v>274.264968333333</v>
      </c>
      <c r="Q108" s="78" t="n">
        <f aca="false">SUM(Q3:Q98)/3600</f>
        <v>0.55453</v>
      </c>
      <c r="R108" s="78" t="n">
        <f aca="false">SUM(R3:R98)</f>
        <v>275.319938888889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14.9714638634095</v>
      </c>
      <c r="J113" s="78" t="n">
        <f aca="false">GEOMEAN(J3:J70)</f>
        <v>1.97230168407321</v>
      </c>
      <c r="Q113" s="78" t="n">
        <f aca="false">GEOMEAN(Q3:Q70)</f>
        <v>14.9550862444705</v>
      </c>
      <c r="R113" s="78" t="n">
        <f aca="false">GEOMEAN(R3:R70)</f>
        <v>1.98039042771934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98906077649556</v>
      </c>
      <c r="R114" s="79" t="n">
        <f aca="false">R113/J113</f>
        <v>1.0041011695682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4">
      <formula>0.03</formula>
    </cfRule>
    <cfRule type="cellIs" priority="3" operator="lessThan" aboveAverage="0" equalAverage="0" bottom="0" percent="0" rank="0" text="" dxfId="1095">
      <formula>-0.03</formula>
    </cfRule>
  </conditionalFormatting>
  <conditionalFormatting sqref="T71:V82">
    <cfRule type="cellIs" priority="4" operator="greaterThan" aboveAverage="0" equalAverage="0" bottom="0" percent="0" rank="0" text="" dxfId="1096">
      <formula>0.03</formula>
    </cfRule>
    <cfRule type="cellIs" priority="5" operator="lessThan" aboveAverage="0" equalAverage="0" bottom="0" percent="0" rank="0" text="" dxfId="1097">
      <formula>-0.03</formula>
    </cfRule>
  </conditionalFormatting>
  <conditionalFormatting sqref="T3:V70">
    <cfRule type="cellIs" priority="6" operator="greaterThan" aboveAverage="0" equalAverage="0" bottom="0" percent="0" rank="0" text="" dxfId="1098">
      <formula>0.03</formula>
    </cfRule>
    <cfRule type="cellIs" priority="7" operator="lessThan" aboveAverage="0" equalAverage="0" bottom="0" percent="0" rank="0" text="" dxfId="1099">
      <formula>-0.03</formula>
    </cfRule>
  </conditionalFormatting>
  <conditionalFormatting sqref="W3">
    <cfRule type="cellIs" priority="8" operator="greaterThan" aboveAverage="0" equalAverage="0" bottom="0" percent="0" rank="0" text="" dxfId="1100">
      <formula>0.03</formula>
    </cfRule>
    <cfRule type="cellIs" priority="9" operator="lessThan" aboveAverage="0" equalAverage="0" bottom="0" percent="0" rank="0" text="" dxfId="1101">
      <formula>-0.03</formula>
    </cfRule>
  </conditionalFormatting>
  <conditionalFormatting sqref="X3">
    <cfRule type="cellIs" priority="10" operator="greaterThan" aboveAverage="0" equalAverage="0" bottom="0" percent="0" rank="0" text="" dxfId="1102">
      <formula>0.03</formula>
    </cfRule>
    <cfRule type="cellIs" priority="11" operator="lessThan" aboveAverage="0" equalAverage="0" bottom="0" percent="0" rank="0" text="" dxfId="1103">
      <formula>-0.03</formula>
    </cfRule>
  </conditionalFormatting>
  <conditionalFormatting sqref="Y3">
    <cfRule type="cellIs" priority="12" operator="greaterThan" aboveAverage="0" equalAverage="0" bottom="0" percent="0" rank="0" text="" dxfId="1104">
      <formula>0.03</formula>
    </cfRule>
    <cfRule type="cellIs" priority="13" operator="lessThan" aboveAverage="0" equalAverage="0" bottom="0" percent="0" rank="0" text="" dxfId="1105">
      <formula>-0.03</formula>
    </cfRule>
  </conditionalFormatting>
  <conditionalFormatting sqref="W7">
    <cfRule type="cellIs" priority="14" operator="greaterThan" aboveAverage="0" equalAverage="0" bottom="0" percent="0" rank="0" text="" dxfId="1106">
      <formula>0.03</formula>
    </cfRule>
    <cfRule type="cellIs" priority="15" operator="lessThan" aboveAverage="0" equalAverage="0" bottom="0" percent="0" rank="0" text="" dxfId="1107">
      <formula>-0.03</formula>
    </cfRule>
  </conditionalFormatting>
  <conditionalFormatting sqref="X7">
    <cfRule type="cellIs" priority="16" operator="greaterThan" aboveAverage="0" equalAverage="0" bottom="0" percent="0" rank="0" text="" dxfId="1108">
      <formula>0.03</formula>
    </cfRule>
    <cfRule type="cellIs" priority="17" operator="lessThan" aboveAverage="0" equalAverage="0" bottom="0" percent="0" rank="0" text="" dxfId="1109">
      <formula>-0.03</formula>
    </cfRule>
  </conditionalFormatting>
  <conditionalFormatting sqref="Y7">
    <cfRule type="cellIs" priority="18" operator="greaterThan" aboveAverage="0" equalAverage="0" bottom="0" percent="0" rank="0" text="" dxfId="1110">
      <formula>0.03</formula>
    </cfRule>
    <cfRule type="cellIs" priority="19" operator="lessThan" aboveAverage="0" equalAverage="0" bottom="0" percent="0" rank="0" text="" dxfId="1111">
      <formula>-0.03</formula>
    </cfRule>
  </conditionalFormatting>
  <conditionalFormatting sqref="W11">
    <cfRule type="cellIs" priority="20" operator="greaterThan" aboveAverage="0" equalAverage="0" bottom="0" percent="0" rank="0" text="" dxfId="1112">
      <formula>0.03</formula>
    </cfRule>
    <cfRule type="cellIs" priority="21" operator="lessThan" aboveAverage="0" equalAverage="0" bottom="0" percent="0" rank="0" text="" dxfId="1113">
      <formula>-0.03</formula>
    </cfRule>
  </conditionalFormatting>
  <conditionalFormatting sqref="X11">
    <cfRule type="cellIs" priority="22" operator="greaterThan" aboveAverage="0" equalAverage="0" bottom="0" percent="0" rank="0" text="" dxfId="1114">
      <formula>0.03</formula>
    </cfRule>
    <cfRule type="cellIs" priority="23" operator="lessThan" aboveAverage="0" equalAverage="0" bottom="0" percent="0" rank="0" text="" dxfId="1115">
      <formula>-0.03</formula>
    </cfRule>
  </conditionalFormatting>
  <conditionalFormatting sqref="Y11">
    <cfRule type="cellIs" priority="24" operator="greaterThan" aboveAverage="0" equalAverage="0" bottom="0" percent="0" rank="0" text="" dxfId="1116">
      <formula>0.03</formula>
    </cfRule>
    <cfRule type="cellIs" priority="25" operator="lessThan" aboveAverage="0" equalAverage="0" bottom="0" percent="0" rank="0" text="" dxfId="1117">
      <formula>-0.03</formula>
    </cfRule>
  </conditionalFormatting>
  <conditionalFormatting sqref="W15">
    <cfRule type="cellIs" priority="26" operator="greaterThan" aboveAverage="0" equalAverage="0" bottom="0" percent="0" rank="0" text="" dxfId="1118">
      <formula>0.03</formula>
    </cfRule>
    <cfRule type="cellIs" priority="27" operator="lessThan" aboveAverage="0" equalAverage="0" bottom="0" percent="0" rank="0" text="" dxfId="1119">
      <formula>-0.03</formula>
    </cfRule>
  </conditionalFormatting>
  <conditionalFormatting sqref="X15">
    <cfRule type="cellIs" priority="28" operator="greaterThan" aboveAverage="0" equalAverage="0" bottom="0" percent="0" rank="0" text="" dxfId="1120">
      <formula>0.03</formula>
    </cfRule>
    <cfRule type="cellIs" priority="29" operator="lessThan" aboveAverage="0" equalAverage="0" bottom="0" percent="0" rank="0" text="" dxfId="1121">
      <formula>-0.03</formula>
    </cfRule>
  </conditionalFormatting>
  <conditionalFormatting sqref="Y15">
    <cfRule type="cellIs" priority="30" operator="greaterThan" aboveAverage="0" equalAverage="0" bottom="0" percent="0" rank="0" text="" dxfId="1122">
      <formula>0.03</formula>
    </cfRule>
    <cfRule type="cellIs" priority="31" operator="lessThan" aboveAverage="0" equalAverage="0" bottom="0" percent="0" rank="0" text="" dxfId="1123">
      <formula>-0.03</formula>
    </cfRule>
  </conditionalFormatting>
  <conditionalFormatting sqref="W19">
    <cfRule type="cellIs" priority="32" operator="greaterThan" aboveAverage="0" equalAverage="0" bottom="0" percent="0" rank="0" text="" dxfId="1124">
      <formula>0.03</formula>
    </cfRule>
    <cfRule type="cellIs" priority="33" operator="lessThan" aboveAverage="0" equalAverage="0" bottom="0" percent="0" rank="0" text="" dxfId="1125">
      <formula>-0.03</formula>
    </cfRule>
  </conditionalFormatting>
  <conditionalFormatting sqref="X19">
    <cfRule type="cellIs" priority="34" operator="greaterThan" aboveAverage="0" equalAverage="0" bottom="0" percent="0" rank="0" text="" dxfId="1126">
      <formula>0.03</formula>
    </cfRule>
    <cfRule type="cellIs" priority="35" operator="lessThan" aboveAverage="0" equalAverage="0" bottom="0" percent="0" rank="0" text="" dxfId="1127">
      <formula>-0.03</formula>
    </cfRule>
  </conditionalFormatting>
  <conditionalFormatting sqref="Y19">
    <cfRule type="cellIs" priority="36" operator="greaterThan" aboveAverage="0" equalAverage="0" bottom="0" percent="0" rank="0" text="" dxfId="1128">
      <formula>0.03</formula>
    </cfRule>
    <cfRule type="cellIs" priority="37" operator="lessThan" aboveAverage="0" equalAverage="0" bottom="0" percent="0" rank="0" text="" dxfId="1129">
      <formula>-0.03</formula>
    </cfRule>
  </conditionalFormatting>
  <conditionalFormatting sqref="W23">
    <cfRule type="cellIs" priority="38" operator="greaterThan" aboveAverage="0" equalAverage="0" bottom="0" percent="0" rank="0" text="" dxfId="1130">
      <formula>0.03</formula>
    </cfRule>
    <cfRule type="cellIs" priority="39" operator="lessThan" aboveAverage="0" equalAverage="0" bottom="0" percent="0" rank="0" text="" dxfId="1131">
      <formula>-0.03</formula>
    </cfRule>
  </conditionalFormatting>
  <conditionalFormatting sqref="X23">
    <cfRule type="cellIs" priority="40" operator="greaterThan" aboveAverage="0" equalAverage="0" bottom="0" percent="0" rank="0" text="" dxfId="1132">
      <formula>0.03</formula>
    </cfRule>
    <cfRule type="cellIs" priority="41" operator="lessThan" aboveAverage="0" equalAverage="0" bottom="0" percent="0" rank="0" text="" dxfId="1133">
      <formula>-0.03</formula>
    </cfRule>
  </conditionalFormatting>
  <conditionalFormatting sqref="Y23">
    <cfRule type="cellIs" priority="42" operator="greaterThan" aboveAverage="0" equalAverage="0" bottom="0" percent="0" rank="0" text="" dxfId="1134">
      <formula>0.03</formula>
    </cfRule>
    <cfRule type="cellIs" priority="43" operator="lessThan" aboveAverage="0" equalAverage="0" bottom="0" percent="0" rank="0" text="" dxfId="1135">
      <formula>-0.03</formula>
    </cfRule>
  </conditionalFormatting>
  <conditionalFormatting sqref="W27">
    <cfRule type="cellIs" priority="44" operator="greaterThan" aboveAverage="0" equalAverage="0" bottom="0" percent="0" rank="0" text="" dxfId="1136">
      <formula>0.03</formula>
    </cfRule>
    <cfRule type="cellIs" priority="45" operator="lessThan" aboveAverage="0" equalAverage="0" bottom="0" percent="0" rank="0" text="" dxfId="1137">
      <formula>-0.03</formula>
    </cfRule>
  </conditionalFormatting>
  <conditionalFormatting sqref="X27">
    <cfRule type="cellIs" priority="46" operator="greaterThan" aboveAverage="0" equalAverage="0" bottom="0" percent="0" rank="0" text="" dxfId="1138">
      <formula>0.03</formula>
    </cfRule>
    <cfRule type="cellIs" priority="47" operator="lessThan" aboveAverage="0" equalAverage="0" bottom="0" percent="0" rank="0" text="" dxfId="1139">
      <formula>-0.03</formula>
    </cfRule>
  </conditionalFormatting>
  <conditionalFormatting sqref="Y27">
    <cfRule type="cellIs" priority="48" operator="greaterThan" aboveAverage="0" equalAverage="0" bottom="0" percent="0" rank="0" text="" dxfId="1140">
      <formula>0.03</formula>
    </cfRule>
    <cfRule type="cellIs" priority="49" operator="lessThan" aboveAverage="0" equalAverage="0" bottom="0" percent="0" rank="0" text="" dxfId="1141">
      <formula>-0.03</formula>
    </cfRule>
  </conditionalFormatting>
  <conditionalFormatting sqref="W31">
    <cfRule type="cellIs" priority="50" operator="greaterThan" aboveAverage="0" equalAverage="0" bottom="0" percent="0" rank="0" text="" dxfId="1142">
      <formula>0.03</formula>
    </cfRule>
    <cfRule type="cellIs" priority="51" operator="lessThan" aboveAverage="0" equalAverage="0" bottom="0" percent="0" rank="0" text="" dxfId="1143">
      <formula>-0.03</formula>
    </cfRule>
  </conditionalFormatting>
  <conditionalFormatting sqref="X31">
    <cfRule type="cellIs" priority="52" operator="greaterThan" aboveAverage="0" equalAverage="0" bottom="0" percent="0" rank="0" text="" dxfId="1144">
      <formula>0.03</formula>
    </cfRule>
    <cfRule type="cellIs" priority="53" operator="lessThan" aboveAverage="0" equalAverage="0" bottom="0" percent="0" rank="0" text="" dxfId="1145">
      <formula>-0.03</formula>
    </cfRule>
  </conditionalFormatting>
  <conditionalFormatting sqref="Y31">
    <cfRule type="cellIs" priority="54" operator="greaterThan" aboveAverage="0" equalAverage="0" bottom="0" percent="0" rank="0" text="" dxfId="1146">
      <formula>0.03</formula>
    </cfRule>
    <cfRule type="cellIs" priority="55" operator="lessThan" aboveAverage="0" equalAverage="0" bottom="0" percent="0" rank="0" text="" dxfId="1147">
      <formula>-0.03</formula>
    </cfRule>
  </conditionalFormatting>
  <conditionalFormatting sqref="W35">
    <cfRule type="cellIs" priority="56" operator="greaterThan" aboveAverage="0" equalAverage="0" bottom="0" percent="0" rank="0" text="" dxfId="1148">
      <formula>0.03</formula>
    </cfRule>
    <cfRule type="cellIs" priority="57" operator="lessThan" aboveAverage="0" equalAverage="0" bottom="0" percent="0" rank="0" text="" dxfId="1149">
      <formula>-0.03</formula>
    </cfRule>
  </conditionalFormatting>
  <conditionalFormatting sqref="X35">
    <cfRule type="cellIs" priority="58" operator="greaterThan" aboveAverage="0" equalAverage="0" bottom="0" percent="0" rank="0" text="" dxfId="1150">
      <formula>0.03</formula>
    </cfRule>
    <cfRule type="cellIs" priority="59" operator="lessThan" aboveAverage="0" equalAverage="0" bottom="0" percent="0" rank="0" text="" dxfId="1151">
      <formula>-0.03</formula>
    </cfRule>
  </conditionalFormatting>
  <conditionalFormatting sqref="Y35">
    <cfRule type="cellIs" priority="60" operator="greaterThan" aboveAverage="0" equalAverage="0" bottom="0" percent="0" rank="0" text="" dxfId="1152">
      <formula>0.03</formula>
    </cfRule>
    <cfRule type="cellIs" priority="61" operator="lessThan" aboveAverage="0" equalAverage="0" bottom="0" percent="0" rank="0" text="" dxfId="1153">
      <formula>-0.03</formula>
    </cfRule>
  </conditionalFormatting>
  <conditionalFormatting sqref="W39">
    <cfRule type="cellIs" priority="62" operator="greaterThan" aboveAverage="0" equalAverage="0" bottom="0" percent="0" rank="0" text="" dxfId="1154">
      <formula>0.03</formula>
    </cfRule>
    <cfRule type="cellIs" priority="63" operator="lessThan" aboveAverage="0" equalAverage="0" bottom="0" percent="0" rank="0" text="" dxfId="1155">
      <formula>-0.03</formula>
    </cfRule>
  </conditionalFormatting>
  <conditionalFormatting sqref="X39">
    <cfRule type="cellIs" priority="64" operator="greaterThan" aboveAverage="0" equalAverage="0" bottom="0" percent="0" rank="0" text="" dxfId="1156">
      <formula>0.03</formula>
    </cfRule>
    <cfRule type="cellIs" priority="65" operator="lessThan" aboveAverage="0" equalAverage="0" bottom="0" percent="0" rank="0" text="" dxfId="1157">
      <formula>-0.03</formula>
    </cfRule>
  </conditionalFormatting>
  <conditionalFormatting sqref="Y39">
    <cfRule type="cellIs" priority="66" operator="greaterThan" aboveAverage="0" equalAverage="0" bottom="0" percent="0" rank="0" text="" dxfId="1158">
      <formula>0.03</formula>
    </cfRule>
    <cfRule type="cellIs" priority="67" operator="lessThan" aboveAverage="0" equalAverage="0" bottom="0" percent="0" rank="0" text="" dxfId="1159">
      <formula>-0.03</formula>
    </cfRule>
  </conditionalFormatting>
  <conditionalFormatting sqref="W43">
    <cfRule type="cellIs" priority="68" operator="greaterThan" aboveAverage="0" equalAverage="0" bottom="0" percent="0" rank="0" text="" dxfId="1160">
      <formula>0.03</formula>
    </cfRule>
    <cfRule type="cellIs" priority="69" operator="lessThan" aboveAverage="0" equalAverage="0" bottom="0" percent="0" rank="0" text="" dxfId="1161">
      <formula>-0.03</formula>
    </cfRule>
  </conditionalFormatting>
  <conditionalFormatting sqref="X43">
    <cfRule type="cellIs" priority="70" operator="greaterThan" aboveAverage="0" equalAverage="0" bottom="0" percent="0" rank="0" text="" dxfId="1162">
      <formula>0.03</formula>
    </cfRule>
    <cfRule type="cellIs" priority="71" operator="lessThan" aboveAverage="0" equalAverage="0" bottom="0" percent="0" rank="0" text="" dxfId="1163">
      <formula>-0.03</formula>
    </cfRule>
  </conditionalFormatting>
  <conditionalFormatting sqref="Y43">
    <cfRule type="cellIs" priority="72" operator="greaterThan" aboveAverage="0" equalAverage="0" bottom="0" percent="0" rank="0" text="" dxfId="1164">
      <formula>0.03</formula>
    </cfRule>
    <cfRule type="cellIs" priority="73" operator="lessThan" aboveAverage="0" equalAverage="0" bottom="0" percent="0" rank="0" text="" dxfId="1165">
      <formula>-0.03</formula>
    </cfRule>
  </conditionalFormatting>
  <conditionalFormatting sqref="W47">
    <cfRule type="cellIs" priority="74" operator="greaterThan" aboveAverage="0" equalAverage="0" bottom="0" percent="0" rank="0" text="" dxfId="1166">
      <formula>0.03</formula>
    </cfRule>
    <cfRule type="cellIs" priority="75" operator="lessThan" aboveAverage="0" equalAverage="0" bottom="0" percent="0" rank="0" text="" dxfId="1167">
      <formula>-0.03</formula>
    </cfRule>
  </conditionalFormatting>
  <conditionalFormatting sqref="X47">
    <cfRule type="cellIs" priority="76" operator="greaterThan" aboveAverage="0" equalAverage="0" bottom="0" percent="0" rank="0" text="" dxfId="1168">
      <formula>0.03</formula>
    </cfRule>
    <cfRule type="cellIs" priority="77" operator="lessThan" aboveAverage="0" equalAverage="0" bottom="0" percent="0" rank="0" text="" dxfId="1169">
      <formula>-0.03</formula>
    </cfRule>
  </conditionalFormatting>
  <conditionalFormatting sqref="Y47">
    <cfRule type="cellIs" priority="78" operator="greaterThan" aboveAverage="0" equalAverage="0" bottom="0" percent="0" rank="0" text="" dxfId="1170">
      <formula>0.03</formula>
    </cfRule>
    <cfRule type="cellIs" priority="79" operator="lessThan" aboveAverage="0" equalAverage="0" bottom="0" percent="0" rank="0" text="" dxfId="1171">
      <formula>-0.03</formula>
    </cfRule>
  </conditionalFormatting>
  <conditionalFormatting sqref="W51">
    <cfRule type="cellIs" priority="80" operator="greaterThan" aboveAverage="0" equalAverage="0" bottom="0" percent="0" rank="0" text="" dxfId="1172">
      <formula>0.03</formula>
    </cfRule>
    <cfRule type="cellIs" priority="81" operator="lessThan" aboveAverage="0" equalAverage="0" bottom="0" percent="0" rank="0" text="" dxfId="1173">
      <formula>-0.03</formula>
    </cfRule>
  </conditionalFormatting>
  <conditionalFormatting sqref="X51">
    <cfRule type="cellIs" priority="82" operator="greaterThan" aboveAverage="0" equalAverage="0" bottom="0" percent="0" rank="0" text="" dxfId="1174">
      <formula>0.03</formula>
    </cfRule>
    <cfRule type="cellIs" priority="83" operator="lessThan" aboveAverage="0" equalAverage="0" bottom="0" percent="0" rank="0" text="" dxfId="1175">
      <formula>-0.03</formula>
    </cfRule>
  </conditionalFormatting>
  <conditionalFormatting sqref="Y51">
    <cfRule type="cellIs" priority="84" operator="greaterThan" aboveAverage="0" equalAverage="0" bottom="0" percent="0" rank="0" text="" dxfId="1176">
      <formula>0.03</formula>
    </cfRule>
    <cfRule type="cellIs" priority="85" operator="lessThan" aboveAverage="0" equalAverage="0" bottom="0" percent="0" rank="0" text="" dxfId="1177">
      <formula>-0.03</formula>
    </cfRule>
  </conditionalFormatting>
  <conditionalFormatting sqref="W55">
    <cfRule type="cellIs" priority="86" operator="greaterThan" aboveAverage="0" equalAverage="0" bottom="0" percent="0" rank="0" text="" dxfId="1178">
      <formula>0.03</formula>
    </cfRule>
    <cfRule type="cellIs" priority="87" operator="lessThan" aboveAverage="0" equalAverage="0" bottom="0" percent="0" rank="0" text="" dxfId="1179">
      <formula>-0.03</formula>
    </cfRule>
  </conditionalFormatting>
  <conditionalFormatting sqref="X55">
    <cfRule type="cellIs" priority="88" operator="greaterThan" aboveAverage="0" equalAverage="0" bottom="0" percent="0" rank="0" text="" dxfId="1180">
      <formula>0.03</formula>
    </cfRule>
    <cfRule type="cellIs" priority="89" operator="lessThan" aboveAverage="0" equalAverage="0" bottom="0" percent="0" rank="0" text="" dxfId="1181">
      <formula>-0.03</formula>
    </cfRule>
  </conditionalFormatting>
  <conditionalFormatting sqref="Y55">
    <cfRule type="cellIs" priority="90" operator="greaterThan" aboveAverage="0" equalAverage="0" bottom="0" percent="0" rank="0" text="" dxfId="1182">
      <formula>0.03</formula>
    </cfRule>
    <cfRule type="cellIs" priority="91" operator="lessThan" aboveAverage="0" equalAverage="0" bottom="0" percent="0" rank="0" text="" dxfId="1183">
      <formula>-0.03</formula>
    </cfRule>
  </conditionalFormatting>
  <conditionalFormatting sqref="W59">
    <cfRule type="cellIs" priority="92" operator="greaterThan" aboveAverage="0" equalAverage="0" bottom="0" percent="0" rank="0" text="" dxfId="1184">
      <formula>0.03</formula>
    </cfRule>
    <cfRule type="cellIs" priority="93" operator="lessThan" aboveAverage="0" equalAverage="0" bottom="0" percent="0" rank="0" text="" dxfId="1185">
      <formula>-0.03</formula>
    </cfRule>
  </conditionalFormatting>
  <conditionalFormatting sqref="X59">
    <cfRule type="cellIs" priority="94" operator="greaterThan" aboveAverage="0" equalAverage="0" bottom="0" percent="0" rank="0" text="" dxfId="1186">
      <formula>0.03</formula>
    </cfRule>
    <cfRule type="cellIs" priority="95" operator="lessThan" aboveAverage="0" equalAverage="0" bottom="0" percent="0" rank="0" text="" dxfId="1187">
      <formula>-0.03</formula>
    </cfRule>
  </conditionalFormatting>
  <conditionalFormatting sqref="Y59">
    <cfRule type="cellIs" priority="96" operator="greaterThan" aboveAverage="0" equalAverage="0" bottom="0" percent="0" rank="0" text="" dxfId="1188">
      <formula>0.03</formula>
    </cfRule>
    <cfRule type="cellIs" priority="97" operator="lessThan" aboveAverage="0" equalAverage="0" bottom="0" percent="0" rank="0" text="" dxfId="1189">
      <formula>-0.03</formula>
    </cfRule>
  </conditionalFormatting>
  <conditionalFormatting sqref="W63">
    <cfRule type="cellIs" priority="98" operator="greaterThan" aboveAverage="0" equalAverage="0" bottom="0" percent="0" rank="0" text="" dxfId="1190">
      <formula>0.03</formula>
    </cfRule>
    <cfRule type="cellIs" priority="99" operator="lessThan" aboveAverage="0" equalAverage="0" bottom="0" percent="0" rank="0" text="" dxfId="1191">
      <formula>-0.03</formula>
    </cfRule>
  </conditionalFormatting>
  <conditionalFormatting sqref="X63">
    <cfRule type="cellIs" priority="100" operator="greaterThan" aboveAverage="0" equalAverage="0" bottom="0" percent="0" rank="0" text="" dxfId="1192">
      <formula>0.03</formula>
    </cfRule>
    <cfRule type="cellIs" priority="101" operator="lessThan" aboveAverage="0" equalAverage="0" bottom="0" percent="0" rank="0" text="" dxfId="1193">
      <formula>-0.03</formula>
    </cfRule>
  </conditionalFormatting>
  <conditionalFormatting sqref="Y63">
    <cfRule type="cellIs" priority="102" operator="greaterThan" aboveAverage="0" equalAverage="0" bottom="0" percent="0" rank="0" text="" dxfId="1194">
      <formula>0.03</formula>
    </cfRule>
    <cfRule type="cellIs" priority="103" operator="lessThan" aboveAverage="0" equalAverage="0" bottom="0" percent="0" rank="0" text="" dxfId="1195">
      <formula>-0.03</formula>
    </cfRule>
  </conditionalFormatting>
  <conditionalFormatting sqref="W67">
    <cfRule type="cellIs" priority="104" operator="greaterThan" aboveAverage="0" equalAverage="0" bottom="0" percent="0" rank="0" text="" dxfId="1196">
      <formula>0.03</formula>
    </cfRule>
    <cfRule type="cellIs" priority="105" operator="lessThan" aboveAverage="0" equalAverage="0" bottom="0" percent="0" rank="0" text="" dxfId="1197">
      <formula>-0.03</formula>
    </cfRule>
  </conditionalFormatting>
  <conditionalFormatting sqref="X67">
    <cfRule type="cellIs" priority="106" operator="greaterThan" aboveAverage="0" equalAverage="0" bottom="0" percent="0" rank="0" text="" dxfId="1198">
      <formula>0.03</formula>
    </cfRule>
    <cfRule type="cellIs" priority="107" operator="lessThan" aboveAverage="0" equalAverage="0" bottom="0" percent="0" rank="0" text="" dxfId="1199">
      <formula>-0.03</formula>
    </cfRule>
  </conditionalFormatting>
  <conditionalFormatting sqref="Y67">
    <cfRule type="cellIs" priority="108" operator="greaterThan" aboveAverage="0" equalAverage="0" bottom="0" percent="0" rank="0" text="" dxfId="1200">
      <formula>0.03</formula>
    </cfRule>
    <cfRule type="cellIs" priority="109" operator="lessThan" aboveAverage="0" equalAverage="0" bottom="0" percent="0" rank="0" text="" dxfId="1201">
      <formula>-0.03</formula>
    </cfRule>
  </conditionalFormatting>
  <conditionalFormatting sqref="W6:X6">
    <cfRule type="cellIs" priority="110" operator="greaterThan" aboveAverage="0" equalAverage="0" bottom="0" percent="0" rank="0" text="" dxfId="1202">
      <formula>0.03</formula>
    </cfRule>
    <cfRule type="cellIs" priority="111" operator="lessThan" aboveAverage="0" equalAverage="0" bottom="0" percent="0" rank="0" text="" dxfId="1203">
      <formula>-0.03</formula>
    </cfRule>
  </conditionalFormatting>
  <conditionalFormatting sqref="W10:X10">
    <cfRule type="cellIs" priority="112" operator="greaterThan" aboveAverage="0" equalAverage="0" bottom="0" percent="0" rank="0" text="" dxfId="1204">
      <formula>0.03</formula>
    </cfRule>
    <cfRule type="cellIs" priority="113" operator="lessThan" aboveAverage="0" equalAverage="0" bottom="0" percent="0" rank="0" text="" dxfId="1205">
      <formula>-0.03</formula>
    </cfRule>
  </conditionalFormatting>
  <conditionalFormatting sqref="W14:X14">
    <cfRule type="cellIs" priority="114" operator="greaterThan" aboveAverage="0" equalAverage="0" bottom="0" percent="0" rank="0" text="" dxfId="1206">
      <formula>0.03</formula>
    </cfRule>
    <cfRule type="cellIs" priority="115" operator="lessThan" aboveAverage="0" equalAverage="0" bottom="0" percent="0" rank="0" text="" dxfId="1207">
      <formula>-0.03</formula>
    </cfRule>
  </conditionalFormatting>
  <conditionalFormatting sqref="W18:X18">
    <cfRule type="cellIs" priority="116" operator="greaterThan" aboveAverage="0" equalAverage="0" bottom="0" percent="0" rank="0" text="" dxfId="1208">
      <formula>0.03</formula>
    </cfRule>
    <cfRule type="cellIs" priority="117" operator="lessThan" aboveAverage="0" equalAverage="0" bottom="0" percent="0" rank="0" text="" dxfId="1209">
      <formula>-0.03</formula>
    </cfRule>
  </conditionalFormatting>
  <conditionalFormatting sqref="W22:X22">
    <cfRule type="cellIs" priority="118" operator="greaterThan" aboveAverage="0" equalAverage="0" bottom="0" percent="0" rank="0" text="" dxfId="1210">
      <formula>0.03</formula>
    </cfRule>
    <cfRule type="cellIs" priority="119" operator="lessThan" aboveAverage="0" equalAverage="0" bottom="0" percent="0" rank="0" text="" dxfId="1211">
      <formula>-0.03</formula>
    </cfRule>
  </conditionalFormatting>
  <conditionalFormatting sqref="W26:X26">
    <cfRule type="cellIs" priority="120" operator="greaterThan" aboveAverage="0" equalAverage="0" bottom="0" percent="0" rank="0" text="" dxfId="1212">
      <formula>0.03</formula>
    </cfRule>
    <cfRule type="cellIs" priority="121" operator="lessThan" aboveAverage="0" equalAverage="0" bottom="0" percent="0" rank="0" text="" dxfId="1213">
      <formula>-0.03</formula>
    </cfRule>
  </conditionalFormatting>
  <conditionalFormatting sqref="W30:X30">
    <cfRule type="cellIs" priority="122" operator="greaterThan" aboveAverage="0" equalAverage="0" bottom="0" percent="0" rank="0" text="" dxfId="1214">
      <formula>0.03</formula>
    </cfRule>
    <cfRule type="cellIs" priority="123" operator="lessThan" aboveAverage="0" equalAverage="0" bottom="0" percent="0" rank="0" text="" dxfId="1215">
      <formula>-0.03</formula>
    </cfRule>
  </conditionalFormatting>
  <conditionalFormatting sqref="W34:X34">
    <cfRule type="cellIs" priority="124" operator="greaterThan" aboveAverage="0" equalAverage="0" bottom="0" percent="0" rank="0" text="" dxfId="1216">
      <formula>0.03</formula>
    </cfRule>
    <cfRule type="cellIs" priority="125" operator="lessThan" aboveAverage="0" equalAverage="0" bottom="0" percent="0" rank="0" text="" dxfId="1217">
      <formula>-0.03</formula>
    </cfRule>
  </conditionalFormatting>
  <conditionalFormatting sqref="W38:X38">
    <cfRule type="cellIs" priority="126" operator="greaterThan" aboveAverage="0" equalAverage="0" bottom="0" percent="0" rank="0" text="" dxfId="1218">
      <formula>0.03</formula>
    </cfRule>
    <cfRule type="cellIs" priority="127" operator="lessThan" aboveAverage="0" equalAverage="0" bottom="0" percent="0" rank="0" text="" dxfId="1219">
      <formula>-0.03</formula>
    </cfRule>
  </conditionalFormatting>
  <conditionalFormatting sqref="W42:X42">
    <cfRule type="cellIs" priority="128" operator="greaterThan" aboveAverage="0" equalAverage="0" bottom="0" percent="0" rank="0" text="" dxfId="1220">
      <formula>0.03</formula>
    </cfRule>
    <cfRule type="cellIs" priority="129" operator="lessThan" aboveAverage="0" equalAverage="0" bottom="0" percent="0" rank="0" text="" dxfId="1221">
      <formula>-0.03</formula>
    </cfRule>
  </conditionalFormatting>
  <conditionalFormatting sqref="W46:X46">
    <cfRule type="cellIs" priority="130" operator="greaterThan" aboveAverage="0" equalAverage="0" bottom="0" percent="0" rank="0" text="" dxfId="1222">
      <formula>0.03</formula>
    </cfRule>
    <cfRule type="cellIs" priority="131" operator="lessThan" aboveAverage="0" equalAverage="0" bottom="0" percent="0" rank="0" text="" dxfId="1223">
      <formula>-0.03</formula>
    </cfRule>
  </conditionalFormatting>
  <conditionalFormatting sqref="W50:X50">
    <cfRule type="cellIs" priority="132" operator="greaterThan" aboveAverage="0" equalAverage="0" bottom="0" percent="0" rank="0" text="" dxfId="1224">
      <formula>0.03</formula>
    </cfRule>
    <cfRule type="cellIs" priority="133" operator="lessThan" aboveAverage="0" equalAverage="0" bottom="0" percent="0" rank="0" text="" dxfId="1225">
      <formula>-0.03</formula>
    </cfRule>
  </conditionalFormatting>
  <conditionalFormatting sqref="W54:X54">
    <cfRule type="cellIs" priority="134" operator="greaterThan" aboveAverage="0" equalAverage="0" bottom="0" percent="0" rank="0" text="" dxfId="1226">
      <formula>0.03</formula>
    </cfRule>
    <cfRule type="cellIs" priority="135" operator="lessThan" aboveAverage="0" equalAverage="0" bottom="0" percent="0" rank="0" text="" dxfId="1227">
      <formula>-0.03</formula>
    </cfRule>
  </conditionalFormatting>
  <conditionalFormatting sqref="W58:X58">
    <cfRule type="cellIs" priority="136" operator="greaterThan" aboveAverage="0" equalAverage="0" bottom="0" percent="0" rank="0" text="" dxfId="1228">
      <formula>0.03</formula>
    </cfRule>
    <cfRule type="cellIs" priority="137" operator="lessThan" aboveAverage="0" equalAverage="0" bottom="0" percent="0" rank="0" text="" dxfId="1229">
      <formula>-0.03</formula>
    </cfRule>
  </conditionalFormatting>
  <conditionalFormatting sqref="W62:X62">
    <cfRule type="cellIs" priority="138" operator="greaterThan" aboveAverage="0" equalAverage="0" bottom="0" percent="0" rank="0" text="" dxfId="1230">
      <formula>0.03</formula>
    </cfRule>
    <cfRule type="cellIs" priority="139" operator="lessThan" aboveAverage="0" equalAverage="0" bottom="0" percent="0" rank="0" text="" dxfId="1231">
      <formula>-0.03</formula>
    </cfRule>
  </conditionalFormatting>
  <conditionalFormatting sqref="W66:X66">
    <cfRule type="cellIs" priority="140" operator="greaterThan" aboveAverage="0" equalAverage="0" bottom="0" percent="0" rank="0" text="" dxfId="1232">
      <formula>0.03</formula>
    </cfRule>
    <cfRule type="cellIs" priority="141" operator="lessThan" aboveAverage="0" equalAverage="0" bottom="0" percent="0" rank="0" text="" dxfId="1233">
      <formula>-0.03</formula>
    </cfRule>
  </conditionalFormatting>
  <conditionalFormatting sqref="W70:X70">
    <cfRule type="cellIs" priority="142" operator="greaterThan" aboveAverage="0" equalAverage="0" bottom="0" percent="0" rank="0" text="" dxfId="1234">
      <formula>0.03</formula>
    </cfRule>
    <cfRule type="cellIs" priority="143" operator="lessThan" aboveAverage="0" equalAverage="0" bottom="0" percent="0" rank="0" text="" dxfId="1235">
      <formula>-0.03</formula>
    </cfRule>
  </conditionalFormatting>
  <conditionalFormatting sqref="T83:V98">
    <cfRule type="cellIs" priority="144" operator="greaterThan" aboveAverage="0" equalAverage="0" bottom="0" percent="0" rank="0" text="" dxfId="1236">
      <formula>0.03</formula>
    </cfRule>
    <cfRule type="cellIs" priority="145" operator="lessThan" aboveAverage="0" equalAverage="0" bottom="0" percent="0" rank="0" text="" dxfId="1237">
      <formula>-0.03</formula>
    </cfRule>
  </conditionalFormatting>
  <conditionalFormatting sqref="W83">
    <cfRule type="cellIs" priority="146" operator="greaterThan" aboveAverage="0" equalAverage="0" bottom="0" percent="0" rank="0" text="" dxfId="1238">
      <formula>0.03</formula>
    </cfRule>
    <cfRule type="cellIs" priority="147" operator="lessThan" aboveAverage="0" equalAverage="0" bottom="0" percent="0" rank="0" text="" dxfId="1239">
      <formula>-0.03</formula>
    </cfRule>
  </conditionalFormatting>
  <conditionalFormatting sqref="X83">
    <cfRule type="cellIs" priority="148" operator="greaterThan" aboveAverage="0" equalAverage="0" bottom="0" percent="0" rank="0" text="" dxfId="1240">
      <formula>0.03</formula>
    </cfRule>
    <cfRule type="cellIs" priority="149" operator="lessThan" aboveAverage="0" equalAverage="0" bottom="0" percent="0" rank="0" text="" dxfId="1241">
      <formula>-0.03</formula>
    </cfRule>
  </conditionalFormatting>
  <conditionalFormatting sqref="Y83">
    <cfRule type="cellIs" priority="150" operator="greaterThan" aboveAverage="0" equalAverage="0" bottom="0" percent="0" rank="0" text="" dxfId="1242">
      <formula>0.03</formula>
    </cfRule>
    <cfRule type="cellIs" priority="151" operator="lessThan" aboveAverage="0" equalAverage="0" bottom="0" percent="0" rank="0" text="" dxfId="1243">
      <formula>-0.03</formula>
    </cfRule>
  </conditionalFormatting>
  <conditionalFormatting sqref="W87">
    <cfRule type="cellIs" priority="152" operator="greaterThan" aboveAverage="0" equalAverage="0" bottom="0" percent="0" rank="0" text="" dxfId="1244">
      <formula>0.03</formula>
    </cfRule>
    <cfRule type="cellIs" priority="153" operator="lessThan" aboveAverage="0" equalAverage="0" bottom="0" percent="0" rank="0" text="" dxfId="1245">
      <formula>-0.03</formula>
    </cfRule>
  </conditionalFormatting>
  <conditionalFormatting sqref="X87">
    <cfRule type="cellIs" priority="154" operator="greaterThan" aboveAverage="0" equalAverage="0" bottom="0" percent="0" rank="0" text="" dxfId="1246">
      <formula>0.03</formula>
    </cfRule>
    <cfRule type="cellIs" priority="155" operator="lessThan" aboveAverage="0" equalAverage="0" bottom="0" percent="0" rank="0" text="" dxfId="1247">
      <formula>-0.03</formula>
    </cfRule>
  </conditionalFormatting>
  <conditionalFormatting sqref="Y87">
    <cfRule type="cellIs" priority="156" operator="greaterThan" aboveAverage="0" equalAverage="0" bottom="0" percent="0" rank="0" text="" dxfId="1248">
      <formula>0.03</formula>
    </cfRule>
    <cfRule type="cellIs" priority="157" operator="lessThan" aboveAverage="0" equalAverage="0" bottom="0" percent="0" rank="0" text="" dxfId="1249">
      <formula>-0.03</formula>
    </cfRule>
  </conditionalFormatting>
  <conditionalFormatting sqref="W91">
    <cfRule type="cellIs" priority="158" operator="greaterThan" aboveAverage="0" equalAverage="0" bottom="0" percent="0" rank="0" text="" dxfId="1250">
      <formula>0.03</formula>
    </cfRule>
    <cfRule type="cellIs" priority="159" operator="lessThan" aboveAverage="0" equalAverage="0" bottom="0" percent="0" rank="0" text="" dxfId="1251">
      <formula>-0.03</formula>
    </cfRule>
  </conditionalFormatting>
  <conditionalFormatting sqref="X91">
    <cfRule type="cellIs" priority="160" operator="greaterThan" aboveAverage="0" equalAverage="0" bottom="0" percent="0" rank="0" text="" dxfId="1252">
      <formula>0.03</formula>
    </cfRule>
    <cfRule type="cellIs" priority="161" operator="lessThan" aboveAverage="0" equalAverage="0" bottom="0" percent="0" rank="0" text="" dxfId="1253">
      <formula>-0.03</formula>
    </cfRule>
  </conditionalFormatting>
  <conditionalFormatting sqref="Y91">
    <cfRule type="cellIs" priority="162" operator="greaterThan" aboveAverage="0" equalAverage="0" bottom="0" percent="0" rank="0" text="" dxfId="1254">
      <formula>0.03</formula>
    </cfRule>
    <cfRule type="cellIs" priority="163" operator="lessThan" aboveAverage="0" equalAverage="0" bottom="0" percent="0" rank="0" text="" dxfId="1255">
      <formula>-0.03</formula>
    </cfRule>
  </conditionalFormatting>
  <conditionalFormatting sqref="W95">
    <cfRule type="cellIs" priority="164" operator="greaterThan" aboveAverage="0" equalAverage="0" bottom="0" percent="0" rank="0" text="" dxfId="1256">
      <formula>0.03</formula>
    </cfRule>
    <cfRule type="cellIs" priority="165" operator="lessThan" aboveAverage="0" equalAverage="0" bottom="0" percent="0" rank="0" text="" dxfId="1257">
      <formula>-0.03</formula>
    </cfRule>
  </conditionalFormatting>
  <conditionalFormatting sqref="X95">
    <cfRule type="cellIs" priority="166" operator="greaterThan" aboveAverage="0" equalAverage="0" bottom="0" percent="0" rank="0" text="" dxfId="1258">
      <formula>0.03</formula>
    </cfRule>
    <cfRule type="cellIs" priority="167" operator="lessThan" aboveAverage="0" equalAverage="0" bottom="0" percent="0" rank="0" text="" dxfId="1259">
      <formula>-0.03</formula>
    </cfRule>
  </conditionalFormatting>
  <conditionalFormatting sqref="Y95">
    <cfRule type="cellIs" priority="168" operator="greaterThan" aboveAverage="0" equalAverage="0" bottom="0" percent="0" rank="0" text="" dxfId="1260">
      <formula>0.03</formula>
    </cfRule>
    <cfRule type="cellIs" priority="169" operator="lessThan" aboveAverage="0" equalAverage="0" bottom="0" percent="0" rank="0" text="" dxfId="1261">
      <formula>-0.03</formula>
    </cfRule>
  </conditionalFormatting>
  <conditionalFormatting sqref="W86:X86">
    <cfRule type="cellIs" priority="170" operator="greaterThan" aboveAverage="0" equalAverage="0" bottom="0" percent="0" rank="0" text="" dxfId="1262">
      <formula>0.03</formula>
    </cfRule>
    <cfRule type="cellIs" priority="171" operator="lessThan" aboveAverage="0" equalAverage="0" bottom="0" percent="0" rank="0" text="" dxfId="1263">
      <formula>-0.03</formula>
    </cfRule>
  </conditionalFormatting>
  <conditionalFormatting sqref="W90:X90">
    <cfRule type="cellIs" priority="172" operator="greaterThan" aboveAverage="0" equalAverage="0" bottom="0" percent="0" rank="0" text="" dxfId="1264">
      <formula>0.03</formula>
    </cfRule>
    <cfRule type="cellIs" priority="173" operator="lessThan" aboveAverage="0" equalAverage="0" bottom="0" percent="0" rank="0" text="" dxfId="1265">
      <formula>-0.03</formula>
    </cfRule>
  </conditionalFormatting>
  <conditionalFormatting sqref="W94:X94">
    <cfRule type="cellIs" priority="174" operator="greaterThan" aboveAverage="0" equalAverage="0" bottom="0" percent="0" rank="0" text="" dxfId="1266">
      <formula>0.03</formula>
    </cfRule>
    <cfRule type="cellIs" priority="175" operator="lessThan" aboveAverage="0" equalAverage="0" bottom="0" percent="0" rank="0" text="" dxfId="1267">
      <formula>-0.03</formula>
    </cfRule>
  </conditionalFormatting>
  <conditionalFormatting sqref="W98:X98">
    <cfRule type="cellIs" priority="176" operator="greaterThan" aboveAverage="0" equalAverage="0" bottom="0" percent="0" rank="0" text="" dxfId="1268">
      <formula>0.03</formula>
    </cfRule>
    <cfRule type="cellIs" priority="177" operator="lessThan" aboveAverage="0" equalAverage="0" bottom="0" percent="0" rank="0" text="" dxfId="1269">
      <formula>-0.03</formula>
    </cfRule>
  </conditionalFormatting>
  <conditionalFormatting sqref="T105:V105">
    <cfRule type="cellIs" priority="178" operator="greaterThan" aboveAverage="0" equalAverage="0" bottom="0" percent="0" rank="0" text="" dxfId="1270">
      <formula>0.03</formula>
    </cfRule>
    <cfRule type="cellIs" priority="179" operator="lessThan" aboveAverage="0" equalAverage="0" bottom="0" percent="0" rank="0" text="" dxfId="1271">
      <formula>-0.03</formula>
    </cfRule>
  </conditionalFormatting>
  <conditionalFormatting sqref="W105:Y105">
    <cfRule type="cellIs" priority="180" operator="greaterThan" aboveAverage="0" equalAverage="0" bottom="0" percent="0" rank="0" text="" dxfId="1272">
      <formula>0.03</formula>
    </cfRule>
    <cfRule type="cellIs" priority="181" operator="lessThan" aboveAverage="0" equalAverage="0" bottom="0" percent="0" rank="0" text="" dxfId="1273">
      <formula>-0.03</formula>
    </cfRule>
  </conditionalFormatting>
  <conditionalFormatting sqref="T99:V104">
    <cfRule type="cellIs" priority="182" operator="greaterThan" aboveAverage="0" equalAverage="0" bottom="0" percent="0" rank="0" text="" dxfId="1274">
      <formula>0.03</formula>
    </cfRule>
    <cfRule type="cellIs" priority="183" operator="lessThan" aboveAverage="0" equalAverage="0" bottom="0" percent="0" rank="0" text="" dxfId="1275">
      <formula>-0.03</formula>
    </cfRule>
  </conditionalFormatting>
  <conditionalFormatting sqref="W99:Y103">
    <cfRule type="cellIs" priority="184" operator="greaterThan" aboveAverage="0" equalAverage="0" bottom="0" percent="0" rank="0" text="" dxfId="1276">
      <formula>0.03</formula>
    </cfRule>
    <cfRule type="cellIs" priority="185" operator="lessThan" aboveAverage="0" equalAverage="0" bottom="0" percent="0" rank="0" text="" dxfId="1277">
      <formula>-0.03</formula>
    </cfRule>
  </conditionalFormatting>
  <conditionalFormatting sqref="W104">
    <cfRule type="cellIs" priority="186" operator="greaterThan" aboveAverage="0" equalAverage="0" bottom="0" percent="0" rank="0" text="" dxfId="1278">
      <formula>0.03</formula>
    </cfRule>
    <cfRule type="cellIs" priority="187" operator="lessThan" aboveAverage="0" equalAverage="0" bottom="0" percent="0" rank="0" text="" dxfId="1279">
      <formula>-0.03</formula>
    </cfRule>
  </conditionalFormatting>
  <conditionalFormatting sqref="X104">
    <cfRule type="cellIs" priority="188" operator="greaterThan" aboveAverage="0" equalAverage="0" bottom="0" percent="0" rank="0" text="" dxfId="1280">
      <formula>0.03</formula>
    </cfRule>
    <cfRule type="cellIs" priority="189" operator="lessThan" aboveAverage="0" equalAverage="0" bottom="0" percent="0" rank="0" text="" dxfId="1281">
      <formula>-0.03</formula>
    </cfRule>
  </conditionalFormatting>
  <conditionalFormatting sqref="Y104">
    <cfRule type="cellIs" priority="190" operator="greaterThan" aboveAverage="0" equalAverage="0" bottom="0" percent="0" rank="0" text="" dxfId="1282">
      <formula>0.03</formula>
    </cfRule>
    <cfRule type="cellIs" priority="191" operator="lessThan" aboveAverage="0" equalAverage="0" bottom="0" percent="0" rank="0" text="" dxfId="1283">
      <formula>-0.03</formula>
    </cfRule>
  </conditionalFormatting>
  <conditionalFormatting sqref="T111:V111">
    <cfRule type="cellIs" priority="192" operator="greaterThan" aboveAverage="0" equalAverage="0" bottom="0" percent="0" rank="0" text="" dxfId="1284">
      <formula>0.03</formula>
    </cfRule>
    <cfRule type="cellIs" priority="193" operator="lessThan" aboveAverage="0" equalAverage="0" bottom="0" percent="0" rank="0" text="" dxfId="1285">
      <formula>-0.03</formula>
    </cfRule>
  </conditionalFormatting>
  <conditionalFormatting sqref="W111">
    <cfRule type="cellIs" priority="194" operator="greaterThan" aboveAverage="0" equalAverage="0" bottom="0" percent="0" rank="0" text="" dxfId="1286">
      <formula>0.03</formula>
    </cfRule>
    <cfRule type="cellIs" priority="195" operator="lessThan" aboveAverage="0" equalAverage="0" bottom="0" percent="0" rank="0" text="" dxfId="1287">
      <formula>-0.03</formula>
    </cfRule>
  </conditionalFormatting>
  <conditionalFormatting sqref="X111">
    <cfRule type="cellIs" priority="196" operator="greaterThan" aboveAverage="0" equalAverage="0" bottom="0" percent="0" rank="0" text="" dxfId="1288">
      <formula>0.03</formula>
    </cfRule>
    <cfRule type="cellIs" priority="197" operator="lessThan" aboveAverage="0" equalAverage="0" bottom="0" percent="0" rank="0" text="" dxfId="1289">
      <formula>-0.03</formula>
    </cfRule>
  </conditionalFormatting>
  <conditionalFormatting sqref="Y111">
    <cfRule type="cellIs" priority="198" operator="greaterThan" aboveAverage="0" equalAverage="0" bottom="0" percent="0" rank="0" text="" dxfId="1290">
      <formula>0.03</formula>
    </cfRule>
    <cfRule type="cellIs" priority="199" operator="lessThan" aboveAverage="0" equalAverage="0" bottom="0" percent="0" rank="0" text="" dxfId="1291">
      <formula>-0.03</formula>
    </cfRule>
  </conditionalFormatting>
  <conditionalFormatting sqref="T112:V112">
    <cfRule type="cellIs" priority="200" operator="greaterThan" aboveAverage="0" equalAverage="0" bottom="0" percent="0" rank="0" text="" dxfId="1292">
      <formula>0.03</formula>
    </cfRule>
    <cfRule type="cellIs" priority="201" operator="lessThan" aboveAverage="0" equalAverage="0" bottom="0" percent="0" rank="0" text="" dxfId="1293">
      <formula>-0.03</formula>
    </cfRule>
  </conditionalFormatting>
  <conditionalFormatting sqref="W112:Y112">
    <cfRule type="cellIs" priority="202" operator="greaterThan" aboveAverage="0" equalAverage="0" bottom="0" percent="0" rank="0" text="" dxfId="1294">
      <formula>0.03</formula>
    </cfRule>
    <cfRule type="cellIs" priority="203" operator="lessThan" aboveAverage="0" equalAverage="0" bottom="0" percent="0" rank="0" text="" dxfId="12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kayuki Itoh</cp:lastModifiedBy>
  <dcterms:modified xsi:type="dcterms:W3CDTF">2012-03-24T05:05:23Z</dcterms:modified>
  <cp:revision>0</cp:revision>
  <dc:subject/>
  <dc:title/>
</cp:coreProperties>
</file>