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b.3 ALFPred=0 (Picture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3 ALFPred=0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807773"/>
        <c:axId val="36485592"/>
      </c:scatterChart>
      <c:valAx>
        <c:axId val="7980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592"/>
        <c:crossesAt val="0"/>
        <c:crossBetween val="midCat"/>
      </c:valAx>
      <c:valAx>
        <c:axId val="364855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7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3 ALFPred=0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27961"/>
        <c:axId val="89488382"/>
      </c:scatterChart>
      <c:valAx>
        <c:axId val="292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382"/>
        <c:crossesAt val="0"/>
        <c:crossBetween val="midCat"/>
      </c:valAx>
      <c:valAx>
        <c:axId val="894883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3 ALFPred=0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222654"/>
        <c:axId val="62566284"/>
      </c:scatterChart>
      <c:valAx>
        <c:axId val="6922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284"/>
        <c:crossesAt val="0"/>
        <c:crossBetween val="midCat"/>
      </c:valAx>
      <c:valAx>
        <c:axId val="625662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6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3 ALFPred=0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965082"/>
        <c:axId val="96013838"/>
      </c:scatterChart>
      <c:valAx>
        <c:axId val="1796508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838"/>
        <c:crossesAt val="0"/>
        <c:crossBetween val="midCat"/>
      </c:valAx>
      <c:valAx>
        <c:axId val="960138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0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9607266497108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002052141781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1.0073119012469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021217737653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1.009366929962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34783312617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1.0076328362269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075830781446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8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98.1088</v>
      </c>
      <c r="E19" s="72" t="n">
        <v>41.9252</v>
      </c>
      <c r="F19" s="72" t="n">
        <v>43.5185</v>
      </c>
      <c r="G19" s="72" t="n">
        <v>45.0555</v>
      </c>
      <c r="H19" s="72" t="n">
        <v>20414.175</v>
      </c>
      <c r="I19" s="72" t="n">
        <v>33.181</v>
      </c>
      <c r="J19" s="51" t="n">
        <f aca="false">H19/3600</f>
        <v>5.67060416666667</v>
      </c>
      <c r="L19" s="71" t="n">
        <v>5098.8632</v>
      </c>
      <c r="M19" s="72" t="n">
        <v>41.9244</v>
      </c>
      <c r="N19" s="72" t="n">
        <v>43.5187</v>
      </c>
      <c r="O19" s="72" t="n">
        <v>45.0559</v>
      </c>
      <c r="P19" s="72" t="n">
        <v>20521.66</v>
      </c>
      <c r="Q19" s="72" t="n">
        <v>33.415</v>
      </c>
      <c r="R19" s="51" t="n">
        <f aca="false">P19/3600</f>
        <v>5.7004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88.5448</v>
      </c>
      <c r="E20" s="74" t="n">
        <v>39.8972</v>
      </c>
      <c r="F20" s="74" t="n">
        <v>41.8496</v>
      </c>
      <c r="G20" s="74" t="n">
        <v>43.0103</v>
      </c>
      <c r="H20" s="74" t="n">
        <v>17800.479</v>
      </c>
      <c r="I20" s="74" t="n">
        <v>27.69</v>
      </c>
      <c r="J20" s="56" t="n">
        <f aca="false">H20/3600</f>
        <v>4.9445775</v>
      </c>
      <c r="L20" s="73" t="n">
        <v>2389.1664</v>
      </c>
      <c r="M20" s="74" t="n">
        <v>39.8988</v>
      </c>
      <c r="N20" s="74" t="n">
        <v>41.8517</v>
      </c>
      <c r="O20" s="74" t="n">
        <v>43.0102</v>
      </c>
      <c r="P20" s="74" t="n">
        <v>17951.351</v>
      </c>
      <c r="Q20" s="74" t="n">
        <v>27.627</v>
      </c>
      <c r="R20" s="56" t="n">
        <f aca="false">P20/3600</f>
        <v>4.9864863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3384</v>
      </c>
      <c r="E21" s="74" t="n">
        <v>37.3217</v>
      </c>
      <c r="F21" s="74" t="n">
        <v>40.6307</v>
      </c>
      <c r="G21" s="74" t="n">
        <v>41.7217</v>
      </c>
      <c r="H21" s="74" t="n">
        <v>15853.656</v>
      </c>
      <c r="I21" s="74" t="n">
        <v>23.134</v>
      </c>
      <c r="J21" s="56" t="n">
        <f aca="false">H21/3600</f>
        <v>4.40379333333333</v>
      </c>
      <c r="L21" s="73" t="n">
        <v>1155.4288</v>
      </c>
      <c r="M21" s="74" t="n">
        <v>37.3211</v>
      </c>
      <c r="N21" s="74" t="n">
        <v>40.6119</v>
      </c>
      <c r="O21" s="74" t="n">
        <v>41.7236</v>
      </c>
      <c r="P21" s="74" t="n">
        <v>16008.268</v>
      </c>
      <c r="Q21" s="74" t="n">
        <v>22.869</v>
      </c>
      <c r="R21" s="56" t="n">
        <f aca="false">P21/3600</f>
        <v>4.44674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0744</v>
      </c>
      <c r="E22" s="76" t="n">
        <v>34.6893</v>
      </c>
      <c r="F22" s="76" t="n">
        <v>39.7408</v>
      </c>
      <c r="G22" s="76" t="n">
        <v>40.927</v>
      </c>
      <c r="H22" s="76" t="n">
        <v>14448.678</v>
      </c>
      <c r="I22" s="76" t="n">
        <v>19.89</v>
      </c>
      <c r="J22" s="62" t="n">
        <f aca="false">H22/3600</f>
        <v>4.01352166666667</v>
      </c>
      <c r="L22" s="75" t="n">
        <v>564.6016</v>
      </c>
      <c r="M22" s="76" t="n">
        <v>34.6925</v>
      </c>
      <c r="N22" s="76" t="n">
        <v>39.7431</v>
      </c>
      <c r="O22" s="76" t="n">
        <v>40.94</v>
      </c>
      <c r="P22" s="76" t="n">
        <v>14569.105</v>
      </c>
      <c r="Q22" s="76" t="n">
        <v>19.874</v>
      </c>
      <c r="R22" s="62" t="n">
        <f aca="false">P22/3600</f>
        <v>4.046973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82.2976</v>
      </c>
      <c r="E23" s="72" t="n">
        <v>40.0277</v>
      </c>
      <c r="F23" s="72" t="n">
        <v>42.1088</v>
      </c>
      <c r="G23" s="72" t="n">
        <v>43.2883</v>
      </c>
      <c r="H23" s="72" t="n">
        <v>19507.156</v>
      </c>
      <c r="I23" s="72" t="n">
        <v>34.803</v>
      </c>
      <c r="J23" s="51" t="n">
        <f aca="false">H23/3600</f>
        <v>5.41865444444444</v>
      </c>
      <c r="L23" s="71" t="n">
        <v>7783.7224</v>
      </c>
      <c r="M23" s="72" t="n">
        <v>40.0296</v>
      </c>
      <c r="N23" s="72" t="n">
        <v>42.111</v>
      </c>
      <c r="O23" s="72" t="n">
        <v>43.2849</v>
      </c>
      <c r="P23" s="72" t="n">
        <v>19625.328</v>
      </c>
      <c r="Q23" s="72" t="n">
        <v>34.819</v>
      </c>
      <c r="R23" s="51" t="n">
        <f aca="false">P23/3600</f>
        <v>5.4514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8.74</v>
      </c>
      <c r="E24" s="74" t="n">
        <v>37.0987</v>
      </c>
      <c r="F24" s="74" t="n">
        <v>39.9527</v>
      </c>
      <c r="G24" s="74" t="n">
        <v>40.9541</v>
      </c>
      <c r="H24" s="74" t="n">
        <v>16311.375</v>
      </c>
      <c r="I24" s="74" t="n">
        <v>26.457</v>
      </c>
      <c r="J24" s="56" t="n">
        <f aca="false">H24/3600</f>
        <v>4.5309375</v>
      </c>
      <c r="L24" s="73" t="n">
        <v>3128.1208</v>
      </c>
      <c r="M24" s="74" t="n">
        <v>37.0984</v>
      </c>
      <c r="N24" s="74" t="n">
        <v>39.9556</v>
      </c>
      <c r="O24" s="74" t="n">
        <v>40.9592</v>
      </c>
      <c r="P24" s="74" t="n">
        <v>16451.806</v>
      </c>
      <c r="Q24" s="74" t="n">
        <v>26.8</v>
      </c>
      <c r="R24" s="56" t="n">
        <f aca="false">P24/3600</f>
        <v>4.56994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3544</v>
      </c>
      <c r="E25" s="74" t="n">
        <v>34.2848</v>
      </c>
      <c r="F25" s="74" t="n">
        <v>38.3264</v>
      </c>
      <c r="G25" s="74" t="n">
        <v>39.55</v>
      </c>
      <c r="H25" s="74" t="n">
        <v>14364.579</v>
      </c>
      <c r="I25" s="74" t="n">
        <v>21.465</v>
      </c>
      <c r="J25" s="56" t="n">
        <f aca="false">H25/3600</f>
        <v>3.99016083333333</v>
      </c>
      <c r="L25" s="73" t="n">
        <v>1329.3048</v>
      </c>
      <c r="M25" s="74" t="n">
        <v>34.2837</v>
      </c>
      <c r="N25" s="74" t="n">
        <v>38.3259</v>
      </c>
      <c r="O25" s="74" t="n">
        <v>39.5459</v>
      </c>
      <c r="P25" s="74" t="n">
        <v>14558.107</v>
      </c>
      <c r="Q25" s="74" t="n">
        <v>21.855</v>
      </c>
      <c r="R25" s="56" t="n">
        <f aca="false">P25/3600</f>
        <v>4.043918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2584</v>
      </c>
      <c r="E26" s="76" t="n">
        <v>31.6972</v>
      </c>
      <c r="F26" s="76" t="n">
        <v>37.2415</v>
      </c>
      <c r="G26" s="76" t="n">
        <v>38.7924</v>
      </c>
      <c r="H26" s="76" t="n">
        <v>13174.315</v>
      </c>
      <c r="I26" s="76" t="n">
        <v>18.423</v>
      </c>
      <c r="J26" s="62" t="n">
        <f aca="false">H26/3600</f>
        <v>3.65953194444444</v>
      </c>
      <c r="L26" s="75" t="n">
        <v>576.4104</v>
      </c>
      <c r="M26" s="76" t="n">
        <v>31.6974</v>
      </c>
      <c r="N26" s="76" t="n">
        <v>37.2388</v>
      </c>
      <c r="O26" s="76" t="n">
        <v>38.8012</v>
      </c>
      <c r="P26" s="76" t="n">
        <v>13285.802</v>
      </c>
      <c r="Q26" s="76" t="n">
        <v>18.439</v>
      </c>
      <c r="R26" s="62" t="n">
        <f aca="false">P26/3600</f>
        <v>3.69050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31.7072</v>
      </c>
      <c r="E27" s="72" t="n">
        <v>38.7888</v>
      </c>
      <c r="F27" s="72" t="n">
        <v>40.2047</v>
      </c>
      <c r="G27" s="72" t="n">
        <v>43.5199</v>
      </c>
      <c r="H27" s="72" t="n">
        <v>40848.095</v>
      </c>
      <c r="I27" s="72" t="n">
        <v>69.841</v>
      </c>
      <c r="J27" s="51" t="n">
        <f aca="false">H27/3600</f>
        <v>11.3466930555556</v>
      </c>
      <c r="L27" s="71" t="n">
        <v>19538.164</v>
      </c>
      <c r="M27" s="72" t="n">
        <v>38.7893</v>
      </c>
      <c r="N27" s="72" t="n">
        <v>40.2012</v>
      </c>
      <c r="O27" s="72" t="n">
        <v>43.5202</v>
      </c>
      <c r="P27" s="72" t="n">
        <v>41196.023</v>
      </c>
      <c r="Q27" s="72" t="n">
        <v>71.058</v>
      </c>
      <c r="R27" s="51" t="n">
        <f aca="false">P27/3600</f>
        <v>11.4433397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2.704</v>
      </c>
      <c r="E28" s="74" t="n">
        <v>36.8237</v>
      </c>
      <c r="F28" s="74" t="n">
        <v>38.9996</v>
      </c>
      <c r="G28" s="74" t="n">
        <v>41.5814</v>
      </c>
      <c r="H28" s="74" t="n">
        <v>32703.143</v>
      </c>
      <c r="I28" s="74" t="n">
        <v>46.69</v>
      </c>
      <c r="J28" s="56" t="n">
        <f aca="false">H28/3600</f>
        <v>9.08420638888889</v>
      </c>
      <c r="L28" s="73" t="n">
        <v>5685.9944</v>
      </c>
      <c r="M28" s="74" t="n">
        <v>36.824</v>
      </c>
      <c r="N28" s="74" t="n">
        <v>38.999</v>
      </c>
      <c r="O28" s="74" t="n">
        <v>41.5739</v>
      </c>
      <c r="P28" s="74" t="n">
        <v>32999.476</v>
      </c>
      <c r="Q28" s="74" t="n">
        <v>46.893</v>
      </c>
      <c r="R28" s="56" t="n">
        <f aca="false">P28/3600</f>
        <v>9.16652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1.9584</v>
      </c>
      <c r="E29" s="74" t="n">
        <v>34.6844</v>
      </c>
      <c r="F29" s="74" t="n">
        <v>38.0656</v>
      </c>
      <c r="G29" s="74" t="n">
        <v>40.0057</v>
      </c>
      <c r="H29" s="74" t="n">
        <v>29270.86</v>
      </c>
      <c r="I29" s="74" t="n">
        <v>38.657</v>
      </c>
      <c r="J29" s="56" t="n">
        <f aca="false">H29/3600</f>
        <v>8.13079444444444</v>
      </c>
      <c r="L29" s="73" t="n">
        <v>2591.26</v>
      </c>
      <c r="M29" s="74" t="n">
        <v>34.6829</v>
      </c>
      <c r="N29" s="74" t="n">
        <v>38.0705</v>
      </c>
      <c r="O29" s="74" t="n">
        <v>39.9983</v>
      </c>
      <c r="P29" s="74" t="n">
        <v>29555.43</v>
      </c>
      <c r="Q29" s="74" t="n">
        <v>38.812</v>
      </c>
      <c r="R29" s="56" t="n">
        <f aca="false">P29/3600</f>
        <v>8.2098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2.4096</v>
      </c>
      <c r="E30" s="76" t="n">
        <v>32.3895</v>
      </c>
      <c r="F30" s="76" t="n">
        <v>37.3445</v>
      </c>
      <c r="G30" s="76" t="n">
        <v>38.8104</v>
      </c>
      <c r="H30" s="76" t="n">
        <v>26910.457</v>
      </c>
      <c r="I30" s="76" t="n">
        <v>33.789</v>
      </c>
      <c r="J30" s="62" t="n">
        <f aca="false">H30/3600</f>
        <v>7.47512694444444</v>
      </c>
      <c r="L30" s="75" t="n">
        <v>1281.6912</v>
      </c>
      <c r="M30" s="76" t="n">
        <v>32.3933</v>
      </c>
      <c r="N30" s="76" t="n">
        <v>37.352</v>
      </c>
      <c r="O30" s="76" t="n">
        <v>38.8277</v>
      </c>
      <c r="P30" s="76" t="n">
        <v>27247.955</v>
      </c>
      <c r="Q30" s="76" t="n">
        <v>33.898</v>
      </c>
      <c r="R30" s="62" t="n">
        <f aca="false">P30/3600</f>
        <v>7.568876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263.7528</v>
      </c>
      <c r="E31" s="72" t="n">
        <v>39.5532</v>
      </c>
      <c r="F31" s="72" t="n">
        <v>43.9381</v>
      </c>
      <c r="G31" s="72" t="n">
        <v>45.3044</v>
      </c>
      <c r="H31" s="72" t="n">
        <v>47870.799</v>
      </c>
      <c r="I31" s="72" t="n">
        <v>79.747</v>
      </c>
      <c r="J31" s="51" t="n">
        <f aca="false">H31/3600</f>
        <v>13.2974441666667</v>
      </c>
      <c r="L31" s="71" t="n">
        <v>19263.1904</v>
      </c>
      <c r="M31" s="72" t="n">
        <v>39.5535</v>
      </c>
      <c r="N31" s="72" t="n">
        <v>43.9353</v>
      </c>
      <c r="O31" s="72" t="n">
        <v>45.3013</v>
      </c>
      <c r="P31" s="72" t="n">
        <v>48336.332</v>
      </c>
      <c r="Q31" s="72" t="n">
        <v>79.965</v>
      </c>
      <c r="R31" s="51" t="n">
        <f aca="false">P31/3600</f>
        <v>13.42675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38.3208</v>
      </c>
      <c r="E32" s="74" t="n">
        <v>37.6737</v>
      </c>
      <c r="F32" s="74" t="n">
        <v>42.5548</v>
      </c>
      <c r="G32" s="74" t="n">
        <v>43.1512</v>
      </c>
      <c r="H32" s="74" t="n">
        <v>39582.266</v>
      </c>
      <c r="I32" s="74" t="n">
        <v>62.993</v>
      </c>
      <c r="J32" s="56" t="n">
        <f aca="false">H32/3600</f>
        <v>10.9950738888889</v>
      </c>
      <c r="L32" s="73" t="n">
        <v>6637.8128</v>
      </c>
      <c r="M32" s="74" t="n">
        <v>37.6736</v>
      </c>
      <c r="N32" s="74" t="n">
        <v>42.5553</v>
      </c>
      <c r="O32" s="74" t="n">
        <v>43.1558</v>
      </c>
      <c r="P32" s="74" t="n">
        <v>39885.227</v>
      </c>
      <c r="Q32" s="74" t="n">
        <v>62.883</v>
      </c>
      <c r="R32" s="56" t="n">
        <f aca="false">P32/3600</f>
        <v>11.0792297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8.0632</v>
      </c>
      <c r="E33" s="74" t="n">
        <v>35.7262</v>
      </c>
      <c r="F33" s="74" t="n">
        <v>41.2729</v>
      </c>
      <c r="G33" s="74" t="n">
        <v>41.2603</v>
      </c>
      <c r="H33" s="74" t="n">
        <v>34777.471</v>
      </c>
      <c r="I33" s="74" t="n">
        <v>52.182</v>
      </c>
      <c r="J33" s="56" t="n">
        <f aca="false">H33/3600</f>
        <v>9.66040861111111</v>
      </c>
      <c r="L33" s="73" t="n">
        <v>3109.276</v>
      </c>
      <c r="M33" s="74" t="n">
        <v>35.7248</v>
      </c>
      <c r="N33" s="74" t="n">
        <v>41.2753</v>
      </c>
      <c r="O33" s="74" t="n">
        <v>41.2713</v>
      </c>
      <c r="P33" s="74" t="n">
        <v>34988.688</v>
      </c>
      <c r="Q33" s="74" t="n">
        <v>52.057</v>
      </c>
      <c r="R33" s="56" t="n">
        <f aca="false">P33/3600</f>
        <v>9.7190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4.4728</v>
      </c>
      <c r="E34" s="76" t="n">
        <v>33.6293</v>
      </c>
      <c r="F34" s="76" t="n">
        <v>40.2514</v>
      </c>
      <c r="G34" s="76" t="n">
        <v>39.8534</v>
      </c>
      <c r="H34" s="76" t="n">
        <v>31527.658</v>
      </c>
      <c r="I34" s="76" t="n">
        <v>44.553</v>
      </c>
      <c r="J34" s="62" t="n">
        <f aca="false">H34/3600</f>
        <v>8.75768277777778</v>
      </c>
      <c r="L34" s="75" t="n">
        <v>1592.9768</v>
      </c>
      <c r="M34" s="76" t="n">
        <v>33.6276</v>
      </c>
      <c r="N34" s="76" t="n">
        <v>40.2574</v>
      </c>
      <c r="O34" s="76" t="n">
        <v>39.8562</v>
      </c>
      <c r="P34" s="76" t="n">
        <v>31688.301</v>
      </c>
      <c r="Q34" s="76" t="n">
        <v>44.725</v>
      </c>
      <c r="R34" s="62" t="n">
        <f aca="false">P34/3600</f>
        <v>8.80230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462.3768</v>
      </c>
      <c r="E35" s="72" t="n">
        <v>38.3686</v>
      </c>
      <c r="F35" s="72" t="n">
        <v>42.1458</v>
      </c>
      <c r="G35" s="72" t="n">
        <v>44.2937</v>
      </c>
      <c r="H35" s="72" t="n">
        <v>56607.859</v>
      </c>
      <c r="I35" s="72" t="n">
        <v>114.925</v>
      </c>
      <c r="J35" s="51" t="n">
        <f aca="false">H35/3600</f>
        <v>15.7244052777778</v>
      </c>
      <c r="L35" s="71" t="n">
        <v>52456.9552</v>
      </c>
      <c r="M35" s="72" t="n">
        <v>38.368</v>
      </c>
      <c r="N35" s="72" t="n">
        <v>42.1438</v>
      </c>
      <c r="O35" s="72" t="n">
        <v>44.293</v>
      </c>
      <c r="P35" s="72" t="n">
        <v>57122.439</v>
      </c>
      <c r="Q35" s="72" t="n">
        <v>115.003</v>
      </c>
      <c r="R35" s="51" t="n">
        <f aca="false">P35/3600</f>
        <v>15.867344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89.2056</v>
      </c>
      <c r="E36" s="74" t="n">
        <v>35.4931</v>
      </c>
      <c r="F36" s="74" t="n">
        <v>40.6892</v>
      </c>
      <c r="G36" s="74" t="n">
        <v>43.0471</v>
      </c>
      <c r="H36" s="74" t="n">
        <v>38185.656</v>
      </c>
      <c r="I36" s="74" t="n">
        <v>68.094</v>
      </c>
      <c r="J36" s="56" t="n">
        <f aca="false">H36/3600</f>
        <v>10.6071266666667</v>
      </c>
      <c r="L36" s="73" t="n">
        <v>7282.1592</v>
      </c>
      <c r="M36" s="74" t="n">
        <v>35.4922</v>
      </c>
      <c r="N36" s="74" t="n">
        <v>40.6856</v>
      </c>
      <c r="O36" s="74" t="n">
        <v>43.0451</v>
      </c>
      <c r="P36" s="74" t="n">
        <v>38643.743</v>
      </c>
      <c r="Q36" s="74" t="n">
        <v>68.281</v>
      </c>
      <c r="R36" s="56" t="n">
        <f aca="false">P36/3600</f>
        <v>10.7343730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32.6984</v>
      </c>
      <c r="E37" s="74" t="n">
        <v>33.7183</v>
      </c>
      <c r="F37" s="74" t="n">
        <v>39.3957</v>
      </c>
      <c r="G37" s="74" t="n">
        <v>42.0379</v>
      </c>
      <c r="H37" s="74" t="n">
        <v>32696.95</v>
      </c>
      <c r="I37" s="74" t="n">
        <v>49.748</v>
      </c>
      <c r="J37" s="56" t="n">
        <f aca="false">H37/3600</f>
        <v>9.08248611111111</v>
      </c>
      <c r="L37" s="73" t="n">
        <v>1931.4168</v>
      </c>
      <c r="M37" s="74" t="n">
        <v>33.718</v>
      </c>
      <c r="N37" s="74" t="n">
        <v>39.3986</v>
      </c>
      <c r="O37" s="74" t="n">
        <v>42.0581</v>
      </c>
      <c r="P37" s="74" t="n">
        <v>33182.667</v>
      </c>
      <c r="Q37" s="74" t="n">
        <v>49.561</v>
      </c>
      <c r="R37" s="56" t="n">
        <f aca="false">P37/3600</f>
        <v>9.21740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4.964</v>
      </c>
      <c r="E38" s="76" t="n">
        <v>31.6328</v>
      </c>
      <c r="F38" s="76" t="n">
        <v>38.5258</v>
      </c>
      <c r="G38" s="76" t="n">
        <v>41.2922</v>
      </c>
      <c r="H38" s="76" t="n">
        <v>30540.558</v>
      </c>
      <c r="I38" s="76" t="n">
        <v>43.805</v>
      </c>
      <c r="J38" s="62" t="n">
        <f aca="false">H38/3600</f>
        <v>8.48348833333333</v>
      </c>
      <c r="L38" s="75" t="n">
        <v>756.2536</v>
      </c>
      <c r="M38" s="76" t="n">
        <v>31.6289</v>
      </c>
      <c r="N38" s="76" t="n">
        <v>38.5206</v>
      </c>
      <c r="O38" s="76" t="n">
        <v>41.2957</v>
      </c>
      <c r="P38" s="76" t="n">
        <v>30862.784</v>
      </c>
      <c r="Q38" s="76" t="n">
        <v>43.524</v>
      </c>
      <c r="R38" s="62" t="n">
        <f aca="false">P38/3600</f>
        <v>8.57299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3.8592</v>
      </c>
      <c r="E39" s="72" t="n">
        <v>40.4343</v>
      </c>
      <c r="F39" s="72" t="n">
        <v>43.025</v>
      </c>
      <c r="G39" s="72" t="n">
        <v>43.7141</v>
      </c>
      <c r="H39" s="72" t="n">
        <v>8452.048</v>
      </c>
      <c r="I39" s="72" t="n">
        <v>14.211</v>
      </c>
      <c r="J39" s="51" t="n">
        <f aca="false">H39/3600</f>
        <v>2.34779111111111</v>
      </c>
      <c r="L39" s="71" t="n">
        <v>3604.0872</v>
      </c>
      <c r="M39" s="72" t="n">
        <v>40.4366</v>
      </c>
      <c r="N39" s="72" t="n">
        <v>43.0226</v>
      </c>
      <c r="O39" s="72" t="n">
        <v>43.7219</v>
      </c>
      <c r="P39" s="72" t="n">
        <v>8501.11</v>
      </c>
      <c r="Q39" s="72" t="n">
        <v>14.227</v>
      </c>
      <c r="R39" s="51" t="n">
        <f aca="false">P39/3600</f>
        <v>2.3614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8288</v>
      </c>
      <c r="E40" s="74" t="n">
        <v>37.2217</v>
      </c>
      <c r="F40" s="74" t="n">
        <v>40.5319</v>
      </c>
      <c r="G40" s="74" t="n">
        <v>40.9301</v>
      </c>
      <c r="H40" s="74" t="n">
        <v>7250.505</v>
      </c>
      <c r="I40" s="74" t="n">
        <v>11.622</v>
      </c>
      <c r="J40" s="56" t="n">
        <f aca="false">H40/3600</f>
        <v>2.01402916666667</v>
      </c>
      <c r="L40" s="73" t="n">
        <v>1711.284</v>
      </c>
      <c r="M40" s="74" t="n">
        <v>37.2207</v>
      </c>
      <c r="N40" s="74" t="n">
        <v>40.5052</v>
      </c>
      <c r="O40" s="74" t="n">
        <v>40.9032</v>
      </c>
      <c r="P40" s="74" t="n">
        <v>7340.72</v>
      </c>
      <c r="Q40" s="74" t="n">
        <v>11.684</v>
      </c>
      <c r="R40" s="56" t="n">
        <f aca="false">P40/3600</f>
        <v>2.0390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72</v>
      </c>
      <c r="E41" s="74" t="n">
        <v>34.372</v>
      </c>
      <c r="F41" s="74" t="n">
        <v>38.5176</v>
      </c>
      <c r="G41" s="74" t="n">
        <v>38.7421</v>
      </c>
      <c r="H41" s="74" t="n">
        <v>6375.283</v>
      </c>
      <c r="I41" s="74" t="n">
        <v>9.391</v>
      </c>
      <c r="J41" s="56" t="n">
        <f aca="false">H41/3600</f>
        <v>1.77091194444444</v>
      </c>
      <c r="L41" s="73" t="n">
        <v>825.9496</v>
      </c>
      <c r="M41" s="74" t="n">
        <v>34.3674</v>
      </c>
      <c r="N41" s="74" t="n">
        <v>38.541</v>
      </c>
      <c r="O41" s="74" t="n">
        <v>38.8028</v>
      </c>
      <c r="P41" s="74" t="n">
        <v>6409.212</v>
      </c>
      <c r="Q41" s="74" t="n">
        <v>9.484</v>
      </c>
      <c r="R41" s="56" t="n">
        <f aca="false">P41/3600</f>
        <v>1.78033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176</v>
      </c>
      <c r="E42" s="76" t="n">
        <v>31.9592</v>
      </c>
      <c r="F42" s="76" t="n">
        <v>37.0565</v>
      </c>
      <c r="G42" s="76" t="n">
        <v>37.1463</v>
      </c>
      <c r="H42" s="76" t="n">
        <v>5702.642</v>
      </c>
      <c r="I42" s="76" t="n">
        <v>7.8</v>
      </c>
      <c r="J42" s="62" t="n">
        <f aca="false">H42/3600</f>
        <v>1.58406722222222</v>
      </c>
      <c r="L42" s="75" t="n">
        <v>426.2816</v>
      </c>
      <c r="M42" s="76" t="n">
        <v>31.9536</v>
      </c>
      <c r="N42" s="76" t="n">
        <v>37.0141</v>
      </c>
      <c r="O42" s="76" t="n">
        <v>37.1551</v>
      </c>
      <c r="P42" s="76" t="n">
        <v>5779.495</v>
      </c>
      <c r="Q42" s="76" t="n">
        <v>7.846</v>
      </c>
      <c r="R42" s="62" t="n">
        <f aca="false">P42/3600</f>
        <v>1.6054152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768</v>
      </c>
      <c r="E43" s="72" t="n">
        <v>40.307</v>
      </c>
      <c r="F43" s="72" t="n">
        <v>43.2983</v>
      </c>
      <c r="G43" s="72" t="n">
        <v>44.7435</v>
      </c>
      <c r="H43" s="72" t="n">
        <v>9608.835</v>
      </c>
      <c r="I43" s="72" t="n">
        <v>16.816</v>
      </c>
      <c r="J43" s="51" t="n">
        <f aca="false">H43/3600</f>
        <v>2.66912083333333</v>
      </c>
      <c r="L43" s="71" t="n">
        <v>4082.8472</v>
      </c>
      <c r="M43" s="72" t="n">
        <v>40.3056</v>
      </c>
      <c r="N43" s="72" t="n">
        <v>43.3017</v>
      </c>
      <c r="O43" s="72" t="n">
        <v>44.7329</v>
      </c>
      <c r="P43" s="72" t="n">
        <v>9693.06</v>
      </c>
      <c r="Q43" s="72" t="n">
        <v>16.458</v>
      </c>
      <c r="R43" s="51" t="n">
        <f aca="false">P43/3600</f>
        <v>2.6925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4.1136</v>
      </c>
      <c r="E44" s="74" t="n">
        <v>37.4499</v>
      </c>
      <c r="F44" s="74" t="n">
        <v>41.1889</v>
      </c>
      <c r="G44" s="74" t="n">
        <v>42.2963</v>
      </c>
      <c r="H44" s="74" t="n">
        <v>8203.265</v>
      </c>
      <c r="I44" s="74" t="n">
        <v>12.948</v>
      </c>
      <c r="J44" s="56" t="n">
        <f aca="false">H44/3600</f>
        <v>2.27868472222222</v>
      </c>
      <c r="L44" s="73" t="n">
        <v>1841.9488</v>
      </c>
      <c r="M44" s="74" t="n">
        <v>37.4453</v>
      </c>
      <c r="N44" s="74" t="n">
        <v>41.1958</v>
      </c>
      <c r="O44" s="74" t="n">
        <v>42.3082</v>
      </c>
      <c r="P44" s="74" t="n">
        <v>8283.856</v>
      </c>
      <c r="Q44" s="74" t="n">
        <v>13.057</v>
      </c>
      <c r="R44" s="56" t="n">
        <f aca="false">P44/3600</f>
        <v>2.30107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9.6848</v>
      </c>
      <c r="E45" s="74" t="n">
        <v>34.4949</v>
      </c>
      <c r="F45" s="74" t="n">
        <v>39.4329</v>
      </c>
      <c r="G45" s="74" t="n">
        <v>40.3874</v>
      </c>
      <c r="H45" s="74" t="n">
        <v>7301.923</v>
      </c>
      <c r="I45" s="74" t="n">
        <v>10.483</v>
      </c>
      <c r="J45" s="56" t="n">
        <f aca="false">H45/3600</f>
        <v>2.02831194444444</v>
      </c>
      <c r="L45" s="73" t="n">
        <v>900.2528</v>
      </c>
      <c r="M45" s="74" t="n">
        <v>34.4961</v>
      </c>
      <c r="N45" s="74" t="n">
        <v>39.4362</v>
      </c>
      <c r="O45" s="74" t="n">
        <v>40.3689</v>
      </c>
      <c r="P45" s="74" t="n">
        <v>7382.902</v>
      </c>
      <c r="Q45" s="74" t="n">
        <v>10.576</v>
      </c>
      <c r="R45" s="56" t="n">
        <f aca="false">P45/3600</f>
        <v>2.05080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4288</v>
      </c>
      <c r="E46" s="76" t="n">
        <v>31.6241</v>
      </c>
      <c r="F46" s="76" t="n">
        <v>38.1642</v>
      </c>
      <c r="G46" s="76" t="n">
        <v>38.9818</v>
      </c>
      <c r="H46" s="76" t="n">
        <v>6683.523</v>
      </c>
      <c r="I46" s="76" t="n">
        <v>9.094</v>
      </c>
      <c r="J46" s="62" t="n">
        <f aca="false">H46/3600</f>
        <v>1.85653416666667</v>
      </c>
      <c r="L46" s="75" t="n">
        <v>459.6736</v>
      </c>
      <c r="M46" s="76" t="n">
        <v>31.6165</v>
      </c>
      <c r="N46" s="76" t="n">
        <v>38.1541</v>
      </c>
      <c r="O46" s="76" t="n">
        <v>38.9878</v>
      </c>
      <c r="P46" s="76" t="n">
        <v>6733.615</v>
      </c>
      <c r="Q46" s="76" t="n">
        <v>9.25</v>
      </c>
      <c r="R46" s="62" t="n">
        <f aca="false">P46/3600</f>
        <v>1.8704486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71.4552</v>
      </c>
      <c r="E47" s="72" t="n">
        <v>38.4901</v>
      </c>
      <c r="F47" s="72" t="n">
        <v>41.1632</v>
      </c>
      <c r="G47" s="72" t="n">
        <v>42.1149</v>
      </c>
      <c r="H47" s="72" t="n">
        <v>9757.238</v>
      </c>
      <c r="I47" s="72" t="n">
        <v>18.439</v>
      </c>
      <c r="J47" s="51" t="n">
        <f aca="false">H47/3600</f>
        <v>2.71034388888889</v>
      </c>
      <c r="L47" s="71" t="n">
        <v>7870.98</v>
      </c>
      <c r="M47" s="72" t="n">
        <v>38.4893</v>
      </c>
      <c r="N47" s="72" t="n">
        <v>41.1682</v>
      </c>
      <c r="O47" s="72" t="n">
        <v>42.1098</v>
      </c>
      <c r="P47" s="72" t="n">
        <v>9808.796</v>
      </c>
      <c r="Q47" s="72" t="n">
        <v>18.392</v>
      </c>
      <c r="R47" s="51" t="n">
        <f aca="false">P47/3600</f>
        <v>2.72466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9.6144</v>
      </c>
      <c r="E48" s="74" t="n">
        <v>34.6386</v>
      </c>
      <c r="F48" s="74" t="n">
        <v>38.3917</v>
      </c>
      <c r="G48" s="74" t="n">
        <v>39.2239</v>
      </c>
      <c r="H48" s="74" t="n">
        <v>8004.843</v>
      </c>
      <c r="I48" s="74" t="n">
        <v>14.118</v>
      </c>
      <c r="J48" s="56" t="n">
        <f aca="false">H48/3600</f>
        <v>2.2235675</v>
      </c>
      <c r="L48" s="73" t="n">
        <v>3390.0352</v>
      </c>
      <c r="M48" s="74" t="n">
        <v>34.6397</v>
      </c>
      <c r="N48" s="74" t="n">
        <v>38.381</v>
      </c>
      <c r="O48" s="74" t="n">
        <v>39.2379</v>
      </c>
      <c r="P48" s="74" t="n">
        <v>8088.584</v>
      </c>
      <c r="Q48" s="74" t="n">
        <v>14.18</v>
      </c>
      <c r="R48" s="56" t="n">
        <f aca="false">P48/3600</f>
        <v>2.24682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5032</v>
      </c>
      <c r="E49" s="74" t="n">
        <v>31.1446</v>
      </c>
      <c r="F49" s="74" t="n">
        <v>36.4326</v>
      </c>
      <c r="G49" s="74" t="n">
        <v>37.2044</v>
      </c>
      <c r="H49" s="74" t="n">
        <v>6785.158</v>
      </c>
      <c r="I49" s="74" t="n">
        <v>11.185</v>
      </c>
      <c r="J49" s="56" t="n">
        <f aca="false">H49/3600</f>
        <v>1.88476611111111</v>
      </c>
      <c r="L49" s="73" t="n">
        <v>1485.396</v>
      </c>
      <c r="M49" s="74" t="n">
        <v>31.1405</v>
      </c>
      <c r="N49" s="74" t="n">
        <v>36.4244</v>
      </c>
      <c r="O49" s="74" t="n">
        <v>37.2169</v>
      </c>
      <c r="P49" s="74" t="n">
        <v>6838.057</v>
      </c>
      <c r="Q49" s="74" t="n">
        <v>11.185</v>
      </c>
      <c r="R49" s="56" t="n">
        <f aca="false">P49/3600</f>
        <v>1.8994602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1416</v>
      </c>
      <c r="E50" s="76" t="n">
        <v>27.9417</v>
      </c>
      <c r="F50" s="76" t="n">
        <v>35.1423</v>
      </c>
      <c r="G50" s="76" t="n">
        <v>35.8914</v>
      </c>
      <c r="H50" s="76" t="n">
        <v>5921.949</v>
      </c>
      <c r="I50" s="76" t="n">
        <v>8.814</v>
      </c>
      <c r="J50" s="62" t="n">
        <f aca="false">H50/3600</f>
        <v>1.64498583333333</v>
      </c>
      <c r="L50" s="75" t="n">
        <v>645.62</v>
      </c>
      <c r="M50" s="76" t="n">
        <v>27.9462</v>
      </c>
      <c r="N50" s="76" t="n">
        <v>35.1259</v>
      </c>
      <c r="O50" s="76" t="n">
        <v>35.8821</v>
      </c>
      <c r="P50" s="76" t="n">
        <v>5985.439</v>
      </c>
      <c r="Q50" s="76" t="n">
        <v>8.814</v>
      </c>
      <c r="R50" s="62" t="n">
        <f aca="false">P50/3600</f>
        <v>1.6626219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20.0864</v>
      </c>
      <c r="E51" s="72" t="n">
        <v>40.1047</v>
      </c>
      <c r="F51" s="72" t="n">
        <v>41.6366</v>
      </c>
      <c r="G51" s="72" t="n">
        <v>42.9885</v>
      </c>
      <c r="H51" s="72" t="n">
        <v>6989.952</v>
      </c>
      <c r="I51" s="72" t="n">
        <v>12.604</v>
      </c>
      <c r="J51" s="51" t="n">
        <f aca="false">H51/3600</f>
        <v>1.94165333333333</v>
      </c>
      <c r="L51" s="71" t="n">
        <v>5725.0288</v>
      </c>
      <c r="M51" s="72" t="n">
        <v>40.1041</v>
      </c>
      <c r="N51" s="72" t="n">
        <v>41.6351</v>
      </c>
      <c r="O51" s="72" t="n">
        <v>42.9884</v>
      </c>
      <c r="P51" s="72" t="n">
        <v>7017.166</v>
      </c>
      <c r="Q51" s="72" t="n">
        <v>12.589</v>
      </c>
      <c r="R51" s="51" t="n">
        <f aca="false">P51/3600</f>
        <v>1.94921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7.3488</v>
      </c>
      <c r="E52" s="74" t="n">
        <v>36.3636</v>
      </c>
      <c r="F52" s="74" t="n">
        <v>38.9458</v>
      </c>
      <c r="G52" s="74" t="n">
        <v>40.556</v>
      </c>
      <c r="H52" s="74" t="n">
        <v>5890.348</v>
      </c>
      <c r="I52" s="74" t="n">
        <v>9.64</v>
      </c>
      <c r="J52" s="56" t="n">
        <f aca="false">H52/3600</f>
        <v>1.63620777777778</v>
      </c>
      <c r="L52" s="73" t="n">
        <v>2267.0888</v>
      </c>
      <c r="M52" s="74" t="n">
        <v>36.362</v>
      </c>
      <c r="N52" s="74" t="n">
        <v>38.9467</v>
      </c>
      <c r="O52" s="74" t="n">
        <v>40.5677</v>
      </c>
      <c r="P52" s="74" t="n">
        <v>5905.036</v>
      </c>
      <c r="Q52" s="74" t="n">
        <v>9.64</v>
      </c>
      <c r="R52" s="56" t="n">
        <f aca="false">P52/3600</f>
        <v>1.64028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.2888</v>
      </c>
      <c r="E53" s="74" t="n">
        <v>33.1636</v>
      </c>
      <c r="F53" s="74" t="n">
        <v>37.0156</v>
      </c>
      <c r="G53" s="74" t="n">
        <v>38.7786</v>
      </c>
      <c r="H53" s="74" t="n">
        <v>5042.422</v>
      </c>
      <c r="I53" s="74" t="n">
        <v>7.706</v>
      </c>
      <c r="J53" s="56" t="n">
        <f aca="false">H53/3600</f>
        <v>1.40067277777778</v>
      </c>
      <c r="L53" s="73" t="n">
        <v>1000.18</v>
      </c>
      <c r="M53" s="74" t="n">
        <v>33.1616</v>
      </c>
      <c r="N53" s="74" t="n">
        <v>37.0142</v>
      </c>
      <c r="O53" s="74" t="n">
        <v>38.7718</v>
      </c>
      <c r="P53" s="74" t="n">
        <v>5068.627</v>
      </c>
      <c r="Q53" s="74" t="n">
        <v>7.768</v>
      </c>
      <c r="R53" s="56" t="n">
        <f aca="false">P53/3600</f>
        <v>1.4079519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8.6176</v>
      </c>
      <c r="E54" s="76" t="n">
        <v>30.2695</v>
      </c>
      <c r="F54" s="76" t="n">
        <v>35.7446</v>
      </c>
      <c r="G54" s="76" t="n">
        <v>37.4783</v>
      </c>
      <c r="H54" s="76" t="n">
        <v>4388.81</v>
      </c>
      <c r="I54" s="76" t="n">
        <v>6.021</v>
      </c>
      <c r="J54" s="62" t="n">
        <f aca="false">H54/3600</f>
        <v>1.21911388888889</v>
      </c>
      <c r="L54" s="75" t="n">
        <v>458.0424</v>
      </c>
      <c r="M54" s="76" t="n">
        <v>30.2675</v>
      </c>
      <c r="N54" s="76" t="n">
        <v>35.7386</v>
      </c>
      <c r="O54" s="76" t="n">
        <v>37.4924</v>
      </c>
      <c r="P54" s="76" t="n">
        <v>4428.907</v>
      </c>
      <c r="Q54" s="76" t="n">
        <v>6.084</v>
      </c>
      <c r="R54" s="62" t="n">
        <f aca="false">P54/3600</f>
        <v>1.2302519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5.3704</v>
      </c>
      <c r="E55" s="72" t="n">
        <v>41.1353</v>
      </c>
      <c r="F55" s="72" t="n">
        <v>43.7929</v>
      </c>
      <c r="G55" s="72" t="n">
        <v>43.1629</v>
      </c>
      <c r="H55" s="72" t="n">
        <v>2295.337</v>
      </c>
      <c r="I55" s="72" t="n">
        <v>4.383</v>
      </c>
      <c r="J55" s="51" t="n">
        <f aca="false">H55/3600</f>
        <v>0.637593611111111</v>
      </c>
      <c r="L55" s="71" t="n">
        <v>1715.604</v>
      </c>
      <c r="M55" s="72" t="n">
        <v>41.1365</v>
      </c>
      <c r="N55" s="72" t="n">
        <v>43.7813</v>
      </c>
      <c r="O55" s="72" t="n">
        <v>43.167</v>
      </c>
      <c r="P55" s="72" t="n">
        <v>2302.45</v>
      </c>
      <c r="Q55" s="72" t="n">
        <v>4.414</v>
      </c>
      <c r="R55" s="51" t="n">
        <f aca="false">P55/3600</f>
        <v>0.6395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88</v>
      </c>
      <c r="E56" s="74" t="n">
        <v>37.1933</v>
      </c>
      <c r="F56" s="74" t="n">
        <v>40.9694</v>
      </c>
      <c r="G56" s="74" t="n">
        <v>39.9249</v>
      </c>
      <c r="H56" s="74" t="n">
        <v>2018.78</v>
      </c>
      <c r="I56" s="74" t="n">
        <v>3.603</v>
      </c>
      <c r="J56" s="56" t="n">
        <f aca="false">H56/3600</f>
        <v>0.560772222222222</v>
      </c>
      <c r="L56" s="73" t="n">
        <v>857.5488</v>
      </c>
      <c r="M56" s="74" t="n">
        <v>37.1924</v>
      </c>
      <c r="N56" s="74" t="n">
        <v>40.9644</v>
      </c>
      <c r="O56" s="74" t="n">
        <v>39.9258</v>
      </c>
      <c r="P56" s="74" t="n">
        <v>2030.667</v>
      </c>
      <c r="Q56" s="74" t="n">
        <v>3.603</v>
      </c>
      <c r="R56" s="56" t="n">
        <f aca="false">P56/3600</f>
        <v>0.564074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3888</v>
      </c>
      <c r="E57" s="74" t="n">
        <v>33.6804</v>
      </c>
      <c r="F57" s="74" t="n">
        <v>38.9524</v>
      </c>
      <c r="G57" s="74" t="n">
        <v>37.5803</v>
      </c>
      <c r="H57" s="74" t="n">
        <v>1772.378</v>
      </c>
      <c r="I57" s="74" t="n">
        <v>3.026</v>
      </c>
      <c r="J57" s="56" t="n">
        <f aca="false">H57/3600</f>
        <v>0.492327222222222</v>
      </c>
      <c r="L57" s="73" t="n">
        <v>421.3624</v>
      </c>
      <c r="M57" s="74" t="n">
        <v>33.6812</v>
      </c>
      <c r="N57" s="74" t="n">
        <v>38.9328</v>
      </c>
      <c r="O57" s="74" t="n">
        <v>37.5788</v>
      </c>
      <c r="P57" s="74" t="n">
        <v>1791.285</v>
      </c>
      <c r="Q57" s="74" t="n">
        <v>2.964</v>
      </c>
      <c r="R57" s="56" t="n">
        <f aca="false">P57/3600</f>
        <v>0.497579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0936</v>
      </c>
      <c r="E58" s="76" t="n">
        <v>30.7078</v>
      </c>
      <c r="F58" s="76" t="n">
        <v>37.5232</v>
      </c>
      <c r="G58" s="76" t="n">
        <v>35.9163</v>
      </c>
      <c r="H58" s="76" t="n">
        <v>1578.33</v>
      </c>
      <c r="I58" s="76" t="n">
        <v>2.464</v>
      </c>
      <c r="J58" s="62" t="n">
        <f aca="false">H58/3600</f>
        <v>0.438425</v>
      </c>
      <c r="L58" s="75" t="n">
        <v>214.164</v>
      </c>
      <c r="M58" s="76" t="n">
        <v>30.7156</v>
      </c>
      <c r="N58" s="76" t="n">
        <v>37.518</v>
      </c>
      <c r="O58" s="76" t="n">
        <v>35.8995</v>
      </c>
      <c r="P58" s="76" t="n">
        <v>1592.884</v>
      </c>
      <c r="Q58" s="76" t="n">
        <v>2.496</v>
      </c>
      <c r="R58" s="62" t="n">
        <f aca="false">P58/3600</f>
        <v>0.44246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54.2024</v>
      </c>
      <c r="E59" s="72" t="n">
        <v>38.465</v>
      </c>
      <c r="F59" s="72" t="n">
        <v>42.8008</v>
      </c>
      <c r="G59" s="72" t="n">
        <v>43.913</v>
      </c>
      <c r="H59" s="72" t="n">
        <v>2617.024</v>
      </c>
      <c r="I59" s="72" t="n">
        <v>5.662</v>
      </c>
      <c r="J59" s="51" t="n">
        <f aca="false">H59/3600</f>
        <v>0.726951111111111</v>
      </c>
      <c r="L59" s="71" t="n">
        <v>2154.7912</v>
      </c>
      <c r="M59" s="72" t="n">
        <v>38.4659</v>
      </c>
      <c r="N59" s="72" t="n">
        <v>42.8059</v>
      </c>
      <c r="O59" s="72" t="n">
        <v>43.9155</v>
      </c>
      <c r="P59" s="72" t="n">
        <v>2639.114</v>
      </c>
      <c r="Q59" s="72" t="n">
        <v>5.647</v>
      </c>
      <c r="R59" s="51" t="n">
        <f aca="false">P59/3600</f>
        <v>0.73308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0.3984</v>
      </c>
      <c r="E60" s="74" t="n">
        <v>34.6651</v>
      </c>
      <c r="F60" s="74" t="n">
        <v>40.7445</v>
      </c>
      <c r="G60" s="74" t="n">
        <v>41.7976</v>
      </c>
      <c r="H60" s="74" t="n">
        <v>2098.636</v>
      </c>
      <c r="I60" s="74" t="n">
        <v>4.274</v>
      </c>
      <c r="J60" s="56" t="n">
        <f aca="false">H60/3600</f>
        <v>0.582954444444444</v>
      </c>
      <c r="L60" s="73" t="n">
        <v>750.6368</v>
      </c>
      <c r="M60" s="74" t="n">
        <v>34.6625</v>
      </c>
      <c r="N60" s="74" t="n">
        <v>40.7551</v>
      </c>
      <c r="O60" s="74" t="n">
        <v>41.8195</v>
      </c>
      <c r="P60" s="74" t="n">
        <v>2122.972</v>
      </c>
      <c r="Q60" s="74" t="n">
        <v>4.29</v>
      </c>
      <c r="R60" s="56" t="n">
        <f aca="false">P60/3600</f>
        <v>0.58971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7096</v>
      </c>
      <c r="E61" s="74" t="n">
        <v>31.4774</v>
      </c>
      <c r="F61" s="74" t="n">
        <v>39.3641</v>
      </c>
      <c r="G61" s="74" t="n">
        <v>40.2577</v>
      </c>
      <c r="H61" s="74" t="n">
        <v>1769.086</v>
      </c>
      <c r="I61" s="74" t="n">
        <v>3.447</v>
      </c>
      <c r="J61" s="56" t="n">
        <f aca="false">H61/3600</f>
        <v>0.491412777777778</v>
      </c>
      <c r="L61" s="73" t="n">
        <v>296.7064</v>
      </c>
      <c r="M61" s="74" t="n">
        <v>31.477</v>
      </c>
      <c r="N61" s="74" t="n">
        <v>39.3723</v>
      </c>
      <c r="O61" s="74" t="n">
        <v>40.2384</v>
      </c>
      <c r="P61" s="74" t="n">
        <v>1787.697</v>
      </c>
      <c r="Q61" s="74" t="n">
        <v>3.478</v>
      </c>
      <c r="R61" s="56" t="n">
        <f aca="false">P61/3600</f>
        <v>0.49658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736</v>
      </c>
      <c r="E62" s="76" t="n">
        <v>28.4791</v>
      </c>
      <c r="F62" s="76" t="n">
        <v>38.3999</v>
      </c>
      <c r="G62" s="76" t="n">
        <v>39.303</v>
      </c>
      <c r="H62" s="76" t="n">
        <v>1559.875</v>
      </c>
      <c r="I62" s="76" t="n">
        <v>2.776</v>
      </c>
      <c r="J62" s="62" t="n">
        <f aca="false">H62/3600</f>
        <v>0.433298611111111</v>
      </c>
      <c r="L62" s="75" t="n">
        <v>127.6632</v>
      </c>
      <c r="M62" s="76" t="n">
        <v>28.4909</v>
      </c>
      <c r="N62" s="76" t="n">
        <v>38.3931</v>
      </c>
      <c r="O62" s="76" t="n">
        <v>39.3266</v>
      </c>
      <c r="P62" s="76" t="n">
        <v>1580.545</v>
      </c>
      <c r="Q62" s="76" t="n">
        <v>2.776</v>
      </c>
      <c r="R62" s="62" t="n">
        <f aca="false">P62/3600</f>
        <v>0.439040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2152</v>
      </c>
      <c r="E63" s="72" t="n">
        <v>38.1713</v>
      </c>
      <c r="F63" s="72" t="n">
        <v>40.8146</v>
      </c>
      <c r="G63" s="72" t="n">
        <v>41.5442</v>
      </c>
      <c r="H63" s="72" t="n">
        <v>2212.392</v>
      </c>
      <c r="I63" s="72" t="n">
        <v>4.633</v>
      </c>
      <c r="J63" s="51" t="n">
        <f aca="false">H63/3600</f>
        <v>0.614553333333333</v>
      </c>
      <c r="L63" s="71" t="n">
        <v>1900.5216</v>
      </c>
      <c r="M63" s="72" t="n">
        <v>38.1691</v>
      </c>
      <c r="N63" s="72" t="n">
        <v>40.8219</v>
      </c>
      <c r="O63" s="72" t="n">
        <v>41.5497</v>
      </c>
      <c r="P63" s="72" t="n">
        <v>2224.996</v>
      </c>
      <c r="Q63" s="72" t="n">
        <v>4.633</v>
      </c>
      <c r="R63" s="51" t="n">
        <f aca="false">P63/3600</f>
        <v>0.61805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276</v>
      </c>
      <c r="E64" s="74" t="n">
        <v>34.3882</v>
      </c>
      <c r="F64" s="74" t="n">
        <v>38.0817</v>
      </c>
      <c r="G64" s="74" t="n">
        <v>38.6364</v>
      </c>
      <c r="H64" s="74" t="n">
        <v>1804.853</v>
      </c>
      <c r="I64" s="74" t="n">
        <v>3.447</v>
      </c>
      <c r="J64" s="56" t="n">
        <f aca="false">H64/3600</f>
        <v>0.501348055555556</v>
      </c>
      <c r="L64" s="73" t="n">
        <v>812.7776</v>
      </c>
      <c r="M64" s="74" t="n">
        <v>34.3873</v>
      </c>
      <c r="N64" s="74" t="n">
        <v>38.0795</v>
      </c>
      <c r="O64" s="74" t="n">
        <v>38.6391</v>
      </c>
      <c r="P64" s="74" t="n">
        <v>1818.273</v>
      </c>
      <c r="Q64" s="74" t="n">
        <v>3.463</v>
      </c>
      <c r="R64" s="56" t="n">
        <f aca="false">P64/3600</f>
        <v>0.505075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4552</v>
      </c>
      <c r="E65" s="74" t="n">
        <v>30.9092</v>
      </c>
      <c r="F65" s="74" t="n">
        <v>36.1056</v>
      </c>
      <c r="G65" s="74" t="n">
        <v>36.6256</v>
      </c>
      <c r="H65" s="74" t="n">
        <v>1522.731</v>
      </c>
      <c r="I65" s="74" t="n">
        <v>2.652</v>
      </c>
      <c r="J65" s="56" t="n">
        <f aca="false">H65/3600</f>
        <v>0.422980833333333</v>
      </c>
      <c r="L65" s="73" t="n">
        <v>350.6792</v>
      </c>
      <c r="M65" s="74" t="n">
        <v>30.9158</v>
      </c>
      <c r="N65" s="74" t="n">
        <v>36.1035</v>
      </c>
      <c r="O65" s="74" t="n">
        <v>36.6005</v>
      </c>
      <c r="P65" s="74" t="n">
        <v>1539.657</v>
      </c>
      <c r="Q65" s="74" t="n">
        <v>2.652</v>
      </c>
      <c r="R65" s="56" t="n">
        <f aca="false">P65/3600</f>
        <v>0.42768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8792</v>
      </c>
      <c r="E66" s="76" t="n">
        <v>27.8828</v>
      </c>
      <c r="F66" s="76" t="n">
        <v>34.7264</v>
      </c>
      <c r="G66" s="76" t="n">
        <v>35.2563</v>
      </c>
      <c r="H66" s="76" t="n">
        <v>1323.613</v>
      </c>
      <c r="I66" s="76" t="n">
        <v>2.152</v>
      </c>
      <c r="J66" s="62" t="n">
        <f aca="false">H66/3600</f>
        <v>0.367670277777778</v>
      </c>
      <c r="L66" s="75" t="n">
        <v>151.0576</v>
      </c>
      <c r="M66" s="76" t="n">
        <v>27.8936</v>
      </c>
      <c r="N66" s="76" t="n">
        <v>34.7128</v>
      </c>
      <c r="O66" s="76" t="n">
        <v>35.2569</v>
      </c>
      <c r="P66" s="76" t="n">
        <v>1337.856</v>
      </c>
      <c r="Q66" s="76" t="n">
        <v>2.184</v>
      </c>
      <c r="R66" s="62" t="n">
        <f aca="false">P66/3600</f>
        <v>0.37162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9.3336</v>
      </c>
      <c r="E67" s="72" t="n">
        <v>40.1108</v>
      </c>
      <c r="F67" s="72" t="n">
        <v>41.3842</v>
      </c>
      <c r="G67" s="72" t="n">
        <v>42.4269</v>
      </c>
      <c r="H67" s="72" t="n">
        <v>1651.603</v>
      </c>
      <c r="I67" s="72" t="n">
        <v>3.213</v>
      </c>
      <c r="J67" s="51" t="n">
        <f aca="false">H67/3600</f>
        <v>0.458778611111111</v>
      </c>
      <c r="L67" s="71" t="n">
        <v>1337.436</v>
      </c>
      <c r="M67" s="72" t="n">
        <v>40.1042</v>
      </c>
      <c r="N67" s="72" t="n">
        <v>41.3647</v>
      </c>
      <c r="O67" s="72" t="n">
        <v>42.4322</v>
      </c>
      <c r="P67" s="72" t="n">
        <v>1652.274</v>
      </c>
      <c r="Q67" s="72" t="n">
        <v>3.213</v>
      </c>
      <c r="R67" s="51" t="n">
        <f aca="false">P67/3600</f>
        <v>0.45896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88</v>
      </c>
      <c r="E68" s="74" t="n">
        <v>35.9739</v>
      </c>
      <c r="F68" s="74" t="n">
        <v>38.4691</v>
      </c>
      <c r="G68" s="74" t="n">
        <v>39.6808</v>
      </c>
      <c r="H68" s="74" t="n">
        <v>1426.978</v>
      </c>
      <c r="I68" s="74" t="n">
        <v>2.589</v>
      </c>
      <c r="J68" s="56" t="n">
        <f aca="false">H68/3600</f>
        <v>0.396382777777778</v>
      </c>
      <c r="L68" s="73" t="n">
        <v>639.5048</v>
      </c>
      <c r="M68" s="74" t="n">
        <v>35.9753</v>
      </c>
      <c r="N68" s="74" t="n">
        <v>38.4695</v>
      </c>
      <c r="O68" s="74" t="n">
        <v>39.6833</v>
      </c>
      <c r="P68" s="74" t="n">
        <v>1436.37</v>
      </c>
      <c r="Q68" s="74" t="n">
        <v>2.605</v>
      </c>
      <c r="R68" s="56" t="n">
        <f aca="false">P68/3600</f>
        <v>0.3989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896</v>
      </c>
      <c r="E69" s="74" t="n">
        <v>32.3231</v>
      </c>
      <c r="F69" s="74" t="n">
        <v>36.4643</v>
      </c>
      <c r="G69" s="74" t="n">
        <v>37.6181</v>
      </c>
      <c r="H69" s="74" t="n">
        <v>1226.893</v>
      </c>
      <c r="I69" s="74" t="n">
        <v>2.074</v>
      </c>
      <c r="J69" s="56" t="n">
        <f aca="false">H69/3600</f>
        <v>0.340803611111111</v>
      </c>
      <c r="L69" s="73" t="n">
        <v>301.956</v>
      </c>
      <c r="M69" s="74" t="n">
        <v>32.3221</v>
      </c>
      <c r="N69" s="74" t="n">
        <v>36.4687</v>
      </c>
      <c r="O69" s="74" t="n">
        <v>37.6329</v>
      </c>
      <c r="P69" s="74" t="n">
        <v>1233.086</v>
      </c>
      <c r="Q69" s="74" t="n">
        <v>2.074</v>
      </c>
      <c r="R69" s="56" t="n">
        <f aca="false">P69/3600</f>
        <v>0.34252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272</v>
      </c>
      <c r="E70" s="76" t="n">
        <v>29.4497</v>
      </c>
      <c r="F70" s="76" t="n">
        <v>35.0619</v>
      </c>
      <c r="G70" s="76" t="n">
        <v>36.1214</v>
      </c>
      <c r="H70" s="76" t="n">
        <v>1053.615</v>
      </c>
      <c r="I70" s="76" t="n">
        <v>1.653</v>
      </c>
      <c r="J70" s="62" t="n">
        <f aca="false">H70/3600</f>
        <v>0.292670833333333</v>
      </c>
      <c r="L70" s="75" t="n">
        <v>145.308</v>
      </c>
      <c r="M70" s="76" t="n">
        <v>29.4488</v>
      </c>
      <c r="N70" s="76" t="n">
        <v>35.0483</v>
      </c>
      <c r="O70" s="76" t="n">
        <v>36.1308</v>
      </c>
      <c r="P70" s="76" t="n">
        <v>1069.441</v>
      </c>
      <c r="Q70" s="76" t="n">
        <v>1.653</v>
      </c>
      <c r="R70" s="62" t="n">
        <f aca="false">P70/3600</f>
        <v>0.2970669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9.968</v>
      </c>
      <c r="E71" s="72" t="n">
        <v>42.8491</v>
      </c>
      <c r="F71" s="72" t="n">
        <v>46.7639</v>
      </c>
      <c r="G71" s="72" t="n">
        <v>48.0425</v>
      </c>
      <c r="H71" s="72" t="n">
        <v>14591.881</v>
      </c>
      <c r="I71" s="72" t="n">
        <v>20.077</v>
      </c>
      <c r="J71" s="51" t="n">
        <f aca="false">H71/3600</f>
        <v>4.05330027777778</v>
      </c>
      <c r="L71" s="71" t="n">
        <v>2188.6936</v>
      </c>
      <c r="M71" s="72" t="n">
        <v>42.8494</v>
      </c>
      <c r="N71" s="72" t="n">
        <v>46.7692</v>
      </c>
      <c r="O71" s="72" t="n">
        <v>48.0383</v>
      </c>
      <c r="P71" s="72" t="n">
        <v>14753.31</v>
      </c>
      <c r="Q71" s="72" t="n">
        <v>20.202</v>
      </c>
      <c r="R71" s="51" t="n">
        <f aca="false">P71/3600</f>
        <v>4.0981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2.388</v>
      </c>
      <c r="E72" s="74" t="n">
        <v>40.4966</v>
      </c>
      <c r="F72" s="74" t="n">
        <v>44.7133</v>
      </c>
      <c r="G72" s="74" t="n">
        <v>45.9221</v>
      </c>
      <c r="H72" s="74" t="n">
        <v>13144.839</v>
      </c>
      <c r="I72" s="74" t="n">
        <v>15.646</v>
      </c>
      <c r="J72" s="56" t="n">
        <f aca="false">H72/3600</f>
        <v>3.65134416666667</v>
      </c>
      <c r="L72" s="73" t="n">
        <v>863.6944</v>
      </c>
      <c r="M72" s="74" t="n">
        <v>40.502</v>
      </c>
      <c r="N72" s="74" t="n">
        <v>44.7243</v>
      </c>
      <c r="O72" s="74" t="n">
        <v>45.9693</v>
      </c>
      <c r="P72" s="74" t="n">
        <v>13315.551</v>
      </c>
      <c r="Q72" s="74" t="n">
        <v>15.506</v>
      </c>
      <c r="R72" s="56" t="n">
        <f aca="false">P72/3600</f>
        <v>3.6987641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7.7032</v>
      </c>
      <c r="E73" s="74" t="n">
        <v>37.8214</v>
      </c>
      <c r="F73" s="74" t="n">
        <v>42.9082</v>
      </c>
      <c r="G73" s="74" t="n">
        <v>44.038</v>
      </c>
      <c r="H73" s="74" t="n">
        <v>12454.677</v>
      </c>
      <c r="I73" s="74" t="n">
        <v>13.355</v>
      </c>
      <c r="J73" s="56" t="n">
        <f aca="false">H73/3600</f>
        <v>3.4596325</v>
      </c>
      <c r="L73" s="73" t="n">
        <v>427.3992</v>
      </c>
      <c r="M73" s="74" t="n">
        <v>37.8238</v>
      </c>
      <c r="N73" s="74" t="n">
        <v>42.9177</v>
      </c>
      <c r="O73" s="74" t="n">
        <v>44.0395</v>
      </c>
      <c r="P73" s="74" t="n">
        <v>12615.288</v>
      </c>
      <c r="Q73" s="74" t="n">
        <v>13.587</v>
      </c>
      <c r="R73" s="56" t="n">
        <f aca="false">P73/3600</f>
        <v>3.50424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8496</v>
      </c>
      <c r="E74" s="76" t="n">
        <v>34.9275</v>
      </c>
      <c r="F74" s="76" t="n">
        <v>41.6153</v>
      </c>
      <c r="G74" s="76" t="n">
        <v>42.598</v>
      </c>
      <c r="H74" s="76" t="n">
        <v>11969.254</v>
      </c>
      <c r="I74" s="76" t="n">
        <v>11.731</v>
      </c>
      <c r="J74" s="62" t="n">
        <f aca="false">H74/3600</f>
        <v>3.32479277777778</v>
      </c>
      <c r="L74" s="75" t="n">
        <v>223.8096</v>
      </c>
      <c r="M74" s="76" t="n">
        <v>34.9212</v>
      </c>
      <c r="N74" s="76" t="n">
        <v>41.6185</v>
      </c>
      <c r="O74" s="76" t="n">
        <v>42.6001</v>
      </c>
      <c r="P74" s="76" t="n">
        <v>12108.1</v>
      </c>
      <c r="Q74" s="76" t="n">
        <v>11.809</v>
      </c>
      <c r="R74" s="62" t="n">
        <f aca="false">P74/3600</f>
        <v>3.3633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7136</v>
      </c>
      <c r="E75" s="72" t="n">
        <v>43.1831</v>
      </c>
      <c r="F75" s="72" t="n">
        <v>48.4341</v>
      </c>
      <c r="G75" s="72" t="n">
        <v>49.0682</v>
      </c>
      <c r="H75" s="72" t="n">
        <v>14106.908</v>
      </c>
      <c r="I75" s="72" t="n">
        <v>18.938</v>
      </c>
      <c r="J75" s="51" t="n">
        <f aca="false">H75/3600</f>
        <v>3.91858555555556</v>
      </c>
      <c r="L75" s="71" t="n">
        <v>1478.9896</v>
      </c>
      <c r="M75" s="72" t="n">
        <v>43.1837</v>
      </c>
      <c r="N75" s="72" t="n">
        <v>48.424</v>
      </c>
      <c r="O75" s="72" t="n">
        <v>49.0662</v>
      </c>
      <c r="P75" s="72" t="n">
        <v>14291.846</v>
      </c>
      <c r="Q75" s="72" t="n">
        <v>19.094</v>
      </c>
      <c r="R75" s="51" t="n">
        <f aca="false">P75/3600</f>
        <v>3.96995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.9808</v>
      </c>
      <c r="E76" s="74" t="n">
        <v>41.3885</v>
      </c>
      <c r="F76" s="74" t="n">
        <v>46.7324</v>
      </c>
      <c r="G76" s="74" t="n">
        <v>47.3219</v>
      </c>
      <c r="H76" s="74" t="n">
        <v>12646.548</v>
      </c>
      <c r="I76" s="74" t="n">
        <v>14.976</v>
      </c>
      <c r="J76" s="56" t="n">
        <f aca="false">H76/3600</f>
        <v>3.51293</v>
      </c>
      <c r="L76" s="73" t="n">
        <v>407.7568</v>
      </c>
      <c r="M76" s="74" t="n">
        <v>41.3873</v>
      </c>
      <c r="N76" s="74" t="n">
        <v>46.7209</v>
      </c>
      <c r="O76" s="74" t="n">
        <v>47.3103</v>
      </c>
      <c r="P76" s="74" t="n">
        <v>12849.47</v>
      </c>
      <c r="Q76" s="74" t="n">
        <v>15.1</v>
      </c>
      <c r="R76" s="56" t="n">
        <f aca="false">P76/3600</f>
        <v>3.5692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792</v>
      </c>
      <c r="E77" s="74" t="n">
        <v>39.2818</v>
      </c>
      <c r="F77" s="74" t="n">
        <v>45.0507</v>
      </c>
      <c r="G77" s="74" t="n">
        <v>45.661</v>
      </c>
      <c r="H77" s="74" t="n">
        <v>12075.982</v>
      </c>
      <c r="I77" s="74" t="n">
        <v>12.885</v>
      </c>
      <c r="J77" s="56" t="n">
        <f aca="false">H77/3600</f>
        <v>3.35443944444444</v>
      </c>
      <c r="L77" s="73" t="n">
        <v>185.3872</v>
      </c>
      <c r="M77" s="74" t="n">
        <v>39.2806</v>
      </c>
      <c r="N77" s="74" t="n">
        <v>45.0306</v>
      </c>
      <c r="O77" s="74" t="n">
        <v>45.7226</v>
      </c>
      <c r="P77" s="74" t="n">
        <v>12204.66</v>
      </c>
      <c r="Q77" s="74" t="n">
        <v>13.01</v>
      </c>
      <c r="R77" s="56" t="n">
        <f aca="false">P77/3600</f>
        <v>3.3901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2536</v>
      </c>
      <c r="E78" s="76" t="n">
        <v>36.861</v>
      </c>
      <c r="F78" s="76" t="n">
        <v>43.8424</v>
      </c>
      <c r="G78" s="76" t="n">
        <v>44.4416</v>
      </c>
      <c r="H78" s="76" t="n">
        <v>11670.703</v>
      </c>
      <c r="I78" s="76" t="n">
        <v>11.497</v>
      </c>
      <c r="J78" s="62" t="n">
        <f aca="false">H78/3600</f>
        <v>3.24186194444444</v>
      </c>
      <c r="L78" s="75" t="n">
        <v>97.9256</v>
      </c>
      <c r="M78" s="76" t="n">
        <v>36.8512</v>
      </c>
      <c r="N78" s="76" t="n">
        <v>43.8666</v>
      </c>
      <c r="O78" s="76" t="n">
        <v>44.521</v>
      </c>
      <c r="P78" s="76" t="n">
        <v>11826.511</v>
      </c>
      <c r="Q78" s="76" t="n">
        <v>11.637</v>
      </c>
      <c r="R78" s="62" t="n">
        <f aca="false">P78/3600</f>
        <v>3.2851419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0.7984</v>
      </c>
      <c r="E79" s="72" t="n">
        <v>43.4843</v>
      </c>
      <c r="F79" s="72" t="n">
        <v>47.5431</v>
      </c>
      <c r="G79" s="72" t="n">
        <v>48.4099</v>
      </c>
      <c r="H79" s="72" t="n">
        <v>15247.007</v>
      </c>
      <c r="I79" s="72" t="n">
        <v>20.857</v>
      </c>
      <c r="J79" s="51" t="n">
        <f aca="false">H79/3600</f>
        <v>4.23527972222222</v>
      </c>
      <c r="L79" s="71" t="n">
        <v>1954.908</v>
      </c>
      <c r="M79" s="72" t="n">
        <v>43.4872</v>
      </c>
      <c r="N79" s="72" t="n">
        <v>47.5451</v>
      </c>
      <c r="O79" s="72" t="n">
        <v>48.4288</v>
      </c>
      <c r="P79" s="72" t="n">
        <v>15419.837</v>
      </c>
      <c r="Q79" s="72" t="n">
        <v>20.919</v>
      </c>
      <c r="R79" s="51" t="n">
        <f aca="false">P79/3600</f>
        <v>4.283288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3816</v>
      </c>
      <c r="E80" s="74" t="n">
        <v>41.3406</v>
      </c>
      <c r="F80" s="74" t="n">
        <v>45.6632</v>
      </c>
      <c r="G80" s="74" t="n">
        <v>46.4998</v>
      </c>
      <c r="H80" s="74" t="n">
        <v>13649.251</v>
      </c>
      <c r="I80" s="74" t="n">
        <v>16.676</v>
      </c>
      <c r="J80" s="56" t="n">
        <f aca="false">H80/3600</f>
        <v>3.79145861111111</v>
      </c>
      <c r="L80" s="73" t="n">
        <v>690.4264</v>
      </c>
      <c r="M80" s="74" t="n">
        <v>41.3416</v>
      </c>
      <c r="N80" s="74" t="n">
        <v>45.6533</v>
      </c>
      <c r="O80" s="74" t="n">
        <v>46.5126</v>
      </c>
      <c r="P80" s="74" t="n">
        <v>13842.649</v>
      </c>
      <c r="Q80" s="74" t="n">
        <v>16.801</v>
      </c>
      <c r="R80" s="56" t="n">
        <f aca="false">P80/3600</f>
        <v>3.8451802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9453</v>
      </c>
      <c r="F81" s="74" t="n">
        <v>43.8475</v>
      </c>
      <c r="G81" s="74" t="n">
        <v>44.8546</v>
      </c>
      <c r="H81" s="74" t="n">
        <v>12845.433</v>
      </c>
      <c r="I81" s="74" t="n">
        <v>14.43</v>
      </c>
      <c r="J81" s="56" t="n">
        <f aca="false">H81/3600</f>
        <v>3.56817583333333</v>
      </c>
      <c r="L81" s="73" t="n">
        <v>316.3208</v>
      </c>
      <c r="M81" s="74" t="n">
        <v>38.9475</v>
      </c>
      <c r="N81" s="74" t="n">
        <v>43.865</v>
      </c>
      <c r="O81" s="74" t="n">
        <v>44.8545</v>
      </c>
      <c r="P81" s="74" t="n">
        <v>12992.694</v>
      </c>
      <c r="Q81" s="74" t="n">
        <v>14.554</v>
      </c>
      <c r="R81" s="56" t="n">
        <f aca="false">P81/3600</f>
        <v>3.60908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416</v>
      </c>
      <c r="E82" s="76" t="n">
        <v>36.2936</v>
      </c>
      <c r="F82" s="76" t="n">
        <v>42.531</v>
      </c>
      <c r="G82" s="76" t="n">
        <v>43.5447</v>
      </c>
      <c r="H82" s="76" t="n">
        <v>12307.292</v>
      </c>
      <c r="I82" s="76" t="n">
        <v>12.87</v>
      </c>
      <c r="J82" s="62" t="n">
        <f aca="false">H82/3600</f>
        <v>3.41869222222222</v>
      </c>
      <c r="L82" s="75" t="n">
        <v>163.4184</v>
      </c>
      <c r="M82" s="76" t="n">
        <v>36.2936</v>
      </c>
      <c r="N82" s="76" t="n">
        <v>42.531</v>
      </c>
      <c r="O82" s="76" t="n">
        <v>43.5447</v>
      </c>
      <c r="P82" s="76" t="n">
        <v>12478.274</v>
      </c>
      <c r="Q82" s="76" t="n">
        <v>12.948</v>
      </c>
      <c r="R82" s="62" t="n">
        <f aca="false">P82/3600</f>
        <v>3.46618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4.372</v>
      </c>
      <c r="E83" s="72" t="n">
        <v>40.5424</v>
      </c>
      <c r="F83" s="72" t="n">
        <v>42.835</v>
      </c>
      <c r="G83" s="72" t="n">
        <v>43.4302</v>
      </c>
      <c r="H83" s="72" t="n">
        <v>8376.171</v>
      </c>
      <c r="I83" s="72" t="n">
        <v>13.774</v>
      </c>
      <c r="J83" s="51" t="n">
        <f aca="false">H83/3600</f>
        <v>2.32671416666667</v>
      </c>
      <c r="L83" s="71" t="n">
        <v>3793.6208</v>
      </c>
      <c r="M83" s="72" t="n">
        <v>40.5425</v>
      </c>
      <c r="N83" s="72" t="n">
        <v>42.8372</v>
      </c>
      <c r="O83" s="72" t="n">
        <v>43.4326</v>
      </c>
      <c r="P83" s="72" t="n">
        <v>8464.52</v>
      </c>
      <c r="Q83" s="72" t="n">
        <v>13.821</v>
      </c>
      <c r="R83" s="51" t="n">
        <f aca="false">P83/3600</f>
        <v>2.3512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0.1952</v>
      </c>
      <c r="E84" s="74" t="n">
        <v>37.2305</v>
      </c>
      <c r="F84" s="74" t="n">
        <v>40.0371</v>
      </c>
      <c r="G84" s="74" t="n">
        <v>40.3725</v>
      </c>
      <c r="H84" s="74" t="n">
        <v>7233.174</v>
      </c>
      <c r="I84" s="74" t="n">
        <v>11.216</v>
      </c>
      <c r="J84" s="56" t="n">
        <f aca="false">H84/3600</f>
        <v>2.009215</v>
      </c>
      <c r="L84" s="73" t="n">
        <v>1801.8552</v>
      </c>
      <c r="M84" s="74" t="n">
        <v>37.2218</v>
      </c>
      <c r="N84" s="74" t="n">
        <v>40.0435</v>
      </c>
      <c r="O84" s="74" t="n">
        <v>40.3783</v>
      </c>
      <c r="P84" s="74" t="n">
        <v>7286.058</v>
      </c>
      <c r="Q84" s="74" t="n">
        <v>11.091</v>
      </c>
      <c r="R84" s="56" t="n">
        <f aca="false">P84/3600</f>
        <v>2.02390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7.6384</v>
      </c>
      <c r="E85" s="74" t="n">
        <v>34.2613</v>
      </c>
      <c r="F85" s="74" t="n">
        <v>37.8001</v>
      </c>
      <c r="G85" s="74" t="n">
        <v>38.0124</v>
      </c>
      <c r="H85" s="74" t="n">
        <v>6337.281</v>
      </c>
      <c r="I85" s="74" t="n">
        <v>9.032</v>
      </c>
      <c r="J85" s="56" t="n">
        <f aca="false">H85/3600</f>
        <v>1.76035583333333</v>
      </c>
      <c r="L85" s="73" t="n">
        <v>878.8936</v>
      </c>
      <c r="M85" s="74" t="n">
        <v>34.255</v>
      </c>
      <c r="N85" s="74" t="n">
        <v>37.7994</v>
      </c>
      <c r="O85" s="74" t="n">
        <v>37.9993</v>
      </c>
      <c r="P85" s="74" t="n">
        <v>6394.68</v>
      </c>
      <c r="Q85" s="74" t="n">
        <v>9.001</v>
      </c>
      <c r="R85" s="56" t="n">
        <f aca="false">P85/3600</f>
        <v>1.776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9728</v>
      </c>
      <c r="E86" s="76" t="n">
        <v>31.6071</v>
      </c>
      <c r="F86" s="76" t="n">
        <v>36.0898</v>
      </c>
      <c r="G86" s="76" t="n">
        <v>36.2602</v>
      </c>
      <c r="H86" s="76" t="n">
        <v>5714.014</v>
      </c>
      <c r="I86" s="76" t="n">
        <v>7.55</v>
      </c>
      <c r="J86" s="62" t="n">
        <f aca="false">H86/3600</f>
        <v>1.58722611111111</v>
      </c>
      <c r="L86" s="75" t="n">
        <v>460.1264</v>
      </c>
      <c r="M86" s="76" t="n">
        <v>31.615</v>
      </c>
      <c r="N86" s="76" t="n">
        <v>36.1159</v>
      </c>
      <c r="O86" s="76" t="n">
        <v>36.2883</v>
      </c>
      <c r="P86" s="76" t="n">
        <v>5766.056</v>
      </c>
      <c r="Q86" s="76" t="n">
        <v>7.675</v>
      </c>
      <c r="R86" s="62" t="n">
        <f aca="false">P86/3600</f>
        <v>1.60168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91.3403</v>
      </c>
      <c r="E87" s="72" t="n">
        <v>43.0333</v>
      </c>
      <c r="F87" s="72" t="n">
        <v>45.5924</v>
      </c>
      <c r="G87" s="72" t="n">
        <v>45.9131</v>
      </c>
      <c r="H87" s="72" t="n">
        <v>18312.325</v>
      </c>
      <c r="I87" s="72" t="n">
        <v>24.351</v>
      </c>
      <c r="J87" s="51" t="n">
        <f aca="false">H87/3600</f>
        <v>5.08675694444445</v>
      </c>
      <c r="L87" s="71" t="n">
        <v>5692.0978</v>
      </c>
      <c r="M87" s="72" t="n">
        <v>43.034</v>
      </c>
      <c r="N87" s="72" t="n">
        <v>45.5934</v>
      </c>
      <c r="O87" s="72" t="n">
        <v>45.9188</v>
      </c>
      <c r="P87" s="72" t="n">
        <v>18353.853</v>
      </c>
      <c r="Q87" s="72" t="n">
        <v>24.554</v>
      </c>
      <c r="R87" s="51" t="n">
        <f aca="false">P87/3600</f>
        <v>5.09829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9029</v>
      </c>
      <c r="E88" s="74" t="n">
        <v>38.9419</v>
      </c>
      <c r="F88" s="74" t="n">
        <v>42.6184</v>
      </c>
      <c r="G88" s="74" t="n">
        <v>42.858</v>
      </c>
      <c r="H88" s="74" t="n">
        <v>15795.257</v>
      </c>
      <c r="I88" s="74" t="n">
        <v>20.108</v>
      </c>
      <c r="J88" s="56" t="n">
        <f aca="false">H88/3600</f>
        <v>4.38757138888889</v>
      </c>
      <c r="L88" s="73" t="n">
        <v>2829.9456</v>
      </c>
      <c r="M88" s="74" t="n">
        <v>38.942</v>
      </c>
      <c r="N88" s="74" t="n">
        <v>42.6147</v>
      </c>
      <c r="O88" s="74" t="n">
        <v>42.8583</v>
      </c>
      <c r="P88" s="74" t="n">
        <v>15880.612</v>
      </c>
      <c r="Q88" s="74" t="n">
        <v>20.17</v>
      </c>
      <c r="R88" s="56" t="n">
        <f aca="false">P88/3600</f>
        <v>4.41128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6.1456</v>
      </c>
      <c r="E89" s="74" t="n">
        <v>35.1533</v>
      </c>
      <c r="F89" s="74" t="n">
        <v>40.4457</v>
      </c>
      <c r="G89" s="74" t="n">
        <v>40.3157</v>
      </c>
      <c r="H89" s="74" t="n">
        <v>13464.465</v>
      </c>
      <c r="I89" s="74" t="n">
        <v>16.676</v>
      </c>
      <c r="J89" s="56" t="n">
        <f aca="false">H89/3600</f>
        <v>3.74012916666667</v>
      </c>
      <c r="L89" s="73" t="n">
        <v>1346.1456</v>
      </c>
      <c r="M89" s="74" t="n">
        <v>35.1533</v>
      </c>
      <c r="N89" s="74" t="n">
        <v>40.4457</v>
      </c>
      <c r="O89" s="74" t="n">
        <v>40.3157</v>
      </c>
      <c r="P89" s="74" t="n">
        <v>13579.144</v>
      </c>
      <c r="Q89" s="74" t="n">
        <v>16.77</v>
      </c>
      <c r="R89" s="56" t="n">
        <f aca="false">P89/3600</f>
        <v>3.77198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767</v>
      </c>
      <c r="E90" s="76" t="n">
        <v>31.8667</v>
      </c>
      <c r="F90" s="76" t="n">
        <v>38.9194</v>
      </c>
      <c r="G90" s="76" t="n">
        <v>38.2563</v>
      </c>
      <c r="H90" s="76" t="n">
        <v>11800.04</v>
      </c>
      <c r="I90" s="76" t="n">
        <v>14.289</v>
      </c>
      <c r="J90" s="62" t="n">
        <f aca="false">H90/3600</f>
        <v>3.27778888888889</v>
      </c>
      <c r="L90" s="75" t="n">
        <v>612.767</v>
      </c>
      <c r="M90" s="76" t="n">
        <v>31.8667</v>
      </c>
      <c r="N90" s="76" t="n">
        <v>38.9194</v>
      </c>
      <c r="O90" s="76" t="n">
        <v>38.2563</v>
      </c>
      <c r="P90" s="76" t="n">
        <v>11889.434</v>
      </c>
      <c r="Q90" s="76" t="n">
        <v>14.445</v>
      </c>
      <c r="R90" s="62" t="n">
        <f aca="false">P90/3600</f>
        <v>3.30262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8.5792</v>
      </c>
      <c r="E91" s="72" t="n">
        <v>46.9513</v>
      </c>
      <c r="F91" s="72" t="n">
        <v>44.9339</v>
      </c>
      <c r="G91" s="72" t="n">
        <v>44.9979</v>
      </c>
      <c r="H91" s="72" t="n">
        <v>5842.705</v>
      </c>
      <c r="I91" s="72" t="n">
        <v>5.428</v>
      </c>
      <c r="J91" s="51" t="n">
        <f aca="false">H91/3600</f>
        <v>1.62297361111111</v>
      </c>
      <c r="L91" s="71" t="n">
        <v>348.2056</v>
      </c>
      <c r="M91" s="72" t="n">
        <v>46.9318</v>
      </c>
      <c r="N91" s="72" t="n">
        <v>44.9134</v>
      </c>
      <c r="O91" s="72" t="n">
        <v>44.9717</v>
      </c>
      <c r="P91" s="72" t="n">
        <v>5924.973</v>
      </c>
      <c r="Q91" s="72" t="n">
        <v>5.382</v>
      </c>
      <c r="R91" s="51" t="n">
        <f aca="false">P91/3600</f>
        <v>1.6458258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4768</v>
      </c>
      <c r="E92" s="74" t="n">
        <v>42.5641</v>
      </c>
      <c r="F92" s="74" t="n">
        <v>41.0831</v>
      </c>
      <c r="G92" s="74" t="n">
        <v>41.2707</v>
      </c>
      <c r="H92" s="74" t="n">
        <v>5758.209</v>
      </c>
      <c r="I92" s="74" t="n">
        <v>5.304</v>
      </c>
      <c r="J92" s="56" t="n">
        <f aca="false">H92/3600</f>
        <v>1.5995025</v>
      </c>
      <c r="L92" s="73" t="n">
        <v>255.476</v>
      </c>
      <c r="M92" s="74" t="n">
        <v>42.5641</v>
      </c>
      <c r="N92" s="74" t="n">
        <v>41.0831</v>
      </c>
      <c r="O92" s="74" t="n">
        <v>41.2707</v>
      </c>
      <c r="P92" s="74" t="n">
        <v>5836.88</v>
      </c>
      <c r="Q92" s="74" t="n">
        <v>5.6</v>
      </c>
      <c r="R92" s="56" t="n">
        <f aca="false">P92/3600</f>
        <v>1.6213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0928</v>
      </c>
      <c r="E93" s="74" t="n">
        <v>37.9438</v>
      </c>
      <c r="F93" s="74" t="n">
        <v>39.0575</v>
      </c>
      <c r="G93" s="74" t="n">
        <v>39.2535</v>
      </c>
      <c r="H93" s="74" t="n">
        <v>5716.578</v>
      </c>
      <c r="I93" s="74" t="n">
        <v>5.257</v>
      </c>
      <c r="J93" s="56" t="n">
        <f aca="false">H93/3600</f>
        <v>1.58793833333333</v>
      </c>
      <c r="L93" s="73" t="n">
        <v>188.0904</v>
      </c>
      <c r="M93" s="74" t="n">
        <v>37.9438</v>
      </c>
      <c r="N93" s="74" t="n">
        <v>39.0575</v>
      </c>
      <c r="O93" s="74" t="n">
        <v>39.2535</v>
      </c>
      <c r="P93" s="74" t="n">
        <v>5788.442</v>
      </c>
      <c r="Q93" s="74" t="n">
        <v>5.272</v>
      </c>
      <c r="R93" s="56" t="n">
        <f aca="false">P93/3600</f>
        <v>1.60790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4824</v>
      </c>
      <c r="E94" s="76" t="n">
        <v>33.1175</v>
      </c>
      <c r="F94" s="76" t="n">
        <v>37.9851</v>
      </c>
      <c r="G94" s="76" t="n">
        <v>37.9642</v>
      </c>
      <c r="H94" s="76" t="n">
        <v>5675.16</v>
      </c>
      <c r="I94" s="76" t="n">
        <v>5.148</v>
      </c>
      <c r="J94" s="62" t="n">
        <f aca="false">H94/3600</f>
        <v>1.57643333333333</v>
      </c>
      <c r="L94" s="75" t="n">
        <v>134.4816</v>
      </c>
      <c r="M94" s="76" t="n">
        <v>33.1175</v>
      </c>
      <c r="N94" s="76" t="n">
        <v>37.9851</v>
      </c>
      <c r="O94" s="76" t="n">
        <v>37.9642</v>
      </c>
      <c r="P94" s="76" t="n">
        <v>5741.143</v>
      </c>
      <c r="Q94" s="76" t="n">
        <v>5.288</v>
      </c>
      <c r="R94" s="62" t="n">
        <f aca="false">P94/3600</f>
        <v>1.5947619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323</v>
      </c>
      <c r="E95" s="72" t="n">
        <v>49.091</v>
      </c>
      <c r="F95" s="72" t="n">
        <v>52.4053</v>
      </c>
      <c r="G95" s="72" t="n">
        <v>53.4241</v>
      </c>
      <c r="H95" s="72" t="n">
        <v>11761.549</v>
      </c>
      <c r="I95" s="72" t="n">
        <v>13.026</v>
      </c>
      <c r="J95" s="51" t="n">
        <f aca="false">H95/3600</f>
        <v>3.26709694444445</v>
      </c>
      <c r="L95" s="71" t="n">
        <v>684.6381</v>
      </c>
      <c r="M95" s="72" t="n">
        <v>49.0913</v>
      </c>
      <c r="N95" s="72" t="n">
        <v>52.4044</v>
      </c>
      <c r="O95" s="72" t="n">
        <v>53.4688</v>
      </c>
      <c r="P95" s="72" t="n">
        <v>11892.426</v>
      </c>
      <c r="Q95" s="72" t="n">
        <v>13.088</v>
      </c>
      <c r="R95" s="51" t="n">
        <f aca="false">P95/3600</f>
        <v>3.30345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4.1971</v>
      </c>
      <c r="E96" s="74" t="n">
        <v>45.2299</v>
      </c>
      <c r="F96" s="74" t="n">
        <v>49.0733</v>
      </c>
      <c r="G96" s="74" t="n">
        <v>50.3723</v>
      </c>
      <c r="H96" s="74" t="n">
        <v>11311.86</v>
      </c>
      <c r="I96" s="74" t="n">
        <v>12.339</v>
      </c>
      <c r="J96" s="56" t="n">
        <f aca="false">H96/3600</f>
        <v>3.14218333333333</v>
      </c>
      <c r="L96" s="73" t="n">
        <v>404.9971</v>
      </c>
      <c r="M96" s="74" t="n">
        <v>45.2279</v>
      </c>
      <c r="N96" s="74" t="n">
        <v>49.0584</v>
      </c>
      <c r="O96" s="74" t="n">
        <v>50.4249</v>
      </c>
      <c r="P96" s="74" t="n">
        <v>11422.191</v>
      </c>
      <c r="Q96" s="74" t="n">
        <v>12.339</v>
      </c>
      <c r="R96" s="56" t="n">
        <f aca="false">P96/3600</f>
        <v>3.1728308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3344</v>
      </c>
      <c r="E97" s="74" t="n">
        <v>41.4885</v>
      </c>
      <c r="F97" s="74" t="n">
        <v>46.625</v>
      </c>
      <c r="G97" s="74" t="n">
        <v>47.9525</v>
      </c>
      <c r="H97" s="74" t="n">
        <v>10927.425</v>
      </c>
      <c r="I97" s="74" t="n">
        <v>11.793</v>
      </c>
      <c r="J97" s="56" t="n">
        <f aca="false">H97/3600</f>
        <v>3.03539583333333</v>
      </c>
      <c r="L97" s="73" t="n">
        <v>240.2794</v>
      </c>
      <c r="M97" s="74" t="n">
        <v>41.4723</v>
      </c>
      <c r="N97" s="74" t="n">
        <v>46.5834</v>
      </c>
      <c r="O97" s="74" t="n">
        <v>47.9574</v>
      </c>
      <c r="P97" s="74" t="n">
        <v>11062.038</v>
      </c>
      <c r="Q97" s="74" t="n">
        <v>11.746</v>
      </c>
      <c r="R97" s="56" t="n">
        <f aca="false">P97/3600</f>
        <v>3.07278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6858</v>
      </c>
      <c r="E98" s="76" t="n">
        <v>37.7498</v>
      </c>
      <c r="F98" s="76" t="n">
        <v>44.8036</v>
      </c>
      <c r="G98" s="76" t="n">
        <v>46.3889</v>
      </c>
      <c r="H98" s="76" t="n">
        <v>10671.42</v>
      </c>
      <c r="I98" s="76" t="n">
        <v>11.091</v>
      </c>
      <c r="J98" s="62" t="n">
        <f aca="false">H98/3600</f>
        <v>2.96428333333333</v>
      </c>
      <c r="L98" s="75" t="n">
        <v>148.6051</v>
      </c>
      <c r="M98" s="76" t="n">
        <v>37.7942</v>
      </c>
      <c r="N98" s="76" t="n">
        <v>44.8601</v>
      </c>
      <c r="O98" s="76" t="n">
        <v>46.344</v>
      </c>
      <c r="P98" s="76" t="n">
        <v>10820.768</v>
      </c>
      <c r="Q98" s="76" t="n">
        <v>11.216</v>
      </c>
      <c r="R98" s="62" t="n">
        <f aca="false">P98/3600</f>
        <v>3.00576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2166705077704</v>
      </c>
      <c r="J106" s="77" t="n">
        <f aca="false">GEOMEAN(J3:J98)</f>
        <v>2.34072022733833</v>
      </c>
      <c r="Q106" s="77" t="n">
        <f aca="false">GEOMEAN(Q3:Q98)</f>
        <v>12.269116922217</v>
      </c>
      <c r="R106" s="77" t="n">
        <f aca="false">GEOMEAN(R3:R98)</f>
        <v>2.3629081035018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2930202966</v>
      </c>
      <c r="R107" s="78" t="n">
        <f aca="false">R106/J106</f>
        <v>1.0094790807992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0368611111111</v>
      </c>
      <c r="J108" s="77" t="n">
        <f aca="false">SUM(J3:J98)</f>
        <v>284.748461388889</v>
      </c>
      <c r="Q108" s="77" t="n">
        <f aca="false">SUM(Q3:Q98)/3600</f>
        <v>0.421767222222222</v>
      </c>
      <c r="R108" s="77" t="n">
        <f aca="false">SUM(R3:R98)</f>
        <v>287.47390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040564693167</v>
      </c>
      <c r="J113" s="77" t="n">
        <f aca="false">GEOMEAN(J19:J82)</f>
        <v>2.30545992581871</v>
      </c>
      <c r="Q113" s="77" t="n">
        <f aca="false">GEOMEAN(Q19:Q82)</f>
        <v>12.7482453860855</v>
      </c>
      <c r="R113" s="77" t="n">
        <f aca="false">GEOMEAN(R19:R82)</f>
        <v>2.3270550074743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47833126179</v>
      </c>
      <c r="R114" s="78" t="n">
        <f aca="false">R113/J113</f>
        <v>1.009366929962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8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49.392</v>
      </c>
      <c r="E19" s="72" t="n">
        <v>41.9024</v>
      </c>
      <c r="F19" s="72" t="n">
        <v>43.5125</v>
      </c>
      <c r="G19" s="72" t="n">
        <v>45.0394</v>
      </c>
      <c r="H19" s="72" t="n">
        <v>14359.025</v>
      </c>
      <c r="I19" s="72" t="n">
        <v>30.778</v>
      </c>
      <c r="J19" s="51" t="n">
        <f aca="false">H19/3600</f>
        <v>3.98861805555556</v>
      </c>
      <c r="L19" s="71" t="n">
        <v>5250.8048</v>
      </c>
      <c r="M19" s="72" t="n">
        <v>41.9033</v>
      </c>
      <c r="N19" s="72" t="n">
        <v>43.5114</v>
      </c>
      <c r="O19" s="72" t="n">
        <v>45.0435</v>
      </c>
      <c r="P19" s="72" t="n">
        <v>14413.261</v>
      </c>
      <c r="Q19" s="72" t="n">
        <v>30.95</v>
      </c>
      <c r="R19" s="51" t="n">
        <f aca="false">P19/3600</f>
        <v>4.00368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30.1824</v>
      </c>
      <c r="E20" s="74" t="n">
        <v>39.8863</v>
      </c>
      <c r="F20" s="74" t="n">
        <v>41.8407</v>
      </c>
      <c r="G20" s="74" t="n">
        <v>43.0006</v>
      </c>
      <c r="H20" s="74" t="n">
        <v>11985.041</v>
      </c>
      <c r="I20" s="74" t="n">
        <v>25.35</v>
      </c>
      <c r="J20" s="56" t="n">
        <f aca="false">H20/3600</f>
        <v>3.32917805555556</v>
      </c>
      <c r="L20" s="73" t="n">
        <v>2430.5736</v>
      </c>
      <c r="M20" s="74" t="n">
        <v>39.8875</v>
      </c>
      <c r="N20" s="74" t="n">
        <v>41.8454</v>
      </c>
      <c r="O20" s="74" t="n">
        <v>42.9879</v>
      </c>
      <c r="P20" s="74" t="n">
        <v>12002.971</v>
      </c>
      <c r="Q20" s="74" t="n">
        <v>25.786</v>
      </c>
      <c r="R20" s="56" t="n">
        <f aca="false">P20/3600</f>
        <v>3.3341586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71.8552</v>
      </c>
      <c r="E21" s="74" t="n">
        <v>37.3204</v>
      </c>
      <c r="F21" s="74" t="n">
        <v>40.6185</v>
      </c>
      <c r="G21" s="74" t="n">
        <v>41.702</v>
      </c>
      <c r="H21" s="74" t="n">
        <v>10212.774</v>
      </c>
      <c r="I21" s="74" t="n">
        <v>21.855</v>
      </c>
      <c r="J21" s="56" t="n">
        <f aca="false">H21/3600</f>
        <v>2.83688166666667</v>
      </c>
      <c r="L21" s="73" t="n">
        <v>1172.0784</v>
      </c>
      <c r="M21" s="74" t="n">
        <v>37.3192</v>
      </c>
      <c r="N21" s="74" t="n">
        <v>40.6312</v>
      </c>
      <c r="O21" s="74" t="n">
        <v>41.7053</v>
      </c>
      <c r="P21" s="74" t="n">
        <v>10319.384</v>
      </c>
      <c r="Q21" s="74" t="n">
        <v>22.027</v>
      </c>
      <c r="R21" s="56" t="n">
        <f aca="false">P21/3600</f>
        <v>2.86649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74.6272</v>
      </c>
      <c r="E22" s="76" t="n">
        <v>34.6901</v>
      </c>
      <c r="F22" s="76" t="n">
        <v>39.741</v>
      </c>
      <c r="G22" s="76" t="n">
        <v>40.9158</v>
      </c>
      <c r="H22" s="76" t="n">
        <v>8976.136</v>
      </c>
      <c r="I22" s="76" t="n">
        <v>18.61</v>
      </c>
      <c r="J22" s="62" t="n">
        <f aca="false">H22/3600</f>
        <v>2.49337111111111</v>
      </c>
      <c r="L22" s="75" t="n">
        <v>574.8112</v>
      </c>
      <c r="M22" s="76" t="n">
        <v>34.6917</v>
      </c>
      <c r="N22" s="76" t="n">
        <v>39.7296</v>
      </c>
      <c r="O22" s="76" t="n">
        <v>40.91</v>
      </c>
      <c r="P22" s="76" t="n">
        <v>9050.165</v>
      </c>
      <c r="Q22" s="76" t="n">
        <v>18.704</v>
      </c>
      <c r="R22" s="62" t="n">
        <f aca="false">P22/3600</f>
        <v>2.513934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42.4424</v>
      </c>
      <c r="E23" s="72" t="n">
        <v>39.9742</v>
      </c>
      <c r="F23" s="72" t="n">
        <v>42.0693</v>
      </c>
      <c r="G23" s="72" t="n">
        <v>43.2571</v>
      </c>
      <c r="H23" s="72" t="n">
        <v>13301.768</v>
      </c>
      <c r="I23" s="72" t="n">
        <v>32.151</v>
      </c>
      <c r="J23" s="51" t="n">
        <f aca="false">H23/3600</f>
        <v>3.69493555555556</v>
      </c>
      <c r="L23" s="71" t="n">
        <v>8243.7592</v>
      </c>
      <c r="M23" s="72" t="n">
        <v>39.9734</v>
      </c>
      <c r="N23" s="72" t="n">
        <v>42.0701</v>
      </c>
      <c r="O23" s="72" t="n">
        <v>43.2531</v>
      </c>
      <c r="P23" s="72" t="n">
        <v>13418.135</v>
      </c>
      <c r="Q23" s="72" t="n">
        <v>32.385</v>
      </c>
      <c r="R23" s="51" t="n">
        <f aca="false">P23/3600</f>
        <v>3.727259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21.8296</v>
      </c>
      <c r="E24" s="74" t="n">
        <v>37.0788</v>
      </c>
      <c r="F24" s="74" t="n">
        <v>39.9379</v>
      </c>
      <c r="G24" s="74" t="n">
        <v>40.942</v>
      </c>
      <c r="H24" s="74" t="n">
        <v>10412.547</v>
      </c>
      <c r="I24" s="74" t="n">
        <v>24.538</v>
      </c>
      <c r="J24" s="56" t="n">
        <f aca="false">H24/3600</f>
        <v>2.89237416666667</v>
      </c>
      <c r="L24" s="73" t="n">
        <v>3222.9</v>
      </c>
      <c r="M24" s="74" t="n">
        <v>37.0797</v>
      </c>
      <c r="N24" s="74" t="n">
        <v>39.9401</v>
      </c>
      <c r="O24" s="74" t="n">
        <v>40.9388</v>
      </c>
      <c r="P24" s="74" t="n">
        <v>10463.294</v>
      </c>
      <c r="Q24" s="74" t="n">
        <v>24.601</v>
      </c>
      <c r="R24" s="56" t="n">
        <f aca="false">P24/3600</f>
        <v>2.90647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54.4528</v>
      </c>
      <c r="E25" s="74" t="n">
        <v>34.2826</v>
      </c>
      <c r="F25" s="74" t="n">
        <v>38.3289</v>
      </c>
      <c r="G25" s="74" t="n">
        <v>39.5299</v>
      </c>
      <c r="H25" s="74" t="n">
        <v>8742.823</v>
      </c>
      <c r="I25" s="74" t="n">
        <v>19.865</v>
      </c>
      <c r="J25" s="56" t="n">
        <f aca="false">H25/3600</f>
        <v>2.42856194444444</v>
      </c>
      <c r="L25" s="73" t="n">
        <v>1354.8848</v>
      </c>
      <c r="M25" s="74" t="n">
        <v>34.2824</v>
      </c>
      <c r="N25" s="74" t="n">
        <v>38.3196</v>
      </c>
      <c r="O25" s="74" t="n">
        <v>39.535</v>
      </c>
      <c r="P25" s="74" t="n">
        <v>8863.072</v>
      </c>
      <c r="Q25" s="74" t="n">
        <v>20.139</v>
      </c>
      <c r="R25" s="56" t="n">
        <f aca="false">P25/3600</f>
        <v>2.46196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5.372</v>
      </c>
      <c r="E26" s="76" t="n">
        <v>31.6918</v>
      </c>
      <c r="F26" s="76" t="n">
        <v>37.2403</v>
      </c>
      <c r="G26" s="76" t="n">
        <v>38.785</v>
      </c>
      <c r="H26" s="76" t="n">
        <v>7748.725</v>
      </c>
      <c r="I26" s="76" t="n">
        <v>16.785</v>
      </c>
      <c r="J26" s="62" t="n">
        <f aca="false">H26/3600</f>
        <v>2.15242361111111</v>
      </c>
      <c r="L26" s="75" t="n">
        <v>584.9448</v>
      </c>
      <c r="M26" s="76" t="n">
        <v>31.6928</v>
      </c>
      <c r="N26" s="76" t="n">
        <v>37.222</v>
      </c>
      <c r="O26" s="76" t="n">
        <v>38.7763</v>
      </c>
      <c r="P26" s="76" t="n">
        <v>7806.472</v>
      </c>
      <c r="Q26" s="76" t="n">
        <v>17.128</v>
      </c>
      <c r="R26" s="62" t="n">
        <f aca="false">P26/3600</f>
        <v>2.16846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08.6952</v>
      </c>
      <c r="E27" s="72" t="n">
        <v>38.7246</v>
      </c>
      <c r="F27" s="72" t="n">
        <v>40.1604</v>
      </c>
      <c r="G27" s="72" t="n">
        <v>43.4347</v>
      </c>
      <c r="H27" s="72" t="n">
        <v>29147.765</v>
      </c>
      <c r="I27" s="72" t="n">
        <v>67.954</v>
      </c>
      <c r="J27" s="51" t="n">
        <f aca="false">H27/3600</f>
        <v>8.09660138888889</v>
      </c>
      <c r="L27" s="71" t="n">
        <v>22010.5376</v>
      </c>
      <c r="M27" s="72" t="n">
        <v>38.7248</v>
      </c>
      <c r="N27" s="72" t="n">
        <v>40.163</v>
      </c>
      <c r="O27" s="72" t="n">
        <v>43.4365</v>
      </c>
      <c r="P27" s="72" t="n">
        <v>29332.253</v>
      </c>
      <c r="Q27" s="72" t="n">
        <v>68.312</v>
      </c>
      <c r="R27" s="51" t="n">
        <f aca="false">P27/3600</f>
        <v>8.14784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4.5272</v>
      </c>
      <c r="E28" s="74" t="n">
        <v>36.7641</v>
      </c>
      <c r="F28" s="74" t="n">
        <v>38.9754</v>
      </c>
      <c r="G28" s="74" t="n">
        <v>41.5656</v>
      </c>
      <c r="H28" s="74" t="n">
        <v>21617.107</v>
      </c>
      <c r="I28" s="74" t="n">
        <v>44.506</v>
      </c>
      <c r="J28" s="56" t="n">
        <f aca="false">H28/3600</f>
        <v>6.00475194444444</v>
      </c>
      <c r="L28" s="73" t="n">
        <v>5985.1616</v>
      </c>
      <c r="M28" s="74" t="n">
        <v>36.7631</v>
      </c>
      <c r="N28" s="74" t="n">
        <v>38.9787</v>
      </c>
      <c r="O28" s="74" t="n">
        <v>41.5629</v>
      </c>
      <c r="P28" s="74" t="n">
        <v>21782.281</v>
      </c>
      <c r="Q28" s="74" t="n">
        <v>45.099</v>
      </c>
      <c r="R28" s="56" t="n">
        <f aca="false">P28/3600</f>
        <v>6.05063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4.2424</v>
      </c>
      <c r="E29" s="74" t="n">
        <v>34.6341</v>
      </c>
      <c r="F29" s="74" t="n">
        <v>38.0533</v>
      </c>
      <c r="G29" s="74" t="n">
        <v>39.9846</v>
      </c>
      <c r="H29" s="74" t="n">
        <v>18376.59</v>
      </c>
      <c r="I29" s="74" t="n">
        <v>36.909</v>
      </c>
      <c r="J29" s="56" t="n">
        <f aca="false">H29/3600</f>
        <v>5.10460833333333</v>
      </c>
      <c r="L29" s="73" t="n">
        <v>2664.8144</v>
      </c>
      <c r="M29" s="74" t="n">
        <v>34.6329</v>
      </c>
      <c r="N29" s="74" t="n">
        <v>38.0566</v>
      </c>
      <c r="O29" s="74" t="n">
        <v>39.9897</v>
      </c>
      <c r="P29" s="74" t="n">
        <v>18545.404</v>
      </c>
      <c r="Q29" s="74" t="n">
        <v>37.58</v>
      </c>
      <c r="R29" s="56" t="n">
        <f aca="false">P29/3600</f>
        <v>5.15150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8.0264</v>
      </c>
      <c r="E30" s="76" t="n">
        <v>32.352</v>
      </c>
      <c r="F30" s="76" t="n">
        <v>37.3319</v>
      </c>
      <c r="G30" s="76" t="n">
        <v>38.7979</v>
      </c>
      <c r="H30" s="76" t="n">
        <v>16389.022</v>
      </c>
      <c r="I30" s="76" t="n">
        <v>32.104</v>
      </c>
      <c r="J30" s="62" t="n">
        <f aca="false">H30/3600</f>
        <v>4.55250611111111</v>
      </c>
      <c r="L30" s="75" t="n">
        <v>1309.2712</v>
      </c>
      <c r="M30" s="76" t="n">
        <v>32.3511</v>
      </c>
      <c r="N30" s="76" t="n">
        <v>37.3227</v>
      </c>
      <c r="O30" s="76" t="n">
        <v>38.7925</v>
      </c>
      <c r="P30" s="76" t="n">
        <v>16559.831</v>
      </c>
      <c r="Q30" s="76" t="n">
        <v>32.292</v>
      </c>
      <c r="R30" s="62" t="n">
        <f aca="false">P30/3600</f>
        <v>4.599953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25.7424</v>
      </c>
      <c r="E31" s="72" t="n">
        <v>39.5235</v>
      </c>
      <c r="F31" s="72" t="n">
        <v>43.877</v>
      </c>
      <c r="G31" s="72" t="n">
        <v>45.2159</v>
      </c>
      <c r="H31" s="72" t="n">
        <v>35601.479</v>
      </c>
      <c r="I31" s="72" t="n">
        <v>74.115</v>
      </c>
      <c r="J31" s="51" t="n">
        <f aca="false">H31/3600</f>
        <v>9.88929972222222</v>
      </c>
      <c r="L31" s="71" t="n">
        <v>20629.2712</v>
      </c>
      <c r="M31" s="72" t="n">
        <v>39.5241</v>
      </c>
      <c r="N31" s="72" t="n">
        <v>43.8781</v>
      </c>
      <c r="O31" s="72" t="n">
        <v>45.2184</v>
      </c>
      <c r="P31" s="72" t="n">
        <v>35794.21</v>
      </c>
      <c r="Q31" s="72" t="n">
        <v>74.568</v>
      </c>
      <c r="R31" s="51" t="n">
        <f aca="false">P31/3600</f>
        <v>9.9428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6981.756</v>
      </c>
      <c r="E32" s="74" t="n">
        <v>37.6237</v>
      </c>
      <c r="F32" s="74" t="n">
        <v>42.5094</v>
      </c>
      <c r="G32" s="74" t="n">
        <v>43.0878</v>
      </c>
      <c r="H32" s="74" t="n">
        <v>27649.944</v>
      </c>
      <c r="I32" s="74" t="n">
        <v>58.515</v>
      </c>
      <c r="J32" s="56" t="n">
        <f aca="false">H32/3600</f>
        <v>7.68054</v>
      </c>
      <c r="L32" s="73" t="n">
        <v>6980.476</v>
      </c>
      <c r="M32" s="74" t="n">
        <v>37.6245</v>
      </c>
      <c r="N32" s="74" t="n">
        <v>42.5079</v>
      </c>
      <c r="O32" s="74" t="n">
        <v>43.0914</v>
      </c>
      <c r="P32" s="74" t="n">
        <v>27755.033</v>
      </c>
      <c r="Q32" s="74" t="n">
        <v>58.765</v>
      </c>
      <c r="R32" s="56" t="n">
        <f aca="false">P32/3600</f>
        <v>7.70973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18.4568</v>
      </c>
      <c r="E33" s="74" t="n">
        <v>35.6659</v>
      </c>
      <c r="F33" s="74" t="n">
        <v>41.2292</v>
      </c>
      <c r="G33" s="74" t="n">
        <v>41.2267</v>
      </c>
      <c r="H33" s="74" t="n">
        <v>22977.401</v>
      </c>
      <c r="I33" s="74" t="n">
        <v>48.735</v>
      </c>
      <c r="J33" s="56" t="n">
        <f aca="false">H33/3600</f>
        <v>6.38261138888889</v>
      </c>
      <c r="L33" s="73" t="n">
        <v>3218.8688</v>
      </c>
      <c r="M33" s="74" t="n">
        <v>35.6647</v>
      </c>
      <c r="N33" s="74" t="n">
        <v>41.2394</v>
      </c>
      <c r="O33" s="74" t="n">
        <v>41.2189</v>
      </c>
      <c r="P33" s="74" t="n">
        <v>23096.046</v>
      </c>
      <c r="Q33" s="74" t="n">
        <v>49.062</v>
      </c>
      <c r="R33" s="56" t="n">
        <f aca="false">P33/3600</f>
        <v>6.41556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37.5808</v>
      </c>
      <c r="E34" s="76" t="n">
        <v>33.5719</v>
      </c>
      <c r="F34" s="76" t="n">
        <v>40.2037</v>
      </c>
      <c r="G34" s="76" t="n">
        <v>39.8225</v>
      </c>
      <c r="H34" s="76" t="n">
        <v>20019.982</v>
      </c>
      <c r="I34" s="76" t="n">
        <v>42.057</v>
      </c>
      <c r="J34" s="62" t="n">
        <f aca="false">H34/3600</f>
        <v>5.56110611111111</v>
      </c>
      <c r="L34" s="75" t="n">
        <v>1637.8208</v>
      </c>
      <c r="M34" s="76" t="n">
        <v>33.5681</v>
      </c>
      <c r="N34" s="76" t="n">
        <v>40.2239</v>
      </c>
      <c r="O34" s="76" t="n">
        <v>39.8241</v>
      </c>
      <c r="P34" s="76" t="n">
        <v>20148.024</v>
      </c>
      <c r="Q34" s="76" t="n">
        <v>42.088</v>
      </c>
      <c r="R34" s="62" t="n">
        <f aca="false">P34/3600</f>
        <v>5.59667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83.9752</v>
      </c>
      <c r="E35" s="72" t="n">
        <v>38.4667</v>
      </c>
      <c r="F35" s="72" t="n">
        <v>41.9672</v>
      </c>
      <c r="G35" s="72" t="n">
        <v>44.167</v>
      </c>
      <c r="H35" s="72" t="n">
        <v>41568.657</v>
      </c>
      <c r="I35" s="72" t="n">
        <v>112.211</v>
      </c>
      <c r="J35" s="51" t="n">
        <f aca="false">H35/3600</f>
        <v>11.5468491666667</v>
      </c>
      <c r="L35" s="71" t="n">
        <v>63574.8704</v>
      </c>
      <c r="M35" s="72" t="n">
        <v>38.466</v>
      </c>
      <c r="N35" s="72" t="n">
        <v>41.9683</v>
      </c>
      <c r="O35" s="72" t="n">
        <v>44.1581</v>
      </c>
      <c r="P35" s="72" t="n">
        <v>41846.506</v>
      </c>
      <c r="Q35" s="72" t="n">
        <v>112.366</v>
      </c>
      <c r="R35" s="51" t="n">
        <f aca="false">P35/3600</f>
        <v>11.62402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230.5552</v>
      </c>
      <c r="E36" s="74" t="n">
        <v>35.2736</v>
      </c>
      <c r="F36" s="74" t="n">
        <v>40.6095</v>
      </c>
      <c r="G36" s="74" t="n">
        <v>43.0078</v>
      </c>
      <c r="H36" s="74" t="n">
        <v>24495.23</v>
      </c>
      <c r="I36" s="74" t="n">
        <v>64.163</v>
      </c>
      <c r="J36" s="56" t="n">
        <f aca="false">H36/3600</f>
        <v>6.80423055555556</v>
      </c>
      <c r="L36" s="73" t="n">
        <v>9233.864</v>
      </c>
      <c r="M36" s="74" t="n">
        <v>35.2731</v>
      </c>
      <c r="N36" s="74" t="n">
        <v>40.6123</v>
      </c>
      <c r="O36" s="74" t="n">
        <v>43.0074</v>
      </c>
      <c r="P36" s="74" t="n">
        <v>24705.439</v>
      </c>
      <c r="Q36" s="74" t="n">
        <v>63.991</v>
      </c>
      <c r="R36" s="56" t="n">
        <f aca="false">P36/3600</f>
        <v>6.86262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68.9</v>
      </c>
      <c r="E37" s="74" t="n">
        <v>33.5875</v>
      </c>
      <c r="F37" s="74" t="n">
        <v>39.3878</v>
      </c>
      <c r="G37" s="74" t="n">
        <v>42.0592</v>
      </c>
      <c r="H37" s="74" t="n">
        <v>19260.209</v>
      </c>
      <c r="I37" s="74" t="n">
        <v>43.992</v>
      </c>
      <c r="J37" s="56" t="n">
        <f aca="false">H37/3600</f>
        <v>5.35005805555556</v>
      </c>
      <c r="L37" s="73" t="n">
        <v>2268.3744</v>
      </c>
      <c r="M37" s="74" t="n">
        <v>33.5862</v>
      </c>
      <c r="N37" s="74" t="n">
        <v>39.3923</v>
      </c>
      <c r="O37" s="74" t="n">
        <v>42.0619</v>
      </c>
      <c r="P37" s="74" t="n">
        <v>19442.482</v>
      </c>
      <c r="Q37" s="74" t="n">
        <v>44.101</v>
      </c>
      <c r="R37" s="56" t="n">
        <f aca="false">P37/3600</f>
        <v>5.40068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1.6336</v>
      </c>
      <c r="E38" s="76" t="n">
        <v>31.5654</v>
      </c>
      <c r="F38" s="76" t="n">
        <v>38.5372</v>
      </c>
      <c r="G38" s="76" t="n">
        <v>41.3179</v>
      </c>
      <c r="H38" s="76" t="n">
        <v>17219.311</v>
      </c>
      <c r="I38" s="76" t="n">
        <v>37.736</v>
      </c>
      <c r="J38" s="62" t="n">
        <f aca="false">H38/3600</f>
        <v>4.78314194444445</v>
      </c>
      <c r="L38" s="75" t="n">
        <v>832.1592</v>
      </c>
      <c r="M38" s="76" t="n">
        <v>31.5618</v>
      </c>
      <c r="N38" s="76" t="n">
        <v>38.5257</v>
      </c>
      <c r="O38" s="76" t="n">
        <v>41.2876</v>
      </c>
      <c r="P38" s="76" t="n">
        <v>17409.256</v>
      </c>
      <c r="Q38" s="76" t="n">
        <v>37.564</v>
      </c>
      <c r="R38" s="62" t="n">
        <f aca="false">P38/3600</f>
        <v>4.83590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1.3344</v>
      </c>
      <c r="E39" s="72" t="n">
        <v>40.3193</v>
      </c>
      <c r="F39" s="72" t="n">
        <v>42.9482</v>
      </c>
      <c r="G39" s="72" t="n">
        <v>43.6228</v>
      </c>
      <c r="H39" s="72" t="n">
        <v>6172.582</v>
      </c>
      <c r="I39" s="72" t="n">
        <v>13.244</v>
      </c>
      <c r="J39" s="51" t="n">
        <f aca="false">H39/3600</f>
        <v>1.71460611111111</v>
      </c>
      <c r="L39" s="71" t="n">
        <v>3894.6792</v>
      </c>
      <c r="M39" s="72" t="n">
        <v>40.3242</v>
      </c>
      <c r="N39" s="72" t="n">
        <v>42.9535</v>
      </c>
      <c r="O39" s="72" t="n">
        <v>43.6059</v>
      </c>
      <c r="P39" s="72" t="n">
        <v>6196.71</v>
      </c>
      <c r="Q39" s="72" t="n">
        <v>13.322</v>
      </c>
      <c r="R39" s="51" t="n">
        <f aca="false">P39/3600</f>
        <v>1.7213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6.5432</v>
      </c>
      <c r="E40" s="74" t="n">
        <v>37.1072</v>
      </c>
      <c r="F40" s="74" t="n">
        <v>40.4549</v>
      </c>
      <c r="G40" s="74" t="n">
        <v>40.8361</v>
      </c>
      <c r="H40" s="74" t="n">
        <v>5045.664</v>
      </c>
      <c r="I40" s="74" t="n">
        <v>10.92</v>
      </c>
      <c r="J40" s="56" t="n">
        <f aca="false">H40/3600</f>
        <v>1.40157333333333</v>
      </c>
      <c r="L40" s="73" t="n">
        <v>1806.3376</v>
      </c>
      <c r="M40" s="74" t="n">
        <v>37.1025</v>
      </c>
      <c r="N40" s="74" t="n">
        <v>40.4448</v>
      </c>
      <c r="O40" s="74" t="n">
        <v>40.8303</v>
      </c>
      <c r="P40" s="74" t="n">
        <v>5088.205</v>
      </c>
      <c r="Q40" s="74" t="n">
        <v>10.951</v>
      </c>
      <c r="R40" s="56" t="n">
        <f aca="false">P40/3600</f>
        <v>1.4133902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0.4856</v>
      </c>
      <c r="E41" s="74" t="n">
        <v>34.2603</v>
      </c>
      <c r="F41" s="74" t="n">
        <v>38.4713</v>
      </c>
      <c r="G41" s="74" t="n">
        <v>38.6512</v>
      </c>
      <c r="H41" s="74" t="n">
        <v>4214.464</v>
      </c>
      <c r="I41" s="74" t="n">
        <v>9.11</v>
      </c>
      <c r="J41" s="56" t="n">
        <f aca="false">H41/3600</f>
        <v>1.17068444444444</v>
      </c>
      <c r="L41" s="73" t="n">
        <v>860.8472</v>
      </c>
      <c r="M41" s="74" t="n">
        <v>34.2649</v>
      </c>
      <c r="N41" s="74" t="n">
        <v>38.4895</v>
      </c>
      <c r="O41" s="74" t="n">
        <v>38.6807</v>
      </c>
      <c r="P41" s="74" t="n">
        <v>4241.53</v>
      </c>
      <c r="Q41" s="74" t="n">
        <v>9.079</v>
      </c>
      <c r="R41" s="56" t="n">
        <f aca="false">P41/3600</f>
        <v>1.1782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0104</v>
      </c>
      <c r="E42" s="76" t="n">
        <v>31.8325</v>
      </c>
      <c r="F42" s="76" t="n">
        <v>36.9711</v>
      </c>
      <c r="G42" s="76" t="n">
        <v>37.0405</v>
      </c>
      <c r="H42" s="76" t="n">
        <v>3625.939</v>
      </c>
      <c r="I42" s="76" t="n">
        <v>7.378</v>
      </c>
      <c r="J42" s="62" t="n">
        <f aca="false">H42/3600</f>
        <v>1.00720527777778</v>
      </c>
      <c r="L42" s="75" t="n">
        <v>441.0872</v>
      </c>
      <c r="M42" s="76" t="n">
        <v>31.8376</v>
      </c>
      <c r="N42" s="76" t="n">
        <v>36.9833</v>
      </c>
      <c r="O42" s="76" t="n">
        <v>37.0501</v>
      </c>
      <c r="P42" s="76" t="n">
        <v>3657.013</v>
      </c>
      <c r="Q42" s="76" t="n">
        <v>7.488</v>
      </c>
      <c r="R42" s="62" t="n">
        <f aca="false">P42/3600</f>
        <v>1.0158369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7288</v>
      </c>
      <c r="E43" s="72" t="n">
        <v>40.2218</v>
      </c>
      <c r="F43" s="72" t="n">
        <v>43.2506</v>
      </c>
      <c r="G43" s="72" t="n">
        <v>44.7049</v>
      </c>
      <c r="H43" s="72" t="n">
        <v>6843.639</v>
      </c>
      <c r="I43" s="72" t="n">
        <v>15.475</v>
      </c>
      <c r="J43" s="51" t="n">
        <f aca="false">H43/3600</f>
        <v>1.90101083333333</v>
      </c>
      <c r="L43" s="71" t="n">
        <v>4490.1216</v>
      </c>
      <c r="M43" s="72" t="n">
        <v>40.2205</v>
      </c>
      <c r="N43" s="72" t="n">
        <v>43.2566</v>
      </c>
      <c r="O43" s="72" t="n">
        <v>44.6972</v>
      </c>
      <c r="P43" s="72" t="n">
        <v>6880.38</v>
      </c>
      <c r="Q43" s="72" t="n">
        <v>15.506</v>
      </c>
      <c r="R43" s="51" t="n">
        <f aca="false">P43/3600</f>
        <v>1.9112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7.86</v>
      </c>
      <c r="E44" s="74" t="n">
        <v>37.3519</v>
      </c>
      <c r="F44" s="74" t="n">
        <v>41.1782</v>
      </c>
      <c r="G44" s="74" t="n">
        <v>42.2961</v>
      </c>
      <c r="H44" s="74" t="n">
        <v>5474.991</v>
      </c>
      <c r="I44" s="74" t="n">
        <v>11.98</v>
      </c>
      <c r="J44" s="56" t="n">
        <f aca="false">H44/3600</f>
        <v>1.52083083333333</v>
      </c>
      <c r="L44" s="73" t="n">
        <v>1956.1704</v>
      </c>
      <c r="M44" s="74" t="n">
        <v>37.3532</v>
      </c>
      <c r="N44" s="74" t="n">
        <v>41.1942</v>
      </c>
      <c r="O44" s="74" t="n">
        <v>42.3096</v>
      </c>
      <c r="P44" s="74" t="n">
        <v>5490.966</v>
      </c>
      <c r="Q44" s="74" t="n">
        <v>12.23</v>
      </c>
      <c r="R44" s="56" t="n">
        <f aca="false">P44/3600</f>
        <v>1.52526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2872</v>
      </c>
      <c r="E45" s="74" t="n">
        <v>34.4291</v>
      </c>
      <c r="F45" s="74" t="n">
        <v>39.4339</v>
      </c>
      <c r="G45" s="74" t="n">
        <v>40.3859</v>
      </c>
      <c r="H45" s="74" t="n">
        <v>4634.384</v>
      </c>
      <c r="I45" s="74" t="n">
        <v>9.75</v>
      </c>
      <c r="J45" s="56" t="n">
        <f aca="false">H45/3600</f>
        <v>1.28732888888889</v>
      </c>
      <c r="L45" s="73" t="n">
        <v>934.4088</v>
      </c>
      <c r="M45" s="74" t="n">
        <v>34.428</v>
      </c>
      <c r="N45" s="74" t="n">
        <v>39.4242</v>
      </c>
      <c r="O45" s="74" t="n">
        <v>40.3921</v>
      </c>
      <c r="P45" s="74" t="n">
        <v>4668.315</v>
      </c>
      <c r="Q45" s="74" t="n">
        <v>9.781</v>
      </c>
      <c r="R45" s="56" t="n">
        <f aca="false">P45/3600</f>
        <v>1.2967541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0712</v>
      </c>
      <c r="E46" s="76" t="n">
        <v>31.5827</v>
      </c>
      <c r="F46" s="76" t="n">
        <v>38.138</v>
      </c>
      <c r="G46" s="76" t="n">
        <v>38.986</v>
      </c>
      <c r="H46" s="76" t="n">
        <v>4078.37</v>
      </c>
      <c r="I46" s="76" t="n">
        <v>8.408</v>
      </c>
      <c r="J46" s="62" t="n">
        <f aca="false">H46/3600</f>
        <v>1.13288055555556</v>
      </c>
      <c r="L46" s="75" t="n">
        <v>471.3704</v>
      </c>
      <c r="M46" s="76" t="n">
        <v>31.5779</v>
      </c>
      <c r="N46" s="76" t="n">
        <v>38.1185</v>
      </c>
      <c r="O46" s="76" t="n">
        <v>38.968</v>
      </c>
      <c r="P46" s="76" t="n">
        <v>4117.822</v>
      </c>
      <c r="Q46" s="76" t="n">
        <v>8.517</v>
      </c>
      <c r="R46" s="62" t="n">
        <f aca="false">P46/3600</f>
        <v>1.14383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62.5656</v>
      </c>
      <c r="E47" s="72" t="n">
        <v>38.2902</v>
      </c>
      <c r="F47" s="72" t="n">
        <v>41.0878</v>
      </c>
      <c r="G47" s="72" t="n">
        <v>42.0567</v>
      </c>
      <c r="H47" s="72" t="n">
        <v>7274.482</v>
      </c>
      <c r="I47" s="72" t="n">
        <v>17.55</v>
      </c>
      <c r="J47" s="51" t="n">
        <f aca="false">H47/3600</f>
        <v>2.02068944444444</v>
      </c>
      <c r="L47" s="71" t="n">
        <v>9256.092</v>
      </c>
      <c r="M47" s="72" t="n">
        <v>38.2862</v>
      </c>
      <c r="N47" s="72" t="n">
        <v>41.0863</v>
      </c>
      <c r="O47" s="72" t="n">
        <v>42.0541</v>
      </c>
      <c r="P47" s="72" t="n">
        <v>7319.411</v>
      </c>
      <c r="Q47" s="72" t="n">
        <v>17.659</v>
      </c>
      <c r="R47" s="51" t="n">
        <f aca="false">P47/3600</f>
        <v>2.0331697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1.1936</v>
      </c>
      <c r="E48" s="74" t="n">
        <v>34.3963</v>
      </c>
      <c r="F48" s="74" t="n">
        <v>38.3889</v>
      </c>
      <c r="G48" s="74" t="n">
        <v>39.2494</v>
      </c>
      <c r="H48" s="74" t="n">
        <v>5454.602</v>
      </c>
      <c r="I48" s="74" t="n">
        <v>12.776</v>
      </c>
      <c r="J48" s="56" t="n">
        <f aca="false">H48/3600</f>
        <v>1.51516722222222</v>
      </c>
      <c r="L48" s="73" t="n">
        <v>3700.708</v>
      </c>
      <c r="M48" s="74" t="n">
        <v>34.3944</v>
      </c>
      <c r="N48" s="74" t="n">
        <v>38.3877</v>
      </c>
      <c r="O48" s="74" t="n">
        <v>39.2474</v>
      </c>
      <c r="P48" s="74" t="n">
        <v>5505.068</v>
      </c>
      <c r="Q48" s="74" t="n">
        <v>12.948</v>
      </c>
      <c r="R48" s="56" t="n">
        <f aca="false">P48/3600</f>
        <v>1.52918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3.0192</v>
      </c>
      <c r="E49" s="74" t="n">
        <v>31.041</v>
      </c>
      <c r="F49" s="74" t="n">
        <v>36.4618</v>
      </c>
      <c r="G49" s="74" t="n">
        <v>37.2451</v>
      </c>
      <c r="H49" s="74" t="n">
        <v>4339.608</v>
      </c>
      <c r="I49" s="74" t="n">
        <v>9.594</v>
      </c>
      <c r="J49" s="56" t="n">
        <f aca="false">H49/3600</f>
        <v>1.20544666666667</v>
      </c>
      <c r="L49" s="73" t="n">
        <v>1562.9352</v>
      </c>
      <c r="M49" s="74" t="n">
        <v>31.0438</v>
      </c>
      <c r="N49" s="74" t="n">
        <v>36.4607</v>
      </c>
      <c r="O49" s="74" t="n">
        <v>37.2458</v>
      </c>
      <c r="P49" s="74" t="n">
        <v>4372.165</v>
      </c>
      <c r="Q49" s="74" t="n">
        <v>9.656</v>
      </c>
      <c r="R49" s="56" t="n">
        <f aca="false">P49/3600</f>
        <v>1.2144902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1.456</v>
      </c>
      <c r="E50" s="76" t="n">
        <v>27.9075</v>
      </c>
      <c r="F50" s="76" t="n">
        <v>35.1064</v>
      </c>
      <c r="G50" s="76" t="n">
        <v>35.8903</v>
      </c>
      <c r="H50" s="76" t="n">
        <v>3609.005</v>
      </c>
      <c r="I50" s="76" t="n">
        <v>7.862</v>
      </c>
      <c r="J50" s="62" t="n">
        <f aca="false">H50/3600</f>
        <v>1.00250138888889</v>
      </c>
      <c r="L50" s="75" t="n">
        <v>661.1248</v>
      </c>
      <c r="M50" s="76" t="n">
        <v>27.9073</v>
      </c>
      <c r="N50" s="76" t="n">
        <v>35.1082</v>
      </c>
      <c r="O50" s="76" t="n">
        <v>35.8781</v>
      </c>
      <c r="P50" s="76" t="n">
        <v>3649.354</v>
      </c>
      <c r="Q50" s="76" t="n">
        <v>7.924</v>
      </c>
      <c r="R50" s="62" t="n">
        <f aca="false">P50/3600</f>
        <v>1.01370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94.0256</v>
      </c>
      <c r="E51" s="72" t="n">
        <v>40.1233</v>
      </c>
      <c r="F51" s="72" t="n">
        <v>41.5527</v>
      </c>
      <c r="G51" s="72" t="n">
        <v>42.9324</v>
      </c>
      <c r="H51" s="72" t="n">
        <v>5454.325</v>
      </c>
      <c r="I51" s="72" t="n">
        <v>12.105</v>
      </c>
      <c r="J51" s="51" t="n">
        <f aca="false">H51/3600</f>
        <v>1.51509027777778</v>
      </c>
      <c r="L51" s="71" t="n">
        <v>6094.832</v>
      </c>
      <c r="M51" s="72" t="n">
        <v>40.1229</v>
      </c>
      <c r="N51" s="72" t="n">
        <v>41.5542</v>
      </c>
      <c r="O51" s="72" t="n">
        <v>42.9356</v>
      </c>
      <c r="P51" s="72" t="n">
        <v>5461.185</v>
      </c>
      <c r="Q51" s="72" t="n">
        <v>12.027</v>
      </c>
      <c r="R51" s="51" t="n">
        <f aca="false">P51/3600</f>
        <v>1.5169958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71.2504</v>
      </c>
      <c r="E52" s="74" t="n">
        <v>36.2714</v>
      </c>
      <c r="F52" s="74" t="n">
        <v>38.8885</v>
      </c>
      <c r="G52" s="74" t="n">
        <v>40.5176</v>
      </c>
      <c r="H52" s="74" t="n">
        <v>4378.498</v>
      </c>
      <c r="I52" s="74" t="n">
        <v>9.188</v>
      </c>
      <c r="J52" s="56" t="n">
        <f aca="false">H52/3600</f>
        <v>1.21624944444444</v>
      </c>
      <c r="L52" s="73" t="n">
        <v>2370.0832</v>
      </c>
      <c r="M52" s="74" t="n">
        <v>36.2685</v>
      </c>
      <c r="N52" s="74" t="n">
        <v>38.8931</v>
      </c>
      <c r="O52" s="74" t="n">
        <v>40.5186</v>
      </c>
      <c r="P52" s="74" t="n">
        <v>4397.655</v>
      </c>
      <c r="Q52" s="74" t="n">
        <v>9.235</v>
      </c>
      <c r="R52" s="56" t="n">
        <f aca="false">P52/3600</f>
        <v>1.2215708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2.6792</v>
      </c>
      <c r="E53" s="74" t="n">
        <v>33.1</v>
      </c>
      <c r="F53" s="74" t="n">
        <v>36.9811</v>
      </c>
      <c r="G53" s="74" t="n">
        <v>38.7315</v>
      </c>
      <c r="H53" s="74" t="n">
        <v>3579.177</v>
      </c>
      <c r="I53" s="74" t="n">
        <v>7.425</v>
      </c>
      <c r="J53" s="56" t="n">
        <f aca="false">H53/3600</f>
        <v>0.994215833333333</v>
      </c>
      <c r="L53" s="73" t="n">
        <v>1021.6184</v>
      </c>
      <c r="M53" s="74" t="n">
        <v>33.0951</v>
      </c>
      <c r="N53" s="74" t="n">
        <v>36.9859</v>
      </c>
      <c r="O53" s="74" t="n">
        <v>38.7319</v>
      </c>
      <c r="P53" s="74" t="n">
        <v>3590.995</v>
      </c>
      <c r="Q53" s="74" t="n">
        <v>7.456</v>
      </c>
      <c r="R53" s="56" t="n">
        <f aca="false">P53/3600</f>
        <v>0.99749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1.516</v>
      </c>
      <c r="E54" s="76" t="n">
        <v>30.2371</v>
      </c>
      <c r="F54" s="76" t="n">
        <v>35.7331</v>
      </c>
      <c r="G54" s="76" t="n">
        <v>37.4666</v>
      </c>
      <c r="H54" s="76" t="n">
        <v>2968.543</v>
      </c>
      <c r="I54" s="76" t="n">
        <v>5.866</v>
      </c>
      <c r="J54" s="62" t="n">
        <f aca="false">H54/3600</f>
        <v>0.824595277777778</v>
      </c>
      <c r="L54" s="75" t="n">
        <v>462.104</v>
      </c>
      <c r="M54" s="76" t="n">
        <v>30.2392</v>
      </c>
      <c r="N54" s="76" t="n">
        <v>35.7204</v>
      </c>
      <c r="O54" s="76" t="n">
        <v>37.4699</v>
      </c>
      <c r="P54" s="76" t="n">
        <v>2991.393</v>
      </c>
      <c r="Q54" s="76" t="n">
        <v>5.912</v>
      </c>
      <c r="R54" s="62" t="n">
        <f aca="false">P54/3600</f>
        <v>0.83094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9.8336</v>
      </c>
      <c r="E55" s="72" t="n">
        <v>41.0914</v>
      </c>
      <c r="F55" s="72" t="n">
        <v>43.7729</v>
      </c>
      <c r="G55" s="72" t="n">
        <v>43.1361</v>
      </c>
      <c r="H55" s="72" t="n">
        <v>1704.097</v>
      </c>
      <c r="I55" s="72" t="n">
        <v>4.149</v>
      </c>
      <c r="J55" s="51" t="n">
        <f aca="false">H55/3600</f>
        <v>0.473360277777778</v>
      </c>
      <c r="L55" s="71" t="n">
        <v>1769.9416</v>
      </c>
      <c r="M55" s="72" t="n">
        <v>41.087</v>
      </c>
      <c r="N55" s="72" t="n">
        <v>43.7807</v>
      </c>
      <c r="O55" s="72" t="n">
        <v>43.1358</v>
      </c>
      <c r="P55" s="72" t="n">
        <v>1712.24</v>
      </c>
      <c r="Q55" s="72" t="n">
        <v>4.196</v>
      </c>
      <c r="R55" s="51" t="n">
        <f aca="false">P55/3600</f>
        <v>0.4756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8.4328</v>
      </c>
      <c r="E56" s="74" t="n">
        <v>37.1501</v>
      </c>
      <c r="F56" s="74" t="n">
        <v>40.9677</v>
      </c>
      <c r="G56" s="74" t="n">
        <v>39.9097</v>
      </c>
      <c r="H56" s="74" t="n">
        <v>1439.358</v>
      </c>
      <c r="I56" s="74" t="n">
        <v>3.447</v>
      </c>
      <c r="J56" s="56" t="n">
        <f aca="false">H56/3600</f>
        <v>0.399821666666667</v>
      </c>
      <c r="L56" s="73" t="n">
        <v>878.1504</v>
      </c>
      <c r="M56" s="74" t="n">
        <v>37.1526</v>
      </c>
      <c r="N56" s="74" t="n">
        <v>40.9695</v>
      </c>
      <c r="O56" s="74" t="n">
        <v>39.911</v>
      </c>
      <c r="P56" s="74" t="n">
        <v>1450.535</v>
      </c>
      <c r="Q56" s="74" t="n">
        <v>3.463</v>
      </c>
      <c r="R56" s="56" t="n">
        <f aca="false">P56/3600</f>
        <v>0.4029263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8.7032</v>
      </c>
      <c r="E57" s="74" t="n">
        <v>33.6615</v>
      </c>
      <c r="F57" s="74" t="n">
        <v>38.9327</v>
      </c>
      <c r="G57" s="74" t="n">
        <v>37.5898</v>
      </c>
      <c r="H57" s="74" t="n">
        <v>1217.127</v>
      </c>
      <c r="I57" s="74" t="n">
        <v>2.839</v>
      </c>
      <c r="J57" s="56" t="n">
        <f aca="false">H57/3600</f>
        <v>0.338090833333333</v>
      </c>
      <c r="L57" s="73" t="n">
        <v>429.0744</v>
      </c>
      <c r="M57" s="74" t="n">
        <v>33.6569</v>
      </c>
      <c r="N57" s="74" t="n">
        <v>38.9459</v>
      </c>
      <c r="O57" s="74" t="n">
        <v>37.5869</v>
      </c>
      <c r="P57" s="74" t="n">
        <v>1217.907</v>
      </c>
      <c r="Q57" s="74" t="n">
        <v>2.87</v>
      </c>
      <c r="R57" s="56" t="n">
        <f aca="false">P57/3600</f>
        <v>0.33830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992</v>
      </c>
      <c r="E58" s="76" t="n">
        <v>30.7072</v>
      </c>
      <c r="F58" s="76" t="n">
        <v>37.5399</v>
      </c>
      <c r="G58" s="76" t="n">
        <v>35.9311</v>
      </c>
      <c r="H58" s="76" t="n">
        <v>1035.574</v>
      </c>
      <c r="I58" s="76" t="n">
        <v>2.418</v>
      </c>
      <c r="J58" s="62" t="n">
        <f aca="false">H58/3600</f>
        <v>0.287659444444444</v>
      </c>
      <c r="L58" s="75" t="n">
        <v>217.536</v>
      </c>
      <c r="M58" s="76" t="n">
        <v>30.704</v>
      </c>
      <c r="N58" s="76" t="n">
        <v>37.507</v>
      </c>
      <c r="O58" s="76" t="n">
        <v>35.9011</v>
      </c>
      <c r="P58" s="76" t="n">
        <v>1043.078</v>
      </c>
      <c r="Q58" s="76" t="n">
        <v>2.449</v>
      </c>
      <c r="R58" s="62" t="n">
        <f aca="false">P58/3600</f>
        <v>0.28974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5.5944</v>
      </c>
      <c r="E59" s="72" t="n">
        <v>38.3355</v>
      </c>
      <c r="F59" s="72" t="n">
        <v>42.6963</v>
      </c>
      <c r="G59" s="72" t="n">
        <v>43.7755</v>
      </c>
      <c r="H59" s="72" t="n">
        <v>1908.613</v>
      </c>
      <c r="I59" s="72" t="n">
        <v>5.116</v>
      </c>
      <c r="J59" s="51" t="n">
        <f aca="false">H59/3600</f>
        <v>0.530170277777778</v>
      </c>
      <c r="L59" s="71" t="n">
        <v>2757.0792</v>
      </c>
      <c r="M59" s="72" t="n">
        <v>38.3365</v>
      </c>
      <c r="N59" s="72" t="n">
        <v>42.6835</v>
      </c>
      <c r="O59" s="72" t="n">
        <v>43.7863</v>
      </c>
      <c r="P59" s="72" t="n">
        <v>1918.276</v>
      </c>
      <c r="Q59" s="72" t="n">
        <v>5.163</v>
      </c>
      <c r="R59" s="51" t="n">
        <f aca="false">P59/3600</f>
        <v>0.53285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7464</v>
      </c>
      <c r="E60" s="74" t="n">
        <v>34.2647</v>
      </c>
      <c r="F60" s="74" t="n">
        <v>40.7357</v>
      </c>
      <c r="G60" s="74" t="n">
        <v>41.7281</v>
      </c>
      <c r="H60" s="74" t="n">
        <v>1391.41</v>
      </c>
      <c r="I60" s="74" t="n">
        <v>3.556</v>
      </c>
      <c r="J60" s="56" t="n">
        <f aca="false">H60/3600</f>
        <v>0.386502777777778</v>
      </c>
      <c r="L60" s="73" t="n">
        <v>909.1984</v>
      </c>
      <c r="M60" s="74" t="n">
        <v>34.2642</v>
      </c>
      <c r="N60" s="74" t="n">
        <v>40.7492</v>
      </c>
      <c r="O60" s="74" t="n">
        <v>41.7314</v>
      </c>
      <c r="P60" s="74" t="n">
        <v>1402.253</v>
      </c>
      <c r="Q60" s="74" t="n">
        <v>3.603</v>
      </c>
      <c r="R60" s="56" t="n">
        <f aca="false">P60/3600</f>
        <v>0.3895147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1.6888</v>
      </c>
      <c r="E61" s="74" t="n">
        <v>31.2048</v>
      </c>
      <c r="F61" s="74" t="n">
        <v>39.3913</v>
      </c>
      <c r="G61" s="74" t="n">
        <v>40.3055</v>
      </c>
      <c r="H61" s="74" t="n">
        <v>1062.164</v>
      </c>
      <c r="I61" s="74" t="n">
        <v>2.761</v>
      </c>
      <c r="J61" s="56" t="n">
        <f aca="false">H61/3600</f>
        <v>0.295045555555556</v>
      </c>
      <c r="L61" s="73" t="n">
        <v>331.5696</v>
      </c>
      <c r="M61" s="74" t="n">
        <v>31.1951</v>
      </c>
      <c r="N61" s="74" t="n">
        <v>39.374</v>
      </c>
      <c r="O61" s="74" t="n">
        <v>40.2907</v>
      </c>
      <c r="P61" s="74" t="n">
        <v>1069.141</v>
      </c>
      <c r="Q61" s="74" t="n">
        <v>2.761</v>
      </c>
      <c r="R61" s="56" t="n">
        <f aca="false">P61/3600</f>
        <v>0.296983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5488</v>
      </c>
      <c r="E62" s="76" t="n">
        <v>28.3692</v>
      </c>
      <c r="F62" s="76" t="n">
        <v>38.4622</v>
      </c>
      <c r="G62" s="76" t="n">
        <v>39.3063</v>
      </c>
      <c r="H62" s="76" t="n">
        <v>898.965</v>
      </c>
      <c r="I62" s="76" t="n">
        <v>2.355</v>
      </c>
      <c r="J62" s="62" t="n">
        <f aca="false">H62/3600</f>
        <v>0.2497125</v>
      </c>
      <c r="L62" s="75" t="n">
        <v>131.6248</v>
      </c>
      <c r="M62" s="76" t="n">
        <v>28.3771</v>
      </c>
      <c r="N62" s="76" t="n">
        <v>38.4465</v>
      </c>
      <c r="O62" s="76" t="n">
        <v>39.2962</v>
      </c>
      <c r="P62" s="76" t="n">
        <v>906.11</v>
      </c>
      <c r="Q62" s="76" t="n">
        <v>2.386</v>
      </c>
      <c r="R62" s="62" t="n">
        <f aca="false">P62/3600</f>
        <v>0.2516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5.1832</v>
      </c>
      <c r="E63" s="72" t="n">
        <v>38.0233</v>
      </c>
      <c r="F63" s="72" t="n">
        <v>40.7559</v>
      </c>
      <c r="G63" s="72" t="n">
        <v>41.49</v>
      </c>
      <c r="H63" s="72" t="n">
        <v>1606.753</v>
      </c>
      <c r="I63" s="72" t="n">
        <v>4.212</v>
      </c>
      <c r="J63" s="51" t="n">
        <f aca="false">H63/3600</f>
        <v>0.446320277777778</v>
      </c>
      <c r="L63" s="71" t="n">
        <v>2135.9744</v>
      </c>
      <c r="M63" s="72" t="n">
        <v>38.0244</v>
      </c>
      <c r="N63" s="72" t="n">
        <v>40.753</v>
      </c>
      <c r="O63" s="72" t="n">
        <v>41.4859</v>
      </c>
      <c r="P63" s="72" t="n">
        <v>1619.982</v>
      </c>
      <c r="Q63" s="72" t="n">
        <v>4.227</v>
      </c>
      <c r="R63" s="51" t="n">
        <f aca="false">P63/3600</f>
        <v>0.44999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6928</v>
      </c>
      <c r="E64" s="74" t="n">
        <v>34.2533</v>
      </c>
      <c r="F64" s="74" t="n">
        <v>38.0424</v>
      </c>
      <c r="G64" s="74" t="n">
        <v>38.6349</v>
      </c>
      <c r="H64" s="74" t="n">
        <v>1202.526</v>
      </c>
      <c r="I64" s="74" t="n">
        <v>3.042</v>
      </c>
      <c r="J64" s="56" t="n">
        <f aca="false">H64/3600</f>
        <v>0.334035</v>
      </c>
      <c r="L64" s="73" t="n">
        <v>859.308</v>
      </c>
      <c r="M64" s="74" t="n">
        <v>34.2563</v>
      </c>
      <c r="N64" s="74" t="n">
        <v>38.0499</v>
      </c>
      <c r="O64" s="74" t="n">
        <v>38.6449</v>
      </c>
      <c r="P64" s="74" t="n">
        <v>1211.184</v>
      </c>
      <c r="Q64" s="74" t="n">
        <v>3.042</v>
      </c>
      <c r="R64" s="56" t="n">
        <f aca="false">P64/3600</f>
        <v>0.336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036</v>
      </c>
      <c r="E65" s="74" t="n">
        <v>30.8722</v>
      </c>
      <c r="F65" s="74" t="n">
        <v>36.0922</v>
      </c>
      <c r="G65" s="74" t="n">
        <v>36.608</v>
      </c>
      <c r="H65" s="74" t="n">
        <v>957.996</v>
      </c>
      <c r="I65" s="74" t="n">
        <v>2.433</v>
      </c>
      <c r="J65" s="56" t="n">
        <f aca="false">H65/3600</f>
        <v>0.26611</v>
      </c>
      <c r="L65" s="73" t="n">
        <v>360.8416</v>
      </c>
      <c r="M65" s="74" t="n">
        <v>30.8724</v>
      </c>
      <c r="N65" s="74" t="n">
        <v>36.0894</v>
      </c>
      <c r="O65" s="74" t="n">
        <v>36.5997</v>
      </c>
      <c r="P65" s="74" t="n">
        <v>963.441</v>
      </c>
      <c r="Q65" s="74" t="n">
        <v>2.433</v>
      </c>
      <c r="R65" s="56" t="n">
        <f aca="false">P65/3600</f>
        <v>0.26762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4592</v>
      </c>
      <c r="E66" s="76" t="n">
        <v>27.8749</v>
      </c>
      <c r="F66" s="76" t="n">
        <v>34.674</v>
      </c>
      <c r="G66" s="76" t="n">
        <v>35.2762</v>
      </c>
      <c r="H66" s="76" t="n">
        <v>797.191</v>
      </c>
      <c r="I66" s="76" t="n">
        <v>1.981</v>
      </c>
      <c r="J66" s="62" t="n">
        <f aca="false">H66/3600</f>
        <v>0.221441944444444</v>
      </c>
      <c r="L66" s="75" t="n">
        <v>152.8832</v>
      </c>
      <c r="M66" s="76" t="n">
        <v>27.879</v>
      </c>
      <c r="N66" s="76" t="n">
        <v>34.6602</v>
      </c>
      <c r="O66" s="76" t="n">
        <v>35.2861</v>
      </c>
      <c r="P66" s="76" t="n">
        <v>801.294</v>
      </c>
      <c r="Q66" s="76" t="n">
        <v>2.012</v>
      </c>
      <c r="R66" s="62" t="n">
        <f aca="false">P66/3600</f>
        <v>0.22258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2.924</v>
      </c>
      <c r="E67" s="72" t="n">
        <v>40.0107</v>
      </c>
      <c r="F67" s="72" t="n">
        <v>41.3385</v>
      </c>
      <c r="G67" s="72" t="n">
        <v>42.3964</v>
      </c>
      <c r="H67" s="72" t="n">
        <v>1268.912</v>
      </c>
      <c r="I67" s="72" t="n">
        <v>3.104</v>
      </c>
      <c r="J67" s="51" t="n">
        <f aca="false">H67/3600</f>
        <v>0.352475555555556</v>
      </c>
      <c r="L67" s="71" t="n">
        <v>1382.7368</v>
      </c>
      <c r="M67" s="72" t="n">
        <v>40.0082</v>
      </c>
      <c r="N67" s="72" t="n">
        <v>41.3314</v>
      </c>
      <c r="O67" s="72" t="n">
        <v>42.3833</v>
      </c>
      <c r="P67" s="72" t="n">
        <v>1269.933</v>
      </c>
      <c r="Q67" s="72" t="n">
        <v>3.088</v>
      </c>
      <c r="R67" s="51" t="n">
        <f aca="false">P67/3600</f>
        <v>0.352759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9.0448</v>
      </c>
      <c r="E68" s="74" t="n">
        <v>35.9174</v>
      </c>
      <c r="F68" s="74" t="n">
        <v>38.4475</v>
      </c>
      <c r="G68" s="74" t="n">
        <v>39.6603</v>
      </c>
      <c r="H68" s="74" t="n">
        <v>1053.521</v>
      </c>
      <c r="I68" s="74" t="n">
        <v>2.48</v>
      </c>
      <c r="J68" s="56" t="n">
        <f aca="false">H68/3600</f>
        <v>0.292644722222222</v>
      </c>
      <c r="L68" s="73" t="n">
        <v>648.7584</v>
      </c>
      <c r="M68" s="74" t="n">
        <v>35.9178</v>
      </c>
      <c r="N68" s="74" t="n">
        <v>38.4417</v>
      </c>
      <c r="O68" s="74" t="n">
        <v>39.6539</v>
      </c>
      <c r="P68" s="74" t="n">
        <v>1057.524</v>
      </c>
      <c r="Q68" s="74" t="n">
        <v>2.496</v>
      </c>
      <c r="R68" s="56" t="n">
        <f aca="false">P68/3600</f>
        <v>0.29375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9104</v>
      </c>
      <c r="E69" s="74" t="n">
        <v>32.3111</v>
      </c>
      <c r="F69" s="74" t="n">
        <v>36.4675</v>
      </c>
      <c r="G69" s="74" t="n">
        <v>37.5871</v>
      </c>
      <c r="H69" s="74" t="n">
        <v>862.732</v>
      </c>
      <c r="I69" s="74" t="n">
        <v>2.012</v>
      </c>
      <c r="J69" s="56" t="n">
        <f aca="false">H69/3600</f>
        <v>0.239647777777778</v>
      </c>
      <c r="L69" s="73" t="n">
        <v>304.2288</v>
      </c>
      <c r="M69" s="74" t="n">
        <v>32.3076</v>
      </c>
      <c r="N69" s="74" t="n">
        <v>36.4524</v>
      </c>
      <c r="O69" s="74" t="n">
        <v>37.6251</v>
      </c>
      <c r="P69" s="74" t="n">
        <v>864.942</v>
      </c>
      <c r="Q69" s="74" t="n">
        <v>1.997</v>
      </c>
      <c r="R69" s="56" t="n">
        <f aca="false">P69/3600</f>
        <v>0.24026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5.9912</v>
      </c>
      <c r="E70" s="76" t="n">
        <v>29.4416</v>
      </c>
      <c r="F70" s="76" t="n">
        <v>35.0473</v>
      </c>
      <c r="G70" s="76" t="n">
        <v>36.1081</v>
      </c>
      <c r="H70" s="76" t="n">
        <v>711.348</v>
      </c>
      <c r="I70" s="76" t="n">
        <v>1.606</v>
      </c>
      <c r="J70" s="62" t="n">
        <f aca="false">H70/3600</f>
        <v>0.197596666666667</v>
      </c>
      <c r="L70" s="75" t="n">
        <v>146.2544</v>
      </c>
      <c r="M70" s="76" t="n">
        <v>29.4519</v>
      </c>
      <c r="N70" s="76" t="n">
        <v>35.0195</v>
      </c>
      <c r="O70" s="76" t="n">
        <v>36.1064</v>
      </c>
      <c r="P70" s="76" t="n">
        <v>712.405</v>
      </c>
      <c r="Q70" s="76" t="n">
        <v>1.606</v>
      </c>
      <c r="R70" s="62" t="n">
        <f aca="false">P70/3600</f>
        <v>0.1978902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8.1152</v>
      </c>
      <c r="E71" s="72" t="n">
        <v>42.7431</v>
      </c>
      <c r="F71" s="72" t="n">
        <v>46.7288</v>
      </c>
      <c r="G71" s="72" t="n">
        <v>48.0168</v>
      </c>
      <c r="H71" s="72" t="n">
        <v>9020.294</v>
      </c>
      <c r="I71" s="72" t="n">
        <v>19.796</v>
      </c>
      <c r="J71" s="51" t="n">
        <f aca="false">H71/3600</f>
        <v>2.50563722222222</v>
      </c>
      <c r="L71" s="71" t="n">
        <v>2407.3272</v>
      </c>
      <c r="M71" s="72" t="n">
        <v>42.745</v>
      </c>
      <c r="N71" s="72" t="n">
        <v>46.735</v>
      </c>
      <c r="O71" s="72" t="n">
        <v>48.0198</v>
      </c>
      <c r="P71" s="72" t="n">
        <v>9111.732</v>
      </c>
      <c r="Q71" s="72" t="n">
        <v>19.998</v>
      </c>
      <c r="R71" s="51" t="n">
        <f aca="false">P71/3600</f>
        <v>2.53103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4688</v>
      </c>
      <c r="E72" s="74" t="n">
        <v>40.4285</v>
      </c>
      <c r="F72" s="74" t="n">
        <v>44.6915</v>
      </c>
      <c r="G72" s="74" t="n">
        <v>45.905</v>
      </c>
      <c r="H72" s="74" t="n">
        <v>7734.716</v>
      </c>
      <c r="I72" s="74" t="n">
        <v>15.21</v>
      </c>
      <c r="J72" s="56" t="n">
        <f aca="false">H72/3600</f>
        <v>2.14853222222222</v>
      </c>
      <c r="L72" s="73" t="n">
        <v>899.3152</v>
      </c>
      <c r="M72" s="74" t="n">
        <v>40.4219</v>
      </c>
      <c r="N72" s="74" t="n">
        <v>44.6984</v>
      </c>
      <c r="O72" s="74" t="n">
        <v>45.9223</v>
      </c>
      <c r="P72" s="74" t="n">
        <v>7821.809</v>
      </c>
      <c r="Q72" s="74" t="n">
        <v>15.132</v>
      </c>
      <c r="R72" s="56" t="n">
        <f aca="false">P72/3600</f>
        <v>2.1727247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9.5104</v>
      </c>
      <c r="E73" s="74" t="n">
        <v>37.7566</v>
      </c>
      <c r="F73" s="74" t="n">
        <v>42.8803</v>
      </c>
      <c r="G73" s="74" t="n">
        <v>43.9953</v>
      </c>
      <c r="H73" s="74" t="n">
        <v>7149.783</v>
      </c>
      <c r="I73" s="74" t="n">
        <v>13.228</v>
      </c>
      <c r="J73" s="56" t="n">
        <f aca="false">H73/3600</f>
        <v>1.98605083333333</v>
      </c>
      <c r="L73" s="73" t="n">
        <v>438.5056</v>
      </c>
      <c r="M73" s="74" t="n">
        <v>37.7619</v>
      </c>
      <c r="N73" s="74" t="n">
        <v>42.8953</v>
      </c>
      <c r="O73" s="74" t="n">
        <v>44.0108</v>
      </c>
      <c r="P73" s="74" t="n">
        <v>7247.728</v>
      </c>
      <c r="Q73" s="74" t="n">
        <v>13.197</v>
      </c>
      <c r="R73" s="56" t="n">
        <f aca="false">P73/3600</f>
        <v>2.01325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5392</v>
      </c>
      <c r="E74" s="76" t="n">
        <v>34.873</v>
      </c>
      <c r="F74" s="76" t="n">
        <v>41.5796</v>
      </c>
      <c r="G74" s="76" t="n">
        <v>42.5999</v>
      </c>
      <c r="H74" s="76" t="n">
        <v>6800.102</v>
      </c>
      <c r="I74" s="76" t="n">
        <v>11.746</v>
      </c>
      <c r="J74" s="62" t="n">
        <f aca="false">H74/3600</f>
        <v>1.88891722222222</v>
      </c>
      <c r="L74" s="75" t="n">
        <v>229.6224</v>
      </c>
      <c r="M74" s="76" t="n">
        <v>34.873</v>
      </c>
      <c r="N74" s="76" t="n">
        <v>41.5616</v>
      </c>
      <c r="O74" s="76" t="n">
        <v>42.6119</v>
      </c>
      <c r="P74" s="76" t="n">
        <v>6901.674</v>
      </c>
      <c r="Q74" s="76" t="n">
        <v>11.98</v>
      </c>
      <c r="R74" s="62" t="n">
        <f aca="false">P74/3600</f>
        <v>1.91713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3.2832</v>
      </c>
      <c r="E75" s="72" t="n">
        <v>43.0477</v>
      </c>
      <c r="F75" s="72" t="n">
        <v>48.368</v>
      </c>
      <c r="G75" s="72" t="n">
        <v>49.0258</v>
      </c>
      <c r="H75" s="72" t="n">
        <v>8555.469</v>
      </c>
      <c r="I75" s="72" t="n">
        <v>18.735</v>
      </c>
      <c r="J75" s="51" t="n">
        <f aca="false">H75/3600</f>
        <v>2.37651916666667</v>
      </c>
      <c r="L75" s="71" t="n">
        <v>1853.4416</v>
      </c>
      <c r="M75" s="72" t="n">
        <v>43.0495</v>
      </c>
      <c r="N75" s="72" t="n">
        <v>48.3904</v>
      </c>
      <c r="O75" s="72" t="n">
        <v>49.0546</v>
      </c>
      <c r="P75" s="72" t="n">
        <v>8651.243</v>
      </c>
      <c r="Q75" s="72" t="n">
        <v>19.266</v>
      </c>
      <c r="R75" s="51" t="n">
        <f aca="false">P75/3600</f>
        <v>2.4031230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3.9776</v>
      </c>
      <c r="E76" s="74" t="n">
        <v>41.2545</v>
      </c>
      <c r="F76" s="74" t="n">
        <v>46.6947</v>
      </c>
      <c r="G76" s="74" t="n">
        <v>47.3437</v>
      </c>
      <c r="H76" s="74" t="n">
        <v>7208.26</v>
      </c>
      <c r="I76" s="74" t="n">
        <v>14.008</v>
      </c>
      <c r="J76" s="56" t="n">
        <f aca="false">H76/3600</f>
        <v>2.00229444444444</v>
      </c>
      <c r="L76" s="73" t="n">
        <v>454.168</v>
      </c>
      <c r="M76" s="74" t="n">
        <v>41.258</v>
      </c>
      <c r="N76" s="74" t="n">
        <v>46.6887</v>
      </c>
      <c r="O76" s="74" t="n">
        <v>47.3534</v>
      </c>
      <c r="P76" s="74" t="n">
        <v>7361.838</v>
      </c>
      <c r="Q76" s="74" t="n">
        <v>14.18</v>
      </c>
      <c r="R76" s="56" t="n">
        <f aca="false">P76/3600</f>
        <v>2.04495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1.8528</v>
      </c>
      <c r="E77" s="74" t="n">
        <v>39.1338</v>
      </c>
      <c r="F77" s="74" t="n">
        <v>45.0155</v>
      </c>
      <c r="G77" s="74" t="n">
        <v>45.6774</v>
      </c>
      <c r="H77" s="74" t="n">
        <v>6730.495</v>
      </c>
      <c r="I77" s="74" t="n">
        <v>12.214</v>
      </c>
      <c r="J77" s="56" t="n">
        <f aca="false">H77/3600</f>
        <v>1.86958194444444</v>
      </c>
      <c r="L77" s="73" t="n">
        <v>192.3112</v>
      </c>
      <c r="M77" s="74" t="n">
        <v>39.1241</v>
      </c>
      <c r="N77" s="74" t="n">
        <v>45.038</v>
      </c>
      <c r="O77" s="74" t="n">
        <v>45.6033</v>
      </c>
      <c r="P77" s="74" t="n">
        <v>6830.631</v>
      </c>
      <c r="Q77" s="74" t="n">
        <v>12.402</v>
      </c>
      <c r="R77" s="56" t="n">
        <f aca="false">P77/3600</f>
        <v>1.89739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9.0416</v>
      </c>
      <c r="E78" s="76" t="n">
        <v>36.6765</v>
      </c>
      <c r="F78" s="76" t="n">
        <v>43.7449</v>
      </c>
      <c r="G78" s="76" t="n">
        <v>44.3799</v>
      </c>
      <c r="H78" s="76" t="n">
        <v>6475.606</v>
      </c>
      <c r="I78" s="76" t="n">
        <v>11.2</v>
      </c>
      <c r="J78" s="62" t="n">
        <f aca="false">H78/3600</f>
        <v>1.79877944444444</v>
      </c>
      <c r="L78" s="75" t="n">
        <v>99.1312</v>
      </c>
      <c r="M78" s="76" t="n">
        <v>36.6752</v>
      </c>
      <c r="N78" s="76" t="n">
        <v>43.7889</v>
      </c>
      <c r="O78" s="76" t="n">
        <v>44.4112</v>
      </c>
      <c r="P78" s="76" t="n">
        <v>6556.565</v>
      </c>
      <c r="Q78" s="76" t="n">
        <v>11.466</v>
      </c>
      <c r="R78" s="62" t="n">
        <f aca="false">P78/3600</f>
        <v>1.8212680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8.0456</v>
      </c>
      <c r="E79" s="72" t="n">
        <v>43.4001</v>
      </c>
      <c r="F79" s="72" t="n">
        <v>47.5178</v>
      </c>
      <c r="G79" s="72" t="n">
        <v>48.3895</v>
      </c>
      <c r="H79" s="72" t="n">
        <v>9447.663</v>
      </c>
      <c r="I79" s="72" t="n">
        <v>20.264</v>
      </c>
      <c r="J79" s="51" t="n">
        <f aca="false">H79/3600</f>
        <v>2.62435083333333</v>
      </c>
      <c r="L79" s="71" t="n">
        <v>2166.1104</v>
      </c>
      <c r="M79" s="72" t="n">
        <v>43.3974</v>
      </c>
      <c r="N79" s="72" t="n">
        <v>47.5115</v>
      </c>
      <c r="O79" s="72" t="n">
        <v>48.3858</v>
      </c>
      <c r="P79" s="72" t="n">
        <v>9529.868</v>
      </c>
      <c r="Q79" s="72" t="n">
        <v>20.42</v>
      </c>
      <c r="R79" s="51" t="n">
        <f aca="false">P79/3600</f>
        <v>2.64718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3.5464</v>
      </c>
      <c r="E80" s="74" t="n">
        <v>41.2697</v>
      </c>
      <c r="F80" s="74" t="n">
        <v>45.6153</v>
      </c>
      <c r="G80" s="74" t="n">
        <v>46.4511</v>
      </c>
      <c r="H80" s="74" t="n">
        <v>8076.728</v>
      </c>
      <c r="I80" s="74" t="n">
        <v>15.693</v>
      </c>
      <c r="J80" s="56" t="n">
        <f aca="false">H80/3600</f>
        <v>2.24353555555556</v>
      </c>
      <c r="L80" s="73" t="n">
        <v>723.564</v>
      </c>
      <c r="M80" s="74" t="n">
        <v>41.2657</v>
      </c>
      <c r="N80" s="74" t="n">
        <v>45.5923</v>
      </c>
      <c r="O80" s="74" t="n">
        <v>46.4479</v>
      </c>
      <c r="P80" s="74" t="n">
        <v>8152.138</v>
      </c>
      <c r="Q80" s="74" t="n">
        <v>15.943</v>
      </c>
      <c r="R80" s="56" t="n">
        <f aca="false">P80/3600</f>
        <v>2.26448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0224</v>
      </c>
      <c r="E81" s="74" t="n">
        <v>38.8783</v>
      </c>
      <c r="F81" s="74" t="n">
        <v>43.7783</v>
      </c>
      <c r="G81" s="74" t="n">
        <v>44.7946</v>
      </c>
      <c r="H81" s="74" t="n">
        <v>7380.172</v>
      </c>
      <c r="I81" s="74" t="n">
        <v>13.852</v>
      </c>
      <c r="J81" s="56" t="n">
        <f aca="false">H81/3600</f>
        <v>2.05004777777778</v>
      </c>
      <c r="L81" s="73" t="n">
        <v>324.9056</v>
      </c>
      <c r="M81" s="74" t="n">
        <v>38.8762</v>
      </c>
      <c r="N81" s="74" t="n">
        <v>43.773</v>
      </c>
      <c r="O81" s="74" t="n">
        <v>44.8091</v>
      </c>
      <c r="P81" s="74" t="n">
        <v>7469.665</v>
      </c>
      <c r="Q81" s="74" t="n">
        <v>13.93</v>
      </c>
      <c r="R81" s="56" t="n">
        <f aca="false">P81/3600</f>
        <v>2.0749069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7992</v>
      </c>
      <c r="E82" s="76" t="n">
        <v>36.2314</v>
      </c>
      <c r="F82" s="76" t="n">
        <v>42.4292</v>
      </c>
      <c r="G82" s="76" t="n">
        <v>43.4553</v>
      </c>
      <c r="H82" s="76" t="n">
        <v>6987.551</v>
      </c>
      <c r="I82" s="76" t="n">
        <v>12.386</v>
      </c>
      <c r="J82" s="62" t="n">
        <f aca="false">H82/3600</f>
        <v>1.94098638888889</v>
      </c>
      <c r="L82" s="75" t="n">
        <v>166.9584</v>
      </c>
      <c r="M82" s="76" t="n">
        <v>36.23</v>
      </c>
      <c r="N82" s="76" t="n">
        <v>42.4052</v>
      </c>
      <c r="O82" s="76" t="n">
        <v>43.4553</v>
      </c>
      <c r="P82" s="76" t="n">
        <v>7084.807</v>
      </c>
      <c r="Q82" s="76" t="n">
        <v>12.714</v>
      </c>
      <c r="R82" s="62" t="n">
        <f aca="false">P82/3600</f>
        <v>1.9680019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7.9072</v>
      </c>
      <c r="E83" s="72" t="n">
        <v>40.4032</v>
      </c>
      <c r="F83" s="72" t="n">
        <v>42.7623</v>
      </c>
      <c r="G83" s="72" t="n">
        <v>43.3511</v>
      </c>
      <c r="H83" s="72" t="n">
        <v>6177.756</v>
      </c>
      <c r="I83" s="72" t="n">
        <v>12.963</v>
      </c>
      <c r="J83" s="51" t="n">
        <f aca="false">H83/3600</f>
        <v>1.71604333333333</v>
      </c>
      <c r="L83" s="71" t="n">
        <v>4240.2896</v>
      </c>
      <c r="M83" s="72" t="n">
        <v>40.4079</v>
      </c>
      <c r="N83" s="72" t="n">
        <v>42.7662</v>
      </c>
      <c r="O83" s="72" t="n">
        <v>43.3508</v>
      </c>
      <c r="P83" s="72" t="n">
        <v>6179.269</v>
      </c>
      <c r="Q83" s="72" t="n">
        <v>13.119</v>
      </c>
      <c r="R83" s="51" t="n">
        <f aca="false">P83/3600</f>
        <v>1.7164636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3256</v>
      </c>
      <c r="E84" s="74" t="n">
        <v>37.0436</v>
      </c>
      <c r="F84" s="74" t="n">
        <v>39.97</v>
      </c>
      <c r="G84" s="74" t="n">
        <v>40.2954</v>
      </c>
      <c r="H84" s="74" t="n">
        <v>5031.187</v>
      </c>
      <c r="I84" s="74" t="n">
        <v>10.405</v>
      </c>
      <c r="J84" s="56" t="n">
        <f aca="false">H84/3600</f>
        <v>1.39755194444444</v>
      </c>
      <c r="L84" s="73" t="n">
        <v>1966.3872</v>
      </c>
      <c r="M84" s="74" t="n">
        <v>37.0462</v>
      </c>
      <c r="N84" s="74" t="n">
        <v>40.0007</v>
      </c>
      <c r="O84" s="74" t="n">
        <v>40.2894</v>
      </c>
      <c r="P84" s="74" t="n">
        <v>5051.779</v>
      </c>
      <c r="Q84" s="74" t="n">
        <v>10.498</v>
      </c>
      <c r="R84" s="56" t="n">
        <f aca="false">P84/3600</f>
        <v>1.4032719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4.4768</v>
      </c>
      <c r="E85" s="74" t="n">
        <v>34.0804</v>
      </c>
      <c r="F85" s="74" t="n">
        <v>37.7689</v>
      </c>
      <c r="G85" s="74" t="n">
        <v>37.9381</v>
      </c>
      <c r="H85" s="74" t="n">
        <v>4172.376</v>
      </c>
      <c r="I85" s="74" t="n">
        <v>8.377</v>
      </c>
      <c r="J85" s="56" t="n">
        <f aca="false">H85/3600</f>
        <v>1.15899333333333</v>
      </c>
      <c r="L85" s="73" t="n">
        <v>934.9784</v>
      </c>
      <c r="M85" s="74" t="n">
        <v>34.0855</v>
      </c>
      <c r="N85" s="74" t="n">
        <v>37.77</v>
      </c>
      <c r="O85" s="74" t="n">
        <v>37.9239</v>
      </c>
      <c r="P85" s="74" t="n">
        <v>4200.409</v>
      </c>
      <c r="Q85" s="74" t="n">
        <v>8.58</v>
      </c>
      <c r="R85" s="56" t="n">
        <f aca="false">P85/3600</f>
        <v>1.1667802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8328</v>
      </c>
      <c r="E86" s="76" t="n">
        <v>31.4886</v>
      </c>
      <c r="F86" s="76" t="n">
        <v>36.0804</v>
      </c>
      <c r="G86" s="76" t="n">
        <v>36.2151</v>
      </c>
      <c r="H86" s="76" t="n">
        <v>3588.577</v>
      </c>
      <c r="I86" s="76" t="n">
        <v>7.176</v>
      </c>
      <c r="J86" s="62" t="n">
        <f aca="false">H86/3600</f>
        <v>0.996826944444445</v>
      </c>
      <c r="L86" s="75" t="n">
        <v>480.0312</v>
      </c>
      <c r="M86" s="76" t="n">
        <v>31.4875</v>
      </c>
      <c r="N86" s="76" t="n">
        <v>36.0805</v>
      </c>
      <c r="O86" s="76" t="n">
        <v>36.2106</v>
      </c>
      <c r="P86" s="76" t="n">
        <v>3634.815</v>
      </c>
      <c r="Q86" s="76" t="n">
        <v>7.176</v>
      </c>
      <c r="R86" s="62" t="n">
        <f aca="false">P86/3600</f>
        <v>1.0096708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31.6237</v>
      </c>
      <c r="E87" s="72" t="n">
        <v>42.9632</v>
      </c>
      <c r="F87" s="72" t="n">
        <v>45.4763</v>
      </c>
      <c r="G87" s="72" t="n">
        <v>45.8448</v>
      </c>
      <c r="H87" s="72" t="n">
        <v>13634.559</v>
      </c>
      <c r="I87" s="72" t="n">
        <v>23.634</v>
      </c>
      <c r="J87" s="51" t="n">
        <f aca="false">H87/3600</f>
        <v>3.7873775</v>
      </c>
      <c r="L87" s="71" t="n">
        <v>5832.8198</v>
      </c>
      <c r="M87" s="72" t="n">
        <v>42.964</v>
      </c>
      <c r="N87" s="72" t="n">
        <v>45.4765</v>
      </c>
      <c r="O87" s="72" t="n">
        <v>45.843</v>
      </c>
      <c r="P87" s="72" t="n">
        <v>13642.446</v>
      </c>
      <c r="Q87" s="72" t="n">
        <v>23.571</v>
      </c>
      <c r="R87" s="51" t="n">
        <f aca="false">P87/3600</f>
        <v>3.78956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5.8549</v>
      </c>
      <c r="E88" s="74" t="n">
        <v>38.8857</v>
      </c>
      <c r="F88" s="74" t="n">
        <v>42.4695</v>
      </c>
      <c r="G88" s="74" t="n">
        <v>42.7759</v>
      </c>
      <c r="H88" s="74" t="n">
        <v>11226.637</v>
      </c>
      <c r="I88" s="74" t="n">
        <v>19.016</v>
      </c>
      <c r="J88" s="56" t="n">
        <f aca="false">H88/3600</f>
        <v>3.11851027777778</v>
      </c>
      <c r="L88" s="73" t="n">
        <v>2895.8539</v>
      </c>
      <c r="M88" s="74" t="n">
        <v>38.8857</v>
      </c>
      <c r="N88" s="74" t="n">
        <v>42.4695</v>
      </c>
      <c r="O88" s="74" t="n">
        <v>42.7759</v>
      </c>
      <c r="P88" s="74" t="n">
        <v>11325.097</v>
      </c>
      <c r="Q88" s="74" t="n">
        <v>19.219</v>
      </c>
      <c r="R88" s="56" t="n">
        <f aca="false">P88/3600</f>
        <v>3.1458602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9.3688</v>
      </c>
      <c r="E89" s="74" t="n">
        <v>35.1103</v>
      </c>
      <c r="F89" s="74" t="n">
        <v>40.3046</v>
      </c>
      <c r="G89" s="74" t="n">
        <v>40.1849</v>
      </c>
      <c r="H89" s="74" t="n">
        <v>9129.26</v>
      </c>
      <c r="I89" s="74" t="n">
        <v>16.411</v>
      </c>
      <c r="J89" s="56" t="n">
        <f aca="false">H89/3600</f>
        <v>2.53590555555556</v>
      </c>
      <c r="L89" s="73" t="n">
        <v>1379.3688</v>
      </c>
      <c r="M89" s="74" t="n">
        <v>35.1103</v>
      </c>
      <c r="N89" s="74" t="n">
        <v>40.3046</v>
      </c>
      <c r="O89" s="74" t="n">
        <v>40.1849</v>
      </c>
      <c r="P89" s="74" t="n">
        <v>9196.434</v>
      </c>
      <c r="Q89" s="74" t="n">
        <v>16.504</v>
      </c>
      <c r="R89" s="56" t="n">
        <f aca="false">P89/3600</f>
        <v>2.55456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9486</v>
      </c>
      <c r="E90" s="76" t="n">
        <v>31.8189</v>
      </c>
      <c r="F90" s="76" t="n">
        <v>38.8144</v>
      </c>
      <c r="G90" s="76" t="n">
        <v>38.1584</v>
      </c>
      <c r="H90" s="76" t="n">
        <v>7583.878</v>
      </c>
      <c r="I90" s="76" t="n">
        <v>13.774</v>
      </c>
      <c r="J90" s="62" t="n">
        <f aca="false">H90/3600</f>
        <v>2.10663277777778</v>
      </c>
      <c r="L90" s="75" t="n">
        <v>626.8152</v>
      </c>
      <c r="M90" s="76" t="n">
        <v>31.8186</v>
      </c>
      <c r="N90" s="76" t="n">
        <v>38.7944</v>
      </c>
      <c r="O90" s="76" t="n">
        <v>38.1677</v>
      </c>
      <c r="P90" s="76" t="n">
        <v>7635.239</v>
      </c>
      <c r="Q90" s="76" t="n">
        <v>13.915</v>
      </c>
      <c r="R90" s="62" t="n">
        <f aca="false">P90/3600</f>
        <v>2.1208997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8.0096</v>
      </c>
      <c r="E91" s="72" t="n">
        <v>46.9242</v>
      </c>
      <c r="F91" s="72" t="n">
        <v>44.926</v>
      </c>
      <c r="G91" s="72" t="n">
        <v>44.9639</v>
      </c>
      <c r="H91" s="72" t="n">
        <v>3367.675</v>
      </c>
      <c r="I91" s="72" t="n">
        <v>5.272</v>
      </c>
      <c r="J91" s="51" t="n">
        <f aca="false">H91/3600</f>
        <v>0.935465277777778</v>
      </c>
      <c r="L91" s="71" t="n">
        <v>348.6176</v>
      </c>
      <c r="M91" s="72" t="n">
        <v>46.9237</v>
      </c>
      <c r="N91" s="72" t="n">
        <v>44.9202</v>
      </c>
      <c r="O91" s="72" t="n">
        <v>44.9708</v>
      </c>
      <c r="P91" s="72" t="n">
        <v>3398.241</v>
      </c>
      <c r="Q91" s="72" t="n">
        <v>5.46</v>
      </c>
      <c r="R91" s="51" t="n">
        <f aca="false">P91/3600</f>
        <v>0.94395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5.716</v>
      </c>
      <c r="E92" s="74" t="n">
        <v>42.5194</v>
      </c>
      <c r="F92" s="74" t="n">
        <v>41.0654</v>
      </c>
      <c r="G92" s="74" t="n">
        <v>41.2686</v>
      </c>
      <c r="H92" s="74" t="n">
        <v>3296.436</v>
      </c>
      <c r="I92" s="74" t="n">
        <v>5.179</v>
      </c>
      <c r="J92" s="56" t="n">
        <f aca="false">H92/3600</f>
        <v>0.915676666666667</v>
      </c>
      <c r="L92" s="73" t="n">
        <v>255.7144</v>
      </c>
      <c r="M92" s="74" t="n">
        <v>42.5194</v>
      </c>
      <c r="N92" s="74" t="n">
        <v>41.0654</v>
      </c>
      <c r="O92" s="74" t="n">
        <v>41.2686</v>
      </c>
      <c r="P92" s="74" t="n">
        <v>3324.516</v>
      </c>
      <c r="Q92" s="74" t="n">
        <v>5.257</v>
      </c>
      <c r="R92" s="56" t="n">
        <f aca="false">P92/3600</f>
        <v>0.92347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2168</v>
      </c>
      <c r="E93" s="74" t="n">
        <v>37.9231</v>
      </c>
      <c r="F93" s="74" t="n">
        <v>39.0573</v>
      </c>
      <c r="G93" s="74" t="n">
        <v>39.2473</v>
      </c>
      <c r="H93" s="74" t="n">
        <v>3234.694</v>
      </c>
      <c r="I93" s="74" t="n">
        <v>5.21</v>
      </c>
      <c r="J93" s="56" t="n">
        <f aca="false">H93/3600</f>
        <v>0.898526111111111</v>
      </c>
      <c r="L93" s="73" t="n">
        <v>187.2184</v>
      </c>
      <c r="M93" s="74" t="n">
        <v>37.9231</v>
      </c>
      <c r="N93" s="74" t="n">
        <v>39.0573</v>
      </c>
      <c r="O93" s="74" t="n">
        <v>39.2473</v>
      </c>
      <c r="P93" s="74" t="n">
        <v>3270.864</v>
      </c>
      <c r="Q93" s="74" t="n">
        <v>5.319</v>
      </c>
      <c r="R93" s="56" t="n">
        <f aca="false">P93/3600</f>
        <v>0.90857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1024</v>
      </c>
      <c r="E94" s="76" t="n">
        <v>33.1049</v>
      </c>
      <c r="F94" s="76" t="n">
        <v>37.9595</v>
      </c>
      <c r="G94" s="76" t="n">
        <v>37.9486</v>
      </c>
      <c r="H94" s="76" t="n">
        <v>3183.46</v>
      </c>
      <c r="I94" s="76" t="n">
        <v>5.148</v>
      </c>
      <c r="J94" s="62" t="n">
        <f aca="false">H94/3600</f>
        <v>0.884294444444445</v>
      </c>
      <c r="L94" s="75" t="n">
        <v>134.096</v>
      </c>
      <c r="M94" s="76" t="n">
        <v>33.1049</v>
      </c>
      <c r="N94" s="76" t="n">
        <v>37.9595</v>
      </c>
      <c r="O94" s="76" t="n">
        <v>37.9486</v>
      </c>
      <c r="P94" s="76" t="n">
        <v>3232.164</v>
      </c>
      <c r="Q94" s="76" t="n">
        <v>5.226</v>
      </c>
      <c r="R94" s="62" t="n">
        <f aca="false">P94/3600</f>
        <v>0.89782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7344</v>
      </c>
      <c r="E95" s="72" t="n">
        <v>49.0834</v>
      </c>
      <c r="F95" s="72" t="n">
        <v>52.3444</v>
      </c>
      <c r="G95" s="72" t="n">
        <v>53.4182</v>
      </c>
      <c r="H95" s="72" t="n">
        <v>7400.187</v>
      </c>
      <c r="I95" s="72" t="n">
        <v>12.916</v>
      </c>
      <c r="J95" s="51" t="n">
        <f aca="false">H95/3600</f>
        <v>2.0556075</v>
      </c>
      <c r="L95" s="71" t="n">
        <v>714.5421</v>
      </c>
      <c r="M95" s="72" t="n">
        <v>49.0704</v>
      </c>
      <c r="N95" s="72" t="n">
        <v>52.3496</v>
      </c>
      <c r="O95" s="72" t="n">
        <v>53.4401</v>
      </c>
      <c r="P95" s="72" t="n">
        <v>7464.085</v>
      </c>
      <c r="Q95" s="72" t="n">
        <v>13.228</v>
      </c>
      <c r="R95" s="51" t="n">
        <f aca="false">P95/3600</f>
        <v>2.073356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8.721</v>
      </c>
      <c r="E96" s="74" t="n">
        <v>45.1722</v>
      </c>
      <c r="F96" s="74" t="n">
        <v>49.0526</v>
      </c>
      <c r="G96" s="74" t="n">
        <v>50.3867</v>
      </c>
      <c r="H96" s="74" t="n">
        <v>6960.205</v>
      </c>
      <c r="I96" s="74" t="n">
        <v>12.058</v>
      </c>
      <c r="J96" s="56" t="n">
        <f aca="false">H96/3600</f>
        <v>1.93339027777778</v>
      </c>
      <c r="L96" s="73" t="n">
        <v>418.7984</v>
      </c>
      <c r="M96" s="74" t="n">
        <v>45.1768</v>
      </c>
      <c r="N96" s="74" t="n">
        <v>49.0698</v>
      </c>
      <c r="O96" s="74" t="n">
        <v>50.3486</v>
      </c>
      <c r="P96" s="74" t="n">
        <v>7051.761</v>
      </c>
      <c r="Q96" s="74" t="n">
        <v>12.199</v>
      </c>
      <c r="R96" s="56" t="n">
        <f aca="false">P96/3600</f>
        <v>1.95882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5.5171</v>
      </c>
      <c r="E97" s="74" t="n">
        <v>41.4057</v>
      </c>
      <c r="F97" s="74" t="n">
        <v>46.5458</v>
      </c>
      <c r="G97" s="74" t="n">
        <v>47.9938</v>
      </c>
      <c r="H97" s="74" t="n">
        <v>6614.85</v>
      </c>
      <c r="I97" s="74" t="n">
        <v>11.512</v>
      </c>
      <c r="J97" s="56" t="n">
        <f aca="false">H97/3600</f>
        <v>1.83745833333333</v>
      </c>
      <c r="L97" s="73" t="n">
        <v>245.2976</v>
      </c>
      <c r="M97" s="74" t="n">
        <v>41.4084</v>
      </c>
      <c r="N97" s="74" t="n">
        <v>46.6</v>
      </c>
      <c r="O97" s="74" t="n">
        <v>48.0021</v>
      </c>
      <c r="P97" s="74" t="n">
        <v>6682.011</v>
      </c>
      <c r="Q97" s="74" t="n">
        <v>11.622</v>
      </c>
      <c r="R97" s="56" t="n">
        <f aca="false">P97/3600</f>
        <v>1.8561141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49.8819</v>
      </c>
      <c r="E98" s="76" t="n">
        <v>37.7085</v>
      </c>
      <c r="F98" s="76" t="n">
        <v>44.722</v>
      </c>
      <c r="G98" s="76" t="n">
        <v>46.3199</v>
      </c>
      <c r="H98" s="76" t="n">
        <v>6332.71</v>
      </c>
      <c r="I98" s="76" t="n">
        <v>11.122</v>
      </c>
      <c r="J98" s="62" t="n">
        <f aca="false">H98/3600</f>
        <v>1.75908611111111</v>
      </c>
      <c r="L98" s="75" t="n">
        <v>150.2192</v>
      </c>
      <c r="M98" s="76" t="n">
        <v>37.722</v>
      </c>
      <c r="N98" s="76" t="n">
        <v>44.7312</v>
      </c>
      <c r="O98" s="76" t="n">
        <v>46.2416</v>
      </c>
      <c r="P98" s="76" t="n">
        <v>6395.812</v>
      </c>
      <c r="Q98" s="76" t="n">
        <v>11.091</v>
      </c>
      <c r="R98" s="62" t="n">
        <f aca="false">P98/3600</f>
        <v>1.77661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5075905632249</v>
      </c>
      <c r="J106" s="77" t="n">
        <f aca="false">GEOMEAN(J3:J98)</f>
        <v>1.51668072692792</v>
      </c>
      <c r="Q106" s="77" t="n">
        <f aca="false">GEOMEAN(Q3:Q98)</f>
        <v>11.6058248918574</v>
      </c>
      <c r="R106" s="77" t="n">
        <f aca="false">GEOMEAN(R3:R98)</f>
        <v>1.528468619856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53648103769</v>
      </c>
      <c r="R107" s="78" t="n">
        <f aca="false">R106/J106</f>
        <v>1.0077721650440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96548888888889</v>
      </c>
      <c r="J108" s="77" t="n">
        <f aca="false">SUM(J3:J98)</f>
        <v>185.785939444444</v>
      </c>
      <c r="Q108" s="77" t="n">
        <f aca="false">SUM(Q3:Q98)/3600</f>
        <v>0.399334166666667</v>
      </c>
      <c r="R108" s="77" t="n">
        <f aca="false">SUM(R3:R98)</f>
        <v>187.22404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8844011945196</v>
      </c>
      <c r="J113" s="77" t="n">
        <f aca="false">GEOMEAN(J19:J82)</f>
        <v>1.50094074905655</v>
      </c>
      <c r="Q113" s="77" t="n">
        <f aca="false">GEOMEAN(Q19:Q82)</f>
        <v>11.9745215374799</v>
      </c>
      <c r="R113" s="77" t="n">
        <f aca="false">GEOMEAN(R19:R82)</f>
        <v>1.5123971839805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58307814464</v>
      </c>
      <c r="R114" s="78" t="n">
        <f aca="false">R113/J113</f>
        <v>1.007632836226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b.3 ALFPred=0 (Picture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9599235139639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004892395071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1.0073586180165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023616370389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1.0094790807992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04293020296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1.0077721650440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8536481037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98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8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8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8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98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1.7424</v>
      </c>
      <c r="E3" s="50" t="n">
        <v>43.6964</v>
      </c>
      <c r="F3" s="50" t="n">
        <v>43.0872</v>
      </c>
      <c r="G3" s="50" t="n">
        <v>45.0518</v>
      </c>
      <c r="H3" s="50" t="n">
        <v>4660.554</v>
      </c>
      <c r="I3" s="50" t="n">
        <v>75.94</v>
      </c>
      <c r="J3" s="51" t="n">
        <f aca="false">H3/3600</f>
        <v>1.29459833333333</v>
      </c>
      <c r="L3" s="49" t="n">
        <v>102214.1504</v>
      </c>
      <c r="M3" s="50" t="n">
        <v>43.6963</v>
      </c>
      <c r="N3" s="50" t="n">
        <v>43.0872</v>
      </c>
      <c r="O3" s="50" t="n">
        <v>45.0518</v>
      </c>
      <c r="P3" s="50" t="n">
        <v>4673.51</v>
      </c>
      <c r="Q3" s="50" t="n">
        <v>75.878</v>
      </c>
      <c r="R3" s="52" t="n">
        <f aca="false">P3/3600</f>
        <v>1.2981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17.872</v>
      </c>
      <c r="E4" s="55" t="n">
        <v>40.4997</v>
      </c>
      <c r="F4" s="55" t="n">
        <v>40.4418</v>
      </c>
      <c r="G4" s="55" t="n">
        <v>42.439</v>
      </c>
      <c r="H4" s="55" t="n">
        <v>4063.407</v>
      </c>
      <c r="I4" s="55" t="n">
        <v>65.215</v>
      </c>
      <c r="J4" s="56" t="n">
        <f aca="false">H4/3600</f>
        <v>1.12872416666667</v>
      </c>
      <c r="L4" s="54" t="n">
        <v>57521.816</v>
      </c>
      <c r="M4" s="55" t="n">
        <v>40.4997</v>
      </c>
      <c r="N4" s="55" t="n">
        <v>40.4418</v>
      </c>
      <c r="O4" s="55" t="n">
        <v>42.439</v>
      </c>
      <c r="P4" s="55" t="n">
        <v>4047.623</v>
      </c>
      <c r="Q4" s="55" t="n">
        <v>65.005</v>
      </c>
      <c r="R4" s="57" t="n">
        <f aca="false">P4/3600</f>
        <v>1.1243397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84.5856</v>
      </c>
      <c r="E5" s="55" t="n">
        <v>37.4042</v>
      </c>
      <c r="F5" s="55" t="n">
        <v>38.6614</v>
      </c>
      <c r="G5" s="55" t="n">
        <v>40.5976</v>
      </c>
      <c r="H5" s="55" t="n">
        <v>3663.559</v>
      </c>
      <c r="I5" s="55" t="n">
        <v>57.642</v>
      </c>
      <c r="J5" s="56" t="n">
        <f aca="false">H5/3600</f>
        <v>1.01765527777778</v>
      </c>
      <c r="L5" s="54" t="n">
        <v>32688.0848</v>
      </c>
      <c r="M5" s="55" t="n">
        <v>37.4039</v>
      </c>
      <c r="N5" s="55" t="n">
        <v>38.6614</v>
      </c>
      <c r="O5" s="55" t="n">
        <v>40.5976</v>
      </c>
      <c r="P5" s="55" t="n">
        <v>3669.276</v>
      </c>
      <c r="Q5" s="55" t="n">
        <v>57.517</v>
      </c>
      <c r="R5" s="57" t="n">
        <f aca="false">P5/3600</f>
        <v>1.01924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67.3984</v>
      </c>
      <c r="E6" s="61" t="n">
        <v>34.3292</v>
      </c>
      <c r="F6" s="61" t="n">
        <v>37.4234</v>
      </c>
      <c r="G6" s="61" t="n">
        <v>39.4052</v>
      </c>
      <c r="H6" s="61" t="n">
        <v>3378.685</v>
      </c>
      <c r="I6" s="61" t="n">
        <v>51.464</v>
      </c>
      <c r="J6" s="62" t="n">
        <f aca="false">H6/3600</f>
        <v>0.938523611111111</v>
      </c>
      <c r="L6" s="60" t="n">
        <v>18470.3504</v>
      </c>
      <c r="M6" s="61" t="n">
        <v>34.329</v>
      </c>
      <c r="N6" s="61" t="n">
        <v>37.4234</v>
      </c>
      <c r="O6" s="61" t="n">
        <v>39.4052</v>
      </c>
      <c r="P6" s="61" t="n">
        <v>3323.502</v>
      </c>
      <c r="Q6" s="61" t="n">
        <v>51.464</v>
      </c>
      <c r="R6" s="63" t="n">
        <f aca="false">P6/3600</f>
        <v>0.92319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9.9776</v>
      </c>
      <c r="E7" s="50" t="n">
        <v>43.5978</v>
      </c>
      <c r="F7" s="50" t="n">
        <v>45.9742</v>
      </c>
      <c r="G7" s="50" t="n">
        <v>45.4533</v>
      </c>
      <c r="H7" s="50" t="n">
        <v>4738.946</v>
      </c>
      <c r="I7" s="50" t="n">
        <v>75.597</v>
      </c>
      <c r="J7" s="51" t="n">
        <f aca="false">H7/3600</f>
        <v>1.31637388888889</v>
      </c>
      <c r="L7" s="49" t="n">
        <v>105284.3296</v>
      </c>
      <c r="M7" s="50" t="n">
        <v>43.597</v>
      </c>
      <c r="N7" s="50" t="n">
        <v>45.9762</v>
      </c>
      <c r="O7" s="50" t="n">
        <v>45.4555</v>
      </c>
      <c r="P7" s="50" t="n">
        <v>4733.352</v>
      </c>
      <c r="Q7" s="50" t="n">
        <v>75.675</v>
      </c>
      <c r="R7" s="52" t="n">
        <f aca="false">P7/3600</f>
        <v>1.3148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389.1328</v>
      </c>
      <c r="E8" s="55" t="n">
        <v>40.1552</v>
      </c>
      <c r="F8" s="55" t="n">
        <v>43.6194</v>
      </c>
      <c r="G8" s="55" t="n">
        <v>43.6891</v>
      </c>
      <c r="H8" s="55" t="n">
        <v>4119.772</v>
      </c>
      <c r="I8" s="55" t="n">
        <v>67.797</v>
      </c>
      <c r="J8" s="56" t="n">
        <f aca="false">H8/3600</f>
        <v>1.14438111111111</v>
      </c>
      <c r="L8" s="54" t="n">
        <v>61392.3904</v>
      </c>
      <c r="M8" s="55" t="n">
        <v>40.1551</v>
      </c>
      <c r="N8" s="55" t="n">
        <v>43.6194</v>
      </c>
      <c r="O8" s="55" t="n">
        <v>43.6891</v>
      </c>
      <c r="P8" s="55" t="n">
        <v>4117.464</v>
      </c>
      <c r="Q8" s="55" t="n">
        <v>67.719</v>
      </c>
      <c r="R8" s="57" t="n">
        <f aca="false">P8/3600</f>
        <v>1.1437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060.7648</v>
      </c>
      <c r="E9" s="55" t="n">
        <v>37.0099</v>
      </c>
      <c r="F9" s="55" t="n">
        <v>41.5441</v>
      </c>
      <c r="G9" s="55" t="n">
        <v>42.0085</v>
      </c>
      <c r="H9" s="55" t="n">
        <v>3692.153</v>
      </c>
      <c r="I9" s="55" t="n">
        <v>60.996</v>
      </c>
      <c r="J9" s="56" t="n">
        <f aca="false">H9/3600</f>
        <v>1.02559805555556</v>
      </c>
      <c r="L9" s="54" t="n">
        <v>35063.536</v>
      </c>
      <c r="M9" s="55" t="n">
        <v>37.0097</v>
      </c>
      <c r="N9" s="55" t="n">
        <v>41.5441</v>
      </c>
      <c r="O9" s="55" t="n">
        <v>42.0085</v>
      </c>
      <c r="P9" s="55" t="n">
        <v>3675.082</v>
      </c>
      <c r="Q9" s="55" t="n">
        <v>61.058</v>
      </c>
      <c r="R9" s="57" t="n">
        <f aca="false">P9/3600</f>
        <v>1.02085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20.8624</v>
      </c>
      <c r="E10" s="61" t="n">
        <v>34.1343</v>
      </c>
      <c r="F10" s="61" t="n">
        <v>40.0005</v>
      </c>
      <c r="G10" s="61" t="n">
        <v>40.73</v>
      </c>
      <c r="H10" s="61" t="n">
        <v>3393.598</v>
      </c>
      <c r="I10" s="61" t="n">
        <v>55.739</v>
      </c>
      <c r="J10" s="62" t="n">
        <f aca="false">H10/3600</f>
        <v>0.942666111111111</v>
      </c>
      <c r="L10" s="60" t="n">
        <v>20523.0048</v>
      </c>
      <c r="M10" s="61" t="n">
        <v>34.1341</v>
      </c>
      <c r="N10" s="61" t="n">
        <v>40.0005</v>
      </c>
      <c r="O10" s="61" t="n">
        <v>40.73</v>
      </c>
      <c r="P10" s="61" t="n">
        <v>3370.692</v>
      </c>
      <c r="Q10" s="61" t="n">
        <v>55.411</v>
      </c>
      <c r="R10" s="63" t="n">
        <f aca="false">P10/3600</f>
        <v>0.93630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391.1872</v>
      </c>
      <c r="E11" s="50" t="n">
        <v>42.8018</v>
      </c>
      <c r="F11" s="50" t="n">
        <v>43.1256</v>
      </c>
      <c r="G11" s="50" t="n">
        <v>41.5256</v>
      </c>
      <c r="H11" s="50" t="n">
        <v>11506.84</v>
      </c>
      <c r="I11" s="50" t="n">
        <v>161.912</v>
      </c>
      <c r="J11" s="51" t="n">
        <f aca="false">H11/3600</f>
        <v>3.19634444444444</v>
      </c>
      <c r="L11" s="49" t="n">
        <v>376385.7664</v>
      </c>
      <c r="M11" s="50" t="n">
        <v>42.8015</v>
      </c>
      <c r="N11" s="50" t="n">
        <v>43.1256</v>
      </c>
      <c r="O11" s="50" t="n">
        <v>41.526</v>
      </c>
      <c r="P11" s="50" t="n">
        <v>11505.942</v>
      </c>
      <c r="Q11" s="50" t="n">
        <v>162.957</v>
      </c>
      <c r="R11" s="52" t="n">
        <f aca="false">P11/3600</f>
        <v>3.19609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2798.2048</v>
      </c>
      <c r="E12" s="55" t="n">
        <v>39.1539</v>
      </c>
      <c r="F12" s="55" t="n">
        <v>40.297</v>
      </c>
      <c r="G12" s="55" t="n">
        <v>38.0005</v>
      </c>
      <c r="H12" s="55" t="n">
        <v>9959.742</v>
      </c>
      <c r="I12" s="55" t="n">
        <v>136.515</v>
      </c>
      <c r="J12" s="56" t="n">
        <f aca="false">H12/3600</f>
        <v>2.766595</v>
      </c>
      <c r="L12" s="54" t="n">
        <v>242797.3776</v>
      </c>
      <c r="M12" s="55" t="n">
        <v>39.1538</v>
      </c>
      <c r="N12" s="55" t="n">
        <v>40.2974</v>
      </c>
      <c r="O12" s="55" t="n">
        <v>38.0006</v>
      </c>
      <c r="P12" s="55" t="n">
        <v>9988.338</v>
      </c>
      <c r="Q12" s="55" t="n">
        <v>136.562</v>
      </c>
      <c r="R12" s="57" t="n">
        <f aca="false">P12/3600</f>
        <v>2.77453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874.3488</v>
      </c>
      <c r="E13" s="55" t="n">
        <v>35.1506</v>
      </c>
      <c r="F13" s="55" t="n">
        <v>38.6099</v>
      </c>
      <c r="G13" s="55" t="n">
        <v>36.3664</v>
      </c>
      <c r="H13" s="55" t="n">
        <v>8799.057</v>
      </c>
      <c r="I13" s="55" t="n">
        <v>121.821</v>
      </c>
      <c r="J13" s="56" t="n">
        <f aca="false">H13/3600</f>
        <v>2.4441825</v>
      </c>
      <c r="L13" s="54" t="n">
        <v>152877.2928</v>
      </c>
      <c r="M13" s="55" t="n">
        <v>35.1505</v>
      </c>
      <c r="N13" s="55" t="n">
        <v>38.6099</v>
      </c>
      <c r="O13" s="55" t="n">
        <v>36.3664</v>
      </c>
      <c r="P13" s="55" t="n">
        <v>8773.2</v>
      </c>
      <c r="Q13" s="55" t="n">
        <v>121.227</v>
      </c>
      <c r="R13" s="57" t="n">
        <f aca="false">P13/3600</f>
        <v>2.43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071.5856</v>
      </c>
      <c r="E14" s="61" t="n">
        <v>30.9606</v>
      </c>
      <c r="F14" s="61" t="n">
        <v>37.2366</v>
      </c>
      <c r="G14" s="61" t="n">
        <v>35.0713</v>
      </c>
      <c r="H14" s="61" t="n">
        <v>7744.123</v>
      </c>
      <c r="I14" s="61" t="n">
        <v>111.4</v>
      </c>
      <c r="J14" s="62" t="n">
        <f aca="false">H14/3600</f>
        <v>2.15114527777778</v>
      </c>
      <c r="L14" s="60" t="n">
        <v>82077.2976</v>
      </c>
      <c r="M14" s="61" t="n">
        <v>30.9604</v>
      </c>
      <c r="N14" s="61" t="n">
        <v>37.2366</v>
      </c>
      <c r="O14" s="61" t="n">
        <v>35.0713</v>
      </c>
      <c r="P14" s="61" t="n">
        <v>7698.054</v>
      </c>
      <c r="Q14" s="61" t="n">
        <v>112.164</v>
      </c>
      <c r="R14" s="63" t="n">
        <f aca="false">P14/3600</f>
        <v>2.13834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163.7008</v>
      </c>
      <c r="E15" s="50" t="n">
        <v>44.0183</v>
      </c>
      <c r="F15" s="50" t="n">
        <v>47.25</v>
      </c>
      <c r="G15" s="50" t="n">
        <v>46.7692</v>
      </c>
      <c r="H15" s="50" t="n">
        <v>7797.847</v>
      </c>
      <c r="I15" s="50" t="n">
        <v>107.874</v>
      </c>
      <c r="J15" s="51" t="n">
        <f aca="false">H15/3600</f>
        <v>2.16606861111111</v>
      </c>
      <c r="L15" s="49" t="n">
        <v>98166.9024</v>
      </c>
      <c r="M15" s="50" t="n">
        <v>44.0182</v>
      </c>
      <c r="N15" s="50" t="n">
        <v>47.25</v>
      </c>
      <c r="O15" s="50" t="n">
        <v>46.7692</v>
      </c>
      <c r="P15" s="50" t="n">
        <v>7790.671</v>
      </c>
      <c r="Q15" s="50" t="n">
        <v>107.437</v>
      </c>
      <c r="R15" s="52" t="n">
        <f aca="false">P15/3600</f>
        <v>2.16407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18.528</v>
      </c>
      <c r="E16" s="55" t="n">
        <v>41.5622</v>
      </c>
      <c r="F16" s="55" t="n">
        <v>46.2754</v>
      </c>
      <c r="G16" s="55" t="n">
        <v>46.0098</v>
      </c>
      <c r="H16" s="55" t="n">
        <v>6722.305</v>
      </c>
      <c r="I16" s="55" t="n">
        <v>94.27</v>
      </c>
      <c r="J16" s="56" t="n">
        <f aca="false">H16/3600</f>
        <v>1.86730694444444</v>
      </c>
      <c r="L16" s="54" t="n">
        <v>46320.168</v>
      </c>
      <c r="M16" s="55" t="n">
        <v>41.5621</v>
      </c>
      <c r="N16" s="55" t="n">
        <v>46.2754</v>
      </c>
      <c r="O16" s="55" t="n">
        <v>46.0098</v>
      </c>
      <c r="P16" s="55" t="n">
        <v>6679.966</v>
      </c>
      <c r="Q16" s="55" t="n">
        <v>93.88</v>
      </c>
      <c r="R16" s="57" t="n">
        <f aca="false">P16/3600</f>
        <v>1.85554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27.0576</v>
      </c>
      <c r="E17" s="55" t="n">
        <v>40.001</v>
      </c>
      <c r="F17" s="55" t="n">
        <v>45.5812</v>
      </c>
      <c r="G17" s="55" t="n">
        <v>45.4743</v>
      </c>
      <c r="H17" s="55" t="n">
        <v>6250.636</v>
      </c>
      <c r="I17" s="55" t="n">
        <v>86.393</v>
      </c>
      <c r="J17" s="56" t="n">
        <f aca="false">H17/3600</f>
        <v>1.73628777777778</v>
      </c>
      <c r="L17" s="54" t="n">
        <v>26328.8288</v>
      </c>
      <c r="M17" s="55" t="n">
        <v>40.0009</v>
      </c>
      <c r="N17" s="55" t="n">
        <v>45.5812</v>
      </c>
      <c r="O17" s="55" t="n">
        <v>45.4743</v>
      </c>
      <c r="P17" s="55" t="n">
        <v>6198.926</v>
      </c>
      <c r="Q17" s="55" t="n">
        <v>86.096</v>
      </c>
      <c r="R17" s="57" t="n">
        <f aca="false">P17/3600</f>
        <v>1.72192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0112</v>
      </c>
      <c r="E18" s="61" t="n">
        <v>38.2822</v>
      </c>
      <c r="F18" s="61" t="n">
        <v>45.059</v>
      </c>
      <c r="G18" s="61" t="n">
        <v>45.0963</v>
      </c>
      <c r="H18" s="61" t="n">
        <v>5948.826</v>
      </c>
      <c r="I18" s="61" t="n">
        <v>79.076</v>
      </c>
      <c r="J18" s="62" t="n">
        <f aca="false">H18/3600</f>
        <v>1.65245166666667</v>
      </c>
      <c r="L18" s="60" t="n">
        <v>14764.2512</v>
      </c>
      <c r="M18" s="61" t="n">
        <v>38.2821</v>
      </c>
      <c r="N18" s="61" t="n">
        <v>45.059</v>
      </c>
      <c r="O18" s="61" t="n">
        <v>45.0963</v>
      </c>
      <c r="P18" s="61" t="n">
        <v>5931.276</v>
      </c>
      <c r="Q18" s="61" t="n">
        <v>78.889</v>
      </c>
      <c r="R18" s="63" t="n">
        <f aca="false">P18/3600</f>
        <v>1.64757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67.556</v>
      </c>
      <c r="E19" s="72" t="n">
        <v>42.8998</v>
      </c>
      <c r="F19" s="72" t="n">
        <v>44.7227</v>
      </c>
      <c r="G19" s="72" t="n">
        <v>46.2993</v>
      </c>
      <c r="H19" s="72" t="n">
        <v>3364.951</v>
      </c>
      <c r="I19" s="72" t="n">
        <v>47.923</v>
      </c>
      <c r="J19" s="51" t="n">
        <f aca="false">H19/3600</f>
        <v>0.934708611111111</v>
      </c>
      <c r="L19" s="71" t="n">
        <v>22068.5936</v>
      </c>
      <c r="M19" s="72" t="n">
        <v>42.8998</v>
      </c>
      <c r="N19" s="72" t="n">
        <v>44.7227</v>
      </c>
      <c r="O19" s="72" t="n">
        <v>46.2993</v>
      </c>
      <c r="P19" s="72" t="n">
        <v>3354.035</v>
      </c>
      <c r="Q19" s="72" t="n">
        <v>47.721</v>
      </c>
      <c r="R19" s="51" t="n">
        <f aca="false">P19/3600</f>
        <v>0.93167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05.9664</v>
      </c>
      <c r="E20" s="74" t="n">
        <v>41.2343</v>
      </c>
      <c r="F20" s="74" t="n">
        <v>42.9174</v>
      </c>
      <c r="G20" s="74" t="n">
        <v>43.8373</v>
      </c>
      <c r="H20" s="74" t="n">
        <v>2897.076</v>
      </c>
      <c r="I20" s="74" t="n">
        <v>42.182</v>
      </c>
      <c r="J20" s="56" t="n">
        <f aca="false">H20/3600</f>
        <v>0.804743333333333</v>
      </c>
      <c r="L20" s="73" t="n">
        <v>12106.1056</v>
      </c>
      <c r="M20" s="74" t="n">
        <v>41.234</v>
      </c>
      <c r="N20" s="74" t="n">
        <v>42.9174</v>
      </c>
      <c r="O20" s="74" t="n">
        <v>43.8373</v>
      </c>
      <c r="P20" s="74" t="n">
        <v>2880.945</v>
      </c>
      <c r="Q20" s="74" t="n">
        <v>42.244</v>
      </c>
      <c r="R20" s="56" t="n">
        <f aca="false">P20/3600</f>
        <v>0.80026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2008</v>
      </c>
      <c r="E21" s="74" t="n">
        <v>39.1686</v>
      </c>
      <c r="F21" s="74" t="n">
        <v>41.5138</v>
      </c>
      <c r="G21" s="74" t="n">
        <v>42.2218</v>
      </c>
      <c r="H21" s="74" t="n">
        <v>2638.542</v>
      </c>
      <c r="I21" s="74" t="n">
        <v>38.485</v>
      </c>
      <c r="J21" s="56" t="n">
        <f aca="false">H21/3600</f>
        <v>0.732928333333333</v>
      </c>
      <c r="L21" s="73" t="n">
        <v>6821.1568</v>
      </c>
      <c r="M21" s="74" t="n">
        <v>39.1682</v>
      </c>
      <c r="N21" s="74" t="n">
        <v>41.5138</v>
      </c>
      <c r="O21" s="74" t="n">
        <v>42.2218</v>
      </c>
      <c r="P21" s="74" t="n">
        <v>2625.277</v>
      </c>
      <c r="Q21" s="74" t="n">
        <v>38.438</v>
      </c>
      <c r="R21" s="56" t="n">
        <f aca="false">P21/3600</f>
        <v>0.72924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2.6792</v>
      </c>
      <c r="E22" s="76" t="n">
        <v>36.7121</v>
      </c>
      <c r="F22" s="76" t="n">
        <v>40.5</v>
      </c>
      <c r="G22" s="76" t="n">
        <v>41.2795</v>
      </c>
      <c r="H22" s="76" t="n">
        <v>2484.424</v>
      </c>
      <c r="I22" s="76" t="n">
        <v>36.379</v>
      </c>
      <c r="J22" s="62" t="n">
        <f aca="false">H22/3600</f>
        <v>0.690117777777778</v>
      </c>
      <c r="L22" s="75" t="n">
        <v>3812.6664</v>
      </c>
      <c r="M22" s="76" t="n">
        <v>36.7117</v>
      </c>
      <c r="N22" s="76" t="n">
        <v>40.5</v>
      </c>
      <c r="O22" s="76" t="n">
        <v>41.2795</v>
      </c>
      <c r="P22" s="76" t="n">
        <v>2467.047</v>
      </c>
      <c r="Q22" s="76" t="n">
        <v>36.488</v>
      </c>
      <c r="R22" s="62" t="n">
        <f aca="false">P22/3600</f>
        <v>0.68529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51.6832</v>
      </c>
      <c r="E23" s="72" t="n">
        <v>41.9107</v>
      </c>
      <c r="F23" s="72" t="n">
        <v>43.6505</v>
      </c>
      <c r="G23" s="72" t="n">
        <v>44.3823</v>
      </c>
      <c r="H23" s="72" t="n">
        <v>4045.095</v>
      </c>
      <c r="I23" s="72" t="n">
        <v>68.172</v>
      </c>
      <c r="J23" s="51" t="n">
        <f aca="false">H23/3600</f>
        <v>1.1236375</v>
      </c>
      <c r="L23" s="71" t="n">
        <v>52454.9584</v>
      </c>
      <c r="M23" s="72" t="n">
        <v>41.9105</v>
      </c>
      <c r="N23" s="72" t="n">
        <v>43.6505</v>
      </c>
      <c r="O23" s="72" t="n">
        <v>44.3823</v>
      </c>
      <c r="P23" s="72" t="n">
        <v>4071.303</v>
      </c>
      <c r="Q23" s="72" t="n">
        <v>68.156</v>
      </c>
      <c r="R23" s="51" t="n">
        <f aca="false">P23/3600</f>
        <v>1.13091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82.2096</v>
      </c>
      <c r="E24" s="74" t="n">
        <v>38.8324</v>
      </c>
      <c r="F24" s="74" t="n">
        <v>41.1366</v>
      </c>
      <c r="G24" s="74" t="n">
        <v>41.4361</v>
      </c>
      <c r="H24" s="74" t="n">
        <v>3392.204</v>
      </c>
      <c r="I24" s="74" t="n">
        <v>57.47</v>
      </c>
      <c r="J24" s="56" t="n">
        <f aca="false">H24/3600</f>
        <v>0.942278888888889</v>
      </c>
      <c r="L24" s="73" t="n">
        <v>28484.1752</v>
      </c>
      <c r="M24" s="74" t="n">
        <v>38.8321</v>
      </c>
      <c r="N24" s="74" t="n">
        <v>41.1366</v>
      </c>
      <c r="O24" s="74" t="n">
        <v>41.4361</v>
      </c>
      <c r="P24" s="74" t="n">
        <v>3398.928</v>
      </c>
      <c r="Q24" s="74" t="n">
        <v>57.361</v>
      </c>
      <c r="R24" s="56" t="n">
        <f aca="false">P24/3600</f>
        <v>0.94414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2.096</v>
      </c>
      <c r="E25" s="74" t="n">
        <v>35.7805</v>
      </c>
      <c r="F25" s="74" t="n">
        <v>39.3089</v>
      </c>
      <c r="G25" s="74" t="n">
        <v>39.7601</v>
      </c>
      <c r="H25" s="74" t="n">
        <v>2941.164</v>
      </c>
      <c r="I25" s="74" t="n">
        <v>48.953</v>
      </c>
      <c r="J25" s="56" t="n">
        <f aca="false">H25/3600</f>
        <v>0.81699</v>
      </c>
      <c r="L25" s="73" t="n">
        <v>14803.7856</v>
      </c>
      <c r="M25" s="74" t="n">
        <v>35.78</v>
      </c>
      <c r="N25" s="74" t="n">
        <v>39.3089</v>
      </c>
      <c r="O25" s="74" t="n">
        <v>39.7601</v>
      </c>
      <c r="P25" s="74" t="n">
        <v>2936.575</v>
      </c>
      <c r="Q25" s="74" t="n">
        <v>48.578</v>
      </c>
      <c r="R25" s="56" t="n">
        <f aca="false">P25/3600</f>
        <v>0.81571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172</v>
      </c>
      <c r="E26" s="76" t="n">
        <v>32.9073</v>
      </c>
      <c r="F26" s="76" t="n">
        <v>38.0443</v>
      </c>
      <c r="G26" s="76" t="n">
        <v>38.9248</v>
      </c>
      <c r="H26" s="76" t="n">
        <v>2651.968</v>
      </c>
      <c r="I26" s="76" t="n">
        <v>42.291</v>
      </c>
      <c r="J26" s="62" t="n">
        <f aca="false">H26/3600</f>
        <v>0.736657777777778</v>
      </c>
      <c r="L26" s="75" t="n">
        <v>7297.9048</v>
      </c>
      <c r="M26" s="76" t="n">
        <v>32.9068</v>
      </c>
      <c r="N26" s="76" t="n">
        <v>38.0443</v>
      </c>
      <c r="O26" s="76" t="n">
        <v>38.9248</v>
      </c>
      <c r="P26" s="76" t="n">
        <v>2635.838</v>
      </c>
      <c r="Q26" s="76" t="n">
        <v>42.073</v>
      </c>
      <c r="R26" s="62" t="n">
        <f aca="false">P26/3600</f>
        <v>0.73217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2.816</v>
      </c>
      <c r="E27" s="72" t="n">
        <v>40.7424</v>
      </c>
      <c r="F27" s="72" t="n">
        <v>41.882</v>
      </c>
      <c r="G27" s="72" t="n">
        <v>44.4419</v>
      </c>
      <c r="H27" s="72" t="n">
        <v>8755.913</v>
      </c>
      <c r="I27" s="72" t="n">
        <v>139.386</v>
      </c>
      <c r="J27" s="51" t="n">
        <f aca="false">H27/3600</f>
        <v>2.43219805555556</v>
      </c>
      <c r="L27" s="71" t="n">
        <v>105928.3304</v>
      </c>
      <c r="M27" s="72" t="n">
        <v>40.7423</v>
      </c>
      <c r="N27" s="72" t="n">
        <v>41.882</v>
      </c>
      <c r="O27" s="72" t="n">
        <v>44.4419</v>
      </c>
      <c r="P27" s="72" t="n">
        <v>8730.342</v>
      </c>
      <c r="Q27" s="72" t="n">
        <v>139.57</v>
      </c>
      <c r="R27" s="51" t="n">
        <f aca="false">P27/3600</f>
        <v>2.42509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49.3896</v>
      </c>
      <c r="E28" s="74" t="n">
        <v>38.0884</v>
      </c>
      <c r="F28" s="74" t="n">
        <v>39.5947</v>
      </c>
      <c r="G28" s="74" t="n">
        <v>42.3051</v>
      </c>
      <c r="H28" s="74" t="n">
        <v>7041.994</v>
      </c>
      <c r="I28" s="74" t="n">
        <v>111.324</v>
      </c>
      <c r="J28" s="56" t="n">
        <f aca="false">H28/3600</f>
        <v>1.95610944444444</v>
      </c>
      <c r="L28" s="73" t="n">
        <v>48853.1784</v>
      </c>
      <c r="M28" s="74" t="n">
        <v>38.0881</v>
      </c>
      <c r="N28" s="74" t="n">
        <v>39.5947</v>
      </c>
      <c r="O28" s="74" t="n">
        <v>42.3051</v>
      </c>
      <c r="P28" s="74" t="n">
        <v>7032.261</v>
      </c>
      <c r="Q28" s="74" t="n">
        <v>110.791</v>
      </c>
      <c r="R28" s="56" t="n">
        <f aca="false">P28/3600</f>
        <v>1.95340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07.7112</v>
      </c>
      <c r="E29" s="74" t="n">
        <v>35.8609</v>
      </c>
      <c r="F29" s="74" t="n">
        <v>38.5418</v>
      </c>
      <c r="G29" s="74" t="n">
        <v>40.6304</v>
      </c>
      <c r="H29" s="74" t="n">
        <v>6104.124</v>
      </c>
      <c r="I29" s="74" t="n">
        <v>97.297</v>
      </c>
      <c r="J29" s="56" t="n">
        <f aca="false">H29/3600</f>
        <v>1.69559</v>
      </c>
      <c r="L29" s="73" t="n">
        <v>26510.7584</v>
      </c>
      <c r="M29" s="74" t="n">
        <v>35.8606</v>
      </c>
      <c r="N29" s="74" t="n">
        <v>38.5418</v>
      </c>
      <c r="O29" s="74" t="n">
        <v>40.6304</v>
      </c>
      <c r="P29" s="74" t="n">
        <v>6122.017</v>
      </c>
      <c r="Q29" s="74" t="n">
        <v>97.11</v>
      </c>
      <c r="R29" s="56" t="n">
        <f aca="false">P29/3600</f>
        <v>1.70056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71.828</v>
      </c>
      <c r="E30" s="76" t="n">
        <v>33.4314</v>
      </c>
      <c r="F30" s="76" t="n">
        <v>37.7064</v>
      </c>
      <c r="G30" s="76" t="n">
        <v>39.3733</v>
      </c>
      <c r="H30" s="76" t="n">
        <v>5577.062</v>
      </c>
      <c r="I30" s="76" t="n">
        <v>86.767</v>
      </c>
      <c r="J30" s="62" t="n">
        <f aca="false">H30/3600</f>
        <v>1.54918388888889</v>
      </c>
      <c r="L30" s="75" t="n">
        <v>14373.9424</v>
      </c>
      <c r="M30" s="76" t="n">
        <v>33.4313</v>
      </c>
      <c r="N30" s="76" t="n">
        <v>37.7064</v>
      </c>
      <c r="O30" s="76" t="n">
        <v>39.3733</v>
      </c>
      <c r="P30" s="76" t="n">
        <v>5545.535</v>
      </c>
      <c r="Q30" s="76" t="n">
        <v>86.377</v>
      </c>
      <c r="R30" s="62" t="n">
        <f aca="false">P30/3600</f>
        <v>1.540426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515.8832</v>
      </c>
      <c r="E31" s="72" t="n">
        <v>41.424</v>
      </c>
      <c r="F31" s="72" t="n">
        <v>44.5383</v>
      </c>
      <c r="G31" s="72" t="n">
        <v>46.2685</v>
      </c>
      <c r="H31" s="72" t="n">
        <v>7928.2</v>
      </c>
      <c r="I31" s="72" t="n">
        <v>117.546</v>
      </c>
      <c r="J31" s="51" t="n">
        <f aca="false">H31/3600</f>
        <v>2.20227777777778</v>
      </c>
      <c r="L31" s="71" t="n">
        <v>71515.9688</v>
      </c>
      <c r="M31" s="72" t="n">
        <v>41.424</v>
      </c>
      <c r="N31" s="72" t="n">
        <v>44.5386</v>
      </c>
      <c r="O31" s="72" t="n">
        <v>46.2689</v>
      </c>
      <c r="P31" s="72" t="n">
        <v>7966.514</v>
      </c>
      <c r="Q31" s="72" t="n">
        <v>117.811</v>
      </c>
      <c r="R31" s="51" t="n">
        <f aca="false">P31/3600</f>
        <v>2.21292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7.2752</v>
      </c>
      <c r="E32" s="74" t="n">
        <v>38.8364</v>
      </c>
      <c r="F32" s="74" t="n">
        <v>43.056</v>
      </c>
      <c r="G32" s="74" t="n">
        <v>44.0962</v>
      </c>
      <c r="H32" s="74" t="n">
        <v>6474.821</v>
      </c>
      <c r="I32" s="74" t="n">
        <v>96.564</v>
      </c>
      <c r="J32" s="56" t="n">
        <f aca="false">H32/3600</f>
        <v>1.79856138888889</v>
      </c>
      <c r="L32" s="73" t="n">
        <v>29367.8048</v>
      </c>
      <c r="M32" s="74" t="n">
        <v>38.8363</v>
      </c>
      <c r="N32" s="74" t="n">
        <v>43.0562</v>
      </c>
      <c r="O32" s="74" t="n">
        <v>44.0965</v>
      </c>
      <c r="P32" s="74" t="n">
        <v>6460.184</v>
      </c>
      <c r="Q32" s="74" t="n">
        <v>96.267</v>
      </c>
      <c r="R32" s="56" t="n">
        <f aca="false">P32/3600</f>
        <v>1.79449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76.2776</v>
      </c>
      <c r="E33" s="74" t="n">
        <v>37.0708</v>
      </c>
      <c r="F33" s="74" t="n">
        <v>41.7028</v>
      </c>
      <c r="G33" s="74" t="n">
        <v>42.2258</v>
      </c>
      <c r="H33" s="74" t="n">
        <v>5695.3</v>
      </c>
      <c r="I33" s="74" t="n">
        <v>86.502</v>
      </c>
      <c r="J33" s="56" t="n">
        <f aca="false">H33/3600</f>
        <v>1.58202777777778</v>
      </c>
      <c r="L33" s="73" t="n">
        <v>15277.3392</v>
      </c>
      <c r="M33" s="74" t="n">
        <v>37.0708</v>
      </c>
      <c r="N33" s="74" t="n">
        <v>41.7027</v>
      </c>
      <c r="O33" s="74" t="n">
        <v>42.2255</v>
      </c>
      <c r="P33" s="74" t="n">
        <v>5669.008</v>
      </c>
      <c r="Q33" s="74" t="n">
        <v>86.018</v>
      </c>
      <c r="R33" s="56" t="n">
        <f aca="false">P33/3600</f>
        <v>1.57472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1.4512</v>
      </c>
      <c r="E34" s="76" t="n">
        <v>35.109</v>
      </c>
      <c r="F34" s="76" t="n">
        <v>40.6246</v>
      </c>
      <c r="G34" s="76" t="n">
        <v>40.8013</v>
      </c>
      <c r="H34" s="76" t="n">
        <v>5360.506</v>
      </c>
      <c r="I34" s="76" t="n">
        <v>78.967</v>
      </c>
      <c r="J34" s="62" t="n">
        <f aca="false">H34/3600</f>
        <v>1.48902944444444</v>
      </c>
      <c r="L34" s="75" t="n">
        <v>8532.2216</v>
      </c>
      <c r="M34" s="76" t="n">
        <v>35.1089</v>
      </c>
      <c r="N34" s="76" t="n">
        <v>40.6246</v>
      </c>
      <c r="O34" s="76" t="n">
        <v>40.8013</v>
      </c>
      <c r="P34" s="76" t="n">
        <v>5289.367</v>
      </c>
      <c r="Q34" s="76" t="n">
        <v>78.639</v>
      </c>
      <c r="R34" s="62" t="n">
        <f aca="false">P34/3600</f>
        <v>1.469268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854.3856</v>
      </c>
      <c r="E35" s="72" t="n">
        <v>42.6719</v>
      </c>
      <c r="F35" s="72" t="n">
        <v>42.8449</v>
      </c>
      <c r="G35" s="72" t="n">
        <v>44.5595</v>
      </c>
      <c r="H35" s="72" t="n">
        <v>11047.795</v>
      </c>
      <c r="I35" s="72" t="n">
        <v>181.864</v>
      </c>
      <c r="J35" s="51" t="n">
        <f aca="false">H35/3600</f>
        <v>3.06883194444444</v>
      </c>
      <c r="L35" s="71" t="n">
        <v>182855.1848</v>
      </c>
      <c r="M35" s="72" t="n">
        <v>42.6719</v>
      </c>
      <c r="N35" s="72" t="n">
        <v>42.8449</v>
      </c>
      <c r="O35" s="72" t="n">
        <v>44.5591</v>
      </c>
      <c r="P35" s="72" t="n">
        <v>11063.936</v>
      </c>
      <c r="Q35" s="72" t="n">
        <v>181.521</v>
      </c>
      <c r="R35" s="51" t="n">
        <f aca="false">P35/3600</f>
        <v>3.07331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9904</v>
      </c>
      <c r="E36" s="74" t="n">
        <v>37.2107</v>
      </c>
      <c r="F36" s="74" t="n">
        <v>40.8871</v>
      </c>
      <c r="G36" s="74" t="n">
        <v>43.0289</v>
      </c>
      <c r="H36" s="74" t="n">
        <v>8980.566</v>
      </c>
      <c r="I36" s="74" t="n">
        <v>139.932</v>
      </c>
      <c r="J36" s="56" t="n">
        <f aca="false">H36/3600</f>
        <v>2.49460166666667</v>
      </c>
      <c r="L36" s="73" t="n">
        <v>79929.972</v>
      </c>
      <c r="M36" s="74" t="n">
        <v>37.2106</v>
      </c>
      <c r="N36" s="74" t="n">
        <v>40.8871</v>
      </c>
      <c r="O36" s="74" t="n">
        <v>43.029</v>
      </c>
      <c r="P36" s="74" t="n">
        <v>8943.714</v>
      </c>
      <c r="Q36" s="74" t="n">
        <v>140.182</v>
      </c>
      <c r="R36" s="56" t="n">
        <f aca="false">P36/3600</f>
        <v>2.48436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82.1096</v>
      </c>
      <c r="E37" s="74" t="n">
        <v>34.653</v>
      </c>
      <c r="F37" s="74" t="n">
        <v>39.3863</v>
      </c>
      <c r="G37" s="74" t="n">
        <v>41.8138</v>
      </c>
      <c r="H37" s="74" t="n">
        <v>7636.919</v>
      </c>
      <c r="I37" s="74" t="n">
        <v>119.356</v>
      </c>
      <c r="J37" s="56" t="n">
        <f aca="false">H37/3600</f>
        <v>2.12136638888889</v>
      </c>
      <c r="L37" s="73" t="n">
        <v>40783.444</v>
      </c>
      <c r="M37" s="74" t="n">
        <v>34.6529</v>
      </c>
      <c r="N37" s="74" t="n">
        <v>39.3866</v>
      </c>
      <c r="O37" s="74" t="n">
        <v>41.8139</v>
      </c>
      <c r="P37" s="74" t="n">
        <v>7590.704</v>
      </c>
      <c r="Q37" s="74" t="n">
        <v>119.433</v>
      </c>
      <c r="R37" s="56" t="n">
        <f aca="false">P37/3600</f>
        <v>2.10852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26.6536</v>
      </c>
      <c r="E38" s="76" t="n">
        <v>32.2406</v>
      </c>
      <c r="F38" s="76" t="n">
        <v>38.3596</v>
      </c>
      <c r="G38" s="76" t="n">
        <v>40.9204</v>
      </c>
      <c r="H38" s="76" t="n">
        <v>6833.673</v>
      </c>
      <c r="I38" s="76" t="n">
        <v>106.158</v>
      </c>
      <c r="J38" s="62" t="n">
        <f aca="false">H38/3600</f>
        <v>1.8982425</v>
      </c>
      <c r="L38" s="75" t="n">
        <v>22028.0736</v>
      </c>
      <c r="M38" s="76" t="n">
        <v>32.2406</v>
      </c>
      <c r="N38" s="76" t="n">
        <v>38.3596</v>
      </c>
      <c r="O38" s="76" t="n">
        <v>40.9204</v>
      </c>
      <c r="P38" s="76" t="n">
        <v>6825.783</v>
      </c>
      <c r="Q38" s="76" t="n">
        <v>110.432</v>
      </c>
      <c r="R38" s="62" t="n">
        <f aca="false">P38/3600</f>
        <v>1.89605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6288</v>
      </c>
      <c r="E39" s="72" t="n">
        <v>41.9986</v>
      </c>
      <c r="F39" s="72" t="n">
        <v>44.1331</v>
      </c>
      <c r="G39" s="72" t="n">
        <v>44.8791</v>
      </c>
      <c r="H39" s="72" t="n">
        <v>1706.983</v>
      </c>
      <c r="I39" s="72" t="n">
        <v>29.796</v>
      </c>
      <c r="J39" s="51" t="n">
        <f aca="false">H39/3600</f>
        <v>0.474161944444444</v>
      </c>
      <c r="L39" s="71" t="n">
        <v>20718.5072</v>
      </c>
      <c r="M39" s="72" t="n">
        <v>41.999</v>
      </c>
      <c r="N39" s="72" t="n">
        <v>44.1301</v>
      </c>
      <c r="O39" s="72" t="n">
        <v>44.8765</v>
      </c>
      <c r="P39" s="72" t="n">
        <v>1699.963</v>
      </c>
      <c r="Q39" s="72" t="n">
        <v>29.858</v>
      </c>
      <c r="R39" s="51" t="n">
        <f aca="false">P39/3600</f>
        <v>0.47221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7.7112</v>
      </c>
      <c r="E40" s="74" t="n">
        <v>38.5656</v>
      </c>
      <c r="F40" s="74" t="n">
        <v>41.5167</v>
      </c>
      <c r="G40" s="74" t="n">
        <v>41.9934</v>
      </c>
      <c r="H40" s="74" t="n">
        <v>1438.819</v>
      </c>
      <c r="I40" s="74" t="n">
        <v>24.71</v>
      </c>
      <c r="J40" s="56" t="n">
        <f aca="false">H40/3600</f>
        <v>0.399671944444444</v>
      </c>
      <c r="L40" s="73" t="n">
        <v>11168.636</v>
      </c>
      <c r="M40" s="74" t="n">
        <v>38.5654</v>
      </c>
      <c r="N40" s="74" t="n">
        <v>41.5163</v>
      </c>
      <c r="O40" s="74" t="n">
        <v>41.9928</v>
      </c>
      <c r="P40" s="74" t="n">
        <v>1432.173</v>
      </c>
      <c r="Q40" s="74" t="n">
        <v>24.788</v>
      </c>
      <c r="R40" s="56" t="n">
        <f aca="false">P40/3600</f>
        <v>0.39782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6.3728</v>
      </c>
      <c r="E41" s="74" t="n">
        <v>35.5806</v>
      </c>
      <c r="F41" s="74" t="n">
        <v>39.5722</v>
      </c>
      <c r="G41" s="74" t="n">
        <v>39.836</v>
      </c>
      <c r="H41" s="74" t="n">
        <v>1249.989</v>
      </c>
      <c r="I41" s="74" t="n">
        <v>20.919</v>
      </c>
      <c r="J41" s="56" t="n">
        <f aca="false">H41/3600</f>
        <v>0.347219166666667</v>
      </c>
      <c r="L41" s="73" t="n">
        <v>5976.8816</v>
      </c>
      <c r="M41" s="74" t="n">
        <v>35.5803</v>
      </c>
      <c r="N41" s="74" t="n">
        <v>39.5722</v>
      </c>
      <c r="O41" s="74" t="n">
        <v>39.836</v>
      </c>
      <c r="P41" s="74" t="n">
        <v>1246.642</v>
      </c>
      <c r="Q41" s="74" t="n">
        <v>21.106</v>
      </c>
      <c r="R41" s="56" t="n">
        <f aca="false">P41/3600</f>
        <v>0.346289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4.748</v>
      </c>
      <c r="E42" s="76" t="n">
        <v>32.9476</v>
      </c>
      <c r="F42" s="76" t="n">
        <v>38.0559</v>
      </c>
      <c r="G42" s="76" t="n">
        <v>38.1286</v>
      </c>
      <c r="H42" s="76" t="n">
        <v>1120.813</v>
      </c>
      <c r="I42" s="76" t="n">
        <v>18.033</v>
      </c>
      <c r="J42" s="62" t="n">
        <f aca="false">H42/3600</f>
        <v>0.311336944444445</v>
      </c>
      <c r="L42" s="75" t="n">
        <v>3334.5728</v>
      </c>
      <c r="M42" s="76" t="n">
        <v>32.9469</v>
      </c>
      <c r="N42" s="76" t="n">
        <v>38.0553</v>
      </c>
      <c r="O42" s="76" t="n">
        <v>38.1281</v>
      </c>
      <c r="P42" s="76" t="n">
        <v>1112.451</v>
      </c>
      <c r="Q42" s="76" t="n">
        <v>18.064</v>
      </c>
      <c r="R42" s="62" t="n">
        <f aca="false">P42/3600</f>
        <v>0.30901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01.8232</v>
      </c>
      <c r="E43" s="72" t="n">
        <v>42.1112</v>
      </c>
      <c r="F43" s="72" t="n">
        <v>44.2624</v>
      </c>
      <c r="G43" s="72" t="n">
        <v>45.7759</v>
      </c>
      <c r="H43" s="72" t="n">
        <v>1938.858</v>
      </c>
      <c r="I43" s="72" t="n">
        <v>32.588</v>
      </c>
      <c r="J43" s="51" t="n">
        <f aca="false">H43/3600</f>
        <v>0.538571666666667</v>
      </c>
      <c r="L43" s="71" t="n">
        <v>23302.0104</v>
      </c>
      <c r="M43" s="72" t="n">
        <v>42.1107</v>
      </c>
      <c r="N43" s="72" t="n">
        <v>44.2623</v>
      </c>
      <c r="O43" s="72" t="n">
        <v>45.7758</v>
      </c>
      <c r="P43" s="72" t="n">
        <v>1934.649</v>
      </c>
      <c r="Q43" s="72" t="n">
        <v>32.51</v>
      </c>
      <c r="R43" s="51" t="n">
        <f aca="false">P43/3600</f>
        <v>0.53740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4.1168</v>
      </c>
      <c r="E44" s="74" t="n">
        <v>39.2142</v>
      </c>
      <c r="F44" s="74" t="n">
        <v>41.8851</v>
      </c>
      <c r="G44" s="74" t="n">
        <v>43.131</v>
      </c>
      <c r="H44" s="74" t="n">
        <v>1671.571</v>
      </c>
      <c r="I44" s="74" t="n">
        <v>28.36</v>
      </c>
      <c r="J44" s="56" t="n">
        <f aca="false">H44/3600</f>
        <v>0.464325277777778</v>
      </c>
      <c r="L44" s="73" t="n">
        <v>13975.0376</v>
      </c>
      <c r="M44" s="74" t="n">
        <v>39.2136</v>
      </c>
      <c r="N44" s="74" t="n">
        <v>41.886</v>
      </c>
      <c r="O44" s="74" t="n">
        <v>43.1331</v>
      </c>
      <c r="P44" s="74" t="n">
        <v>1664.988</v>
      </c>
      <c r="Q44" s="74" t="n">
        <v>28.282</v>
      </c>
      <c r="R44" s="56" t="n">
        <f aca="false">P44/3600</f>
        <v>0.46249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3.6432</v>
      </c>
      <c r="E45" s="74" t="n">
        <v>36.1518</v>
      </c>
      <c r="F45" s="74" t="n">
        <v>40.0004</v>
      </c>
      <c r="G45" s="74" t="n">
        <v>41.076</v>
      </c>
      <c r="H45" s="74" t="n">
        <v>1508.099</v>
      </c>
      <c r="I45" s="74" t="n">
        <v>25.318</v>
      </c>
      <c r="J45" s="56" t="n">
        <f aca="false">H45/3600</f>
        <v>0.418916388888889</v>
      </c>
      <c r="L45" s="73" t="n">
        <v>8244.1328</v>
      </c>
      <c r="M45" s="74" t="n">
        <v>36.151</v>
      </c>
      <c r="N45" s="74" t="n">
        <v>40.0008</v>
      </c>
      <c r="O45" s="74" t="n">
        <v>41.0771</v>
      </c>
      <c r="P45" s="74" t="n">
        <v>1495.431</v>
      </c>
      <c r="Q45" s="74" t="n">
        <v>25.304</v>
      </c>
      <c r="R45" s="56" t="n">
        <f aca="false">P45/3600</f>
        <v>0.41539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19.2968</v>
      </c>
      <c r="E46" s="76" t="n">
        <v>33.0572</v>
      </c>
      <c r="F46" s="76" t="n">
        <v>38.5599</v>
      </c>
      <c r="G46" s="76" t="n">
        <v>39.5451</v>
      </c>
      <c r="H46" s="76" t="n">
        <v>1370.974</v>
      </c>
      <c r="I46" s="76" t="n">
        <v>22.276</v>
      </c>
      <c r="J46" s="62" t="n">
        <f aca="false">H46/3600</f>
        <v>0.380826111111111</v>
      </c>
      <c r="L46" s="75" t="n">
        <v>4719.7408</v>
      </c>
      <c r="M46" s="76" t="n">
        <v>33.0567</v>
      </c>
      <c r="N46" s="76" t="n">
        <v>38.5602</v>
      </c>
      <c r="O46" s="76" t="n">
        <v>39.5453</v>
      </c>
      <c r="P46" s="76" t="n">
        <v>1363.408</v>
      </c>
      <c r="Q46" s="76" t="n">
        <v>22.198</v>
      </c>
      <c r="R46" s="62" t="n">
        <f aca="false">P46/3600</f>
        <v>0.37872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40.4696</v>
      </c>
      <c r="E47" s="72" t="n">
        <v>41.2254</v>
      </c>
      <c r="F47" s="72" t="n">
        <v>42.6942</v>
      </c>
      <c r="G47" s="72" t="n">
        <v>43.6145</v>
      </c>
      <c r="H47" s="72" t="n">
        <v>2032.243</v>
      </c>
      <c r="I47" s="72" t="n">
        <v>37.642</v>
      </c>
      <c r="J47" s="51" t="n">
        <f aca="false">H47/3600</f>
        <v>0.564511944444444</v>
      </c>
      <c r="L47" s="71" t="n">
        <v>43739.5808</v>
      </c>
      <c r="M47" s="72" t="n">
        <v>41.2251</v>
      </c>
      <c r="N47" s="72" t="n">
        <v>42.6948</v>
      </c>
      <c r="O47" s="72" t="n">
        <v>43.6153</v>
      </c>
      <c r="P47" s="72" t="n">
        <v>2031.12</v>
      </c>
      <c r="Q47" s="72" t="n">
        <v>38.048</v>
      </c>
      <c r="R47" s="51" t="n">
        <f aca="false">P47/3600</f>
        <v>0.564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10.3848</v>
      </c>
      <c r="E48" s="74" t="n">
        <v>36.9839</v>
      </c>
      <c r="F48" s="74" t="n">
        <v>39.5217</v>
      </c>
      <c r="G48" s="74" t="n">
        <v>40.3684</v>
      </c>
      <c r="H48" s="74" t="n">
        <v>1764.734</v>
      </c>
      <c r="I48" s="74" t="n">
        <v>31.808</v>
      </c>
      <c r="J48" s="56" t="n">
        <f aca="false">H48/3600</f>
        <v>0.490203888888889</v>
      </c>
      <c r="L48" s="73" t="n">
        <v>27110.192</v>
      </c>
      <c r="M48" s="74" t="n">
        <v>36.9837</v>
      </c>
      <c r="N48" s="74" t="n">
        <v>39.5217</v>
      </c>
      <c r="O48" s="74" t="n">
        <v>40.3684</v>
      </c>
      <c r="P48" s="74" t="n">
        <v>1765.342</v>
      </c>
      <c r="Q48" s="74" t="n">
        <v>31.98</v>
      </c>
      <c r="R48" s="56" t="n">
        <f aca="false">P48/3600</f>
        <v>0.49037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2.7728</v>
      </c>
      <c r="E49" s="74" t="n">
        <v>33.1806</v>
      </c>
      <c r="F49" s="74" t="n">
        <v>37.4164</v>
      </c>
      <c r="G49" s="74" t="n">
        <v>38.149</v>
      </c>
      <c r="H49" s="74" t="n">
        <v>1534.416</v>
      </c>
      <c r="I49" s="74" t="n">
        <v>27.456</v>
      </c>
      <c r="J49" s="56" t="n">
        <f aca="false">H49/3600</f>
        <v>0.426226666666667</v>
      </c>
      <c r="L49" s="73" t="n">
        <v>16242.8048</v>
      </c>
      <c r="M49" s="74" t="n">
        <v>33.1802</v>
      </c>
      <c r="N49" s="74" t="n">
        <v>37.4164</v>
      </c>
      <c r="O49" s="74" t="n">
        <v>38.149</v>
      </c>
      <c r="P49" s="74" t="n">
        <v>1533.526</v>
      </c>
      <c r="Q49" s="74" t="n">
        <v>27.284</v>
      </c>
      <c r="R49" s="56" t="n">
        <f aca="false">P49/3600</f>
        <v>0.42597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7.3184</v>
      </c>
      <c r="E50" s="76" t="n">
        <v>29.4925</v>
      </c>
      <c r="F50" s="76" t="n">
        <v>35.9681</v>
      </c>
      <c r="G50" s="76" t="n">
        <v>36.6218</v>
      </c>
      <c r="H50" s="76" t="n">
        <v>1327.092</v>
      </c>
      <c r="I50" s="76" t="n">
        <v>23.618</v>
      </c>
      <c r="J50" s="62" t="n">
        <f aca="false">H50/3600</f>
        <v>0.368636666666667</v>
      </c>
      <c r="L50" s="75" t="n">
        <v>8857.5512</v>
      </c>
      <c r="M50" s="76" t="n">
        <v>29.4919</v>
      </c>
      <c r="N50" s="76" t="n">
        <v>35.9681</v>
      </c>
      <c r="O50" s="76" t="n">
        <v>36.6218</v>
      </c>
      <c r="P50" s="76" t="n">
        <v>1327.822</v>
      </c>
      <c r="Q50" s="76" t="n">
        <v>23.571</v>
      </c>
      <c r="R50" s="62" t="n">
        <f aca="false">P50/3600</f>
        <v>0.36883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14.6576</v>
      </c>
      <c r="E51" s="72" t="n">
        <v>42.5431</v>
      </c>
      <c r="F51" s="72" t="n">
        <v>43.9656</v>
      </c>
      <c r="G51" s="72" t="n">
        <v>44.7335</v>
      </c>
      <c r="H51" s="72" t="n">
        <v>1012.992</v>
      </c>
      <c r="I51" s="72" t="n">
        <v>16.707</v>
      </c>
      <c r="J51" s="51" t="n">
        <f aca="false">H51/3600</f>
        <v>0.281386666666667</v>
      </c>
      <c r="L51" s="71" t="n">
        <v>15015.452</v>
      </c>
      <c r="M51" s="72" t="n">
        <v>42.5422</v>
      </c>
      <c r="N51" s="72" t="n">
        <v>43.9656</v>
      </c>
      <c r="O51" s="72" t="n">
        <v>44.7335</v>
      </c>
      <c r="P51" s="72" t="n">
        <v>1010.022</v>
      </c>
      <c r="Q51" s="72" t="n">
        <v>16.738</v>
      </c>
      <c r="R51" s="51" t="n">
        <f aca="false">P51/3600</f>
        <v>0.28056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13.988</v>
      </c>
      <c r="E52" s="74" t="n">
        <v>39.1633</v>
      </c>
      <c r="F52" s="74" t="n">
        <v>40.5605</v>
      </c>
      <c r="G52" s="74" t="n">
        <v>41.9528</v>
      </c>
      <c r="H52" s="74" t="n">
        <v>876.033</v>
      </c>
      <c r="I52" s="74" t="n">
        <v>14.305</v>
      </c>
      <c r="J52" s="56" t="n">
        <f aca="false">H52/3600</f>
        <v>0.2433425</v>
      </c>
      <c r="L52" s="73" t="n">
        <v>9014.9248</v>
      </c>
      <c r="M52" s="74" t="n">
        <v>39.1622</v>
      </c>
      <c r="N52" s="74" t="n">
        <v>40.5605</v>
      </c>
      <c r="O52" s="74" t="n">
        <v>41.9528</v>
      </c>
      <c r="P52" s="74" t="n">
        <v>871.556</v>
      </c>
      <c r="Q52" s="74" t="n">
        <v>14.336</v>
      </c>
      <c r="R52" s="56" t="n">
        <f aca="false">P52/3600</f>
        <v>0.24209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6.3848</v>
      </c>
      <c r="E53" s="74" t="n">
        <v>35.7441</v>
      </c>
      <c r="F53" s="74" t="n">
        <v>38.1907</v>
      </c>
      <c r="G53" s="74" t="n">
        <v>40.0448</v>
      </c>
      <c r="H53" s="74" t="n">
        <v>781.731</v>
      </c>
      <c r="I53" s="74" t="n">
        <v>12.667</v>
      </c>
      <c r="J53" s="56" t="n">
        <f aca="false">H53/3600</f>
        <v>0.2171475</v>
      </c>
      <c r="L53" s="73" t="n">
        <v>5147.3848</v>
      </c>
      <c r="M53" s="74" t="n">
        <v>35.7431</v>
      </c>
      <c r="N53" s="74" t="n">
        <v>38.1907</v>
      </c>
      <c r="O53" s="74" t="n">
        <v>40.0448</v>
      </c>
      <c r="P53" s="74" t="n">
        <v>774.181</v>
      </c>
      <c r="Q53" s="74" t="n">
        <v>12.651</v>
      </c>
      <c r="R53" s="56" t="n">
        <f aca="false">P53/3600</f>
        <v>0.21505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99.6656</v>
      </c>
      <c r="E54" s="76" t="n">
        <v>32.2985</v>
      </c>
      <c r="F54" s="76" t="n">
        <v>36.7623</v>
      </c>
      <c r="G54" s="76" t="n">
        <v>38.6098</v>
      </c>
      <c r="H54" s="76" t="n">
        <v>692.265</v>
      </c>
      <c r="I54" s="76" t="n">
        <v>11.403</v>
      </c>
      <c r="J54" s="62" t="n">
        <f aca="false">H54/3600</f>
        <v>0.192295833333333</v>
      </c>
      <c r="L54" s="75" t="n">
        <v>2599.7752</v>
      </c>
      <c r="M54" s="76" t="n">
        <v>32.2976</v>
      </c>
      <c r="N54" s="76" t="n">
        <v>36.7623</v>
      </c>
      <c r="O54" s="76" t="n">
        <v>38.6098</v>
      </c>
      <c r="P54" s="76" t="n">
        <v>687.283</v>
      </c>
      <c r="Q54" s="76" t="n">
        <v>11.372</v>
      </c>
      <c r="R54" s="62" t="n">
        <f aca="false">P54/3600</f>
        <v>0.19091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2.9064</v>
      </c>
      <c r="E55" s="72" t="n">
        <v>43.2519</v>
      </c>
      <c r="F55" s="72" t="n">
        <v>45.4071</v>
      </c>
      <c r="G55" s="72" t="n">
        <v>45.2123</v>
      </c>
      <c r="H55" s="72" t="n">
        <v>399.578</v>
      </c>
      <c r="I55" s="72" t="n">
        <v>7.098</v>
      </c>
      <c r="J55" s="51" t="n">
        <f aca="false">H55/3600</f>
        <v>0.110993888888889</v>
      </c>
      <c r="L55" s="71" t="n">
        <v>5302.68</v>
      </c>
      <c r="M55" s="72" t="n">
        <v>43.2514</v>
      </c>
      <c r="N55" s="72" t="n">
        <v>45.4073</v>
      </c>
      <c r="O55" s="72" t="n">
        <v>45.213</v>
      </c>
      <c r="P55" s="72" t="n">
        <v>399.032</v>
      </c>
      <c r="Q55" s="72" t="n">
        <v>7.113</v>
      </c>
      <c r="R55" s="51" t="n">
        <f aca="false">P55/3600</f>
        <v>0.11084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7.3376</v>
      </c>
      <c r="E56" s="74" t="n">
        <v>39.6036</v>
      </c>
      <c r="F56" s="74" t="n">
        <v>42.3975</v>
      </c>
      <c r="G56" s="74" t="n">
        <v>41.9516</v>
      </c>
      <c r="H56" s="74" t="n">
        <v>353.326</v>
      </c>
      <c r="I56" s="74" t="n">
        <v>6.146</v>
      </c>
      <c r="J56" s="56" t="n">
        <f aca="false">H56/3600</f>
        <v>0.0981461111111111</v>
      </c>
      <c r="L56" s="73" t="n">
        <v>3167.2544</v>
      </c>
      <c r="M56" s="74" t="n">
        <v>39.6031</v>
      </c>
      <c r="N56" s="74" t="n">
        <v>42.398</v>
      </c>
      <c r="O56" s="74" t="n">
        <v>41.9517</v>
      </c>
      <c r="P56" s="74" t="n">
        <v>349.221</v>
      </c>
      <c r="Q56" s="74" t="n">
        <v>6.162</v>
      </c>
      <c r="R56" s="56" t="n">
        <f aca="false">P56/3600</f>
        <v>0.09700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3624</v>
      </c>
      <c r="E57" s="74" t="n">
        <v>36.1442</v>
      </c>
      <c r="F57" s="74" t="n">
        <v>40.1047</v>
      </c>
      <c r="G57" s="74" t="n">
        <v>39.498</v>
      </c>
      <c r="H57" s="74" t="n">
        <v>311.376</v>
      </c>
      <c r="I57" s="74" t="n">
        <v>5.413</v>
      </c>
      <c r="J57" s="56" t="n">
        <f aca="false">H57/3600</f>
        <v>0.0864933333333333</v>
      </c>
      <c r="L57" s="73" t="n">
        <v>1815.456</v>
      </c>
      <c r="M57" s="74" t="n">
        <v>36.1439</v>
      </c>
      <c r="N57" s="74" t="n">
        <v>40.1047</v>
      </c>
      <c r="O57" s="74" t="n">
        <v>39.4982</v>
      </c>
      <c r="P57" s="74" t="n">
        <v>308.895</v>
      </c>
      <c r="Q57" s="74" t="n">
        <v>5.413</v>
      </c>
      <c r="R57" s="56" t="n">
        <f aca="false">P57/3600</f>
        <v>0.08580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472</v>
      </c>
      <c r="E58" s="76" t="n">
        <v>32.9402</v>
      </c>
      <c r="F58" s="76" t="n">
        <v>38.462</v>
      </c>
      <c r="G58" s="76" t="n">
        <v>37.6916</v>
      </c>
      <c r="H58" s="76" t="n">
        <v>281.33</v>
      </c>
      <c r="I58" s="76" t="n">
        <v>4.836</v>
      </c>
      <c r="J58" s="62" t="n">
        <f aca="false">H58/3600</f>
        <v>0.0781472222222222</v>
      </c>
      <c r="L58" s="75" t="n">
        <v>1012.4808</v>
      </c>
      <c r="M58" s="76" t="n">
        <v>32.9397</v>
      </c>
      <c r="N58" s="76" t="n">
        <v>38.4616</v>
      </c>
      <c r="O58" s="76" t="n">
        <v>37.6908</v>
      </c>
      <c r="P58" s="76" t="n">
        <v>277.102</v>
      </c>
      <c r="Q58" s="76" t="n">
        <v>4.789</v>
      </c>
      <c r="R58" s="62" t="n">
        <f aca="false">P58/3600</f>
        <v>0.07697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43.4328</v>
      </c>
      <c r="E59" s="72" t="n">
        <v>41.3305</v>
      </c>
      <c r="F59" s="72" t="n">
        <v>43.4185</v>
      </c>
      <c r="G59" s="72" t="n">
        <v>44.4115</v>
      </c>
      <c r="H59" s="72" t="n">
        <v>582.691</v>
      </c>
      <c r="I59" s="72" t="n">
        <v>10.842</v>
      </c>
      <c r="J59" s="51" t="n">
        <f aca="false">H59/3600</f>
        <v>0.161858611111111</v>
      </c>
      <c r="L59" s="71" t="n">
        <v>13043.4376</v>
      </c>
      <c r="M59" s="72" t="n">
        <v>41.3306</v>
      </c>
      <c r="N59" s="72" t="n">
        <v>43.4182</v>
      </c>
      <c r="O59" s="72" t="n">
        <v>44.4111</v>
      </c>
      <c r="P59" s="72" t="n">
        <v>583.081</v>
      </c>
      <c r="Q59" s="72" t="n">
        <v>10.904</v>
      </c>
      <c r="R59" s="51" t="n">
        <f aca="false">P59/3600</f>
        <v>0.161966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7.9888</v>
      </c>
      <c r="E60" s="74" t="n">
        <v>36.9206</v>
      </c>
      <c r="F60" s="74" t="n">
        <v>40.7236</v>
      </c>
      <c r="G60" s="74" t="n">
        <v>41.8327</v>
      </c>
      <c r="H60" s="74" t="n">
        <v>511.82</v>
      </c>
      <c r="I60" s="74" t="n">
        <v>9.36</v>
      </c>
      <c r="J60" s="56" t="n">
        <f aca="false">H60/3600</f>
        <v>0.142172222222222</v>
      </c>
      <c r="L60" s="73" t="n">
        <v>8307.8656</v>
      </c>
      <c r="M60" s="74" t="n">
        <v>36.9205</v>
      </c>
      <c r="N60" s="74" t="n">
        <v>40.7236</v>
      </c>
      <c r="O60" s="74" t="n">
        <v>41.8322</v>
      </c>
      <c r="P60" s="74" t="n">
        <v>509.371</v>
      </c>
      <c r="Q60" s="74" t="n">
        <v>9.375</v>
      </c>
      <c r="R60" s="56" t="n">
        <f aca="false">P60/3600</f>
        <v>0.141491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2208</v>
      </c>
      <c r="E61" s="74" t="n">
        <v>33.1068</v>
      </c>
      <c r="F61" s="74" t="n">
        <v>39.0822</v>
      </c>
      <c r="G61" s="74" t="n">
        <v>40.0593</v>
      </c>
      <c r="H61" s="74" t="n">
        <v>445.351</v>
      </c>
      <c r="I61" s="74" t="n">
        <v>7.971</v>
      </c>
      <c r="J61" s="56" t="n">
        <f aca="false">H61/3600</f>
        <v>0.123708611111111</v>
      </c>
      <c r="L61" s="73" t="n">
        <v>5113.2288</v>
      </c>
      <c r="M61" s="74" t="n">
        <v>33.1065</v>
      </c>
      <c r="N61" s="74" t="n">
        <v>39.0821</v>
      </c>
      <c r="O61" s="74" t="n">
        <v>40.0588</v>
      </c>
      <c r="P61" s="74" t="n">
        <v>443.087</v>
      </c>
      <c r="Q61" s="74" t="n">
        <v>7.974</v>
      </c>
      <c r="R61" s="56" t="n">
        <f aca="false">P61/3600</f>
        <v>0.123079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7216</v>
      </c>
      <c r="E62" s="76" t="n">
        <v>29.5775</v>
      </c>
      <c r="F62" s="76" t="n">
        <v>38.0233</v>
      </c>
      <c r="G62" s="76" t="n">
        <v>38.8427</v>
      </c>
      <c r="H62" s="76" t="n">
        <v>393.728</v>
      </c>
      <c r="I62" s="76" t="n">
        <v>6.926</v>
      </c>
      <c r="J62" s="62" t="n">
        <f aca="false">H62/3600</f>
        <v>0.109368888888889</v>
      </c>
      <c r="L62" s="75" t="n">
        <v>3041.0664</v>
      </c>
      <c r="M62" s="76" t="n">
        <v>29.5771</v>
      </c>
      <c r="N62" s="76" t="n">
        <v>38.0236</v>
      </c>
      <c r="O62" s="76" t="n">
        <v>38.843</v>
      </c>
      <c r="P62" s="76" t="n">
        <v>387.535</v>
      </c>
      <c r="Q62" s="76" t="n">
        <v>6.942</v>
      </c>
      <c r="R62" s="62" t="n">
        <f aca="false">P62/3600</f>
        <v>0.1076486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70.4808</v>
      </c>
      <c r="E63" s="72" t="n">
        <v>41.2029</v>
      </c>
      <c r="F63" s="72" t="n">
        <v>42.3657</v>
      </c>
      <c r="G63" s="72" t="n">
        <v>43.1176</v>
      </c>
      <c r="H63" s="72" t="n">
        <v>507.67</v>
      </c>
      <c r="I63" s="72" t="n">
        <v>10.046</v>
      </c>
      <c r="J63" s="51" t="n">
        <f aca="false">H63/3600</f>
        <v>0.141019444444444</v>
      </c>
      <c r="L63" s="71" t="n">
        <v>11470.396</v>
      </c>
      <c r="M63" s="72" t="n">
        <v>41.203</v>
      </c>
      <c r="N63" s="72" t="n">
        <v>42.3651</v>
      </c>
      <c r="O63" s="72" t="n">
        <v>43.1166</v>
      </c>
      <c r="P63" s="72" t="n">
        <v>507.452</v>
      </c>
      <c r="Q63" s="72" t="n">
        <v>10.015</v>
      </c>
      <c r="R63" s="51" t="n">
        <f aca="false">P63/3600</f>
        <v>0.14095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0.844</v>
      </c>
      <c r="E64" s="74" t="n">
        <v>36.8622</v>
      </c>
      <c r="F64" s="74" t="n">
        <v>39.2684</v>
      </c>
      <c r="G64" s="74" t="n">
        <v>39.808</v>
      </c>
      <c r="H64" s="74" t="n">
        <v>444.166</v>
      </c>
      <c r="I64" s="74" t="n">
        <v>8.486</v>
      </c>
      <c r="J64" s="56" t="n">
        <f aca="false">H64/3600</f>
        <v>0.123379444444444</v>
      </c>
      <c r="L64" s="73" t="n">
        <v>7090.7392</v>
      </c>
      <c r="M64" s="74" t="n">
        <v>36.862</v>
      </c>
      <c r="N64" s="74" t="n">
        <v>39.2683</v>
      </c>
      <c r="O64" s="74" t="n">
        <v>39.808</v>
      </c>
      <c r="P64" s="74" t="n">
        <v>443.118</v>
      </c>
      <c r="Q64" s="74" t="n">
        <v>8.47</v>
      </c>
      <c r="R64" s="56" t="n">
        <f aca="false">P64/3600</f>
        <v>0.12308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9.0744</v>
      </c>
      <c r="E65" s="74" t="n">
        <v>32.8742</v>
      </c>
      <c r="F65" s="74" t="n">
        <v>37.0264</v>
      </c>
      <c r="G65" s="74" t="n">
        <v>37.5018</v>
      </c>
      <c r="H65" s="74" t="n">
        <v>380.749</v>
      </c>
      <c r="I65" s="74" t="n">
        <v>7.113</v>
      </c>
      <c r="J65" s="56" t="n">
        <f aca="false">H65/3600</f>
        <v>0.105763611111111</v>
      </c>
      <c r="L65" s="73" t="n">
        <v>4049.1144</v>
      </c>
      <c r="M65" s="74" t="n">
        <v>32.8736</v>
      </c>
      <c r="N65" s="74" t="n">
        <v>37.0264</v>
      </c>
      <c r="O65" s="74" t="n">
        <v>37.5018</v>
      </c>
      <c r="P65" s="74" t="n">
        <v>379.36</v>
      </c>
      <c r="Q65" s="74" t="n">
        <v>7.16</v>
      </c>
      <c r="R65" s="56" t="n">
        <f aca="false">P65/3600</f>
        <v>0.1053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4.368</v>
      </c>
      <c r="E66" s="76" t="n">
        <v>29.3286</v>
      </c>
      <c r="F66" s="76" t="n">
        <v>35.4958</v>
      </c>
      <c r="G66" s="76" t="n">
        <v>35.9408</v>
      </c>
      <c r="H66" s="76" t="n">
        <v>325.962</v>
      </c>
      <c r="I66" s="76" t="n">
        <v>6.006</v>
      </c>
      <c r="J66" s="62" t="n">
        <f aca="false">H66/3600</f>
        <v>0.090545</v>
      </c>
      <c r="L66" s="75" t="n">
        <v>2094.5224</v>
      </c>
      <c r="M66" s="76" t="n">
        <v>29.3279</v>
      </c>
      <c r="N66" s="76" t="n">
        <v>35.4958</v>
      </c>
      <c r="O66" s="76" t="n">
        <v>35.9406</v>
      </c>
      <c r="P66" s="76" t="n">
        <v>324.87</v>
      </c>
      <c r="Q66" s="76" t="n">
        <v>6.021</v>
      </c>
      <c r="R66" s="62" t="n">
        <f aca="false">P66/3600</f>
        <v>0.09024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7.36</v>
      </c>
      <c r="E67" s="72" t="n">
        <v>42.7815</v>
      </c>
      <c r="F67" s="72" t="n">
        <v>43.4864</v>
      </c>
      <c r="G67" s="72" t="n">
        <v>44.326</v>
      </c>
      <c r="H67" s="72" t="n">
        <v>265.342</v>
      </c>
      <c r="I67" s="72" t="n">
        <v>4.851</v>
      </c>
      <c r="J67" s="51" t="n">
        <f aca="false">H67/3600</f>
        <v>0.0737061111111111</v>
      </c>
      <c r="L67" s="71" t="n">
        <v>4487.3728</v>
      </c>
      <c r="M67" s="72" t="n">
        <v>42.7795</v>
      </c>
      <c r="N67" s="72" t="n">
        <v>43.4864</v>
      </c>
      <c r="O67" s="72" t="n">
        <v>44.326</v>
      </c>
      <c r="P67" s="72" t="n">
        <v>264.997</v>
      </c>
      <c r="Q67" s="72" t="n">
        <v>4.867</v>
      </c>
      <c r="R67" s="51" t="n">
        <f aca="false">P67/3600</f>
        <v>0.07361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4.9216</v>
      </c>
      <c r="E68" s="74" t="n">
        <v>38.7172</v>
      </c>
      <c r="F68" s="74" t="n">
        <v>40.0634</v>
      </c>
      <c r="G68" s="74" t="n">
        <v>41.3712</v>
      </c>
      <c r="H68" s="74" t="n">
        <v>231.784</v>
      </c>
      <c r="I68" s="74" t="n">
        <v>4.165</v>
      </c>
      <c r="J68" s="56" t="n">
        <f aca="false">H68/3600</f>
        <v>0.0643844444444444</v>
      </c>
      <c r="L68" s="73" t="n">
        <v>2705.2872</v>
      </c>
      <c r="M68" s="74" t="n">
        <v>38.7149</v>
      </c>
      <c r="N68" s="74" t="n">
        <v>40.0634</v>
      </c>
      <c r="O68" s="74" t="n">
        <v>41.3712</v>
      </c>
      <c r="P68" s="74" t="n">
        <v>231.27</v>
      </c>
      <c r="Q68" s="74" t="n">
        <v>4.134</v>
      </c>
      <c r="R68" s="56" t="n">
        <f aca="false">P68/3600</f>
        <v>0.06424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7784</v>
      </c>
      <c r="E69" s="74" t="n">
        <v>34.8208</v>
      </c>
      <c r="F69" s="74" t="n">
        <v>37.8751</v>
      </c>
      <c r="G69" s="74" t="n">
        <v>39.1098</v>
      </c>
      <c r="H69" s="74" t="n">
        <v>201.708</v>
      </c>
      <c r="I69" s="74" t="n">
        <v>3.619</v>
      </c>
      <c r="J69" s="56" t="n">
        <f aca="false">H69/3600</f>
        <v>0.05603</v>
      </c>
      <c r="L69" s="73" t="n">
        <v>1490.4784</v>
      </c>
      <c r="M69" s="74" t="n">
        <v>34.8168</v>
      </c>
      <c r="N69" s="74" t="n">
        <v>37.8751</v>
      </c>
      <c r="O69" s="74" t="n">
        <v>39.1098</v>
      </c>
      <c r="P69" s="74" t="n">
        <v>200.709</v>
      </c>
      <c r="Q69" s="74" t="n">
        <v>3.634</v>
      </c>
      <c r="R69" s="56" t="n">
        <f aca="false">P69/3600</f>
        <v>0.05575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1.9456</v>
      </c>
      <c r="E70" s="76" t="n">
        <v>31.4501</v>
      </c>
      <c r="F70" s="76" t="n">
        <v>36.3221</v>
      </c>
      <c r="G70" s="76" t="n">
        <v>37.3737</v>
      </c>
      <c r="H70" s="76" t="n">
        <v>177.56</v>
      </c>
      <c r="I70" s="76" t="n">
        <v>3.166</v>
      </c>
      <c r="J70" s="62" t="n">
        <f aca="false">H70/3600</f>
        <v>0.0493222222222222</v>
      </c>
      <c r="L70" s="75" t="n">
        <v>751.7744</v>
      </c>
      <c r="M70" s="76" t="n">
        <v>31.448</v>
      </c>
      <c r="N70" s="76" t="n">
        <v>36.3221</v>
      </c>
      <c r="O70" s="76" t="n">
        <v>37.3737</v>
      </c>
      <c r="P70" s="76" t="n">
        <v>175.416</v>
      </c>
      <c r="Q70" s="76" t="n">
        <v>3.152</v>
      </c>
      <c r="R70" s="62" t="n">
        <f aca="false">P70/3600</f>
        <v>0.04872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1.0744</v>
      </c>
      <c r="E71" s="72" t="n">
        <v>44.1472</v>
      </c>
      <c r="F71" s="72" t="n">
        <v>47.3317</v>
      </c>
      <c r="G71" s="72" t="n">
        <v>48.481</v>
      </c>
      <c r="H71" s="72" t="n">
        <v>3777.486</v>
      </c>
      <c r="I71" s="72" t="n">
        <v>61.199</v>
      </c>
      <c r="J71" s="51" t="n">
        <f aca="false">H71/3600</f>
        <v>1.04930166666667</v>
      </c>
      <c r="L71" s="71" t="n">
        <v>30175.828</v>
      </c>
      <c r="M71" s="72" t="n">
        <v>44.1466</v>
      </c>
      <c r="N71" s="72" t="n">
        <v>47.3317</v>
      </c>
      <c r="O71" s="72" t="n">
        <v>48.481</v>
      </c>
      <c r="P71" s="72" t="n">
        <v>3757.774</v>
      </c>
      <c r="Q71" s="72" t="n">
        <v>62.126</v>
      </c>
      <c r="R71" s="51" t="n">
        <f aca="false">P71/3600</f>
        <v>1.04382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61.392</v>
      </c>
      <c r="E72" s="74" t="n">
        <v>41.6087</v>
      </c>
      <c r="F72" s="74" t="n">
        <v>44.9196</v>
      </c>
      <c r="G72" s="74" t="n">
        <v>46.1861</v>
      </c>
      <c r="H72" s="74" t="n">
        <v>3362.72</v>
      </c>
      <c r="I72" s="74" t="n">
        <v>55.801</v>
      </c>
      <c r="J72" s="56" t="n">
        <f aca="false">H72/3600</f>
        <v>0.934088888888889</v>
      </c>
      <c r="L72" s="73" t="n">
        <v>18564.5664</v>
      </c>
      <c r="M72" s="74" t="n">
        <v>41.6075</v>
      </c>
      <c r="N72" s="74" t="n">
        <v>44.9196</v>
      </c>
      <c r="O72" s="74" t="n">
        <v>46.1861</v>
      </c>
      <c r="P72" s="74" t="n">
        <v>3338.369</v>
      </c>
      <c r="Q72" s="74" t="n">
        <v>55.754</v>
      </c>
      <c r="R72" s="56" t="n">
        <f aca="false">P72/3600</f>
        <v>0.92732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24.1696</v>
      </c>
      <c r="E73" s="74" t="n">
        <v>38.7066</v>
      </c>
      <c r="F73" s="74" t="n">
        <v>42.9478</v>
      </c>
      <c r="G73" s="74" t="n">
        <v>44.193</v>
      </c>
      <c r="H73" s="74" t="n">
        <v>3102.922</v>
      </c>
      <c r="I73" s="74" t="n">
        <v>51.043</v>
      </c>
      <c r="J73" s="56" t="n">
        <f aca="false">H73/3600</f>
        <v>0.861922777777778</v>
      </c>
      <c r="L73" s="73" t="n">
        <v>11427.1016</v>
      </c>
      <c r="M73" s="74" t="n">
        <v>38.7048</v>
      </c>
      <c r="N73" s="74" t="n">
        <v>42.9478</v>
      </c>
      <c r="O73" s="74" t="n">
        <v>44.193</v>
      </c>
      <c r="P73" s="74" t="n">
        <v>3086.943</v>
      </c>
      <c r="Q73" s="74" t="n">
        <v>50.965</v>
      </c>
      <c r="R73" s="56" t="n">
        <f aca="false">P73/3600</f>
        <v>0.85748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59.3536</v>
      </c>
      <c r="E74" s="76" t="n">
        <v>35.546</v>
      </c>
      <c r="F74" s="76" t="n">
        <v>41.5989</v>
      </c>
      <c r="G74" s="76" t="n">
        <v>42.7742</v>
      </c>
      <c r="H74" s="76" t="n">
        <v>2915.92</v>
      </c>
      <c r="I74" s="76" t="n">
        <v>47.158</v>
      </c>
      <c r="J74" s="62" t="n">
        <f aca="false">H74/3600</f>
        <v>0.809977777777778</v>
      </c>
      <c r="L74" s="75" t="n">
        <v>6959.7568</v>
      </c>
      <c r="M74" s="76" t="n">
        <v>35.5436</v>
      </c>
      <c r="N74" s="76" t="n">
        <v>41.5989</v>
      </c>
      <c r="O74" s="76" t="n">
        <v>42.7742</v>
      </c>
      <c r="P74" s="76" t="n">
        <v>2899.088</v>
      </c>
      <c r="Q74" s="76" t="n">
        <v>47.034</v>
      </c>
      <c r="R74" s="62" t="n">
        <f aca="false">P74/3600</f>
        <v>0.80530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85.5192</v>
      </c>
      <c r="E75" s="72" t="n">
        <v>44.304</v>
      </c>
      <c r="F75" s="72" t="n">
        <v>48.6182</v>
      </c>
      <c r="G75" s="72" t="n">
        <v>49.2582</v>
      </c>
      <c r="H75" s="72" t="n">
        <v>3469.353</v>
      </c>
      <c r="I75" s="72" t="n">
        <v>52.712</v>
      </c>
      <c r="J75" s="51" t="n">
        <f aca="false">H75/3600</f>
        <v>0.963709166666667</v>
      </c>
      <c r="L75" s="71" t="n">
        <v>20089.9912</v>
      </c>
      <c r="M75" s="72" t="n">
        <v>44.3038</v>
      </c>
      <c r="N75" s="72" t="n">
        <v>48.6182</v>
      </c>
      <c r="O75" s="72" t="n">
        <v>49.2582</v>
      </c>
      <c r="P75" s="72" t="n">
        <v>3471.109</v>
      </c>
      <c r="Q75" s="72" t="n">
        <v>52.665</v>
      </c>
      <c r="R75" s="51" t="n">
        <f aca="false">P75/3600</f>
        <v>0.96419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80.5776</v>
      </c>
      <c r="E76" s="74" t="n">
        <v>42.1299</v>
      </c>
      <c r="F76" s="74" t="n">
        <v>46.575</v>
      </c>
      <c r="G76" s="74" t="n">
        <v>47.1759</v>
      </c>
      <c r="H76" s="74" t="n">
        <v>3102.387</v>
      </c>
      <c r="I76" s="74" t="n">
        <v>48.016</v>
      </c>
      <c r="J76" s="56" t="n">
        <f aca="false">H76/3600</f>
        <v>0.861774166666667</v>
      </c>
      <c r="L76" s="73" t="n">
        <v>11283.992</v>
      </c>
      <c r="M76" s="74" t="n">
        <v>42.1298</v>
      </c>
      <c r="N76" s="74" t="n">
        <v>46.575</v>
      </c>
      <c r="O76" s="74" t="n">
        <v>47.1759</v>
      </c>
      <c r="P76" s="74" t="n">
        <v>3097.302</v>
      </c>
      <c r="Q76" s="74" t="n">
        <v>48.36</v>
      </c>
      <c r="R76" s="56" t="n">
        <f aca="false">P76/3600</f>
        <v>0.86036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0304</v>
      </c>
      <c r="E77" s="74" t="n">
        <v>39.7641</v>
      </c>
      <c r="F77" s="74" t="n">
        <v>44.7623</v>
      </c>
      <c r="G77" s="74" t="n">
        <v>45.4263</v>
      </c>
      <c r="H77" s="74" t="n">
        <v>2900.573</v>
      </c>
      <c r="I77" s="74" t="n">
        <v>45.006</v>
      </c>
      <c r="J77" s="56" t="n">
        <f aca="false">H77/3600</f>
        <v>0.805714722222222</v>
      </c>
      <c r="L77" s="73" t="n">
        <v>6472.1568</v>
      </c>
      <c r="M77" s="74" t="n">
        <v>39.7634</v>
      </c>
      <c r="N77" s="74" t="n">
        <v>44.7623</v>
      </c>
      <c r="O77" s="74" t="n">
        <v>45.4263</v>
      </c>
      <c r="P77" s="74" t="n">
        <v>2874.663</v>
      </c>
      <c r="Q77" s="74" t="n">
        <v>45.021</v>
      </c>
      <c r="R77" s="56" t="n">
        <f aca="false">P77/3600</f>
        <v>0.79851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48.032</v>
      </c>
      <c r="E78" s="76" t="n">
        <v>37.1423</v>
      </c>
      <c r="F78" s="76" t="n">
        <v>43.3047</v>
      </c>
      <c r="G78" s="76" t="n">
        <v>43.8808</v>
      </c>
      <c r="H78" s="76" t="n">
        <v>2727.909</v>
      </c>
      <c r="I78" s="76" t="n">
        <v>42.416</v>
      </c>
      <c r="J78" s="62" t="n">
        <f aca="false">H78/3600</f>
        <v>0.7577525</v>
      </c>
      <c r="L78" s="75" t="n">
        <v>3747.8384</v>
      </c>
      <c r="M78" s="76" t="n">
        <v>37.1401</v>
      </c>
      <c r="N78" s="76" t="n">
        <v>43.3047</v>
      </c>
      <c r="O78" s="76" t="n">
        <v>43.8808</v>
      </c>
      <c r="P78" s="76" t="n">
        <v>2708.362</v>
      </c>
      <c r="Q78" s="76" t="n">
        <v>42.276</v>
      </c>
      <c r="R78" s="62" t="n">
        <f aca="false">P78/3600</f>
        <v>0.75232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04.124</v>
      </c>
      <c r="E79" s="72" t="n">
        <v>44.697</v>
      </c>
      <c r="F79" s="72" t="n">
        <v>48.0081</v>
      </c>
      <c r="G79" s="72" t="n">
        <v>48.867</v>
      </c>
      <c r="H79" s="72" t="n">
        <v>3507.457</v>
      </c>
      <c r="I79" s="72" t="n">
        <v>53.632</v>
      </c>
      <c r="J79" s="51" t="n">
        <f aca="false">H79/3600</f>
        <v>0.974293611111111</v>
      </c>
      <c r="L79" s="71" t="n">
        <v>22105.1624</v>
      </c>
      <c r="M79" s="72" t="n">
        <v>44.6964</v>
      </c>
      <c r="N79" s="72" t="n">
        <v>48.0081</v>
      </c>
      <c r="O79" s="72" t="n">
        <v>48.867</v>
      </c>
      <c r="P79" s="72" t="n">
        <v>3500.983</v>
      </c>
      <c r="Q79" s="72" t="n">
        <v>53.867</v>
      </c>
      <c r="R79" s="51" t="n">
        <f aca="false">P79/3600</f>
        <v>0.97249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9056</v>
      </c>
      <c r="E80" s="74" t="n">
        <v>42.3966</v>
      </c>
      <c r="F80" s="74" t="n">
        <v>45.8381</v>
      </c>
      <c r="G80" s="74" t="n">
        <v>46.7473</v>
      </c>
      <c r="H80" s="74" t="n">
        <v>3146.301</v>
      </c>
      <c r="I80" s="74" t="n">
        <v>49.935</v>
      </c>
      <c r="J80" s="56" t="n">
        <f aca="false">H80/3600</f>
        <v>0.8739725</v>
      </c>
      <c r="L80" s="73" t="n">
        <v>13265.3192</v>
      </c>
      <c r="M80" s="74" t="n">
        <v>42.3961</v>
      </c>
      <c r="N80" s="74" t="n">
        <v>45.8381</v>
      </c>
      <c r="O80" s="74" t="n">
        <v>46.7473</v>
      </c>
      <c r="P80" s="74" t="n">
        <v>3141.044</v>
      </c>
      <c r="Q80" s="74" t="n">
        <v>49.779</v>
      </c>
      <c r="R80" s="56" t="n">
        <f aca="false">P80/3600</f>
        <v>0.87251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61.3816</v>
      </c>
      <c r="E81" s="74" t="n">
        <v>39.7573</v>
      </c>
      <c r="F81" s="74" t="n">
        <v>43.9292</v>
      </c>
      <c r="G81" s="74" t="n">
        <v>45.0085</v>
      </c>
      <c r="H81" s="74" t="n">
        <v>2946.808</v>
      </c>
      <c r="I81" s="74" t="n">
        <v>46.987</v>
      </c>
      <c r="J81" s="56" t="n">
        <f aca="false">H81/3600</f>
        <v>0.818557777777778</v>
      </c>
      <c r="L81" s="73" t="n">
        <v>8062.7384</v>
      </c>
      <c r="M81" s="74" t="n">
        <v>39.7559</v>
      </c>
      <c r="N81" s="74" t="n">
        <v>43.9292</v>
      </c>
      <c r="O81" s="74" t="n">
        <v>45.0085</v>
      </c>
      <c r="P81" s="74" t="n">
        <v>2934.578</v>
      </c>
      <c r="Q81" s="74" t="n">
        <v>46.69</v>
      </c>
      <c r="R81" s="56" t="n">
        <f aca="false">P81/3600</f>
        <v>0.81516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1.368</v>
      </c>
      <c r="E82" s="76" t="n">
        <v>36.8545</v>
      </c>
      <c r="F82" s="76" t="n">
        <v>42.5462</v>
      </c>
      <c r="G82" s="76" t="n">
        <v>43.5996</v>
      </c>
      <c r="H82" s="76" t="n">
        <v>2804.069</v>
      </c>
      <c r="I82" s="76" t="n">
        <v>44.272</v>
      </c>
      <c r="J82" s="62" t="n">
        <f aca="false">H82/3600</f>
        <v>0.778908055555556</v>
      </c>
      <c r="L82" s="75" t="n">
        <v>4892.3432</v>
      </c>
      <c r="M82" s="76" t="n">
        <v>36.8533</v>
      </c>
      <c r="N82" s="76" t="n">
        <v>42.5462</v>
      </c>
      <c r="O82" s="76" t="n">
        <v>43.5996</v>
      </c>
      <c r="P82" s="76" t="n">
        <v>2792.416</v>
      </c>
      <c r="Q82" s="76" t="n">
        <v>44.366</v>
      </c>
      <c r="R82" s="62" t="n">
        <f aca="false">P82/3600</f>
        <v>0.77567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0.3832</v>
      </c>
      <c r="E83" s="72" t="n">
        <v>42.1648</v>
      </c>
      <c r="F83" s="72" t="n">
        <v>44.0909</v>
      </c>
      <c r="G83" s="72" t="n">
        <v>44.7635</v>
      </c>
      <c r="H83" s="72" t="n">
        <v>1726.374</v>
      </c>
      <c r="I83" s="72" t="n">
        <v>30.248</v>
      </c>
      <c r="J83" s="51" t="n">
        <f aca="false">H83/3600</f>
        <v>0.479548333333333</v>
      </c>
      <c r="L83" s="71" t="n">
        <v>22610.376</v>
      </c>
      <c r="M83" s="72" t="n">
        <v>42.1649</v>
      </c>
      <c r="N83" s="72" t="n">
        <v>44.0905</v>
      </c>
      <c r="O83" s="72" t="n">
        <v>44.7631</v>
      </c>
      <c r="P83" s="72" t="n">
        <v>1721.662</v>
      </c>
      <c r="Q83" s="72" t="n">
        <v>30.092</v>
      </c>
      <c r="R83" s="51" t="n">
        <f aca="false">P83/3600</f>
        <v>0.47823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922.8568</v>
      </c>
      <c r="E84" s="74" t="n">
        <v>38.6725</v>
      </c>
      <c r="F84" s="74" t="n">
        <v>41.1115</v>
      </c>
      <c r="G84" s="74" t="n">
        <v>41.5478</v>
      </c>
      <c r="H84" s="74" t="n">
        <v>1480.168</v>
      </c>
      <c r="I84" s="74" t="n">
        <v>25.178</v>
      </c>
      <c r="J84" s="56" t="n">
        <f aca="false">H84/3600</f>
        <v>0.411157777777778</v>
      </c>
      <c r="L84" s="73" t="n">
        <v>12923.1624</v>
      </c>
      <c r="M84" s="74" t="n">
        <v>38.6725</v>
      </c>
      <c r="N84" s="74" t="n">
        <v>41.1115</v>
      </c>
      <c r="O84" s="74" t="n">
        <v>41.5478</v>
      </c>
      <c r="P84" s="74" t="n">
        <v>1472.406</v>
      </c>
      <c r="Q84" s="74" t="n">
        <v>25.178</v>
      </c>
      <c r="R84" s="56" t="n">
        <f aca="false">P84/3600</f>
        <v>0.40900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71.0896</v>
      </c>
      <c r="E85" s="74" t="n">
        <v>35.5496</v>
      </c>
      <c r="F85" s="74" t="n">
        <v>38.8524</v>
      </c>
      <c r="G85" s="74" t="n">
        <v>39.1106</v>
      </c>
      <c r="H85" s="74" t="n">
        <v>1299.371</v>
      </c>
      <c r="I85" s="74" t="n">
        <v>21.434</v>
      </c>
      <c r="J85" s="56" t="n">
        <f aca="false">H85/3600</f>
        <v>0.360936388888889</v>
      </c>
      <c r="L85" s="73" t="n">
        <v>7371.6312</v>
      </c>
      <c r="M85" s="74" t="n">
        <v>35.5495</v>
      </c>
      <c r="N85" s="74" t="n">
        <v>38.852</v>
      </c>
      <c r="O85" s="74" t="n">
        <v>39.1113</v>
      </c>
      <c r="P85" s="74" t="n">
        <v>1289.589</v>
      </c>
      <c r="Q85" s="74" t="n">
        <v>21.403</v>
      </c>
      <c r="R85" s="56" t="n">
        <f aca="false">P85/3600</f>
        <v>0.35821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2.0664</v>
      </c>
      <c r="E86" s="76" t="n">
        <v>32.6772</v>
      </c>
      <c r="F86" s="76" t="n">
        <v>37.1798</v>
      </c>
      <c r="G86" s="76" t="n">
        <v>37.2744</v>
      </c>
      <c r="H86" s="76" t="n">
        <v>1168.486</v>
      </c>
      <c r="I86" s="76" t="n">
        <v>18.642</v>
      </c>
      <c r="J86" s="62" t="n">
        <f aca="false">H86/3600</f>
        <v>0.324579444444445</v>
      </c>
      <c r="L86" s="75" t="n">
        <v>4342.2272</v>
      </c>
      <c r="M86" s="76" t="n">
        <v>32.6769</v>
      </c>
      <c r="N86" s="76" t="n">
        <v>37.1798</v>
      </c>
      <c r="O86" s="76" t="n">
        <v>37.2744</v>
      </c>
      <c r="P86" s="76" t="n">
        <v>1156.708</v>
      </c>
      <c r="Q86" s="76" t="n">
        <v>18.564</v>
      </c>
      <c r="R86" s="62" t="n">
        <f aca="false">P86/3600</f>
        <v>0.32130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62.9331</v>
      </c>
      <c r="E87" s="72" t="n">
        <v>45.0909</v>
      </c>
      <c r="F87" s="72" t="n">
        <v>46.7662</v>
      </c>
      <c r="G87" s="72" t="n">
        <v>47.0487</v>
      </c>
      <c r="H87" s="72" t="n">
        <v>3026.216</v>
      </c>
      <c r="I87" s="72" t="n">
        <v>48.797</v>
      </c>
      <c r="J87" s="51" t="n">
        <f aca="false">H87/3600</f>
        <v>0.840615555555556</v>
      </c>
      <c r="L87" s="71" t="n">
        <v>24162.9691</v>
      </c>
      <c r="M87" s="72" t="n">
        <v>45.0909</v>
      </c>
      <c r="N87" s="72" t="n">
        <v>46.7662</v>
      </c>
      <c r="O87" s="72" t="n">
        <v>47.0487</v>
      </c>
      <c r="P87" s="72" t="n">
        <v>3008.631</v>
      </c>
      <c r="Q87" s="72" t="n">
        <v>48.952</v>
      </c>
      <c r="R87" s="51" t="n">
        <f aca="false">P87/3600</f>
        <v>0.83573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3309</v>
      </c>
      <c r="E88" s="74" t="n">
        <v>40.9653</v>
      </c>
      <c r="F88" s="74" t="n">
        <v>43.4778</v>
      </c>
      <c r="G88" s="74" t="n">
        <v>43.6087</v>
      </c>
      <c r="H88" s="74" t="n">
        <v>2772.354</v>
      </c>
      <c r="I88" s="74" t="n">
        <v>43.087</v>
      </c>
      <c r="J88" s="56" t="n">
        <f aca="false">H88/3600</f>
        <v>0.770098333333333</v>
      </c>
      <c r="L88" s="73" t="n">
        <v>16271.34</v>
      </c>
      <c r="M88" s="74" t="n">
        <v>40.9653</v>
      </c>
      <c r="N88" s="74" t="n">
        <v>43.4778</v>
      </c>
      <c r="O88" s="74" t="n">
        <v>43.6087</v>
      </c>
      <c r="P88" s="74" t="n">
        <v>2759.218</v>
      </c>
      <c r="Q88" s="74" t="n">
        <v>42.853</v>
      </c>
      <c r="R88" s="56" t="n">
        <f aca="false">P88/3600</f>
        <v>0.76644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55.0726</v>
      </c>
      <c r="E89" s="74" t="n">
        <v>37.0345</v>
      </c>
      <c r="F89" s="74" t="n">
        <v>41.033</v>
      </c>
      <c r="G89" s="74" t="n">
        <v>40.8913</v>
      </c>
      <c r="H89" s="74" t="n">
        <v>2499.463</v>
      </c>
      <c r="I89" s="74" t="n">
        <v>37.767</v>
      </c>
      <c r="J89" s="56" t="n">
        <f aca="false">H89/3600</f>
        <v>0.694295277777778</v>
      </c>
      <c r="L89" s="73" t="n">
        <v>10655.0746</v>
      </c>
      <c r="M89" s="74" t="n">
        <v>37.0345</v>
      </c>
      <c r="N89" s="74" t="n">
        <v>41.033</v>
      </c>
      <c r="O89" s="74" t="n">
        <v>40.8913</v>
      </c>
      <c r="P89" s="74" t="n">
        <v>2491.741</v>
      </c>
      <c r="Q89" s="74" t="n">
        <v>37.783</v>
      </c>
      <c r="R89" s="56" t="n">
        <f aca="false">P89/3600</f>
        <v>0.69215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8.264</v>
      </c>
      <c r="E90" s="76" t="n">
        <v>33.3364</v>
      </c>
      <c r="F90" s="76" t="n">
        <v>39.3425</v>
      </c>
      <c r="G90" s="76" t="n">
        <v>38.7116</v>
      </c>
      <c r="H90" s="76" t="n">
        <v>2294.696</v>
      </c>
      <c r="I90" s="76" t="n">
        <v>33.758</v>
      </c>
      <c r="J90" s="62" t="n">
        <f aca="false">H90/3600</f>
        <v>0.637415555555556</v>
      </c>
      <c r="L90" s="75" t="n">
        <v>6858.2616</v>
      </c>
      <c r="M90" s="76" t="n">
        <v>33.3364</v>
      </c>
      <c r="N90" s="76" t="n">
        <v>39.3425</v>
      </c>
      <c r="O90" s="76" t="n">
        <v>38.7116</v>
      </c>
      <c r="P90" s="76" t="n">
        <v>2281.156</v>
      </c>
      <c r="Q90" s="76" t="n">
        <v>33.961</v>
      </c>
      <c r="R90" s="62" t="n">
        <f aca="false">P90/3600</f>
        <v>0.63365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03.544</v>
      </c>
      <c r="E91" s="72" t="n">
        <v>46.5898</v>
      </c>
      <c r="F91" s="72" t="n">
        <v>45.0354</v>
      </c>
      <c r="G91" s="72" t="n">
        <v>45.1945</v>
      </c>
      <c r="H91" s="72" t="n">
        <v>2281.795</v>
      </c>
      <c r="I91" s="72" t="n">
        <v>37.923</v>
      </c>
      <c r="J91" s="51" t="n">
        <f aca="false">H91/3600</f>
        <v>0.633831944444445</v>
      </c>
      <c r="L91" s="71" t="n">
        <v>37803.4616</v>
      </c>
      <c r="M91" s="72" t="n">
        <v>46.5899</v>
      </c>
      <c r="N91" s="72" t="n">
        <v>45.0354</v>
      </c>
      <c r="O91" s="72" t="n">
        <v>45.1945</v>
      </c>
      <c r="P91" s="72" t="n">
        <v>2279.16</v>
      </c>
      <c r="Q91" s="72" t="n">
        <v>38.001</v>
      </c>
      <c r="R91" s="51" t="n">
        <f aca="false">P91/3600</f>
        <v>0.633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26.4184</v>
      </c>
      <c r="E92" s="74" t="n">
        <v>41.9835</v>
      </c>
      <c r="F92" s="74" t="n">
        <v>40.9657</v>
      </c>
      <c r="G92" s="74" t="n">
        <v>41.4199</v>
      </c>
      <c r="H92" s="74" t="n">
        <v>2166.791</v>
      </c>
      <c r="I92" s="74" t="n">
        <v>34.866</v>
      </c>
      <c r="J92" s="56" t="n">
        <f aca="false">H92/3600</f>
        <v>0.601886388888889</v>
      </c>
      <c r="L92" s="73" t="n">
        <v>28326.356</v>
      </c>
      <c r="M92" s="74" t="n">
        <v>41.9835</v>
      </c>
      <c r="N92" s="74" t="n">
        <v>40.9657</v>
      </c>
      <c r="O92" s="74" t="n">
        <v>41.4199</v>
      </c>
      <c r="P92" s="74" t="n">
        <v>2160.853</v>
      </c>
      <c r="Q92" s="74" t="n">
        <v>34.866</v>
      </c>
      <c r="R92" s="56" t="n">
        <f aca="false">P92/3600</f>
        <v>0.60023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28.8336</v>
      </c>
      <c r="E93" s="74" t="n">
        <v>37.1678</v>
      </c>
      <c r="F93" s="74" t="n">
        <v>38.8778</v>
      </c>
      <c r="G93" s="74" t="n">
        <v>39.4103</v>
      </c>
      <c r="H93" s="74" t="n">
        <v>2023.07</v>
      </c>
      <c r="I93" s="74" t="n">
        <v>32.604</v>
      </c>
      <c r="J93" s="56" t="n">
        <f aca="false">H93/3600</f>
        <v>0.561963888888889</v>
      </c>
      <c r="L93" s="73" t="n">
        <v>21228.7824</v>
      </c>
      <c r="M93" s="74" t="n">
        <v>37.1678</v>
      </c>
      <c r="N93" s="74" t="n">
        <v>38.8778</v>
      </c>
      <c r="O93" s="74" t="n">
        <v>39.4103</v>
      </c>
      <c r="P93" s="74" t="n">
        <v>2009.264</v>
      </c>
      <c r="Q93" s="74" t="n">
        <v>32.307</v>
      </c>
      <c r="R93" s="56" t="n">
        <f aca="false">P93/3600</f>
        <v>0.55812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53.2336</v>
      </c>
      <c r="E94" s="76" t="n">
        <v>32.2087</v>
      </c>
      <c r="F94" s="76" t="n">
        <v>37.72</v>
      </c>
      <c r="G94" s="76" t="n">
        <v>38.0072</v>
      </c>
      <c r="H94" s="76" t="n">
        <v>1862.168</v>
      </c>
      <c r="I94" s="76" t="n">
        <v>29.64</v>
      </c>
      <c r="J94" s="62" t="n">
        <f aca="false">H94/3600</f>
        <v>0.517268888888889</v>
      </c>
      <c r="L94" s="75" t="n">
        <v>15253.1728</v>
      </c>
      <c r="M94" s="76" t="n">
        <v>32.2087</v>
      </c>
      <c r="N94" s="76" t="n">
        <v>37.72</v>
      </c>
      <c r="O94" s="76" t="n">
        <v>38.0072</v>
      </c>
      <c r="P94" s="76" t="n">
        <v>1857.804</v>
      </c>
      <c r="Q94" s="76" t="n">
        <v>29.671</v>
      </c>
      <c r="R94" s="62" t="n">
        <f aca="false">P94/3600</f>
        <v>0.51605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5.0874</v>
      </c>
      <c r="E95" s="72" t="n">
        <v>50.8194</v>
      </c>
      <c r="F95" s="72" t="n">
        <v>53.6532</v>
      </c>
      <c r="G95" s="72" t="n">
        <v>54.5314</v>
      </c>
      <c r="H95" s="72" t="n">
        <v>2522.395</v>
      </c>
      <c r="I95" s="72" t="n">
        <v>36.628</v>
      </c>
      <c r="J95" s="51" t="n">
        <f aca="false">H95/3600</f>
        <v>0.700665277777778</v>
      </c>
      <c r="L95" s="71" t="n">
        <v>5315.0688</v>
      </c>
      <c r="M95" s="72" t="n">
        <v>50.8194</v>
      </c>
      <c r="N95" s="72" t="n">
        <v>53.6532</v>
      </c>
      <c r="O95" s="72" t="n">
        <v>54.5314</v>
      </c>
      <c r="P95" s="72" t="n">
        <v>2508.37</v>
      </c>
      <c r="Q95" s="72" t="n">
        <v>36.504</v>
      </c>
      <c r="R95" s="51" t="n">
        <f aca="false">P95/3600</f>
        <v>0.69676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94.8736</v>
      </c>
      <c r="E96" s="74" t="n">
        <v>47.1245</v>
      </c>
      <c r="F96" s="74" t="n">
        <v>50.4123</v>
      </c>
      <c r="G96" s="74" t="n">
        <v>51.3933</v>
      </c>
      <c r="H96" s="74" t="n">
        <v>2406.58</v>
      </c>
      <c r="I96" s="74" t="n">
        <v>35.224</v>
      </c>
      <c r="J96" s="56" t="n">
        <f aca="false">H96/3600</f>
        <v>0.668494444444444</v>
      </c>
      <c r="L96" s="73" t="n">
        <v>3594.8957</v>
      </c>
      <c r="M96" s="74" t="n">
        <v>47.1246</v>
      </c>
      <c r="N96" s="74" t="n">
        <v>50.4123</v>
      </c>
      <c r="O96" s="74" t="n">
        <v>51.3933</v>
      </c>
      <c r="P96" s="74" t="n">
        <v>2400.606</v>
      </c>
      <c r="Q96" s="74" t="n">
        <v>35.006</v>
      </c>
      <c r="R96" s="56" t="n">
        <f aca="false">P96/3600</f>
        <v>0.66683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1.1648</v>
      </c>
      <c r="E97" s="74" t="n">
        <v>43.422</v>
      </c>
      <c r="F97" s="74" t="n">
        <v>47.7775</v>
      </c>
      <c r="G97" s="74" t="n">
        <v>48.989</v>
      </c>
      <c r="H97" s="74" t="n">
        <v>2312.668</v>
      </c>
      <c r="I97" s="74" t="n">
        <v>33.914</v>
      </c>
      <c r="J97" s="56" t="n">
        <f aca="false">H97/3600</f>
        <v>0.642407777777778</v>
      </c>
      <c r="L97" s="73" t="n">
        <v>2421.225</v>
      </c>
      <c r="M97" s="74" t="n">
        <v>43.4221</v>
      </c>
      <c r="N97" s="74" t="n">
        <v>47.7772</v>
      </c>
      <c r="O97" s="74" t="n">
        <v>48.9881</v>
      </c>
      <c r="P97" s="74" t="n">
        <v>2306.085</v>
      </c>
      <c r="Q97" s="74" t="n">
        <v>35.911</v>
      </c>
      <c r="R97" s="56" t="n">
        <f aca="false">P97/3600</f>
        <v>0.64057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9.8314</v>
      </c>
      <c r="E98" s="76" t="n">
        <v>39.5598</v>
      </c>
      <c r="F98" s="76" t="n">
        <v>46.0009</v>
      </c>
      <c r="G98" s="76" t="n">
        <v>47.3644</v>
      </c>
      <c r="H98" s="76" t="n">
        <v>2250.22</v>
      </c>
      <c r="I98" s="76" t="n">
        <v>32.417</v>
      </c>
      <c r="J98" s="62" t="n">
        <f aca="false">H98/3600</f>
        <v>0.625061111111111</v>
      </c>
      <c r="L98" s="75" t="n">
        <v>1609.8909</v>
      </c>
      <c r="M98" s="76" t="n">
        <v>39.56</v>
      </c>
      <c r="N98" s="76" t="n">
        <v>46.0009</v>
      </c>
      <c r="O98" s="76" t="n">
        <v>47.3652</v>
      </c>
      <c r="P98" s="76" t="n">
        <v>2247.008</v>
      </c>
      <c r="Q98" s="76" t="n">
        <v>32.276</v>
      </c>
      <c r="R98" s="62" t="n">
        <f aca="false">P98/3600</f>
        <v>0.62416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3415285014257</v>
      </c>
      <c r="J106" s="77" t="n">
        <f aca="false">GEOMEAN(J3:J98)</f>
        <v>0.5914202715733</v>
      </c>
      <c r="Q106" s="77" t="n">
        <f aca="false">GEOMEAN(Q3:Q98)</f>
        <v>34.3583297339059</v>
      </c>
      <c r="R106" s="77" t="n">
        <f aca="false">GEOMEAN(R3:R98)</f>
        <v>0.58905006694778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48923950719</v>
      </c>
      <c r="R107" s="78" t="n">
        <f aca="false">R106/J106</f>
        <v>0.99599235139639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2420083333333</v>
      </c>
      <c r="J108" s="77" t="n">
        <f aca="false">SUM(J3:J98)</f>
        <v>85.5530055555556</v>
      </c>
      <c r="Q108" s="77" t="n">
        <f aca="false">SUM(Q3:Q98)/3600</f>
        <v>1.32516527777778</v>
      </c>
      <c r="R108" s="77" t="n">
        <f aca="false">SUM(R3:R98)</f>
        <v>85.29837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7424985293051</v>
      </c>
      <c r="J113" s="77" t="n">
        <f aca="false">GEOMEAN(J3:J82)</f>
        <v>0.59501233762485</v>
      </c>
      <c r="Q113" s="77" t="n">
        <f aca="false">GEOMEAN(Q3:Q82)</f>
        <v>34.7496281825874</v>
      </c>
      <c r="R113" s="77" t="n">
        <f aca="false">GEOMEAN(R3:R82)</f>
        <v>0.59267552482866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20521417814</v>
      </c>
      <c r="R114" s="78" t="n">
        <f aca="false">R113/J113</f>
        <v>0.9960726649710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8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064</v>
      </c>
      <c r="E3" s="50" t="n">
        <v>41.8977</v>
      </c>
      <c r="F3" s="50" t="n">
        <v>41.6767</v>
      </c>
      <c r="G3" s="50" t="n">
        <v>44.4137</v>
      </c>
      <c r="H3" s="50" t="n">
        <v>14138.061</v>
      </c>
      <c r="I3" s="50" t="n">
        <v>34.85</v>
      </c>
      <c r="J3" s="51" t="n">
        <f aca="false">H3/3600</f>
        <v>3.92723916666667</v>
      </c>
      <c r="L3" s="49" t="n">
        <v>12872.3312</v>
      </c>
      <c r="M3" s="50" t="n">
        <v>41.8981</v>
      </c>
      <c r="N3" s="50" t="n">
        <v>41.6759</v>
      </c>
      <c r="O3" s="50" t="n">
        <v>44.4125</v>
      </c>
      <c r="P3" s="50" t="n">
        <v>14308.383</v>
      </c>
      <c r="Q3" s="50" t="n">
        <v>34.803</v>
      </c>
      <c r="R3" s="52" t="n">
        <f aca="false">P3/3600</f>
        <v>3.974550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1.544</v>
      </c>
      <c r="E4" s="55" t="n">
        <v>39.3735</v>
      </c>
      <c r="F4" s="55" t="n">
        <v>39.9848</v>
      </c>
      <c r="G4" s="55" t="n">
        <v>42.4685</v>
      </c>
      <c r="H4" s="55" t="n">
        <v>12033.496</v>
      </c>
      <c r="I4" s="55" t="n">
        <v>27.003</v>
      </c>
      <c r="J4" s="56" t="n">
        <f aca="false">H4/3600</f>
        <v>3.34263777777778</v>
      </c>
      <c r="L4" s="54" t="n">
        <v>5231.424</v>
      </c>
      <c r="M4" s="55" t="n">
        <v>39.373</v>
      </c>
      <c r="N4" s="55" t="n">
        <v>39.985</v>
      </c>
      <c r="O4" s="55" t="n">
        <v>42.4697</v>
      </c>
      <c r="P4" s="55" t="n">
        <v>12162.555</v>
      </c>
      <c r="Q4" s="55" t="n">
        <v>26.848</v>
      </c>
      <c r="R4" s="57" t="n">
        <f aca="false">P4/3600</f>
        <v>3.37848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3104</v>
      </c>
      <c r="E5" s="55" t="n">
        <v>36.7877</v>
      </c>
      <c r="F5" s="55" t="n">
        <v>38.7127</v>
      </c>
      <c r="G5" s="55" t="n">
        <v>40.9545</v>
      </c>
      <c r="H5" s="55" t="n">
        <v>10971.019</v>
      </c>
      <c r="I5" s="55" t="n">
        <v>23.01</v>
      </c>
      <c r="J5" s="56" t="n">
        <f aca="false">H5/3600</f>
        <v>3.04750527777778</v>
      </c>
      <c r="L5" s="54" t="n">
        <v>2525.936</v>
      </c>
      <c r="M5" s="55" t="n">
        <v>36.7869</v>
      </c>
      <c r="N5" s="55" t="n">
        <v>38.7107</v>
      </c>
      <c r="O5" s="55" t="n">
        <v>40.9504</v>
      </c>
      <c r="P5" s="55" t="n">
        <v>11089.369</v>
      </c>
      <c r="Q5" s="55" t="n">
        <v>23.119</v>
      </c>
      <c r="R5" s="57" t="n">
        <f aca="false">P5/3600</f>
        <v>3.0803802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5376</v>
      </c>
      <c r="E6" s="61" t="n">
        <v>34.1033</v>
      </c>
      <c r="F6" s="61" t="n">
        <v>37.7333</v>
      </c>
      <c r="G6" s="61" t="n">
        <v>39.8599</v>
      </c>
      <c r="H6" s="61" t="n">
        <v>10326.076</v>
      </c>
      <c r="I6" s="61" t="n">
        <v>20.826</v>
      </c>
      <c r="J6" s="62" t="n">
        <f aca="false">H6/3600</f>
        <v>2.86835444444444</v>
      </c>
      <c r="L6" s="60" t="n">
        <v>1317.4016</v>
      </c>
      <c r="M6" s="61" t="n">
        <v>34.102</v>
      </c>
      <c r="N6" s="61" t="n">
        <v>37.7331</v>
      </c>
      <c r="O6" s="61" t="n">
        <v>39.8594</v>
      </c>
      <c r="P6" s="61" t="n">
        <v>10428.397</v>
      </c>
      <c r="Q6" s="61" t="n">
        <v>20.948</v>
      </c>
      <c r="R6" s="63" t="n">
        <f aca="false">P6/3600</f>
        <v>2.896776944444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2.8272</v>
      </c>
      <c r="E7" s="50" t="n">
        <v>40.4935</v>
      </c>
      <c r="F7" s="50" t="n">
        <v>45.2601</v>
      </c>
      <c r="G7" s="50" t="n">
        <v>44.8904</v>
      </c>
      <c r="H7" s="50" t="n">
        <v>21163.991</v>
      </c>
      <c r="I7" s="50" t="n">
        <v>49.701</v>
      </c>
      <c r="J7" s="51" t="n">
        <f aca="false">H7/3600</f>
        <v>5.87888638888889</v>
      </c>
      <c r="L7" s="49" t="n">
        <v>32721.7824</v>
      </c>
      <c r="M7" s="50" t="n">
        <v>40.4937</v>
      </c>
      <c r="N7" s="50" t="n">
        <v>45.259</v>
      </c>
      <c r="O7" s="50" t="n">
        <v>44.8907</v>
      </c>
      <c r="P7" s="50" t="n">
        <v>21264.392</v>
      </c>
      <c r="Q7" s="50" t="n">
        <v>49.623</v>
      </c>
      <c r="R7" s="52" t="n">
        <f aca="false">P7/3600</f>
        <v>5.90677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8.6448</v>
      </c>
      <c r="E8" s="55" t="n">
        <v>37.5121</v>
      </c>
      <c r="F8" s="55" t="n">
        <v>43.3331</v>
      </c>
      <c r="G8" s="55" t="n">
        <v>43.5212</v>
      </c>
      <c r="H8" s="55" t="n">
        <v>18010.948</v>
      </c>
      <c r="I8" s="55" t="n">
        <v>41.652</v>
      </c>
      <c r="J8" s="56" t="n">
        <f aca="false">H8/3600</f>
        <v>5.00304111111111</v>
      </c>
      <c r="L8" s="54" t="n">
        <v>15745.9312</v>
      </c>
      <c r="M8" s="55" t="n">
        <v>37.5111</v>
      </c>
      <c r="N8" s="55" t="n">
        <v>43.3303</v>
      </c>
      <c r="O8" s="55" t="n">
        <v>43.5233</v>
      </c>
      <c r="P8" s="55" t="n">
        <v>18104.97</v>
      </c>
      <c r="Q8" s="55" t="n">
        <v>41.761</v>
      </c>
      <c r="R8" s="57" t="n">
        <f aca="false">P8/3600</f>
        <v>5.0291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5899.075</v>
      </c>
      <c r="I9" s="55" t="n">
        <v>36.785</v>
      </c>
      <c r="J9" s="56" t="n">
        <f aca="false">H9/3600</f>
        <v>4.41640972222222</v>
      </c>
      <c r="L9" s="54" t="n">
        <v>8255.536</v>
      </c>
      <c r="M9" s="55" t="n">
        <v>34.5388</v>
      </c>
      <c r="N9" s="55" t="n">
        <v>41.7156</v>
      </c>
      <c r="O9" s="55" t="n">
        <v>42.2038</v>
      </c>
      <c r="P9" s="55" t="n">
        <v>16033.773</v>
      </c>
      <c r="Q9" s="55" t="n">
        <v>36.784</v>
      </c>
      <c r="R9" s="57" t="n">
        <f aca="false">P9/3600</f>
        <v>4.4538258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712</v>
      </c>
      <c r="E10" s="61" t="n">
        <v>31.7277</v>
      </c>
      <c r="F10" s="61" t="n">
        <v>40.4112</v>
      </c>
      <c r="G10" s="61" t="n">
        <v>41.1758</v>
      </c>
      <c r="H10" s="61" t="n">
        <v>14372.389</v>
      </c>
      <c r="I10" s="61" t="n">
        <v>30.638</v>
      </c>
      <c r="J10" s="62" t="n">
        <f aca="false">H10/3600</f>
        <v>3.99233027777778</v>
      </c>
      <c r="L10" s="60" t="n">
        <v>4619.1648</v>
      </c>
      <c r="M10" s="61" t="n">
        <v>31.7274</v>
      </c>
      <c r="N10" s="61" t="n">
        <v>40.4154</v>
      </c>
      <c r="O10" s="61" t="n">
        <v>41.1777</v>
      </c>
      <c r="P10" s="61" t="n">
        <v>14511.135</v>
      </c>
      <c r="Q10" s="61" t="n">
        <v>30.591</v>
      </c>
      <c r="R10" s="63" t="n">
        <f aca="false">P10/3600</f>
        <v>4.0308708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843.5744</v>
      </c>
      <c r="E11" s="50" t="n">
        <v>39.8099</v>
      </c>
      <c r="F11" s="50" t="n">
        <v>39.8153</v>
      </c>
      <c r="G11" s="50" t="n">
        <v>38.1208</v>
      </c>
      <c r="H11" s="50" t="n">
        <v>61123.238</v>
      </c>
      <c r="I11" s="50" t="n">
        <v>134.971</v>
      </c>
      <c r="J11" s="51" t="n">
        <f aca="false">H11/3600</f>
        <v>16.9786772222222</v>
      </c>
      <c r="L11" s="49" t="n">
        <v>217843.8</v>
      </c>
      <c r="M11" s="50" t="n">
        <v>39.8086</v>
      </c>
      <c r="N11" s="50" t="n">
        <v>39.8162</v>
      </c>
      <c r="O11" s="50" t="n">
        <v>38.1208</v>
      </c>
      <c r="P11" s="50" t="n">
        <v>61393.267</v>
      </c>
      <c r="Q11" s="50" t="n">
        <v>134.893</v>
      </c>
      <c r="R11" s="52" t="n">
        <f aca="false">P11/3600</f>
        <v>17.0536852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72.3952</v>
      </c>
      <c r="E12" s="55" t="n">
        <v>34.3692</v>
      </c>
      <c r="F12" s="55" t="n">
        <v>38.3918</v>
      </c>
      <c r="G12" s="55" t="n">
        <v>36.7266</v>
      </c>
      <c r="H12" s="55" t="n">
        <v>50206.54</v>
      </c>
      <c r="I12" s="55" t="n">
        <v>115.159</v>
      </c>
      <c r="J12" s="56" t="n">
        <f aca="false">H12/3600</f>
        <v>13.9462611111111</v>
      </c>
      <c r="L12" s="54" t="n">
        <v>106662.5216</v>
      </c>
      <c r="M12" s="55" t="n">
        <v>34.3688</v>
      </c>
      <c r="N12" s="55" t="n">
        <v>38.3912</v>
      </c>
      <c r="O12" s="55" t="n">
        <v>36.7258</v>
      </c>
      <c r="P12" s="55" t="n">
        <v>50454.329</v>
      </c>
      <c r="Q12" s="55" t="n">
        <v>115.564</v>
      </c>
      <c r="R12" s="57" t="n">
        <f aca="false">P12/3600</f>
        <v>14.0150913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30.6416</v>
      </c>
      <c r="E13" s="55" t="n">
        <v>29.7679</v>
      </c>
      <c r="F13" s="55" t="n">
        <v>37.3812</v>
      </c>
      <c r="G13" s="55" t="n">
        <v>35.6792</v>
      </c>
      <c r="H13" s="55" t="n">
        <v>34326.881</v>
      </c>
      <c r="I13" s="55" t="n">
        <v>83.413</v>
      </c>
      <c r="J13" s="56" t="n">
        <f aca="false">H13/3600</f>
        <v>9.53524472222222</v>
      </c>
      <c r="L13" s="54" t="n">
        <v>29646.6656</v>
      </c>
      <c r="M13" s="55" t="n">
        <v>29.7686</v>
      </c>
      <c r="N13" s="55" t="n">
        <v>37.3804</v>
      </c>
      <c r="O13" s="55" t="n">
        <v>35.6804</v>
      </c>
      <c r="P13" s="55" t="n">
        <v>34658.942</v>
      </c>
      <c r="Q13" s="55" t="n">
        <v>83.756</v>
      </c>
      <c r="R13" s="57" t="n">
        <f aca="false">P13/3600</f>
        <v>9.62748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4.1632</v>
      </c>
      <c r="E14" s="61" t="n">
        <v>28.0666</v>
      </c>
      <c r="F14" s="61" t="n">
        <v>36.5805</v>
      </c>
      <c r="G14" s="61" t="n">
        <v>34.8095</v>
      </c>
      <c r="H14" s="61" t="n">
        <v>26041.05</v>
      </c>
      <c r="I14" s="61" t="n">
        <v>53.086</v>
      </c>
      <c r="J14" s="62" t="n">
        <f aca="false">H14/3600</f>
        <v>7.233625</v>
      </c>
      <c r="L14" s="60" t="n">
        <v>7154.3648</v>
      </c>
      <c r="M14" s="61" t="n">
        <v>28.0669</v>
      </c>
      <c r="N14" s="61" t="n">
        <v>36.5807</v>
      </c>
      <c r="O14" s="61" t="n">
        <v>34.8095</v>
      </c>
      <c r="P14" s="61" t="n">
        <v>26308.714</v>
      </c>
      <c r="Q14" s="61" t="n">
        <v>53.133</v>
      </c>
      <c r="R14" s="63" t="n">
        <f aca="false">P14/3600</f>
        <v>7.30797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09.2464</v>
      </c>
      <c r="E15" s="50" t="n">
        <v>41.6705</v>
      </c>
      <c r="F15" s="50" t="n">
        <v>46.9154</v>
      </c>
      <c r="G15" s="50" t="n">
        <v>46.5279</v>
      </c>
      <c r="H15" s="50" t="n">
        <v>35927.66</v>
      </c>
      <c r="I15" s="50" t="n">
        <v>77.532</v>
      </c>
      <c r="J15" s="51" t="n">
        <f aca="false">H15/3600</f>
        <v>9.97990555555556</v>
      </c>
      <c r="L15" s="49" t="n">
        <v>23406.9712</v>
      </c>
      <c r="M15" s="50" t="n">
        <v>41.6704</v>
      </c>
      <c r="N15" s="50" t="n">
        <v>46.9136</v>
      </c>
      <c r="O15" s="50" t="n">
        <v>46.5304</v>
      </c>
      <c r="P15" s="50" t="n">
        <v>36147.16</v>
      </c>
      <c r="Q15" s="50" t="n">
        <v>77.656</v>
      </c>
      <c r="R15" s="52" t="n">
        <f aca="false">P15/3600</f>
        <v>10.0408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8.4656</v>
      </c>
      <c r="E16" s="55" t="n">
        <v>40.2376</v>
      </c>
      <c r="F16" s="55" t="n">
        <v>46.1333</v>
      </c>
      <c r="G16" s="55" t="n">
        <v>45.955</v>
      </c>
      <c r="H16" s="55" t="n">
        <v>28496.318</v>
      </c>
      <c r="I16" s="55" t="n">
        <v>56.581</v>
      </c>
      <c r="J16" s="56" t="n">
        <f aca="false">H16/3600</f>
        <v>7.91564388888889</v>
      </c>
      <c r="L16" s="54" t="n">
        <v>5910.7728</v>
      </c>
      <c r="M16" s="55" t="n">
        <v>40.2374</v>
      </c>
      <c r="N16" s="55" t="n">
        <v>46.1297</v>
      </c>
      <c r="O16" s="55" t="n">
        <v>45.953</v>
      </c>
      <c r="P16" s="55" t="n">
        <v>28765.026</v>
      </c>
      <c r="Q16" s="55" t="n">
        <v>56.55</v>
      </c>
      <c r="R16" s="57" t="n">
        <f aca="false">P16/3600</f>
        <v>7.99028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7.6688</v>
      </c>
      <c r="E17" s="55" t="n">
        <v>38.9278</v>
      </c>
      <c r="F17" s="55" t="n">
        <v>45.5238</v>
      </c>
      <c r="G17" s="55" t="n">
        <v>45.4901</v>
      </c>
      <c r="H17" s="55" t="n">
        <v>25587.23</v>
      </c>
      <c r="I17" s="55" t="n">
        <v>48.063</v>
      </c>
      <c r="J17" s="56" t="n">
        <f aca="false">H17/3600</f>
        <v>7.10756388888889</v>
      </c>
      <c r="L17" s="54" t="n">
        <v>2451.9296</v>
      </c>
      <c r="M17" s="55" t="n">
        <v>38.928</v>
      </c>
      <c r="N17" s="55" t="n">
        <v>45.5272</v>
      </c>
      <c r="O17" s="55" t="n">
        <v>45.4935</v>
      </c>
      <c r="P17" s="55" t="n">
        <v>25749.11</v>
      </c>
      <c r="Q17" s="55" t="n">
        <v>47.985</v>
      </c>
      <c r="R17" s="57" t="n">
        <f aca="false">P17/3600</f>
        <v>7.15253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0.8752</v>
      </c>
      <c r="E18" s="61" t="n">
        <v>37.184</v>
      </c>
      <c r="F18" s="61" t="n">
        <v>45.0725</v>
      </c>
      <c r="G18" s="61" t="n">
        <v>45.1832</v>
      </c>
      <c r="H18" s="61" t="n">
        <v>23748.937</v>
      </c>
      <c r="I18" s="61" t="n">
        <v>43.695</v>
      </c>
      <c r="J18" s="62" t="n">
        <f aca="false">H18/3600</f>
        <v>6.59692694444445</v>
      </c>
      <c r="L18" s="60" t="n">
        <v>1190.1328</v>
      </c>
      <c r="M18" s="61" t="n">
        <v>37.1825</v>
      </c>
      <c r="N18" s="61" t="n">
        <v>45.0723</v>
      </c>
      <c r="O18" s="61" t="n">
        <v>45.1821</v>
      </c>
      <c r="P18" s="61" t="n">
        <v>23987.648</v>
      </c>
      <c r="Q18" s="61" t="n">
        <v>43.773</v>
      </c>
      <c r="R18" s="63" t="n">
        <f aca="false">P18/3600</f>
        <v>6.66323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6.3448</v>
      </c>
      <c r="E19" s="72" t="n">
        <v>41.8654</v>
      </c>
      <c r="F19" s="72" t="n">
        <v>43.7415</v>
      </c>
      <c r="G19" s="72" t="n">
        <v>45.603</v>
      </c>
      <c r="H19" s="72" t="n">
        <v>13080.646</v>
      </c>
      <c r="I19" s="72" t="n">
        <v>31.168</v>
      </c>
      <c r="J19" s="51" t="n">
        <f aca="false">H19/3600</f>
        <v>3.63351277777778</v>
      </c>
      <c r="L19" s="71" t="n">
        <v>4713.7392</v>
      </c>
      <c r="M19" s="72" t="n">
        <v>41.8656</v>
      </c>
      <c r="N19" s="72" t="n">
        <v>43.7398</v>
      </c>
      <c r="O19" s="72" t="n">
        <v>45.6021</v>
      </c>
      <c r="P19" s="72" t="n">
        <v>13184.23</v>
      </c>
      <c r="Q19" s="72" t="n">
        <v>31.168</v>
      </c>
      <c r="R19" s="51" t="n">
        <f aca="false">P19/3600</f>
        <v>3.6622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1.1168</v>
      </c>
      <c r="E20" s="74" t="n">
        <v>39.9811</v>
      </c>
      <c r="F20" s="74" t="n">
        <v>42.3913</v>
      </c>
      <c r="G20" s="74" t="n">
        <v>43.6329</v>
      </c>
      <c r="H20" s="74" t="n">
        <v>11345.877</v>
      </c>
      <c r="I20" s="74" t="n">
        <v>25.256</v>
      </c>
      <c r="J20" s="56" t="n">
        <f aca="false">H20/3600</f>
        <v>3.1516325</v>
      </c>
      <c r="L20" s="73" t="n">
        <v>2181.6744</v>
      </c>
      <c r="M20" s="74" t="n">
        <v>39.981</v>
      </c>
      <c r="N20" s="74" t="n">
        <v>42.3907</v>
      </c>
      <c r="O20" s="74" t="n">
        <v>43.6337</v>
      </c>
      <c r="P20" s="74" t="n">
        <v>11396.689</v>
      </c>
      <c r="Q20" s="74" t="n">
        <v>25.272</v>
      </c>
      <c r="R20" s="56" t="n">
        <f aca="false">P20/3600</f>
        <v>3.165746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716</v>
      </c>
      <c r="E21" s="74" t="n">
        <v>37.6173</v>
      </c>
      <c r="F21" s="74" t="n">
        <v>41.2544</v>
      </c>
      <c r="G21" s="74" t="n">
        <v>42.2714</v>
      </c>
      <c r="H21" s="74" t="n">
        <v>10161.78</v>
      </c>
      <c r="I21" s="74" t="n">
        <v>21.637</v>
      </c>
      <c r="J21" s="56" t="n">
        <f aca="false">H21/3600</f>
        <v>2.82271666666667</v>
      </c>
      <c r="L21" s="73" t="n">
        <v>1069.2592</v>
      </c>
      <c r="M21" s="74" t="n">
        <v>37.6161</v>
      </c>
      <c r="N21" s="74" t="n">
        <v>41.2528</v>
      </c>
      <c r="O21" s="74" t="n">
        <v>42.2714</v>
      </c>
      <c r="P21" s="74" t="n">
        <v>10223.115</v>
      </c>
      <c r="Q21" s="74" t="n">
        <v>21.808</v>
      </c>
      <c r="R21" s="56" t="n">
        <f aca="false">P21/3600</f>
        <v>2.83975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9584</v>
      </c>
      <c r="E22" s="76" t="n">
        <v>35.1816</v>
      </c>
      <c r="F22" s="76" t="n">
        <v>40.4278</v>
      </c>
      <c r="G22" s="76" t="n">
        <v>41.4165</v>
      </c>
      <c r="H22" s="76" t="n">
        <v>9386.253</v>
      </c>
      <c r="I22" s="76" t="n">
        <v>19.406</v>
      </c>
      <c r="J22" s="62" t="n">
        <f aca="false">H22/3600</f>
        <v>2.6072925</v>
      </c>
      <c r="L22" s="75" t="n">
        <v>542.2048</v>
      </c>
      <c r="M22" s="76" t="n">
        <v>35.1807</v>
      </c>
      <c r="N22" s="76" t="n">
        <v>40.4282</v>
      </c>
      <c r="O22" s="76" t="n">
        <v>41.4205</v>
      </c>
      <c r="P22" s="76" t="n">
        <v>9429.841</v>
      </c>
      <c r="Q22" s="76" t="n">
        <v>19.531</v>
      </c>
      <c r="R22" s="62" t="n">
        <f aca="false">P22/3600</f>
        <v>2.619400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1.1928</v>
      </c>
      <c r="E23" s="72" t="n">
        <v>40.234</v>
      </c>
      <c r="F23" s="72" t="n">
        <v>42.6394</v>
      </c>
      <c r="G23" s="72" t="n">
        <v>44.0811</v>
      </c>
      <c r="H23" s="72" t="n">
        <v>12313.454</v>
      </c>
      <c r="I23" s="72" t="n">
        <v>32.073</v>
      </c>
      <c r="J23" s="51" t="n">
        <f aca="false">H23/3600</f>
        <v>3.42040388888889</v>
      </c>
      <c r="L23" s="71" t="n">
        <v>7563.6168</v>
      </c>
      <c r="M23" s="72" t="n">
        <v>40.2353</v>
      </c>
      <c r="N23" s="72" t="n">
        <v>42.6394</v>
      </c>
      <c r="O23" s="72" t="n">
        <v>44.0805</v>
      </c>
      <c r="P23" s="72" t="n">
        <v>12422.998</v>
      </c>
      <c r="Q23" s="72" t="n">
        <v>32.292</v>
      </c>
      <c r="R23" s="51" t="n">
        <f aca="false">P23/3600</f>
        <v>3.45083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6816</v>
      </c>
      <c r="E24" s="74" t="n">
        <v>37.6942</v>
      </c>
      <c r="F24" s="74" t="n">
        <v>40.8428</v>
      </c>
      <c r="G24" s="74" t="n">
        <v>41.676</v>
      </c>
      <c r="H24" s="74" t="n">
        <v>10365.689</v>
      </c>
      <c r="I24" s="74" t="n">
        <v>25.053</v>
      </c>
      <c r="J24" s="56" t="n">
        <f aca="false">H24/3600</f>
        <v>2.87935805555556</v>
      </c>
      <c r="L24" s="73" t="n">
        <v>3307.4752</v>
      </c>
      <c r="M24" s="74" t="n">
        <v>37.6943</v>
      </c>
      <c r="N24" s="74" t="n">
        <v>40.8479</v>
      </c>
      <c r="O24" s="74" t="n">
        <v>41.6798</v>
      </c>
      <c r="P24" s="74" t="n">
        <v>10455.463</v>
      </c>
      <c r="Q24" s="74" t="n">
        <v>25.006</v>
      </c>
      <c r="R24" s="56" t="n">
        <f aca="false">P24/3600</f>
        <v>2.904295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872</v>
      </c>
      <c r="E25" s="74" t="n">
        <v>35.0593</v>
      </c>
      <c r="F25" s="74" t="n">
        <v>39.3499</v>
      </c>
      <c r="G25" s="74" t="n">
        <v>40.0735</v>
      </c>
      <c r="H25" s="74" t="n">
        <v>9307.537</v>
      </c>
      <c r="I25" s="74" t="n">
        <v>21.184</v>
      </c>
      <c r="J25" s="56" t="n">
        <f aca="false">H25/3600</f>
        <v>2.58542694444444</v>
      </c>
      <c r="L25" s="73" t="n">
        <v>1531.596</v>
      </c>
      <c r="M25" s="74" t="n">
        <v>35.0587</v>
      </c>
      <c r="N25" s="74" t="n">
        <v>39.3522</v>
      </c>
      <c r="O25" s="74" t="n">
        <v>40.0726</v>
      </c>
      <c r="P25" s="74" t="n">
        <v>9398.922</v>
      </c>
      <c r="Q25" s="74" t="n">
        <v>21.465</v>
      </c>
      <c r="R25" s="56" t="n">
        <f aca="false">P25/3600</f>
        <v>2.61081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7648</v>
      </c>
      <c r="E26" s="76" t="n">
        <v>32.5256</v>
      </c>
      <c r="F26" s="76" t="n">
        <v>38.2166</v>
      </c>
      <c r="G26" s="76" t="n">
        <v>39.1943</v>
      </c>
      <c r="H26" s="76" t="n">
        <v>8692.859</v>
      </c>
      <c r="I26" s="76" t="n">
        <v>18.954</v>
      </c>
      <c r="J26" s="62" t="n">
        <f aca="false">H26/3600</f>
        <v>2.41468305555556</v>
      </c>
      <c r="L26" s="75" t="n">
        <v>717.1632</v>
      </c>
      <c r="M26" s="76" t="n">
        <v>32.5258</v>
      </c>
      <c r="N26" s="76" t="n">
        <v>38.2148</v>
      </c>
      <c r="O26" s="76" t="n">
        <v>39.1932</v>
      </c>
      <c r="P26" s="76" t="n">
        <v>8777.572</v>
      </c>
      <c r="Q26" s="76" t="n">
        <v>19.047</v>
      </c>
      <c r="R26" s="62" t="n">
        <f aca="false">P26/3600</f>
        <v>2.43821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81.5672</v>
      </c>
      <c r="E27" s="72" t="n">
        <v>38.6197</v>
      </c>
      <c r="F27" s="72" t="n">
        <v>40.1804</v>
      </c>
      <c r="G27" s="72" t="n">
        <v>43.8127</v>
      </c>
      <c r="H27" s="72" t="n">
        <v>28487.105</v>
      </c>
      <c r="I27" s="72" t="n">
        <v>65.068</v>
      </c>
      <c r="J27" s="51" t="n">
        <f aca="false">H27/3600</f>
        <v>7.91308472222222</v>
      </c>
      <c r="L27" s="71" t="n">
        <v>17982.9768</v>
      </c>
      <c r="M27" s="72" t="n">
        <v>38.6195</v>
      </c>
      <c r="N27" s="72" t="n">
        <v>40.18</v>
      </c>
      <c r="O27" s="72" t="n">
        <v>43.8117</v>
      </c>
      <c r="P27" s="72" t="n">
        <v>28699.928</v>
      </c>
      <c r="Q27" s="72" t="n">
        <v>64.958</v>
      </c>
      <c r="R27" s="51" t="n">
        <f aca="false">P27/3600</f>
        <v>7.97220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1.9808</v>
      </c>
      <c r="E28" s="74" t="n">
        <v>36.9996</v>
      </c>
      <c r="F28" s="74" t="n">
        <v>39.2385</v>
      </c>
      <c r="G28" s="74" t="n">
        <v>42.1203</v>
      </c>
      <c r="H28" s="74" t="n">
        <v>22715.805</v>
      </c>
      <c r="I28" s="74" t="n">
        <v>45.676</v>
      </c>
      <c r="J28" s="56" t="n">
        <f aca="false">H28/3600</f>
        <v>6.30994583333333</v>
      </c>
      <c r="L28" s="73" t="n">
        <v>5709.8248</v>
      </c>
      <c r="M28" s="74" t="n">
        <v>36.9988</v>
      </c>
      <c r="N28" s="74" t="n">
        <v>39.2388</v>
      </c>
      <c r="O28" s="74" t="n">
        <v>42.123</v>
      </c>
      <c r="P28" s="74" t="n">
        <v>22881.279</v>
      </c>
      <c r="Q28" s="74" t="n">
        <v>45.614</v>
      </c>
      <c r="R28" s="56" t="n">
        <f aca="false">P28/3600</f>
        <v>6.35591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0672</v>
      </c>
      <c r="E29" s="74" t="n">
        <v>35.0865</v>
      </c>
      <c r="F29" s="74" t="n">
        <v>38.4366</v>
      </c>
      <c r="G29" s="74" t="n">
        <v>40.5853</v>
      </c>
      <c r="H29" s="74" t="n">
        <v>20216.228</v>
      </c>
      <c r="I29" s="74" t="n">
        <v>38.984</v>
      </c>
      <c r="J29" s="56" t="n">
        <f aca="false">H29/3600</f>
        <v>5.61561888888889</v>
      </c>
      <c r="L29" s="73" t="n">
        <v>2685.6328</v>
      </c>
      <c r="M29" s="74" t="n">
        <v>35.0866</v>
      </c>
      <c r="N29" s="74" t="n">
        <v>38.4379</v>
      </c>
      <c r="O29" s="74" t="n">
        <v>40.5853</v>
      </c>
      <c r="P29" s="74" t="n">
        <v>20443.566</v>
      </c>
      <c r="Q29" s="74" t="n">
        <v>39.015</v>
      </c>
      <c r="R29" s="56" t="n">
        <f aca="false">P29/3600</f>
        <v>5.67876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5.3896</v>
      </c>
      <c r="E30" s="76" t="n">
        <v>32.9058</v>
      </c>
      <c r="F30" s="76" t="n">
        <v>37.7455</v>
      </c>
      <c r="G30" s="76" t="n">
        <v>39.4414</v>
      </c>
      <c r="H30" s="76" t="n">
        <v>18858.539</v>
      </c>
      <c r="I30" s="76" t="n">
        <v>35.131</v>
      </c>
      <c r="J30" s="62" t="n">
        <f aca="false">H30/3600</f>
        <v>5.23848305555556</v>
      </c>
      <c r="L30" s="75" t="n">
        <v>1376.6016</v>
      </c>
      <c r="M30" s="76" t="n">
        <v>32.9063</v>
      </c>
      <c r="N30" s="76" t="n">
        <v>37.7475</v>
      </c>
      <c r="O30" s="76" t="n">
        <v>39.4509</v>
      </c>
      <c r="P30" s="76" t="n">
        <v>18997.992</v>
      </c>
      <c r="Q30" s="76" t="n">
        <v>35.162</v>
      </c>
      <c r="R30" s="62" t="n">
        <f aca="false">P30/3600</f>
        <v>5.277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60.0312</v>
      </c>
      <c r="E31" s="72" t="n">
        <v>39.3327</v>
      </c>
      <c r="F31" s="72" t="n">
        <v>44.0574</v>
      </c>
      <c r="G31" s="72" t="n">
        <v>45.4249</v>
      </c>
      <c r="H31" s="72" t="n">
        <v>32801.466</v>
      </c>
      <c r="I31" s="72" t="n">
        <v>73.476</v>
      </c>
      <c r="J31" s="51" t="n">
        <f aca="false">H31/3600</f>
        <v>9.11151833333333</v>
      </c>
      <c r="L31" s="71" t="n">
        <v>17158.3944</v>
      </c>
      <c r="M31" s="72" t="n">
        <v>39.3322</v>
      </c>
      <c r="N31" s="72" t="n">
        <v>44.0552</v>
      </c>
      <c r="O31" s="72" t="n">
        <v>45.4212</v>
      </c>
      <c r="P31" s="72" t="n">
        <v>32979.627</v>
      </c>
      <c r="Q31" s="72" t="n">
        <v>73.132</v>
      </c>
      <c r="R31" s="51" t="n">
        <f aca="false">P31/3600</f>
        <v>9.16100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4.1288</v>
      </c>
      <c r="E32" s="74" t="n">
        <v>37.6639</v>
      </c>
      <c r="F32" s="74" t="n">
        <v>42.8216</v>
      </c>
      <c r="G32" s="74" t="n">
        <v>43.4478</v>
      </c>
      <c r="H32" s="74" t="n">
        <v>27146.56</v>
      </c>
      <c r="I32" s="74" t="n">
        <v>58.016</v>
      </c>
      <c r="J32" s="56" t="n">
        <f aca="false">H32/3600</f>
        <v>7.54071111111111</v>
      </c>
      <c r="L32" s="73" t="n">
        <v>6032.5656</v>
      </c>
      <c r="M32" s="74" t="n">
        <v>37.6631</v>
      </c>
      <c r="N32" s="74" t="n">
        <v>42.8244</v>
      </c>
      <c r="O32" s="74" t="n">
        <v>43.4458</v>
      </c>
      <c r="P32" s="74" t="n">
        <v>27311.305</v>
      </c>
      <c r="Q32" s="74" t="n">
        <v>57.861</v>
      </c>
      <c r="R32" s="56" t="n">
        <f aca="false">P32/3600</f>
        <v>7.58647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6.2568</v>
      </c>
      <c r="E33" s="74" t="n">
        <v>35.8111</v>
      </c>
      <c r="F33" s="74" t="n">
        <v>41.6084</v>
      </c>
      <c r="G33" s="74" t="n">
        <v>41.6243</v>
      </c>
      <c r="H33" s="74" t="n">
        <v>24086.114</v>
      </c>
      <c r="I33" s="74" t="n">
        <v>48.329</v>
      </c>
      <c r="J33" s="56" t="n">
        <f aca="false">H33/3600</f>
        <v>6.69058722222222</v>
      </c>
      <c r="L33" s="73" t="n">
        <v>2836.2456</v>
      </c>
      <c r="M33" s="74" t="n">
        <v>35.812</v>
      </c>
      <c r="N33" s="74" t="n">
        <v>41.6092</v>
      </c>
      <c r="O33" s="74" t="n">
        <v>41.6214</v>
      </c>
      <c r="P33" s="74" t="n">
        <v>24262.68</v>
      </c>
      <c r="Q33" s="74" t="n">
        <v>48.36</v>
      </c>
      <c r="R33" s="56" t="n">
        <f aca="false">P33/3600</f>
        <v>6.7396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8.3752</v>
      </c>
      <c r="E34" s="76" t="n">
        <v>33.8157</v>
      </c>
      <c r="F34" s="76" t="n">
        <v>40.6381</v>
      </c>
      <c r="G34" s="76" t="n">
        <v>40.2706</v>
      </c>
      <c r="H34" s="76" t="n">
        <v>22087.532</v>
      </c>
      <c r="I34" s="76" t="n">
        <v>43.648</v>
      </c>
      <c r="J34" s="62" t="n">
        <f aca="false">H34/3600</f>
        <v>6.13542555555556</v>
      </c>
      <c r="L34" s="75" t="n">
        <v>1488.1632</v>
      </c>
      <c r="M34" s="76" t="n">
        <v>33.8158</v>
      </c>
      <c r="N34" s="76" t="n">
        <v>40.6381</v>
      </c>
      <c r="O34" s="76" t="n">
        <v>40.2713</v>
      </c>
      <c r="P34" s="76" t="n">
        <v>22275.411</v>
      </c>
      <c r="Q34" s="76" t="n">
        <v>43.633</v>
      </c>
      <c r="R34" s="62" t="n">
        <f aca="false">P34/3600</f>
        <v>6.18761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7.0152</v>
      </c>
      <c r="E35" s="72" t="n">
        <v>37.5923</v>
      </c>
      <c r="F35" s="72" t="n">
        <v>42.349</v>
      </c>
      <c r="G35" s="72" t="n">
        <v>44.4877</v>
      </c>
      <c r="H35" s="72" t="n">
        <v>39366.439</v>
      </c>
      <c r="I35" s="72" t="n">
        <v>102.149</v>
      </c>
      <c r="J35" s="51" t="n">
        <f aca="false">H35/3600</f>
        <v>10.9351219444444</v>
      </c>
      <c r="L35" s="71" t="n">
        <v>39832.2768</v>
      </c>
      <c r="M35" s="72" t="n">
        <v>37.592</v>
      </c>
      <c r="N35" s="72" t="n">
        <v>42.3491</v>
      </c>
      <c r="O35" s="72" t="n">
        <v>44.4905</v>
      </c>
      <c r="P35" s="72" t="n">
        <v>39596.704</v>
      </c>
      <c r="Q35" s="72" t="n">
        <v>101.968</v>
      </c>
      <c r="R35" s="51" t="n">
        <f aca="false">P35/3600</f>
        <v>10.99908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0.2712</v>
      </c>
      <c r="E36" s="74" t="n">
        <v>35.4247</v>
      </c>
      <c r="F36" s="74" t="n">
        <v>41.0314</v>
      </c>
      <c r="G36" s="74" t="n">
        <v>43.2966</v>
      </c>
      <c r="H36" s="74" t="n">
        <v>26949.828</v>
      </c>
      <c r="I36" s="74" t="n">
        <v>63.148</v>
      </c>
      <c r="J36" s="56" t="n">
        <f aca="false">H36/3600</f>
        <v>7.48606333333333</v>
      </c>
      <c r="L36" s="73" t="n">
        <v>7179.284</v>
      </c>
      <c r="M36" s="74" t="n">
        <v>35.4241</v>
      </c>
      <c r="N36" s="74" t="n">
        <v>41.0264</v>
      </c>
      <c r="O36" s="74" t="n">
        <v>43.2934</v>
      </c>
      <c r="P36" s="74" t="n">
        <v>27197.517</v>
      </c>
      <c r="Q36" s="74" t="n">
        <v>63.008</v>
      </c>
      <c r="R36" s="56" t="n">
        <f aca="false">P36/3600</f>
        <v>7.55486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0.144</v>
      </c>
      <c r="E37" s="74" t="n">
        <v>33.9798</v>
      </c>
      <c r="F37" s="74" t="n">
        <v>39.7755</v>
      </c>
      <c r="G37" s="74" t="n">
        <v>42.2852</v>
      </c>
      <c r="H37" s="74" t="n">
        <v>23498.383</v>
      </c>
      <c r="I37" s="74" t="n">
        <v>48.687</v>
      </c>
      <c r="J37" s="56" t="n">
        <f aca="false">H37/3600</f>
        <v>6.52732861111111</v>
      </c>
      <c r="L37" s="73" t="n">
        <v>2240.4264</v>
      </c>
      <c r="M37" s="74" t="n">
        <v>33.981</v>
      </c>
      <c r="N37" s="74" t="n">
        <v>39.7752</v>
      </c>
      <c r="O37" s="74" t="n">
        <v>42.2854</v>
      </c>
      <c r="P37" s="74" t="n">
        <v>23673.191</v>
      </c>
      <c r="Q37" s="74" t="n">
        <v>48.718</v>
      </c>
      <c r="R37" s="56" t="n">
        <f aca="false">P37/3600</f>
        <v>6.57588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3.9912</v>
      </c>
      <c r="E38" s="76" t="n">
        <v>32.1662</v>
      </c>
      <c r="F38" s="76" t="n">
        <v>38.8448</v>
      </c>
      <c r="G38" s="76" t="n">
        <v>41.4872</v>
      </c>
      <c r="H38" s="76" t="n">
        <v>22113.436</v>
      </c>
      <c r="I38" s="76" t="n">
        <v>44.522</v>
      </c>
      <c r="J38" s="62" t="n">
        <f aca="false">H38/3600</f>
        <v>6.14262111111111</v>
      </c>
      <c r="L38" s="75" t="n">
        <v>973.804</v>
      </c>
      <c r="M38" s="76" t="n">
        <v>32.1647</v>
      </c>
      <c r="N38" s="76" t="n">
        <v>38.845</v>
      </c>
      <c r="O38" s="76" t="n">
        <v>41.4852</v>
      </c>
      <c r="P38" s="76" t="n">
        <v>22338.124</v>
      </c>
      <c r="Q38" s="76" t="n">
        <v>44.522</v>
      </c>
      <c r="R38" s="62" t="n">
        <f aca="false">P38/3600</f>
        <v>6.20503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6168</v>
      </c>
      <c r="E39" s="72" t="n">
        <v>40.6939</v>
      </c>
      <c r="F39" s="72" t="n">
        <v>43.3937</v>
      </c>
      <c r="G39" s="72" t="n">
        <v>44.072</v>
      </c>
      <c r="H39" s="72" t="n">
        <v>6003.277</v>
      </c>
      <c r="I39" s="72" t="n">
        <v>13.119</v>
      </c>
      <c r="J39" s="51" t="n">
        <f aca="false">H39/3600</f>
        <v>1.66757694444444</v>
      </c>
      <c r="L39" s="71" t="n">
        <v>3434.4696</v>
      </c>
      <c r="M39" s="72" t="n">
        <v>40.6912</v>
      </c>
      <c r="N39" s="72" t="n">
        <v>43.3943</v>
      </c>
      <c r="O39" s="72" t="n">
        <v>44.0723</v>
      </c>
      <c r="P39" s="72" t="n">
        <v>6037.886</v>
      </c>
      <c r="Q39" s="72" t="n">
        <v>13.166</v>
      </c>
      <c r="R39" s="51" t="n">
        <f aca="false">P39/3600</f>
        <v>1.67719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0456</v>
      </c>
      <c r="E40" s="74" t="n">
        <v>37.5305</v>
      </c>
      <c r="F40" s="74" t="n">
        <v>41.053</v>
      </c>
      <c r="G40" s="74" t="n">
        <v>41.4007</v>
      </c>
      <c r="H40" s="74" t="n">
        <v>5125.865</v>
      </c>
      <c r="I40" s="74" t="n">
        <v>10.67</v>
      </c>
      <c r="J40" s="56" t="n">
        <f aca="false">H40/3600</f>
        <v>1.42385138888889</v>
      </c>
      <c r="L40" s="73" t="n">
        <v>1660.9712</v>
      </c>
      <c r="M40" s="74" t="n">
        <v>37.5302</v>
      </c>
      <c r="N40" s="74" t="n">
        <v>41.0601</v>
      </c>
      <c r="O40" s="74" t="n">
        <v>41.3923</v>
      </c>
      <c r="P40" s="74" t="n">
        <v>5161.508</v>
      </c>
      <c r="Q40" s="74" t="n">
        <v>10.67</v>
      </c>
      <c r="R40" s="56" t="n">
        <f aca="false">P40/3600</f>
        <v>1.43375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264</v>
      </c>
      <c r="E41" s="74" t="n">
        <v>34.5905</v>
      </c>
      <c r="F41" s="74" t="n">
        <v>39.1267</v>
      </c>
      <c r="G41" s="74" t="n">
        <v>39.2477</v>
      </c>
      <c r="H41" s="74" t="n">
        <v>4484.404</v>
      </c>
      <c r="I41" s="74" t="n">
        <v>8.892</v>
      </c>
      <c r="J41" s="56" t="n">
        <f aca="false">H41/3600</f>
        <v>1.24566777777778</v>
      </c>
      <c r="L41" s="73" t="n">
        <v>819.1552</v>
      </c>
      <c r="M41" s="74" t="n">
        <v>34.5913</v>
      </c>
      <c r="N41" s="74" t="n">
        <v>39.1262</v>
      </c>
      <c r="O41" s="74" t="n">
        <v>39.2434</v>
      </c>
      <c r="P41" s="74" t="n">
        <v>4506.075</v>
      </c>
      <c r="Q41" s="74" t="n">
        <v>9.016</v>
      </c>
      <c r="R41" s="56" t="n">
        <f aca="false">P41/3600</f>
        <v>1.25168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2408</v>
      </c>
      <c r="E42" s="76" t="n">
        <v>32.0876</v>
      </c>
      <c r="F42" s="76" t="n">
        <v>37.7288</v>
      </c>
      <c r="G42" s="76" t="n">
        <v>37.6424</v>
      </c>
      <c r="H42" s="76" t="n">
        <v>4032.415</v>
      </c>
      <c r="I42" s="76" t="n">
        <v>7.713</v>
      </c>
      <c r="J42" s="62" t="n">
        <f aca="false">H42/3600</f>
        <v>1.12011527777778</v>
      </c>
      <c r="L42" s="75" t="n">
        <v>435.6184</v>
      </c>
      <c r="M42" s="76" t="n">
        <v>32.089</v>
      </c>
      <c r="N42" s="76" t="n">
        <v>37.7345</v>
      </c>
      <c r="O42" s="76" t="n">
        <v>37.6442</v>
      </c>
      <c r="P42" s="76" t="n">
        <v>4075.663</v>
      </c>
      <c r="Q42" s="76" t="n">
        <v>7.628</v>
      </c>
      <c r="R42" s="62" t="n">
        <f aca="false">P42/3600</f>
        <v>1.1321286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1144</v>
      </c>
      <c r="E43" s="72" t="n">
        <v>40.4236</v>
      </c>
      <c r="F43" s="72" t="n">
        <v>43.7895</v>
      </c>
      <c r="G43" s="72" t="n">
        <v>45.3847</v>
      </c>
      <c r="H43" s="72" t="n">
        <v>6616.782</v>
      </c>
      <c r="I43" s="72" t="n">
        <v>14.742</v>
      </c>
      <c r="J43" s="51" t="n">
        <f aca="false">H43/3600</f>
        <v>1.837995</v>
      </c>
      <c r="L43" s="71" t="n">
        <v>3593.4792</v>
      </c>
      <c r="M43" s="72" t="n">
        <v>40.422</v>
      </c>
      <c r="N43" s="72" t="n">
        <v>43.7914</v>
      </c>
      <c r="O43" s="72" t="n">
        <v>45.3867</v>
      </c>
      <c r="P43" s="72" t="n">
        <v>6642.261</v>
      </c>
      <c r="Q43" s="72" t="n">
        <v>14.804</v>
      </c>
      <c r="R43" s="51" t="n">
        <f aca="false">P43/3600</f>
        <v>1.84507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9.8112</v>
      </c>
      <c r="E44" s="74" t="n">
        <v>37.8885</v>
      </c>
      <c r="F44" s="74" t="n">
        <v>41.867</v>
      </c>
      <c r="G44" s="74" t="n">
        <v>43.0817</v>
      </c>
      <c r="H44" s="74" t="n">
        <v>5696.267</v>
      </c>
      <c r="I44" s="74" t="n">
        <v>12.027</v>
      </c>
      <c r="J44" s="56" t="n">
        <f aca="false">H44/3600</f>
        <v>1.58229638888889</v>
      </c>
      <c r="L44" s="73" t="n">
        <v>1701.2872</v>
      </c>
      <c r="M44" s="74" t="n">
        <v>37.8904</v>
      </c>
      <c r="N44" s="74" t="n">
        <v>41.8671</v>
      </c>
      <c r="O44" s="74" t="n">
        <v>43.0843</v>
      </c>
      <c r="P44" s="74" t="n">
        <v>5730.036</v>
      </c>
      <c r="Q44" s="74" t="n">
        <v>12.058</v>
      </c>
      <c r="R44" s="56" t="n">
        <f aca="false">P44/3600</f>
        <v>1.59167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4112</v>
      </c>
      <c r="E45" s="74" t="n">
        <v>35.1025</v>
      </c>
      <c r="F45" s="74" t="n">
        <v>40.2187</v>
      </c>
      <c r="G45" s="74" t="n">
        <v>41.1907</v>
      </c>
      <c r="H45" s="74" t="n">
        <v>5106.692</v>
      </c>
      <c r="I45" s="74" t="n">
        <v>10.124</v>
      </c>
      <c r="J45" s="56" t="n">
        <f aca="false">H45/3600</f>
        <v>1.41852555555556</v>
      </c>
      <c r="L45" s="73" t="n">
        <v>858.3544</v>
      </c>
      <c r="M45" s="74" t="n">
        <v>35.0991</v>
      </c>
      <c r="N45" s="74" t="n">
        <v>40.2094</v>
      </c>
      <c r="O45" s="74" t="n">
        <v>41.1916</v>
      </c>
      <c r="P45" s="74" t="n">
        <v>5152.539</v>
      </c>
      <c r="Q45" s="74" t="n">
        <v>10.374</v>
      </c>
      <c r="R45" s="56" t="n">
        <f aca="false">P45/3600</f>
        <v>1.4312608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768</v>
      </c>
      <c r="E46" s="76" t="n">
        <v>32.3278</v>
      </c>
      <c r="F46" s="76" t="n">
        <v>38.9164</v>
      </c>
      <c r="G46" s="76" t="n">
        <v>39.7748</v>
      </c>
      <c r="H46" s="76" t="n">
        <v>4713.206</v>
      </c>
      <c r="I46" s="76" t="n">
        <v>9.001</v>
      </c>
      <c r="J46" s="62" t="n">
        <f aca="false">H46/3600</f>
        <v>1.30922388888889</v>
      </c>
      <c r="L46" s="75" t="n">
        <v>454.332</v>
      </c>
      <c r="M46" s="76" t="n">
        <v>32.3278</v>
      </c>
      <c r="N46" s="76" t="n">
        <v>38.9211</v>
      </c>
      <c r="O46" s="76" t="n">
        <v>39.752</v>
      </c>
      <c r="P46" s="76" t="n">
        <v>4766.299</v>
      </c>
      <c r="Q46" s="76" t="n">
        <v>9.001</v>
      </c>
      <c r="R46" s="62" t="n">
        <f aca="false">P46/3600</f>
        <v>1.3239719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88.1184</v>
      </c>
      <c r="E47" s="72" t="n">
        <v>38.5529</v>
      </c>
      <c r="F47" s="72" t="n">
        <v>41.62</v>
      </c>
      <c r="G47" s="72" t="n">
        <v>42.6883</v>
      </c>
      <c r="H47" s="72" t="n">
        <v>6570.528</v>
      </c>
      <c r="I47" s="72" t="n">
        <v>16.114</v>
      </c>
      <c r="J47" s="51" t="n">
        <f aca="false">H47/3600</f>
        <v>1.82514666666667</v>
      </c>
      <c r="L47" s="71" t="n">
        <v>6788.6776</v>
      </c>
      <c r="M47" s="72" t="n">
        <v>38.5522</v>
      </c>
      <c r="N47" s="72" t="n">
        <v>41.6236</v>
      </c>
      <c r="O47" s="72" t="n">
        <v>42.6846</v>
      </c>
      <c r="P47" s="72" t="n">
        <v>6595.992</v>
      </c>
      <c r="Q47" s="72" t="n">
        <v>16.099</v>
      </c>
      <c r="R47" s="51" t="n">
        <f aca="false">P47/3600</f>
        <v>1.83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3.9392</v>
      </c>
      <c r="E48" s="74" t="n">
        <v>35.0195</v>
      </c>
      <c r="F48" s="74" t="n">
        <v>39.0316</v>
      </c>
      <c r="G48" s="74" t="n">
        <v>39.973</v>
      </c>
      <c r="H48" s="74" t="n">
        <v>5346.65</v>
      </c>
      <c r="I48" s="74" t="n">
        <v>12.979</v>
      </c>
      <c r="J48" s="56" t="n">
        <f aca="false">H48/3600</f>
        <v>1.48518055555556</v>
      </c>
      <c r="L48" s="73" t="n">
        <v>3105.7584</v>
      </c>
      <c r="M48" s="74" t="n">
        <v>35.0201</v>
      </c>
      <c r="N48" s="74" t="n">
        <v>39.0307</v>
      </c>
      <c r="O48" s="74" t="n">
        <v>39.9725</v>
      </c>
      <c r="P48" s="74" t="n">
        <v>5386.024</v>
      </c>
      <c r="Q48" s="74" t="n">
        <v>13.026</v>
      </c>
      <c r="R48" s="56" t="n">
        <f aca="false">P48/3600</f>
        <v>1.49611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476</v>
      </c>
      <c r="E49" s="74" t="n">
        <v>31.767</v>
      </c>
      <c r="F49" s="74" t="n">
        <v>37.1801</v>
      </c>
      <c r="G49" s="74" t="n">
        <v>38.0199</v>
      </c>
      <c r="H49" s="74" t="n">
        <v>4585.228</v>
      </c>
      <c r="I49" s="74" t="n">
        <v>10.639</v>
      </c>
      <c r="J49" s="56" t="n">
        <f aca="false">H49/3600</f>
        <v>1.27367444444444</v>
      </c>
      <c r="L49" s="73" t="n">
        <v>1468.9432</v>
      </c>
      <c r="M49" s="74" t="n">
        <v>31.77</v>
      </c>
      <c r="N49" s="74" t="n">
        <v>37.1836</v>
      </c>
      <c r="O49" s="74" t="n">
        <v>38.0243</v>
      </c>
      <c r="P49" s="74" t="n">
        <v>4621.843</v>
      </c>
      <c r="Q49" s="74" t="n">
        <v>10.686</v>
      </c>
      <c r="R49" s="56" t="n">
        <f aca="false">P49/3600</f>
        <v>1.2838452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2408</v>
      </c>
      <c r="E50" s="76" t="n">
        <v>28.762</v>
      </c>
      <c r="F50" s="76" t="n">
        <v>35.916</v>
      </c>
      <c r="G50" s="76" t="n">
        <v>36.6684</v>
      </c>
      <c r="H50" s="76" t="n">
        <v>4111.582</v>
      </c>
      <c r="I50" s="76" t="n">
        <v>8.751</v>
      </c>
      <c r="J50" s="62" t="n">
        <f aca="false">H50/3600</f>
        <v>1.14210611111111</v>
      </c>
      <c r="L50" s="75" t="n">
        <v>696.944</v>
      </c>
      <c r="M50" s="76" t="n">
        <v>28.7634</v>
      </c>
      <c r="N50" s="76" t="n">
        <v>35.9184</v>
      </c>
      <c r="O50" s="76" t="n">
        <v>36.6758</v>
      </c>
      <c r="P50" s="76" t="n">
        <v>4130.178</v>
      </c>
      <c r="Q50" s="76" t="n">
        <v>8.704</v>
      </c>
      <c r="R50" s="62" t="n">
        <f aca="false">P50/3600</f>
        <v>1.14727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0744</v>
      </c>
      <c r="E51" s="72" t="n">
        <v>39.2469</v>
      </c>
      <c r="F51" s="72" t="n">
        <v>41.6407</v>
      </c>
      <c r="G51" s="72" t="n">
        <v>43.1128</v>
      </c>
      <c r="H51" s="72" t="n">
        <v>4821.653</v>
      </c>
      <c r="I51" s="72" t="n">
        <v>11.356</v>
      </c>
      <c r="J51" s="51" t="n">
        <f aca="false">H51/3600</f>
        <v>1.33934805555556</v>
      </c>
      <c r="L51" s="71" t="n">
        <v>4807.9832</v>
      </c>
      <c r="M51" s="72" t="n">
        <v>39.2455</v>
      </c>
      <c r="N51" s="72" t="n">
        <v>41.6364</v>
      </c>
      <c r="O51" s="72" t="n">
        <v>43.1181</v>
      </c>
      <c r="P51" s="72" t="n">
        <v>4859.79</v>
      </c>
      <c r="Q51" s="72" t="n">
        <v>11.403</v>
      </c>
      <c r="R51" s="51" t="n">
        <f aca="false">P51/3600</f>
        <v>1.3499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8344</v>
      </c>
      <c r="E52" s="74" t="n">
        <v>36.0008</v>
      </c>
      <c r="F52" s="74" t="n">
        <v>39.3276</v>
      </c>
      <c r="G52" s="74" t="n">
        <v>40.9273</v>
      </c>
      <c r="H52" s="74" t="n">
        <v>3985.8</v>
      </c>
      <c r="I52" s="74" t="n">
        <v>8.689</v>
      </c>
      <c r="J52" s="56" t="n">
        <f aca="false">H52/3600</f>
        <v>1.10716666666667</v>
      </c>
      <c r="L52" s="73" t="n">
        <v>2037.404</v>
      </c>
      <c r="M52" s="74" t="n">
        <v>35.9996</v>
      </c>
      <c r="N52" s="74" t="n">
        <v>39.3317</v>
      </c>
      <c r="O52" s="74" t="n">
        <v>40.9284</v>
      </c>
      <c r="P52" s="74" t="n">
        <v>4005.175</v>
      </c>
      <c r="Q52" s="74" t="n">
        <v>8.767</v>
      </c>
      <c r="R52" s="56" t="n">
        <f aca="false">P52/3600</f>
        <v>1.1125486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3984</v>
      </c>
      <c r="E53" s="74" t="n">
        <v>33.1128</v>
      </c>
      <c r="F53" s="74" t="n">
        <v>37.4639</v>
      </c>
      <c r="G53" s="74" t="n">
        <v>39.2089</v>
      </c>
      <c r="H53" s="74" t="n">
        <v>3383.671</v>
      </c>
      <c r="I53" s="74" t="n">
        <v>6.895</v>
      </c>
      <c r="J53" s="56" t="n">
        <f aca="false">H53/3600</f>
        <v>0.939908611111111</v>
      </c>
      <c r="L53" s="73" t="n">
        <v>952.584</v>
      </c>
      <c r="M53" s="74" t="n">
        <v>33.1074</v>
      </c>
      <c r="N53" s="74" t="n">
        <v>37.4659</v>
      </c>
      <c r="O53" s="74" t="n">
        <v>39.2123</v>
      </c>
      <c r="P53" s="74" t="n">
        <v>3396.853</v>
      </c>
      <c r="Q53" s="74" t="n">
        <v>6.91</v>
      </c>
      <c r="R53" s="56" t="n">
        <f aca="false">P53/3600</f>
        <v>0.94357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48</v>
      </c>
      <c r="E54" s="76" t="n">
        <v>30.4516</v>
      </c>
      <c r="F54" s="76" t="n">
        <v>36.1592</v>
      </c>
      <c r="G54" s="76" t="n">
        <v>37.9112</v>
      </c>
      <c r="H54" s="76" t="n">
        <v>2954.062</v>
      </c>
      <c r="I54" s="76" t="n">
        <v>5.818</v>
      </c>
      <c r="J54" s="62" t="n">
        <f aca="false">H54/3600</f>
        <v>0.820572777777778</v>
      </c>
      <c r="L54" s="75" t="n">
        <v>465.2848</v>
      </c>
      <c r="M54" s="76" t="n">
        <v>30.4498</v>
      </c>
      <c r="N54" s="76" t="n">
        <v>36.159</v>
      </c>
      <c r="O54" s="76" t="n">
        <v>37.9069</v>
      </c>
      <c r="P54" s="76" t="n">
        <v>2981.362</v>
      </c>
      <c r="Q54" s="76" t="n">
        <v>5.85</v>
      </c>
      <c r="R54" s="62" t="n">
        <f aca="false">P54/3600</f>
        <v>0.82815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630.153</v>
      </c>
      <c r="I55" s="72" t="n">
        <v>4.102</v>
      </c>
      <c r="J55" s="51" t="n">
        <f aca="false">H55/3600</f>
        <v>0.452820277777778</v>
      </c>
      <c r="L55" s="71" t="n">
        <v>1505.9408</v>
      </c>
      <c r="M55" s="72" t="n">
        <v>40.9512</v>
      </c>
      <c r="N55" s="72" t="n">
        <v>44.2593</v>
      </c>
      <c r="O55" s="72" t="n">
        <v>43.3975</v>
      </c>
      <c r="P55" s="72" t="n">
        <v>1632.54</v>
      </c>
      <c r="Q55" s="72" t="n">
        <v>4.118</v>
      </c>
      <c r="R55" s="51" t="n">
        <f aca="false">P55/3600</f>
        <v>0.4534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419.187</v>
      </c>
      <c r="I56" s="74" t="n">
        <v>3.354</v>
      </c>
      <c r="J56" s="56" t="n">
        <f aca="false">H56/3600</f>
        <v>0.394218611111111</v>
      </c>
      <c r="L56" s="73" t="n">
        <v>758.1624</v>
      </c>
      <c r="M56" s="74" t="n">
        <v>37.1296</v>
      </c>
      <c r="N56" s="74" t="n">
        <v>41.6526</v>
      </c>
      <c r="O56" s="74" t="n">
        <v>40.3543</v>
      </c>
      <c r="P56" s="74" t="n">
        <v>1425.73</v>
      </c>
      <c r="Q56" s="74" t="n">
        <v>3.369</v>
      </c>
      <c r="R56" s="56" t="n">
        <f aca="false">P56/3600</f>
        <v>0.3960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232.181</v>
      </c>
      <c r="I57" s="74" t="n">
        <v>2.792</v>
      </c>
      <c r="J57" s="56" t="n">
        <f aca="false">H57/3600</f>
        <v>0.3422725</v>
      </c>
      <c r="L57" s="73" t="n">
        <v>376.68</v>
      </c>
      <c r="M57" s="74" t="n">
        <v>33.7119</v>
      </c>
      <c r="N57" s="74" t="n">
        <v>39.6177</v>
      </c>
      <c r="O57" s="74" t="n">
        <v>38.05</v>
      </c>
      <c r="P57" s="74" t="n">
        <v>1240.917</v>
      </c>
      <c r="Q57" s="74" t="n">
        <v>2.808</v>
      </c>
      <c r="R57" s="56" t="n">
        <f aca="false">P57/3600</f>
        <v>0.344699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095.478</v>
      </c>
      <c r="I58" s="76" t="n">
        <v>2.418</v>
      </c>
      <c r="J58" s="62" t="n">
        <f aca="false">H58/3600</f>
        <v>0.304299444444444</v>
      </c>
      <c r="L58" s="75" t="n">
        <v>196.1128</v>
      </c>
      <c r="M58" s="76" t="n">
        <v>30.8817</v>
      </c>
      <c r="N58" s="76" t="n">
        <v>38.1503</v>
      </c>
      <c r="O58" s="76" t="n">
        <v>36.4159</v>
      </c>
      <c r="P58" s="76" t="n">
        <v>1104.074</v>
      </c>
      <c r="Q58" s="76" t="n">
        <v>2.449</v>
      </c>
      <c r="R58" s="62" t="n">
        <f aca="false">P58/3600</f>
        <v>0.30668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742.984</v>
      </c>
      <c r="I59" s="72" t="n">
        <v>4.945</v>
      </c>
      <c r="J59" s="51" t="n">
        <f aca="false">H59/3600</f>
        <v>0.484162222222222</v>
      </c>
      <c r="L59" s="71" t="n">
        <v>1605.712</v>
      </c>
      <c r="M59" s="72" t="n">
        <v>38.3512</v>
      </c>
      <c r="N59" s="72" t="n">
        <v>43.3533</v>
      </c>
      <c r="O59" s="72" t="n">
        <v>44.4981</v>
      </c>
      <c r="P59" s="72" t="n">
        <v>1755.92</v>
      </c>
      <c r="Q59" s="72" t="n">
        <v>4.914</v>
      </c>
      <c r="R59" s="51" t="n">
        <f aca="false">P59/3600</f>
        <v>0.4877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355.071</v>
      </c>
      <c r="I60" s="74" t="n">
        <v>3.884</v>
      </c>
      <c r="J60" s="56" t="n">
        <f aca="false">H60/3600</f>
        <v>0.376408611111111</v>
      </c>
      <c r="L60" s="73" t="n">
        <v>622.4096</v>
      </c>
      <c r="M60" s="74" t="n">
        <v>35.0872</v>
      </c>
      <c r="N60" s="74" t="n">
        <v>41.1641</v>
      </c>
      <c r="O60" s="74" t="n">
        <v>42.189</v>
      </c>
      <c r="P60" s="74" t="n">
        <v>1366.934</v>
      </c>
      <c r="Q60" s="74" t="n">
        <v>3.868</v>
      </c>
      <c r="R60" s="56" t="n">
        <f aca="false">P60/3600</f>
        <v>0.37970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172.721</v>
      </c>
      <c r="I61" s="74" t="n">
        <v>3.432</v>
      </c>
      <c r="J61" s="56" t="n">
        <f aca="false">H61/3600</f>
        <v>0.325755833333333</v>
      </c>
      <c r="L61" s="73" t="n">
        <v>281.9576</v>
      </c>
      <c r="M61" s="74" t="n">
        <v>32.1949</v>
      </c>
      <c r="N61" s="74" t="n">
        <v>39.6235</v>
      </c>
      <c r="O61" s="74" t="n">
        <v>40.6609</v>
      </c>
      <c r="P61" s="74" t="n">
        <v>1182.901</v>
      </c>
      <c r="Q61" s="74" t="n">
        <v>3.447</v>
      </c>
      <c r="R61" s="56" t="n">
        <f aca="false">P61/3600</f>
        <v>0.328583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086.531</v>
      </c>
      <c r="I62" s="76" t="n">
        <v>2.932</v>
      </c>
      <c r="J62" s="62" t="n">
        <f aca="false">H62/3600</f>
        <v>0.301814166666667</v>
      </c>
      <c r="L62" s="75" t="n">
        <v>142.0584</v>
      </c>
      <c r="M62" s="76" t="n">
        <v>29.3641</v>
      </c>
      <c r="N62" s="76" t="n">
        <v>38.5295</v>
      </c>
      <c r="O62" s="76" t="n">
        <v>39.5295</v>
      </c>
      <c r="P62" s="76" t="n">
        <v>1094.691</v>
      </c>
      <c r="Q62" s="76" t="n">
        <v>2.948</v>
      </c>
      <c r="R62" s="62" t="n">
        <f aca="false">P62/3600</f>
        <v>0.3040808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463.264</v>
      </c>
      <c r="I63" s="72" t="n">
        <v>4.071</v>
      </c>
      <c r="J63" s="51" t="n">
        <f aca="false">H63/3600</f>
        <v>0.406462222222222</v>
      </c>
      <c r="L63" s="71" t="n">
        <v>1638.6928</v>
      </c>
      <c r="M63" s="72" t="n">
        <v>38.4599</v>
      </c>
      <c r="N63" s="72" t="n">
        <v>41.4539</v>
      </c>
      <c r="O63" s="72" t="n">
        <v>42.4303</v>
      </c>
      <c r="P63" s="72" t="n">
        <v>1474.137</v>
      </c>
      <c r="Q63" s="72" t="n">
        <v>4.056</v>
      </c>
      <c r="R63" s="51" t="n">
        <f aca="false">P63/3600</f>
        <v>0.40948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203.11</v>
      </c>
      <c r="I64" s="74" t="n">
        <v>3.244</v>
      </c>
      <c r="J64" s="56" t="n">
        <f aca="false">H64/3600</f>
        <v>0.334197222222222</v>
      </c>
      <c r="L64" s="73" t="n">
        <v>755.5424</v>
      </c>
      <c r="M64" s="74" t="n">
        <v>35.0395</v>
      </c>
      <c r="N64" s="74" t="n">
        <v>38.8575</v>
      </c>
      <c r="O64" s="74" t="n">
        <v>39.6026</v>
      </c>
      <c r="P64" s="74" t="n">
        <v>1211.258</v>
      </c>
      <c r="Q64" s="74" t="n">
        <v>3.245</v>
      </c>
      <c r="R64" s="56" t="n">
        <f aca="false">P64/3600</f>
        <v>0.33646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030.917</v>
      </c>
      <c r="I65" s="74" t="n">
        <v>2.605</v>
      </c>
      <c r="J65" s="56" t="n">
        <f aca="false">H65/3600</f>
        <v>0.286365833333333</v>
      </c>
      <c r="L65" s="73" t="n">
        <v>353.7504</v>
      </c>
      <c r="M65" s="74" t="n">
        <v>31.76</v>
      </c>
      <c r="N65" s="74" t="n">
        <v>36.8498</v>
      </c>
      <c r="O65" s="74" t="n">
        <v>37.5294</v>
      </c>
      <c r="P65" s="74" t="n">
        <v>1035.346</v>
      </c>
      <c r="Q65" s="74" t="n">
        <v>2.605</v>
      </c>
      <c r="R65" s="56" t="n">
        <f aca="false">P65/3600</f>
        <v>0.28759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919.37</v>
      </c>
      <c r="I66" s="76" t="n">
        <v>2.168</v>
      </c>
      <c r="J66" s="62" t="n">
        <f aca="false">H66/3600</f>
        <v>0.255380555555556</v>
      </c>
      <c r="L66" s="75" t="n">
        <v>165.0008</v>
      </c>
      <c r="M66" s="76" t="n">
        <v>28.7897</v>
      </c>
      <c r="N66" s="76" t="n">
        <v>35.512</v>
      </c>
      <c r="O66" s="76" t="n">
        <v>36.0977</v>
      </c>
      <c r="P66" s="76" t="n">
        <v>925.329</v>
      </c>
      <c r="Q66" s="76" t="n">
        <v>2.215</v>
      </c>
      <c r="R66" s="62" t="n">
        <f aca="false">P66/3600</f>
        <v>0.2570358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129.081</v>
      </c>
      <c r="I67" s="72" t="n">
        <v>2.932</v>
      </c>
      <c r="J67" s="51" t="n">
        <f aca="false">H67/3600</f>
        <v>0.313633611111111</v>
      </c>
      <c r="L67" s="71" t="n">
        <v>1203.508</v>
      </c>
      <c r="M67" s="72" t="n">
        <v>39.6965</v>
      </c>
      <c r="N67" s="72" t="n">
        <v>41.7638</v>
      </c>
      <c r="O67" s="72" t="n">
        <v>42.8493</v>
      </c>
      <c r="P67" s="72" t="n">
        <v>1134.651</v>
      </c>
      <c r="Q67" s="72" t="n">
        <v>2.917</v>
      </c>
      <c r="R67" s="51" t="n">
        <f aca="false">P67/3600</f>
        <v>0.315180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952.614</v>
      </c>
      <c r="I68" s="74" t="n">
        <v>2.324</v>
      </c>
      <c r="J68" s="56" t="n">
        <f aca="false">H68/3600</f>
        <v>0.264615</v>
      </c>
      <c r="L68" s="73" t="n">
        <v>591.972</v>
      </c>
      <c r="M68" s="74" t="n">
        <v>35.9029</v>
      </c>
      <c r="N68" s="74" t="n">
        <v>39.0469</v>
      </c>
      <c r="O68" s="74" t="n">
        <v>40.2889</v>
      </c>
      <c r="P68" s="74" t="n">
        <v>959.509</v>
      </c>
      <c r="Q68" s="74" t="n">
        <v>2.34</v>
      </c>
      <c r="R68" s="56" t="n">
        <f aca="false">P68/3600</f>
        <v>0.266530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812.858</v>
      </c>
      <c r="I69" s="74" t="n">
        <v>1.903</v>
      </c>
      <c r="J69" s="56" t="n">
        <f aca="false">H69/3600</f>
        <v>0.225793888888889</v>
      </c>
      <c r="L69" s="73" t="n">
        <v>289.0208</v>
      </c>
      <c r="M69" s="74" t="n">
        <v>32.468</v>
      </c>
      <c r="N69" s="74" t="n">
        <v>37.1054</v>
      </c>
      <c r="O69" s="74" t="n">
        <v>38.3074</v>
      </c>
      <c r="P69" s="74" t="n">
        <v>815.88</v>
      </c>
      <c r="Q69" s="74" t="n">
        <v>1.903</v>
      </c>
      <c r="R69" s="56" t="n">
        <f aca="false">P69/3600</f>
        <v>0.2266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701.126</v>
      </c>
      <c r="I70" s="76" t="n">
        <v>1.622</v>
      </c>
      <c r="J70" s="62" t="n">
        <f aca="false">H70/3600</f>
        <v>0.194757222222222</v>
      </c>
      <c r="L70" s="75" t="n">
        <v>143.0024</v>
      </c>
      <c r="M70" s="76" t="n">
        <v>29.6483</v>
      </c>
      <c r="N70" s="76" t="n">
        <v>35.6766</v>
      </c>
      <c r="O70" s="76" t="n">
        <v>36.8093</v>
      </c>
      <c r="P70" s="76" t="n">
        <v>707.319</v>
      </c>
      <c r="Q70" s="76" t="n">
        <v>1.622</v>
      </c>
      <c r="R70" s="62" t="n">
        <f aca="false">P70/3600</f>
        <v>0.19647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368</v>
      </c>
      <c r="E83" s="72" t="n">
        <v>40.8172</v>
      </c>
      <c r="F83" s="72" t="n">
        <v>43.325</v>
      </c>
      <c r="G83" s="72" t="n">
        <v>43.9409</v>
      </c>
      <c r="H83" s="72" t="n">
        <v>5960.876</v>
      </c>
      <c r="I83" s="72" t="n">
        <v>12.776</v>
      </c>
      <c r="J83" s="51" t="n">
        <f aca="false">H83/3600</f>
        <v>1.65579888888889</v>
      </c>
      <c r="L83" s="71" t="n">
        <v>3567.7024</v>
      </c>
      <c r="M83" s="72" t="n">
        <v>40.817</v>
      </c>
      <c r="N83" s="72" t="n">
        <v>43.3267</v>
      </c>
      <c r="O83" s="72" t="n">
        <v>43.9404</v>
      </c>
      <c r="P83" s="72" t="n">
        <v>5999.526</v>
      </c>
      <c r="Q83" s="72" t="n">
        <v>12.854</v>
      </c>
      <c r="R83" s="51" t="n">
        <f aca="false">P83/3600</f>
        <v>1.66653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2544</v>
      </c>
      <c r="E84" s="74" t="n">
        <v>37.5685</v>
      </c>
      <c r="F84" s="74" t="n">
        <v>40.7224</v>
      </c>
      <c r="G84" s="74" t="n">
        <v>40.9995</v>
      </c>
      <c r="H84" s="74" t="n">
        <v>5104.226</v>
      </c>
      <c r="I84" s="74" t="n">
        <v>10.358</v>
      </c>
      <c r="J84" s="56" t="n">
        <f aca="false">H84/3600</f>
        <v>1.41784055555556</v>
      </c>
      <c r="L84" s="73" t="n">
        <v>1767.6888</v>
      </c>
      <c r="M84" s="74" t="n">
        <v>37.5681</v>
      </c>
      <c r="N84" s="74" t="n">
        <v>40.7223</v>
      </c>
      <c r="O84" s="74" t="n">
        <v>40.9999</v>
      </c>
      <c r="P84" s="74" t="n">
        <v>5135.691</v>
      </c>
      <c r="Q84" s="74" t="n">
        <v>10.436</v>
      </c>
      <c r="R84" s="56" t="n">
        <f aca="false">P84/3600</f>
        <v>1.4265808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1568</v>
      </c>
      <c r="E85" s="74" t="n">
        <v>34.524</v>
      </c>
      <c r="F85" s="74" t="n">
        <v>38.5315</v>
      </c>
      <c r="G85" s="74" t="n">
        <v>38.6411</v>
      </c>
      <c r="H85" s="74" t="n">
        <v>4480.067</v>
      </c>
      <c r="I85" s="74" t="n">
        <v>8.704</v>
      </c>
      <c r="J85" s="56" t="n">
        <f aca="false">H85/3600</f>
        <v>1.24446305555556</v>
      </c>
      <c r="L85" s="73" t="n">
        <v>892.4464</v>
      </c>
      <c r="M85" s="74" t="n">
        <v>34.5241</v>
      </c>
      <c r="N85" s="74" t="n">
        <v>38.5347</v>
      </c>
      <c r="O85" s="74" t="n">
        <v>38.643</v>
      </c>
      <c r="P85" s="74" t="n">
        <v>4486.95</v>
      </c>
      <c r="Q85" s="74" t="n">
        <v>8.72</v>
      </c>
      <c r="R85" s="56" t="n">
        <f aca="false">P85/3600</f>
        <v>1.2463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676</v>
      </c>
      <c r="E86" s="76" t="n">
        <v>31.8614</v>
      </c>
      <c r="F86" s="76" t="n">
        <v>36.9797</v>
      </c>
      <c r="G86" s="76" t="n">
        <v>36.9182</v>
      </c>
      <c r="H86" s="76" t="n">
        <v>4014.654</v>
      </c>
      <c r="I86" s="76" t="n">
        <v>7.597</v>
      </c>
      <c r="J86" s="62" t="n">
        <f aca="false">H86/3600</f>
        <v>1.11518166666667</v>
      </c>
      <c r="L86" s="75" t="n">
        <v>481.7</v>
      </c>
      <c r="M86" s="76" t="n">
        <v>31.8619</v>
      </c>
      <c r="N86" s="76" t="n">
        <v>36.9771</v>
      </c>
      <c r="O86" s="76" t="n">
        <v>36.9165</v>
      </c>
      <c r="P86" s="76" t="n">
        <v>4046.593</v>
      </c>
      <c r="Q86" s="76" t="n">
        <v>7.612</v>
      </c>
      <c r="R86" s="62" t="n">
        <f aca="false">P86/3600</f>
        <v>1.1240536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9.4037</v>
      </c>
      <c r="E87" s="72" t="n">
        <v>42.6075</v>
      </c>
      <c r="F87" s="72" t="n">
        <v>46.0184</v>
      </c>
      <c r="G87" s="72" t="n">
        <v>46.0614</v>
      </c>
      <c r="H87" s="72" t="n">
        <v>12993.708</v>
      </c>
      <c r="I87" s="72" t="n">
        <v>24.133</v>
      </c>
      <c r="J87" s="51" t="n">
        <f aca="false">H87/3600</f>
        <v>3.60936333333333</v>
      </c>
      <c r="L87" s="71" t="n">
        <v>5439.4008</v>
      </c>
      <c r="M87" s="72" t="n">
        <v>42.6075</v>
      </c>
      <c r="N87" s="72" t="n">
        <v>46.0184</v>
      </c>
      <c r="O87" s="72" t="n">
        <v>46.0614</v>
      </c>
      <c r="P87" s="72" t="n">
        <v>13057.746</v>
      </c>
      <c r="Q87" s="72" t="n">
        <v>24.117</v>
      </c>
      <c r="R87" s="51" t="n">
        <f aca="false">P87/3600</f>
        <v>3.62715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8.9026</v>
      </c>
      <c r="E88" s="74" t="n">
        <v>38.5516</v>
      </c>
      <c r="F88" s="74" t="n">
        <v>43.2479</v>
      </c>
      <c r="G88" s="74" t="n">
        <v>43.2014</v>
      </c>
      <c r="H88" s="74" t="n">
        <v>10959.367</v>
      </c>
      <c r="I88" s="74" t="n">
        <v>20.077</v>
      </c>
      <c r="J88" s="56" t="n">
        <f aca="false">H88/3600</f>
        <v>3.04426861111111</v>
      </c>
      <c r="L88" s="73" t="n">
        <v>2799.1853</v>
      </c>
      <c r="M88" s="74" t="n">
        <v>38.5524</v>
      </c>
      <c r="N88" s="74" t="n">
        <v>43.2481</v>
      </c>
      <c r="O88" s="74" t="n">
        <v>43.2008</v>
      </c>
      <c r="P88" s="74" t="n">
        <v>11003.569</v>
      </c>
      <c r="Q88" s="74" t="n">
        <v>20.295</v>
      </c>
      <c r="R88" s="56" t="n">
        <f aca="false">P88/3600</f>
        <v>3.0565469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7472</v>
      </c>
      <c r="E89" s="74" t="n">
        <v>34.8077</v>
      </c>
      <c r="F89" s="74" t="n">
        <v>41.1303</v>
      </c>
      <c r="G89" s="74" t="n">
        <v>40.8322</v>
      </c>
      <c r="H89" s="74" t="n">
        <v>9208.078</v>
      </c>
      <c r="I89" s="74" t="n">
        <v>17.113</v>
      </c>
      <c r="J89" s="56" t="n">
        <f aca="false">H89/3600</f>
        <v>2.55779944444444</v>
      </c>
      <c r="L89" s="73" t="n">
        <v>1381.7789</v>
      </c>
      <c r="M89" s="74" t="n">
        <v>34.8075</v>
      </c>
      <c r="N89" s="74" t="n">
        <v>41.1316</v>
      </c>
      <c r="O89" s="74" t="n">
        <v>40.8307</v>
      </c>
      <c r="P89" s="74" t="n">
        <v>9234.997</v>
      </c>
      <c r="Q89" s="74" t="n">
        <v>17.019</v>
      </c>
      <c r="R89" s="56" t="n">
        <f aca="false">P89/3600</f>
        <v>2.5652769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9792</v>
      </c>
      <c r="E90" s="76" t="n">
        <v>31.7301</v>
      </c>
      <c r="F90" s="76" t="n">
        <v>39.6573</v>
      </c>
      <c r="G90" s="76" t="n">
        <v>38.9515</v>
      </c>
      <c r="H90" s="76" t="n">
        <v>8016.778</v>
      </c>
      <c r="I90" s="76" t="n">
        <v>14.804</v>
      </c>
      <c r="J90" s="62" t="n">
        <f aca="false">H90/3600</f>
        <v>2.22688277777778</v>
      </c>
      <c r="L90" s="75" t="n">
        <v>694.0498</v>
      </c>
      <c r="M90" s="76" t="n">
        <v>31.7305</v>
      </c>
      <c r="N90" s="76" t="n">
        <v>39.6573</v>
      </c>
      <c r="O90" s="76" t="n">
        <v>38.9518</v>
      </c>
      <c r="P90" s="76" t="n">
        <v>8070.66</v>
      </c>
      <c r="Q90" s="76" t="n">
        <v>14.991</v>
      </c>
      <c r="R90" s="62" t="n">
        <f aca="false">P90/3600</f>
        <v>2.2418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2.5904</v>
      </c>
      <c r="E91" s="72" t="n">
        <v>47.9985</v>
      </c>
      <c r="F91" s="72" t="n">
        <v>45.8738</v>
      </c>
      <c r="G91" s="72" t="n">
        <v>46.0062</v>
      </c>
      <c r="H91" s="72" t="n">
        <v>4141.082</v>
      </c>
      <c r="I91" s="72" t="n">
        <v>7.55</v>
      </c>
      <c r="J91" s="51" t="n">
        <f aca="false">H91/3600</f>
        <v>1.15030055555556</v>
      </c>
      <c r="L91" s="71" t="n">
        <v>1492.6296</v>
      </c>
      <c r="M91" s="72" t="n">
        <v>48.0008</v>
      </c>
      <c r="N91" s="72" t="n">
        <v>45.8754</v>
      </c>
      <c r="O91" s="72" t="n">
        <v>46.0061</v>
      </c>
      <c r="P91" s="72" t="n">
        <v>4184.2</v>
      </c>
      <c r="Q91" s="72" t="n">
        <v>7.566</v>
      </c>
      <c r="R91" s="51" t="n">
        <f aca="false">P91/3600</f>
        <v>1.1622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0.2248</v>
      </c>
      <c r="E92" s="74" t="n">
        <v>43.589</v>
      </c>
      <c r="F92" s="74" t="n">
        <v>41.7943</v>
      </c>
      <c r="G92" s="74" t="n">
        <v>42.0667</v>
      </c>
      <c r="H92" s="74" t="n">
        <v>4108.696</v>
      </c>
      <c r="I92" s="74" t="n">
        <v>7.441</v>
      </c>
      <c r="J92" s="56" t="n">
        <f aca="false">H92/3600</f>
        <v>1.14130444444444</v>
      </c>
      <c r="L92" s="73" t="n">
        <v>1120.2176</v>
      </c>
      <c r="M92" s="74" t="n">
        <v>43.589</v>
      </c>
      <c r="N92" s="74" t="n">
        <v>41.7943</v>
      </c>
      <c r="O92" s="74" t="n">
        <v>42.0667</v>
      </c>
      <c r="P92" s="74" t="n">
        <v>4137.759</v>
      </c>
      <c r="Q92" s="74" t="n">
        <v>7.472</v>
      </c>
      <c r="R92" s="56" t="n">
        <f aca="false">P92/3600</f>
        <v>1.14937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7.8168</v>
      </c>
      <c r="E93" s="74" t="n">
        <v>38.8265</v>
      </c>
      <c r="F93" s="74" t="n">
        <v>39.5855</v>
      </c>
      <c r="G93" s="74" t="n">
        <v>40.0755</v>
      </c>
      <c r="H93" s="74" t="n">
        <v>4047.997</v>
      </c>
      <c r="I93" s="74" t="n">
        <v>7.41</v>
      </c>
      <c r="J93" s="56" t="n">
        <f aca="false">H93/3600</f>
        <v>1.12444361111111</v>
      </c>
      <c r="L93" s="73" t="n">
        <v>837.8112</v>
      </c>
      <c r="M93" s="74" t="n">
        <v>38.8265</v>
      </c>
      <c r="N93" s="74" t="n">
        <v>39.5855</v>
      </c>
      <c r="O93" s="74" t="n">
        <v>40.0755</v>
      </c>
      <c r="P93" s="74" t="n">
        <v>4090.413</v>
      </c>
      <c r="Q93" s="74" t="n">
        <v>7.41</v>
      </c>
      <c r="R93" s="56" t="n">
        <f aca="false">P93/3600</f>
        <v>1.1362258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9.6608</v>
      </c>
      <c r="E94" s="76" t="n">
        <v>33.9288</v>
      </c>
      <c r="F94" s="76" t="n">
        <v>38.366</v>
      </c>
      <c r="G94" s="76" t="n">
        <v>38.6974</v>
      </c>
      <c r="H94" s="76" t="n">
        <v>4012.439</v>
      </c>
      <c r="I94" s="76" t="n">
        <v>7.269</v>
      </c>
      <c r="J94" s="62" t="n">
        <f aca="false">H94/3600</f>
        <v>1.11456638888889</v>
      </c>
      <c r="L94" s="75" t="n">
        <v>609.6584</v>
      </c>
      <c r="M94" s="76" t="n">
        <v>33.9288</v>
      </c>
      <c r="N94" s="76" t="n">
        <v>38.366</v>
      </c>
      <c r="O94" s="76" t="n">
        <v>38.6974</v>
      </c>
      <c r="P94" s="76" t="n">
        <v>4052.427</v>
      </c>
      <c r="Q94" s="76" t="n">
        <v>7.3</v>
      </c>
      <c r="R94" s="62" t="n">
        <f aca="false">P94/3600</f>
        <v>1.1256741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3.599</v>
      </c>
      <c r="E95" s="72" t="n">
        <v>50.4945</v>
      </c>
      <c r="F95" s="72" t="n">
        <v>53.7708</v>
      </c>
      <c r="G95" s="72" t="n">
        <v>54.7821</v>
      </c>
      <c r="H95" s="72" t="n">
        <v>7558.425</v>
      </c>
      <c r="I95" s="72" t="n">
        <v>15.272</v>
      </c>
      <c r="J95" s="51" t="n">
        <f aca="false">H95/3600</f>
        <v>2.0995625</v>
      </c>
      <c r="L95" s="71" t="n">
        <v>833.6298</v>
      </c>
      <c r="M95" s="72" t="n">
        <v>50.4944</v>
      </c>
      <c r="N95" s="72" t="n">
        <v>53.7712</v>
      </c>
      <c r="O95" s="72" t="n">
        <v>54.7824</v>
      </c>
      <c r="P95" s="72" t="n">
        <v>7635.607</v>
      </c>
      <c r="Q95" s="72" t="n">
        <v>15.132</v>
      </c>
      <c r="R95" s="51" t="n">
        <f aca="false">P95/3600</f>
        <v>2.121001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353</v>
      </c>
      <c r="E96" s="74" t="n">
        <v>46.6765</v>
      </c>
      <c r="F96" s="74" t="n">
        <v>50.6529</v>
      </c>
      <c r="G96" s="74" t="n">
        <v>51.781</v>
      </c>
      <c r="H96" s="74" t="n">
        <v>7264.452</v>
      </c>
      <c r="I96" s="74" t="n">
        <v>14.43</v>
      </c>
      <c r="J96" s="56" t="n">
        <f aca="false">H96/3600</f>
        <v>2.01790333333333</v>
      </c>
      <c r="L96" s="73" t="n">
        <v>520.3405</v>
      </c>
      <c r="M96" s="74" t="n">
        <v>46.676</v>
      </c>
      <c r="N96" s="74" t="n">
        <v>50.652</v>
      </c>
      <c r="O96" s="74" t="n">
        <v>51.781</v>
      </c>
      <c r="P96" s="74" t="n">
        <v>7350.298</v>
      </c>
      <c r="Q96" s="74" t="n">
        <v>14.492</v>
      </c>
      <c r="R96" s="56" t="n">
        <f aca="false">P96/3600</f>
        <v>2.04174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3293</v>
      </c>
      <c r="E97" s="74" t="n">
        <v>43.0373</v>
      </c>
      <c r="F97" s="74" t="n">
        <v>48.3182</v>
      </c>
      <c r="G97" s="74" t="n">
        <v>49.4744</v>
      </c>
      <c r="H97" s="74" t="n">
        <v>7026.552</v>
      </c>
      <c r="I97" s="74" t="n">
        <v>13.93</v>
      </c>
      <c r="J97" s="56" t="n">
        <f aca="false">H97/3600</f>
        <v>1.95182</v>
      </c>
      <c r="L97" s="73" t="n">
        <v>331.5581</v>
      </c>
      <c r="M97" s="74" t="n">
        <v>43.0373</v>
      </c>
      <c r="N97" s="74" t="n">
        <v>48.3182</v>
      </c>
      <c r="O97" s="74" t="n">
        <v>49.4751</v>
      </c>
      <c r="P97" s="74" t="n">
        <v>7094.443</v>
      </c>
      <c r="Q97" s="74" t="n">
        <v>13.962</v>
      </c>
      <c r="R97" s="56" t="n">
        <f aca="false">P97/3600</f>
        <v>1.9706786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064</v>
      </c>
      <c r="E98" s="76" t="n">
        <v>39.417</v>
      </c>
      <c r="F98" s="76" t="n">
        <v>46.4065</v>
      </c>
      <c r="G98" s="76" t="n">
        <v>47.9049</v>
      </c>
      <c r="H98" s="76" t="n">
        <v>6878.663</v>
      </c>
      <c r="I98" s="76" t="n">
        <v>13.447</v>
      </c>
      <c r="J98" s="62" t="n">
        <f aca="false">H98/3600</f>
        <v>1.91073972222222</v>
      </c>
      <c r="L98" s="75" t="n">
        <v>217.1622</v>
      </c>
      <c r="M98" s="76" t="n">
        <v>39.417</v>
      </c>
      <c r="N98" s="76" t="n">
        <v>46.4084</v>
      </c>
      <c r="O98" s="76" t="n">
        <v>47.9048</v>
      </c>
      <c r="P98" s="76" t="n">
        <v>6951.704</v>
      </c>
      <c r="Q98" s="76" t="n">
        <v>13.603</v>
      </c>
      <c r="R98" s="62" t="n">
        <f aca="false">P98/3600</f>
        <v>1.93102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755128011354</v>
      </c>
      <c r="J106" s="77" t="n">
        <f aca="false">GEOMEAN(J3:J98)</f>
        <v>1.93692371093363</v>
      </c>
      <c r="Q106" s="77" t="n">
        <f aca="false">GEOMEAN(Q3:Q98)</f>
        <v>15.2113518542516</v>
      </c>
      <c r="R106" s="77" t="n">
        <f aca="false">GEOMEAN(R3:R98)</f>
        <v>1.9511767926495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36163703895</v>
      </c>
      <c r="R107" s="78" t="n">
        <f aca="false">R106/J106</f>
        <v>1.0073586180165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99193888888889</v>
      </c>
      <c r="J108" s="77" t="n">
        <f aca="false">SUM(J3:J98)</f>
        <v>277.115340833333</v>
      </c>
      <c r="Q108" s="77" t="n">
        <f aca="false">SUM(Q3:Q98)/3600</f>
        <v>0.599803888888889</v>
      </c>
      <c r="R108" s="77" t="n">
        <f aca="false">SUM(R3:R98)</f>
        <v>279.15625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113213211285</v>
      </c>
      <c r="J113" s="77" t="n">
        <f aca="false">GEOMEAN(J3:J70)</f>
        <v>1.99479513071823</v>
      </c>
      <c r="Q113" s="77" t="n">
        <f aca="false">GEOMEAN(Q3:Q70)</f>
        <v>16.1474018043521</v>
      </c>
      <c r="R113" s="77" t="n">
        <f aca="false">GEOMEAN(R3:R70)</f>
        <v>2.0093808757219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12177376535</v>
      </c>
      <c r="R114" s="78" t="n">
        <f aca="false">R113/J113</f>
        <v>1.0073119012469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3-19T01:32:57Z</dcterms:modified>
  <cp:revision>0</cp:revision>
  <dc:subject/>
  <dc:title/>
</cp:coreProperties>
</file>