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CE2 anchor (Picture-based SAO and ALF)</t>
  </si>
  <si>
    <t xml:space="preserve">Y</t>
  </si>
  <si>
    <t xml:space="preserve">U</t>
  </si>
  <si>
    <t xml:space="preserve">V</t>
  </si>
  <si>
    <t xml:space="preserve">Tested:</t>
  </si>
  <si>
    <t xml:space="preserve">hm-6.0 CE2.b.3 ALFPred=1 (Picture-based SAO and ALF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3 ALFPred=1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400860"/>
        <c:axId val="68201492"/>
      </c:scatterChart>
      <c:valAx>
        <c:axId val="2940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492"/>
        <c:crossesAt val="0"/>
        <c:crossBetween val="midCat"/>
      </c:valAx>
      <c:valAx>
        <c:axId val="682014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8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3 ALFPred=1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853199"/>
        <c:axId val="43052045"/>
      </c:scatterChart>
      <c:valAx>
        <c:axId val="42853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4740773611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045"/>
        <c:crossesAt val="0"/>
        <c:crossBetween val="midCat"/>
      </c:valAx>
      <c:valAx>
        <c:axId val="430520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333703128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1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3 ALFPred=1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661159"/>
        <c:axId val="99282969"/>
      </c:scatterChart>
      <c:valAx>
        <c:axId val="23661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969"/>
        <c:crossesAt val="0"/>
        <c:crossBetween val="midCat"/>
      </c:valAx>
      <c:valAx>
        <c:axId val="992829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1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3 ALFPred=1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167803"/>
        <c:axId val="37902416"/>
      </c:scatterChart>
      <c:valAx>
        <c:axId val="6816780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416"/>
        <c:crossesAt val="0"/>
        <c:crossBetween val="midCat"/>
      </c:valAx>
      <c:valAx>
        <c:axId val="379024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8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9521772034579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002910541513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1.006947682081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013195213140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1.009102628431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024881642810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1.0070672206784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0068085170082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98.1088</v>
      </c>
      <c r="E19" s="72" t="n">
        <v>41.9252</v>
      </c>
      <c r="F19" s="72" t="n">
        <v>43.5185</v>
      </c>
      <c r="G19" s="72" t="n">
        <v>45.0555</v>
      </c>
      <c r="H19" s="72" t="n">
        <v>20414.175</v>
      </c>
      <c r="I19" s="72" t="n">
        <v>33.181</v>
      </c>
      <c r="J19" s="51" t="n">
        <f aca="false">H19/3600</f>
        <v>5.67060416666667</v>
      </c>
      <c r="L19" s="71" t="n">
        <v>5100.6504</v>
      </c>
      <c r="M19" s="72" t="n">
        <v>41.9253</v>
      </c>
      <c r="N19" s="72" t="n">
        <v>43.5177</v>
      </c>
      <c r="O19" s="72" t="n">
        <v>45.0554</v>
      </c>
      <c r="P19" s="72" t="n">
        <v>20588.271</v>
      </c>
      <c r="Q19" s="72" t="n">
        <v>33.15</v>
      </c>
      <c r="R19" s="51" t="n">
        <f aca="false">P19/3600</f>
        <v>5.718964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88.5448</v>
      </c>
      <c r="E20" s="74" t="n">
        <v>39.8972</v>
      </c>
      <c r="F20" s="74" t="n">
        <v>41.8496</v>
      </c>
      <c r="G20" s="74" t="n">
        <v>43.0103</v>
      </c>
      <c r="H20" s="74" t="n">
        <v>17800.479</v>
      </c>
      <c r="I20" s="74" t="n">
        <v>27.69</v>
      </c>
      <c r="J20" s="56" t="n">
        <f aca="false">H20/3600</f>
        <v>4.9445775</v>
      </c>
      <c r="L20" s="73" t="n">
        <v>2389.0768</v>
      </c>
      <c r="M20" s="74" t="n">
        <v>39.8978</v>
      </c>
      <c r="N20" s="74" t="n">
        <v>41.8499</v>
      </c>
      <c r="O20" s="74" t="n">
        <v>43.0052</v>
      </c>
      <c r="P20" s="74" t="n">
        <v>17897.065</v>
      </c>
      <c r="Q20" s="74" t="n">
        <v>27.534</v>
      </c>
      <c r="R20" s="56" t="n">
        <f aca="false">P20/3600</f>
        <v>4.9714069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3384</v>
      </c>
      <c r="E21" s="74" t="n">
        <v>37.3217</v>
      </c>
      <c r="F21" s="74" t="n">
        <v>40.6307</v>
      </c>
      <c r="G21" s="74" t="n">
        <v>41.7217</v>
      </c>
      <c r="H21" s="74" t="n">
        <v>15853.656</v>
      </c>
      <c r="I21" s="74" t="n">
        <v>23.134</v>
      </c>
      <c r="J21" s="56" t="n">
        <f aca="false">H21/3600</f>
        <v>4.40379333333333</v>
      </c>
      <c r="L21" s="73" t="n">
        <v>1155.7832</v>
      </c>
      <c r="M21" s="74" t="n">
        <v>37.3188</v>
      </c>
      <c r="N21" s="74" t="n">
        <v>40.6249</v>
      </c>
      <c r="O21" s="74" t="n">
        <v>41.7173</v>
      </c>
      <c r="P21" s="74" t="n">
        <v>16016.238</v>
      </c>
      <c r="Q21" s="74" t="n">
        <v>23.025</v>
      </c>
      <c r="R21" s="56" t="n">
        <f aca="false">P21/3600</f>
        <v>4.44895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5.0744</v>
      </c>
      <c r="E22" s="76" t="n">
        <v>34.6893</v>
      </c>
      <c r="F22" s="76" t="n">
        <v>39.7408</v>
      </c>
      <c r="G22" s="76" t="n">
        <v>40.927</v>
      </c>
      <c r="H22" s="76" t="n">
        <v>14448.678</v>
      </c>
      <c r="I22" s="76" t="n">
        <v>19.89</v>
      </c>
      <c r="J22" s="62" t="n">
        <f aca="false">H22/3600</f>
        <v>4.01352166666667</v>
      </c>
      <c r="L22" s="75" t="n">
        <v>565.0232</v>
      </c>
      <c r="M22" s="76" t="n">
        <v>34.6931</v>
      </c>
      <c r="N22" s="76" t="n">
        <v>39.7299</v>
      </c>
      <c r="O22" s="76" t="n">
        <v>40.9298</v>
      </c>
      <c r="P22" s="76" t="n">
        <v>14593.37</v>
      </c>
      <c r="Q22" s="76" t="n">
        <v>19.702</v>
      </c>
      <c r="R22" s="62" t="n">
        <f aca="false">P22/3600</f>
        <v>4.0537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82.2976</v>
      </c>
      <c r="E23" s="72" t="n">
        <v>40.0277</v>
      </c>
      <c r="F23" s="72" t="n">
        <v>42.1088</v>
      </c>
      <c r="G23" s="72" t="n">
        <v>43.2883</v>
      </c>
      <c r="H23" s="72" t="n">
        <v>19507.156</v>
      </c>
      <c r="I23" s="72" t="n">
        <v>34.803</v>
      </c>
      <c r="J23" s="51" t="n">
        <f aca="false">H23/3600</f>
        <v>5.41865444444444</v>
      </c>
      <c r="L23" s="71" t="n">
        <v>7783.5312</v>
      </c>
      <c r="M23" s="72" t="n">
        <v>40.0283</v>
      </c>
      <c r="N23" s="72" t="n">
        <v>42.1089</v>
      </c>
      <c r="O23" s="72" t="n">
        <v>43.2883</v>
      </c>
      <c r="P23" s="72" t="n">
        <v>19604.286</v>
      </c>
      <c r="Q23" s="72" t="n">
        <v>34.85</v>
      </c>
      <c r="R23" s="51" t="n">
        <f aca="false">P23/3600</f>
        <v>5.44563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28.74</v>
      </c>
      <c r="E24" s="74" t="n">
        <v>37.0987</v>
      </c>
      <c r="F24" s="74" t="n">
        <v>39.9527</v>
      </c>
      <c r="G24" s="74" t="n">
        <v>40.9541</v>
      </c>
      <c r="H24" s="74" t="n">
        <v>16311.375</v>
      </c>
      <c r="I24" s="74" t="n">
        <v>26.457</v>
      </c>
      <c r="J24" s="56" t="n">
        <f aca="false">H24/3600</f>
        <v>4.5309375</v>
      </c>
      <c r="L24" s="73" t="n">
        <v>3128.052</v>
      </c>
      <c r="M24" s="74" t="n">
        <v>37.0976</v>
      </c>
      <c r="N24" s="74" t="n">
        <v>39.95</v>
      </c>
      <c r="O24" s="74" t="n">
        <v>40.9633</v>
      </c>
      <c r="P24" s="74" t="n">
        <v>16483.966</v>
      </c>
      <c r="Q24" s="74" t="n">
        <v>26.473</v>
      </c>
      <c r="R24" s="56" t="n">
        <f aca="false">P24/3600</f>
        <v>4.57887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3544</v>
      </c>
      <c r="E25" s="74" t="n">
        <v>34.2848</v>
      </c>
      <c r="F25" s="74" t="n">
        <v>38.3264</v>
      </c>
      <c r="G25" s="74" t="n">
        <v>39.55</v>
      </c>
      <c r="H25" s="74" t="n">
        <v>14364.579</v>
      </c>
      <c r="I25" s="74" t="n">
        <v>21.465</v>
      </c>
      <c r="J25" s="56" t="n">
        <f aca="false">H25/3600</f>
        <v>3.99016083333333</v>
      </c>
      <c r="L25" s="73" t="n">
        <v>1330.7504</v>
      </c>
      <c r="M25" s="74" t="n">
        <v>34.2851</v>
      </c>
      <c r="N25" s="74" t="n">
        <v>38.3253</v>
      </c>
      <c r="O25" s="74" t="n">
        <v>39.5496</v>
      </c>
      <c r="P25" s="74" t="n">
        <v>14548.845</v>
      </c>
      <c r="Q25" s="74" t="n">
        <v>21.621</v>
      </c>
      <c r="R25" s="56" t="n">
        <f aca="false">P25/3600</f>
        <v>4.0413458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6.2584</v>
      </c>
      <c r="E26" s="76" t="n">
        <v>31.6972</v>
      </c>
      <c r="F26" s="76" t="n">
        <v>37.2415</v>
      </c>
      <c r="G26" s="76" t="n">
        <v>38.7924</v>
      </c>
      <c r="H26" s="76" t="n">
        <v>13174.315</v>
      </c>
      <c r="I26" s="76" t="n">
        <v>18.423</v>
      </c>
      <c r="J26" s="62" t="n">
        <f aca="false">H26/3600</f>
        <v>3.65953194444444</v>
      </c>
      <c r="L26" s="75" t="n">
        <v>575.2704</v>
      </c>
      <c r="M26" s="76" t="n">
        <v>31.6934</v>
      </c>
      <c r="N26" s="76" t="n">
        <v>37.2304</v>
      </c>
      <c r="O26" s="76" t="n">
        <v>38.7884</v>
      </c>
      <c r="P26" s="76" t="n">
        <v>13253.138</v>
      </c>
      <c r="Q26" s="76" t="n">
        <v>18.33</v>
      </c>
      <c r="R26" s="62" t="n">
        <f aca="false">P26/3600</f>
        <v>3.68142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31.7072</v>
      </c>
      <c r="E27" s="72" t="n">
        <v>38.7888</v>
      </c>
      <c r="F27" s="72" t="n">
        <v>40.2047</v>
      </c>
      <c r="G27" s="72" t="n">
        <v>43.5199</v>
      </c>
      <c r="H27" s="72" t="n">
        <v>40848.095</v>
      </c>
      <c r="I27" s="72" t="n">
        <v>69.841</v>
      </c>
      <c r="J27" s="51" t="n">
        <f aca="false">H27/3600</f>
        <v>11.3466930555556</v>
      </c>
      <c r="L27" s="71" t="n">
        <v>19543.7336</v>
      </c>
      <c r="M27" s="72" t="n">
        <v>38.7894</v>
      </c>
      <c r="N27" s="72" t="n">
        <v>40.2027</v>
      </c>
      <c r="O27" s="72" t="n">
        <v>43.5165</v>
      </c>
      <c r="P27" s="72" t="n">
        <v>41201.201</v>
      </c>
      <c r="Q27" s="72" t="n">
        <v>69.857</v>
      </c>
      <c r="R27" s="51" t="n">
        <f aca="false">P27/3600</f>
        <v>11.4447780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82.704</v>
      </c>
      <c r="E28" s="74" t="n">
        <v>36.8237</v>
      </c>
      <c r="F28" s="74" t="n">
        <v>38.9996</v>
      </c>
      <c r="G28" s="74" t="n">
        <v>41.5814</v>
      </c>
      <c r="H28" s="74" t="n">
        <v>32703.143</v>
      </c>
      <c r="I28" s="74" t="n">
        <v>46.69</v>
      </c>
      <c r="J28" s="56" t="n">
        <f aca="false">H28/3600</f>
        <v>9.08420638888889</v>
      </c>
      <c r="L28" s="73" t="n">
        <v>5685.4752</v>
      </c>
      <c r="M28" s="74" t="n">
        <v>36.8233</v>
      </c>
      <c r="N28" s="74" t="n">
        <v>38.9998</v>
      </c>
      <c r="O28" s="74" t="n">
        <v>41.5735</v>
      </c>
      <c r="P28" s="74" t="n">
        <v>32984.975</v>
      </c>
      <c r="Q28" s="74" t="n">
        <v>46.363</v>
      </c>
      <c r="R28" s="56" t="n">
        <f aca="false">P28/3600</f>
        <v>9.1624930555555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1.9584</v>
      </c>
      <c r="E29" s="74" t="n">
        <v>34.6844</v>
      </c>
      <c r="F29" s="74" t="n">
        <v>38.0656</v>
      </c>
      <c r="G29" s="74" t="n">
        <v>40.0057</v>
      </c>
      <c r="H29" s="74" t="n">
        <v>29270.86</v>
      </c>
      <c r="I29" s="74" t="n">
        <v>38.657</v>
      </c>
      <c r="J29" s="56" t="n">
        <f aca="false">H29/3600</f>
        <v>8.13079444444444</v>
      </c>
      <c r="L29" s="73" t="n">
        <v>2591.212</v>
      </c>
      <c r="M29" s="74" t="n">
        <v>34.6837</v>
      </c>
      <c r="N29" s="74" t="n">
        <v>38.0669</v>
      </c>
      <c r="O29" s="74" t="n">
        <v>39.998</v>
      </c>
      <c r="P29" s="74" t="n">
        <v>29508.387</v>
      </c>
      <c r="Q29" s="74" t="n">
        <v>38.937</v>
      </c>
      <c r="R29" s="56" t="n">
        <f aca="false">P29/3600</f>
        <v>8.196774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2.4096</v>
      </c>
      <c r="E30" s="76" t="n">
        <v>32.3895</v>
      </c>
      <c r="F30" s="76" t="n">
        <v>37.3445</v>
      </c>
      <c r="G30" s="76" t="n">
        <v>38.8104</v>
      </c>
      <c r="H30" s="76" t="n">
        <v>26910.457</v>
      </c>
      <c r="I30" s="76" t="n">
        <v>33.789</v>
      </c>
      <c r="J30" s="62" t="n">
        <f aca="false">H30/3600</f>
        <v>7.47512694444444</v>
      </c>
      <c r="L30" s="75" t="n">
        <v>1283.1912</v>
      </c>
      <c r="M30" s="76" t="n">
        <v>32.3936</v>
      </c>
      <c r="N30" s="76" t="n">
        <v>37.3477</v>
      </c>
      <c r="O30" s="76" t="n">
        <v>38.8161</v>
      </c>
      <c r="P30" s="76" t="n">
        <v>27175.174</v>
      </c>
      <c r="Q30" s="76" t="n">
        <v>33.758</v>
      </c>
      <c r="R30" s="62" t="n">
        <f aca="false">P30/3600</f>
        <v>7.54865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263.7528</v>
      </c>
      <c r="E31" s="72" t="n">
        <v>39.5532</v>
      </c>
      <c r="F31" s="72" t="n">
        <v>43.9381</v>
      </c>
      <c r="G31" s="72" t="n">
        <v>45.3044</v>
      </c>
      <c r="H31" s="72" t="n">
        <v>47870.799</v>
      </c>
      <c r="I31" s="72" t="n">
        <v>79.747</v>
      </c>
      <c r="J31" s="51" t="n">
        <f aca="false">H31/3600</f>
        <v>13.2974441666667</v>
      </c>
      <c r="L31" s="71" t="n">
        <v>19261.3872</v>
      </c>
      <c r="M31" s="72" t="n">
        <v>39.554</v>
      </c>
      <c r="N31" s="72" t="n">
        <v>43.9373</v>
      </c>
      <c r="O31" s="72" t="n">
        <v>45.3041</v>
      </c>
      <c r="P31" s="72" t="n">
        <v>48180.636</v>
      </c>
      <c r="Q31" s="72" t="n">
        <v>79.981</v>
      </c>
      <c r="R31" s="51" t="n">
        <f aca="false">P31/3600</f>
        <v>13.3835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38.3208</v>
      </c>
      <c r="E32" s="74" t="n">
        <v>37.6737</v>
      </c>
      <c r="F32" s="74" t="n">
        <v>42.5548</v>
      </c>
      <c r="G32" s="74" t="n">
        <v>43.1512</v>
      </c>
      <c r="H32" s="74" t="n">
        <v>39582.266</v>
      </c>
      <c r="I32" s="74" t="n">
        <v>62.993</v>
      </c>
      <c r="J32" s="56" t="n">
        <f aca="false">H32/3600</f>
        <v>10.9950738888889</v>
      </c>
      <c r="L32" s="73" t="n">
        <v>6637.46</v>
      </c>
      <c r="M32" s="74" t="n">
        <v>37.6733</v>
      </c>
      <c r="N32" s="74" t="n">
        <v>42.5542</v>
      </c>
      <c r="O32" s="74" t="n">
        <v>43.1516</v>
      </c>
      <c r="P32" s="74" t="n">
        <v>39890.697</v>
      </c>
      <c r="Q32" s="74" t="n">
        <v>62.962</v>
      </c>
      <c r="R32" s="56" t="n">
        <f aca="false">P32/3600</f>
        <v>11.0807491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08.0632</v>
      </c>
      <c r="E33" s="74" t="n">
        <v>35.7262</v>
      </c>
      <c r="F33" s="74" t="n">
        <v>41.2729</v>
      </c>
      <c r="G33" s="74" t="n">
        <v>41.2603</v>
      </c>
      <c r="H33" s="74" t="n">
        <v>34777.471</v>
      </c>
      <c r="I33" s="74" t="n">
        <v>52.182</v>
      </c>
      <c r="J33" s="56" t="n">
        <f aca="false">H33/3600</f>
        <v>9.66040861111111</v>
      </c>
      <c r="L33" s="73" t="n">
        <v>3110.2936</v>
      </c>
      <c r="M33" s="74" t="n">
        <v>35.7266</v>
      </c>
      <c r="N33" s="74" t="n">
        <v>41.274</v>
      </c>
      <c r="O33" s="74" t="n">
        <v>41.2559</v>
      </c>
      <c r="P33" s="74" t="n">
        <v>34997.368</v>
      </c>
      <c r="Q33" s="74" t="n">
        <v>52.26</v>
      </c>
      <c r="R33" s="56" t="n">
        <f aca="false">P33/3600</f>
        <v>9.72149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4.4728</v>
      </c>
      <c r="E34" s="76" t="n">
        <v>33.6293</v>
      </c>
      <c r="F34" s="76" t="n">
        <v>40.2514</v>
      </c>
      <c r="G34" s="76" t="n">
        <v>39.8534</v>
      </c>
      <c r="H34" s="76" t="n">
        <v>31527.658</v>
      </c>
      <c r="I34" s="76" t="n">
        <v>44.553</v>
      </c>
      <c r="J34" s="62" t="n">
        <f aca="false">H34/3600</f>
        <v>8.75768277777778</v>
      </c>
      <c r="L34" s="75" t="n">
        <v>1592.304</v>
      </c>
      <c r="M34" s="76" t="n">
        <v>33.6245</v>
      </c>
      <c r="N34" s="76" t="n">
        <v>40.2585</v>
      </c>
      <c r="O34" s="76" t="n">
        <v>39.8491</v>
      </c>
      <c r="P34" s="76" t="n">
        <v>31725.044</v>
      </c>
      <c r="Q34" s="76" t="n">
        <v>44.819</v>
      </c>
      <c r="R34" s="62" t="n">
        <f aca="false">P34/3600</f>
        <v>8.81251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462.3768</v>
      </c>
      <c r="E35" s="72" t="n">
        <v>38.3686</v>
      </c>
      <c r="F35" s="72" t="n">
        <v>42.1458</v>
      </c>
      <c r="G35" s="72" t="n">
        <v>44.2937</v>
      </c>
      <c r="H35" s="72" t="n">
        <v>56607.859</v>
      </c>
      <c r="I35" s="72" t="n">
        <v>114.925</v>
      </c>
      <c r="J35" s="51" t="n">
        <f aca="false">H35/3600</f>
        <v>15.7244052777778</v>
      </c>
      <c r="L35" s="71" t="n">
        <v>52471.5656</v>
      </c>
      <c r="M35" s="72" t="n">
        <v>38.3689</v>
      </c>
      <c r="N35" s="72" t="n">
        <v>42.1439</v>
      </c>
      <c r="O35" s="72" t="n">
        <v>44.2911</v>
      </c>
      <c r="P35" s="72" t="n">
        <v>57034.858</v>
      </c>
      <c r="Q35" s="72" t="n">
        <v>114.847</v>
      </c>
      <c r="R35" s="51" t="n">
        <f aca="false">P35/3600</f>
        <v>15.84301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89.2056</v>
      </c>
      <c r="E36" s="74" t="n">
        <v>35.4931</v>
      </c>
      <c r="F36" s="74" t="n">
        <v>40.6892</v>
      </c>
      <c r="G36" s="74" t="n">
        <v>43.0471</v>
      </c>
      <c r="H36" s="74" t="n">
        <v>38185.656</v>
      </c>
      <c r="I36" s="74" t="n">
        <v>68.094</v>
      </c>
      <c r="J36" s="56" t="n">
        <f aca="false">H36/3600</f>
        <v>10.6071266666667</v>
      </c>
      <c r="L36" s="73" t="n">
        <v>7277.56</v>
      </c>
      <c r="M36" s="74" t="n">
        <v>35.4931</v>
      </c>
      <c r="N36" s="74" t="n">
        <v>40.6941</v>
      </c>
      <c r="O36" s="74" t="n">
        <v>43.053</v>
      </c>
      <c r="P36" s="74" t="n">
        <v>38573.361</v>
      </c>
      <c r="Q36" s="74" t="n">
        <v>68.11</v>
      </c>
      <c r="R36" s="56" t="n">
        <f aca="false">P36/3600</f>
        <v>10.71482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32.6984</v>
      </c>
      <c r="E37" s="74" t="n">
        <v>33.7183</v>
      </c>
      <c r="F37" s="74" t="n">
        <v>39.3957</v>
      </c>
      <c r="G37" s="74" t="n">
        <v>42.0379</v>
      </c>
      <c r="H37" s="74" t="n">
        <v>32696.95</v>
      </c>
      <c r="I37" s="74" t="n">
        <v>49.748</v>
      </c>
      <c r="J37" s="56" t="n">
        <f aca="false">H37/3600</f>
        <v>9.08248611111111</v>
      </c>
      <c r="L37" s="73" t="n">
        <v>1933.5872</v>
      </c>
      <c r="M37" s="74" t="n">
        <v>33.7169</v>
      </c>
      <c r="N37" s="74" t="n">
        <v>39.4036</v>
      </c>
      <c r="O37" s="74" t="n">
        <v>42.068</v>
      </c>
      <c r="P37" s="74" t="n">
        <v>33062.273</v>
      </c>
      <c r="Q37" s="74" t="n">
        <v>49.436</v>
      </c>
      <c r="R37" s="56" t="n">
        <f aca="false">P37/3600</f>
        <v>9.183964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4.964</v>
      </c>
      <c r="E38" s="76" t="n">
        <v>31.6328</v>
      </c>
      <c r="F38" s="76" t="n">
        <v>38.5258</v>
      </c>
      <c r="G38" s="76" t="n">
        <v>41.2922</v>
      </c>
      <c r="H38" s="76" t="n">
        <v>30540.558</v>
      </c>
      <c r="I38" s="76" t="n">
        <v>43.805</v>
      </c>
      <c r="J38" s="62" t="n">
        <f aca="false">H38/3600</f>
        <v>8.48348833333333</v>
      </c>
      <c r="L38" s="75" t="n">
        <v>755.8016</v>
      </c>
      <c r="M38" s="76" t="n">
        <v>31.6313</v>
      </c>
      <c r="N38" s="76" t="n">
        <v>38.545</v>
      </c>
      <c r="O38" s="76" t="n">
        <v>41.3119</v>
      </c>
      <c r="P38" s="76" t="n">
        <v>30817.768</v>
      </c>
      <c r="Q38" s="76" t="n">
        <v>43.586</v>
      </c>
      <c r="R38" s="62" t="n">
        <f aca="false">P38/3600</f>
        <v>8.56049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3.8592</v>
      </c>
      <c r="E39" s="72" t="n">
        <v>40.4343</v>
      </c>
      <c r="F39" s="72" t="n">
        <v>43.025</v>
      </c>
      <c r="G39" s="72" t="n">
        <v>43.7141</v>
      </c>
      <c r="H39" s="72" t="n">
        <v>8452.048</v>
      </c>
      <c r="I39" s="72" t="n">
        <v>14.211</v>
      </c>
      <c r="J39" s="51" t="n">
        <f aca="false">H39/3600</f>
        <v>2.34779111111111</v>
      </c>
      <c r="L39" s="71" t="n">
        <v>3602.2664</v>
      </c>
      <c r="M39" s="72" t="n">
        <v>40.4291</v>
      </c>
      <c r="N39" s="72" t="n">
        <v>43.0291</v>
      </c>
      <c r="O39" s="72" t="n">
        <v>43.7195</v>
      </c>
      <c r="P39" s="72" t="n">
        <v>8477.882</v>
      </c>
      <c r="Q39" s="72" t="n">
        <v>14.242</v>
      </c>
      <c r="R39" s="51" t="n">
        <f aca="false">P39/3600</f>
        <v>2.35496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8288</v>
      </c>
      <c r="E40" s="74" t="n">
        <v>37.2217</v>
      </c>
      <c r="F40" s="74" t="n">
        <v>40.5319</v>
      </c>
      <c r="G40" s="74" t="n">
        <v>40.9301</v>
      </c>
      <c r="H40" s="74" t="n">
        <v>7250.505</v>
      </c>
      <c r="I40" s="74" t="n">
        <v>11.622</v>
      </c>
      <c r="J40" s="56" t="n">
        <f aca="false">H40/3600</f>
        <v>2.01402916666667</v>
      </c>
      <c r="L40" s="73" t="n">
        <v>1710.5248</v>
      </c>
      <c r="M40" s="74" t="n">
        <v>37.2248</v>
      </c>
      <c r="N40" s="74" t="n">
        <v>40.5092</v>
      </c>
      <c r="O40" s="74" t="n">
        <v>40.9356</v>
      </c>
      <c r="P40" s="74" t="n">
        <v>7323.753</v>
      </c>
      <c r="Q40" s="74" t="n">
        <v>11.746</v>
      </c>
      <c r="R40" s="56" t="n">
        <f aca="false">P40/3600</f>
        <v>2.0343758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72</v>
      </c>
      <c r="E41" s="74" t="n">
        <v>34.372</v>
      </c>
      <c r="F41" s="74" t="n">
        <v>38.5176</v>
      </c>
      <c r="G41" s="74" t="n">
        <v>38.7421</v>
      </c>
      <c r="H41" s="74" t="n">
        <v>6375.283</v>
      </c>
      <c r="I41" s="74" t="n">
        <v>9.391</v>
      </c>
      <c r="J41" s="56" t="n">
        <f aca="false">H41/3600</f>
        <v>1.77091194444444</v>
      </c>
      <c r="L41" s="73" t="n">
        <v>825.5496</v>
      </c>
      <c r="M41" s="74" t="n">
        <v>34.3745</v>
      </c>
      <c r="N41" s="74" t="n">
        <v>38.5248</v>
      </c>
      <c r="O41" s="74" t="n">
        <v>38.7955</v>
      </c>
      <c r="P41" s="74" t="n">
        <v>6418.776</v>
      </c>
      <c r="Q41" s="74" t="n">
        <v>9.438</v>
      </c>
      <c r="R41" s="56" t="n">
        <f aca="false">P41/3600</f>
        <v>1.78299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5.4176</v>
      </c>
      <c r="E42" s="76" t="n">
        <v>31.9592</v>
      </c>
      <c r="F42" s="76" t="n">
        <v>37.0565</v>
      </c>
      <c r="G42" s="76" t="n">
        <v>37.1463</v>
      </c>
      <c r="H42" s="76" t="n">
        <v>5702.642</v>
      </c>
      <c r="I42" s="76" t="n">
        <v>7.8</v>
      </c>
      <c r="J42" s="62" t="n">
        <f aca="false">H42/3600</f>
        <v>1.58406722222222</v>
      </c>
      <c r="L42" s="75" t="n">
        <v>426.688</v>
      </c>
      <c r="M42" s="76" t="n">
        <v>31.9543</v>
      </c>
      <c r="N42" s="76" t="n">
        <v>37.0429</v>
      </c>
      <c r="O42" s="76" t="n">
        <v>37.1788</v>
      </c>
      <c r="P42" s="76" t="n">
        <v>5785.936</v>
      </c>
      <c r="Q42" s="76" t="n">
        <v>7.831</v>
      </c>
      <c r="R42" s="62" t="n">
        <f aca="false">P42/3600</f>
        <v>1.60720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1.768</v>
      </c>
      <c r="E43" s="72" t="n">
        <v>40.307</v>
      </c>
      <c r="F43" s="72" t="n">
        <v>43.2983</v>
      </c>
      <c r="G43" s="72" t="n">
        <v>44.7435</v>
      </c>
      <c r="H43" s="72" t="n">
        <v>9608.835</v>
      </c>
      <c r="I43" s="72" t="n">
        <v>16.816</v>
      </c>
      <c r="J43" s="51" t="n">
        <f aca="false">H43/3600</f>
        <v>2.66912083333333</v>
      </c>
      <c r="L43" s="71" t="n">
        <v>4083.2536</v>
      </c>
      <c r="M43" s="72" t="n">
        <v>40.3079</v>
      </c>
      <c r="N43" s="72" t="n">
        <v>43.3044</v>
      </c>
      <c r="O43" s="72" t="n">
        <v>44.7386</v>
      </c>
      <c r="P43" s="72" t="n">
        <v>9679.259</v>
      </c>
      <c r="Q43" s="72" t="n">
        <v>16.536</v>
      </c>
      <c r="R43" s="51" t="n">
        <f aca="false">P43/3600</f>
        <v>2.6886830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4.1136</v>
      </c>
      <c r="E44" s="74" t="n">
        <v>37.4499</v>
      </c>
      <c r="F44" s="74" t="n">
        <v>41.1889</v>
      </c>
      <c r="G44" s="74" t="n">
        <v>42.2963</v>
      </c>
      <c r="H44" s="74" t="n">
        <v>8203.265</v>
      </c>
      <c r="I44" s="74" t="n">
        <v>12.948</v>
      </c>
      <c r="J44" s="56" t="n">
        <f aca="false">H44/3600</f>
        <v>2.27868472222222</v>
      </c>
      <c r="L44" s="73" t="n">
        <v>1844.0072</v>
      </c>
      <c r="M44" s="74" t="n">
        <v>37.4497</v>
      </c>
      <c r="N44" s="74" t="n">
        <v>41.1839</v>
      </c>
      <c r="O44" s="74" t="n">
        <v>42.3045</v>
      </c>
      <c r="P44" s="74" t="n">
        <v>8278.473</v>
      </c>
      <c r="Q44" s="74" t="n">
        <v>12.994</v>
      </c>
      <c r="R44" s="56" t="n">
        <f aca="false">P44/3600</f>
        <v>2.2995758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9.6848</v>
      </c>
      <c r="E45" s="74" t="n">
        <v>34.4949</v>
      </c>
      <c r="F45" s="74" t="n">
        <v>39.4329</v>
      </c>
      <c r="G45" s="74" t="n">
        <v>40.3874</v>
      </c>
      <c r="H45" s="74" t="n">
        <v>7301.923</v>
      </c>
      <c r="I45" s="74" t="n">
        <v>10.483</v>
      </c>
      <c r="J45" s="56" t="n">
        <f aca="false">H45/3600</f>
        <v>2.02831194444444</v>
      </c>
      <c r="L45" s="73" t="n">
        <v>899.3632</v>
      </c>
      <c r="M45" s="74" t="n">
        <v>34.4963</v>
      </c>
      <c r="N45" s="74" t="n">
        <v>39.4385</v>
      </c>
      <c r="O45" s="74" t="n">
        <v>40.4005</v>
      </c>
      <c r="P45" s="74" t="n">
        <v>7382.356</v>
      </c>
      <c r="Q45" s="74" t="n">
        <v>10.639</v>
      </c>
      <c r="R45" s="56" t="n">
        <f aca="false">P45/3600</f>
        <v>2.05065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0.4288</v>
      </c>
      <c r="E46" s="76" t="n">
        <v>31.6241</v>
      </c>
      <c r="F46" s="76" t="n">
        <v>38.1642</v>
      </c>
      <c r="G46" s="76" t="n">
        <v>38.9818</v>
      </c>
      <c r="H46" s="76" t="n">
        <v>6683.523</v>
      </c>
      <c r="I46" s="76" t="n">
        <v>9.094</v>
      </c>
      <c r="J46" s="62" t="n">
        <f aca="false">H46/3600</f>
        <v>1.85653416666667</v>
      </c>
      <c r="L46" s="75" t="n">
        <v>460.308</v>
      </c>
      <c r="M46" s="76" t="n">
        <v>31.6215</v>
      </c>
      <c r="N46" s="76" t="n">
        <v>38.158</v>
      </c>
      <c r="O46" s="76" t="n">
        <v>38.9797</v>
      </c>
      <c r="P46" s="76" t="n">
        <v>6740.085</v>
      </c>
      <c r="Q46" s="76" t="n">
        <v>9.172</v>
      </c>
      <c r="R46" s="62" t="n">
        <f aca="false">P46/3600</f>
        <v>1.8722458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71.4552</v>
      </c>
      <c r="E47" s="72" t="n">
        <v>38.4901</v>
      </c>
      <c r="F47" s="72" t="n">
        <v>41.1632</v>
      </c>
      <c r="G47" s="72" t="n">
        <v>42.1149</v>
      </c>
      <c r="H47" s="72" t="n">
        <v>9757.238</v>
      </c>
      <c r="I47" s="72" t="n">
        <v>18.439</v>
      </c>
      <c r="J47" s="51" t="n">
        <f aca="false">H47/3600</f>
        <v>2.71034388888889</v>
      </c>
      <c r="L47" s="71" t="n">
        <v>7868.9632</v>
      </c>
      <c r="M47" s="72" t="n">
        <v>38.4883</v>
      </c>
      <c r="N47" s="72" t="n">
        <v>41.1695</v>
      </c>
      <c r="O47" s="72" t="n">
        <v>42.1098</v>
      </c>
      <c r="P47" s="72" t="n">
        <v>9810.871</v>
      </c>
      <c r="Q47" s="72" t="n">
        <v>18.392</v>
      </c>
      <c r="R47" s="51" t="n">
        <f aca="false">P47/3600</f>
        <v>2.7252419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9.6144</v>
      </c>
      <c r="E48" s="74" t="n">
        <v>34.6386</v>
      </c>
      <c r="F48" s="74" t="n">
        <v>38.3917</v>
      </c>
      <c r="G48" s="74" t="n">
        <v>39.2239</v>
      </c>
      <c r="H48" s="74" t="n">
        <v>8004.843</v>
      </c>
      <c r="I48" s="74" t="n">
        <v>14.118</v>
      </c>
      <c r="J48" s="56" t="n">
        <f aca="false">H48/3600</f>
        <v>2.2235675</v>
      </c>
      <c r="L48" s="73" t="n">
        <v>3390.9296</v>
      </c>
      <c r="M48" s="74" t="n">
        <v>34.6411</v>
      </c>
      <c r="N48" s="74" t="n">
        <v>38.3783</v>
      </c>
      <c r="O48" s="74" t="n">
        <v>39.227</v>
      </c>
      <c r="P48" s="74" t="n">
        <v>8101.599</v>
      </c>
      <c r="Q48" s="74" t="n">
        <v>14.133</v>
      </c>
      <c r="R48" s="56" t="n">
        <f aca="false">P48/3600</f>
        <v>2.2504441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6.5032</v>
      </c>
      <c r="E49" s="74" t="n">
        <v>31.1446</v>
      </c>
      <c r="F49" s="74" t="n">
        <v>36.4326</v>
      </c>
      <c r="G49" s="74" t="n">
        <v>37.2044</v>
      </c>
      <c r="H49" s="74" t="n">
        <v>6785.158</v>
      </c>
      <c r="I49" s="74" t="n">
        <v>11.185</v>
      </c>
      <c r="J49" s="56" t="n">
        <f aca="false">H49/3600</f>
        <v>1.88476611111111</v>
      </c>
      <c r="L49" s="73" t="n">
        <v>1485.4632</v>
      </c>
      <c r="M49" s="74" t="n">
        <v>31.1479</v>
      </c>
      <c r="N49" s="74" t="n">
        <v>36.4204</v>
      </c>
      <c r="O49" s="74" t="n">
        <v>37.218</v>
      </c>
      <c r="P49" s="74" t="n">
        <v>6850.83</v>
      </c>
      <c r="Q49" s="74" t="n">
        <v>11.185</v>
      </c>
      <c r="R49" s="56" t="n">
        <f aca="false">P49/3600</f>
        <v>1.9030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6.1416</v>
      </c>
      <c r="E50" s="76" t="n">
        <v>27.9417</v>
      </c>
      <c r="F50" s="76" t="n">
        <v>35.1423</v>
      </c>
      <c r="G50" s="76" t="n">
        <v>35.8914</v>
      </c>
      <c r="H50" s="76" t="n">
        <v>5921.949</v>
      </c>
      <c r="I50" s="76" t="n">
        <v>8.814</v>
      </c>
      <c r="J50" s="62" t="n">
        <f aca="false">H50/3600</f>
        <v>1.64498583333333</v>
      </c>
      <c r="L50" s="75" t="n">
        <v>645.5952</v>
      </c>
      <c r="M50" s="76" t="n">
        <v>27.9435</v>
      </c>
      <c r="N50" s="76" t="n">
        <v>35.1213</v>
      </c>
      <c r="O50" s="76" t="n">
        <v>35.8913</v>
      </c>
      <c r="P50" s="76" t="n">
        <v>5995.298</v>
      </c>
      <c r="Q50" s="76" t="n">
        <v>8.86</v>
      </c>
      <c r="R50" s="62" t="n">
        <f aca="false">P50/3600</f>
        <v>1.66536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20.0864</v>
      </c>
      <c r="E51" s="72" t="n">
        <v>40.1047</v>
      </c>
      <c r="F51" s="72" t="n">
        <v>41.6366</v>
      </c>
      <c r="G51" s="72" t="n">
        <v>42.9885</v>
      </c>
      <c r="H51" s="72" t="n">
        <v>6989.952</v>
      </c>
      <c r="I51" s="72" t="n">
        <v>12.604</v>
      </c>
      <c r="J51" s="51" t="n">
        <f aca="false">H51/3600</f>
        <v>1.94165333333333</v>
      </c>
      <c r="L51" s="71" t="n">
        <v>5720.24</v>
      </c>
      <c r="M51" s="72" t="n">
        <v>40.1047</v>
      </c>
      <c r="N51" s="72" t="n">
        <v>41.6326</v>
      </c>
      <c r="O51" s="72" t="n">
        <v>42.9864</v>
      </c>
      <c r="P51" s="72" t="n">
        <v>7013.695</v>
      </c>
      <c r="Q51" s="72" t="n">
        <v>12.651</v>
      </c>
      <c r="R51" s="51" t="n">
        <f aca="false">P51/3600</f>
        <v>1.948248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7.3488</v>
      </c>
      <c r="E52" s="74" t="n">
        <v>36.3636</v>
      </c>
      <c r="F52" s="74" t="n">
        <v>38.9458</v>
      </c>
      <c r="G52" s="74" t="n">
        <v>40.556</v>
      </c>
      <c r="H52" s="74" t="n">
        <v>5890.348</v>
      </c>
      <c r="I52" s="74" t="n">
        <v>9.64</v>
      </c>
      <c r="J52" s="56" t="n">
        <f aca="false">H52/3600</f>
        <v>1.63620777777778</v>
      </c>
      <c r="L52" s="73" t="n">
        <v>2267.3224</v>
      </c>
      <c r="M52" s="74" t="n">
        <v>36.3636</v>
      </c>
      <c r="N52" s="74" t="n">
        <v>38.9458</v>
      </c>
      <c r="O52" s="74" t="n">
        <v>40.556</v>
      </c>
      <c r="P52" s="74" t="n">
        <v>5923.825</v>
      </c>
      <c r="Q52" s="74" t="n">
        <v>9.64</v>
      </c>
      <c r="R52" s="56" t="n">
        <f aca="false">P52/3600</f>
        <v>1.6455069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0.2888</v>
      </c>
      <c r="E53" s="74" t="n">
        <v>33.1636</v>
      </c>
      <c r="F53" s="74" t="n">
        <v>37.0156</v>
      </c>
      <c r="G53" s="74" t="n">
        <v>38.7786</v>
      </c>
      <c r="H53" s="74" t="n">
        <v>5042.422</v>
      </c>
      <c r="I53" s="74" t="n">
        <v>7.706</v>
      </c>
      <c r="J53" s="56" t="n">
        <f aca="false">H53/3600</f>
        <v>1.40067277777778</v>
      </c>
      <c r="L53" s="73" t="n">
        <v>1000.6248</v>
      </c>
      <c r="M53" s="74" t="n">
        <v>33.1659</v>
      </c>
      <c r="N53" s="74" t="n">
        <v>37.0139</v>
      </c>
      <c r="O53" s="74" t="n">
        <v>38.7856</v>
      </c>
      <c r="P53" s="74" t="n">
        <v>5081.466</v>
      </c>
      <c r="Q53" s="74" t="n">
        <v>7.737</v>
      </c>
      <c r="R53" s="56" t="n">
        <f aca="false">P53/3600</f>
        <v>1.41151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8.6176</v>
      </c>
      <c r="E54" s="76" t="n">
        <v>30.2695</v>
      </c>
      <c r="F54" s="76" t="n">
        <v>35.7446</v>
      </c>
      <c r="G54" s="76" t="n">
        <v>37.4783</v>
      </c>
      <c r="H54" s="76" t="n">
        <v>4388.81</v>
      </c>
      <c r="I54" s="76" t="n">
        <v>6.021</v>
      </c>
      <c r="J54" s="62" t="n">
        <f aca="false">H54/3600</f>
        <v>1.21911388888889</v>
      </c>
      <c r="L54" s="75" t="n">
        <v>457.6552</v>
      </c>
      <c r="M54" s="76" t="n">
        <v>30.2668</v>
      </c>
      <c r="N54" s="76" t="n">
        <v>35.7381</v>
      </c>
      <c r="O54" s="76" t="n">
        <v>37.4724</v>
      </c>
      <c r="P54" s="76" t="n">
        <v>4426.032</v>
      </c>
      <c r="Q54" s="76" t="n">
        <v>6.084</v>
      </c>
      <c r="R54" s="62" t="n">
        <f aca="false">P54/3600</f>
        <v>1.22945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5.3704</v>
      </c>
      <c r="E55" s="72" t="n">
        <v>41.1353</v>
      </c>
      <c r="F55" s="72" t="n">
        <v>43.7929</v>
      </c>
      <c r="G55" s="72" t="n">
        <v>43.1629</v>
      </c>
      <c r="H55" s="72" t="n">
        <v>2295.337</v>
      </c>
      <c r="I55" s="72" t="n">
        <v>4.383</v>
      </c>
      <c r="J55" s="51" t="n">
        <f aca="false">H55/3600</f>
        <v>0.637593611111111</v>
      </c>
      <c r="L55" s="71" t="n">
        <v>1714.6248</v>
      </c>
      <c r="M55" s="72" t="n">
        <v>41.1315</v>
      </c>
      <c r="N55" s="72" t="n">
        <v>43.7996</v>
      </c>
      <c r="O55" s="72" t="n">
        <v>43.169</v>
      </c>
      <c r="P55" s="72" t="n">
        <v>2302.779</v>
      </c>
      <c r="Q55" s="72" t="n">
        <v>4.383</v>
      </c>
      <c r="R55" s="51" t="n">
        <f aca="false">P55/3600</f>
        <v>0.639660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7.88</v>
      </c>
      <c r="E56" s="74" t="n">
        <v>37.1933</v>
      </c>
      <c r="F56" s="74" t="n">
        <v>40.9694</v>
      </c>
      <c r="G56" s="74" t="n">
        <v>39.9249</v>
      </c>
      <c r="H56" s="74" t="n">
        <v>2018.78</v>
      </c>
      <c r="I56" s="74" t="n">
        <v>3.603</v>
      </c>
      <c r="J56" s="56" t="n">
        <f aca="false">H56/3600</f>
        <v>0.560772222222222</v>
      </c>
      <c r="L56" s="73" t="n">
        <v>857.5192</v>
      </c>
      <c r="M56" s="74" t="n">
        <v>37.1872</v>
      </c>
      <c r="N56" s="74" t="n">
        <v>40.9831</v>
      </c>
      <c r="O56" s="74" t="n">
        <v>39.9297</v>
      </c>
      <c r="P56" s="74" t="n">
        <v>2035.956</v>
      </c>
      <c r="Q56" s="74" t="n">
        <v>3.697</v>
      </c>
      <c r="R56" s="56" t="n">
        <f aca="false">P56/3600</f>
        <v>0.56554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1.3888</v>
      </c>
      <c r="E57" s="74" t="n">
        <v>33.6804</v>
      </c>
      <c r="F57" s="74" t="n">
        <v>38.9524</v>
      </c>
      <c r="G57" s="74" t="n">
        <v>37.5803</v>
      </c>
      <c r="H57" s="74" t="n">
        <v>1772.378</v>
      </c>
      <c r="I57" s="74" t="n">
        <v>3.026</v>
      </c>
      <c r="J57" s="56" t="n">
        <f aca="false">H57/3600</f>
        <v>0.492327222222222</v>
      </c>
      <c r="L57" s="73" t="n">
        <v>421.0792</v>
      </c>
      <c r="M57" s="74" t="n">
        <v>33.682</v>
      </c>
      <c r="N57" s="74" t="n">
        <v>38.9498</v>
      </c>
      <c r="O57" s="74" t="n">
        <v>37.5821</v>
      </c>
      <c r="P57" s="74" t="n">
        <v>1788.489</v>
      </c>
      <c r="Q57" s="74" t="n">
        <v>2.964</v>
      </c>
      <c r="R57" s="56" t="n">
        <f aca="false">P57/3600</f>
        <v>0.49680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0936</v>
      </c>
      <c r="E58" s="76" t="n">
        <v>30.7078</v>
      </c>
      <c r="F58" s="76" t="n">
        <v>37.5232</v>
      </c>
      <c r="G58" s="76" t="n">
        <v>35.9163</v>
      </c>
      <c r="H58" s="76" t="n">
        <v>1578.33</v>
      </c>
      <c r="I58" s="76" t="n">
        <v>2.464</v>
      </c>
      <c r="J58" s="62" t="n">
        <f aca="false">H58/3600</f>
        <v>0.438425</v>
      </c>
      <c r="L58" s="75" t="n">
        <v>214.4288</v>
      </c>
      <c r="M58" s="76" t="n">
        <v>30.7037</v>
      </c>
      <c r="N58" s="76" t="n">
        <v>37.5228</v>
      </c>
      <c r="O58" s="76" t="n">
        <v>35.9263</v>
      </c>
      <c r="P58" s="76" t="n">
        <v>1591.803</v>
      </c>
      <c r="Q58" s="76" t="n">
        <v>2.464</v>
      </c>
      <c r="R58" s="62" t="n">
        <f aca="false">P58/3600</f>
        <v>0.44216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54.2024</v>
      </c>
      <c r="E59" s="72" t="n">
        <v>38.465</v>
      </c>
      <c r="F59" s="72" t="n">
        <v>42.8008</v>
      </c>
      <c r="G59" s="72" t="n">
        <v>43.913</v>
      </c>
      <c r="H59" s="72" t="n">
        <v>2617.024</v>
      </c>
      <c r="I59" s="72" t="n">
        <v>5.662</v>
      </c>
      <c r="J59" s="51" t="n">
        <f aca="false">H59/3600</f>
        <v>0.726951111111111</v>
      </c>
      <c r="L59" s="71" t="n">
        <v>2154.2592</v>
      </c>
      <c r="M59" s="72" t="n">
        <v>38.4627</v>
      </c>
      <c r="N59" s="72" t="n">
        <v>42.7875</v>
      </c>
      <c r="O59" s="72" t="n">
        <v>43.9078</v>
      </c>
      <c r="P59" s="72" t="n">
        <v>2643.248</v>
      </c>
      <c r="Q59" s="72" t="n">
        <v>5.678</v>
      </c>
      <c r="R59" s="51" t="n">
        <f aca="false">P59/3600</f>
        <v>0.73423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0.3984</v>
      </c>
      <c r="E60" s="74" t="n">
        <v>34.6651</v>
      </c>
      <c r="F60" s="74" t="n">
        <v>40.7445</v>
      </c>
      <c r="G60" s="74" t="n">
        <v>41.7976</v>
      </c>
      <c r="H60" s="74" t="n">
        <v>2098.636</v>
      </c>
      <c r="I60" s="74" t="n">
        <v>4.274</v>
      </c>
      <c r="J60" s="56" t="n">
        <f aca="false">H60/3600</f>
        <v>0.582954444444444</v>
      </c>
      <c r="L60" s="73" t="n">
        <v>750.3848</v>
      </c>
      <c r="M60" s="74" t="n">
        <v>34.6652</v>
      </c>
      <c r="N60" s="74" t="n">
        <v>40.7443</v>
      </c>
      <c r="O60" s="74" t="n">
        <v>41.7506</v>
      </c>
      <c r="P60" s="74" t="n">
        <v>2118.992</v>
      </c>
      <c r="Q60" s="74" t="n">
        <v>4.274</v>
      </c>
      <c r="R60" s="56" t="n">
        <f aca="false">P60/3600</f>
        <v>0.58860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7096</v>
      </c>
      <c r="E61" s="74" t="n">
        <v>31.4774</v>
      </c>
      <c r="F61" s="74" t="n">
        <v>39.3641</v>
      </c>
      <c r="G61" s="74" t="n">
        <v>40.2577</v>
      </c>
      <c r="H61" s="74" t="n">
        <v>1769.086</v>
      </c>
      <c r="I61" s="74" t="n">
        <v>3.447</v>
      </c>
      <c r="J61" s="56" t="n">
        <f aca="false">H61/3600</f>
        <v>0.491412777777778</v>
      </c>
      <c r="L61" s="73" t="n">
        <v>295.768</v>
      </c>
      <c r="M61" s="74" t="n">
        <v>31.4709</v>
      </c>
      <c r="N61" s="74" t="n">
        <v>39.4121</v>
      </c>
      <c r="O61" s="74" t="n">
        <v>40.2781</v>
      </c>
      <c r="P61" s="74" t="n">
        <v>1790.782</v>
      </c>
      <c r="Q61" s="74" t="n">
        <v>3.478</v>
      </c>
      <c r="R61" s="56" t="n">
        <f aca="false">P61/3600</f>
        <v>0.49743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2736</v>
      </c>
      <c r="E62" s="76" t="n">
        <v>28.4791</v>
      </c>
      <c r="F62" s="76" t="n">
        <v>38.3999</v>
      </c>
      <c r="G62" s="76" t="n">
        <v>39.303</v>
      </c>
      <c r="H62" s="76" t="n">
        <v>1559.875</v>
      </c>
      <c r="I62" s="76" t="n">
        <v>2.776</v>
      </c>
      <c r="J62" s="62" t="n">
        <f aca="false">H62/3600</f>
        <v>0.433298611111111</v>
      </c>
      <c r="L62" s="75" t="n">
        <v>127.4824</v>
      </c>
      <c r="M62" s="76" t="n">
        <v>28.4763</v>
      </c>
      <c r="N62" s="76" t="n">
        <v>38.4199</v>
      </c>
      <c r="O62" s="76" t="n">
        <v>39.3281</v>
      </c>
      <c r="P62" s="76" t="n">
        <v>1582.885</v>
      </c>
      <c r="Q62" s="76" t="n">
        <v>2.776</v>
      </c>
      <c r="R62" s="62" t="n">
        <f aca="false">P62/3600</f>
        <v>0.4396902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2152</v>
      </c>
      <c r="E63" s="72" t="n">
        <v>38.1713</v>
      </c>
      <c r="F63" s="72" t="n">
        <v>40.8146</v>
      </c>
      <c r="G63" s="72" t="n">
        <v>41.5442</v>
      </c>
      <c r="H63" s="72" t="n">
        <v>2212.392</v>
      </c>
      <c r="I63" s="72" t="n">
        <v>4.633</v>
      </c>
      <c r="J63" s="51" t="n">
        <f aca="false">H63/3600</f>
        <v>0.614553333333333</v>
      </c>
      <c r="L63" s="71" t="n">
        <v>1900.716</v>
      </c>
      <c r="M63" s="72" t="n">
        <v>38.1721</v>
      </c>
      <c r="N63" s="72" t="n">
        <v>40.8204</v>
      </c>
      <c r="O63" s="72" t="n">
        <v>41.5422</v>
      </c>
      <c r="P63" s="72" t="n">
        <v>2226.12</v>
      </c>
      <c r="Q63" s="72" t="n">
        <v>4.633</v>
      </c>
      <c r="R63" s="51" t="n">
        <f aca="false">P63/3600</f>
        <v>0.6183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3.276</v>
      </c>
      <c r="E64" s="74" t="n">
        <v>34.3882</v>
      </c>
      <c r="F64" s="74" t="n">
        <v>38.0817</v>
      </c>
      <c r="G64" s="74" t="n">
        <v>38.6364</v>
      </c>
      <c r="H64" s="74" t="n">
        <v>1804.853</v>
      </c>
      <c r="I64" s="74" t="n">
        <v>3.447</v>
      </c>
      <c r="J64" s="56" t="n">
        <f aca="false">H64/3600</f>
        <v>0.501348055555556</v>
      </c>
      <c r="L64" s="73" t="n">
        <v>812.3792</v>
      </c>
      <c r="M64" s="74" t="n">
        <v>34.383</v>
      </c>
      <c r="N64" s="74" t="n">
        <v>38.0823</v>
      </c>
      <c r="O64" s="74" t="n">
        <v>38.6735</v>
      </c>
      <c r="P64" s="74" t="n">
        <v>1819.876</v>
      </c>
      <c r="Q64" s="74" t="n">
        <v>3.447</v>
      </c>
      <c r="R64" s="56" t="n">
        <f aca="false">P64/3600</f>
        <v>0.50552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4552</v>
      </c>
      <c r="E65" s="74" t="n">
        <v>30.9092</v>
      </c>
      <c r="F65" s="74" t="n">
        <v>36.1056</v>
      </c>
      <c r="G65" s="74" t="n">
        <v>36.6256</v>
      </c>
      <c r="H65" s="74" t="n">
        <v>1522.731</v>
      </c>
      <c r="I65" s="74" t="n">
        <v>2.652</v>
      </c>
      <c r="J65" s="56" t="n">
        <f aca="false">H65/3600</f>
        <v>0.422980833333333</v>
      </c>
      <c r="L65" s="73" t="n">
        <v>351.2344</v>
      </c>
      <c r="M65" s="74" t="n">
        <v>30.9192</v>
      </c>
      <c r="N65" s="74" t="n">
        <v>36.1091</v>
      </c>
      <c r="O65" s="74" t="n">
        <v>36.6258</v>
      </c>
      <c r="P65" s="74" t="n">
        <v>1533.739</v>
      </c>
      <c r="Q65" s="74" t="n">
        <v>2.652</v>
      </c>
      <c r="R65" s="56" t="n">
        <f aca="false">P65/3600</f>
        <v>0.4260386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0.8792</v>
      </c>
      <c r="E66" s="76" t="n">
        <v>27.8828</v>
      </c>
      <c r="F66" s="76" t="n">
        <v>34.7264</v>
      </c>
      <c r="G66" s="76" t="n">
        <v>35.2563</v>
      </c>
      <c r="H66" s="76" t="n">
        <v>1323.613</v>
      </c>
      <c r="I66" s="76" t="n">
        <v>2.152</v>
      </c>
      <c r="J66" s="62" t="n">
        <f aca="false">H66/3600</f>
        <v>0.367670277777778</v>
      </c>
      <c r="L66" s="75" t="n">
        <v>150.7584</v>
      </c>
      <c r="M66" s="76" t="n">
        <v>27.8917</v>
      </c>
      <c r="N66" s="76" t="n">
        <v>34.7323</v>
      </c>
      <c r="O66" s="76" t="n">
        <v>35.2782</v>
      </c>
      <c r="P66" s="76" t="n">
        <v>1336.694</v>
      </c>
      <c r="Q66" s="76" t="n">
        <v>2.168</v>
      </c>
      <c r="R66" s="62" t="n">
        <f aca="false">P66/3600</f>
        <v>0.37130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9.3336</v>
      </c>
      <c r="E67" s="72" t="n">
        <v>40.1108</v>
      </c>
      <c r="F67" s="72" t="n">
        <v>41.3842</v>
      </c>
      <c r="G67" s="72" t="n">
        <v>42.4269</v>
      </c>
      <c r="H67" s="72" t="n">
        <v>1651.603</v>
      </c>
      <c r="I67" s="72" t="n">
        <v>3.213</v>
      </c>
      <c r="J67" s="51" t="n">
        <f aca="false">H67/3600</f>
        <v>0.458778611111111</v>
      </c>
      <c r="L67" s="71" t="n">
        <v>1338.6096</v>
      </c>
      <c r="M67" s="72" t="n">
        <v>40.1066</v>
      </c>
      <c r="N67" s="72" t="n">
        <v>41.382</v>
      </c>
      <c r="O67" s="72" t="n">
        <v>42.4421</v>
      </c>
      <c r="P67" s="72" t="n">
        <v>1657.105</v>
      </c>
      <c r="Q67" s="72" t="n">
        <v>3.244</v>
      </c>
      <c r="R67" s="51" t="n">
        <f aca="false">P67/3600</f>
        <v>0.4603069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9.688</v>
      </c>
      <c r="E68" s="74" t="n">
        <v>35.9739</v>
      </c>
      <c r="F68" s="74" t="n">
        <v>38.4691</v>
      </c>
      <c r="G68" s="74" t="n">
        <v>39.6808</v>
      </c>
      <c r="H68" s="74" t="n">
        <v>1426.978</v>
      </c>
      <c r="I68" s="74" t="n">
        <v>2.589</v>
      </c>
      <c r="J68" s="56" t="n">
        <f aca="false">H68/3600</f>
        <v>0.396382777777778</v>
      </c>
      <c r="L68" s="73" t="n">
        <v>638.892</v>
      </c>
      <c r="M68" s="74" t="n">
        <v>35.9732</v>
      </c>
      <c r="N68" s="74" t="n">
        <v>38.45</v>
      </c>
      <c r="O68" s="74" t="n">
        <v>39.6881</v>
      </c>
      <c r="P68" s="74" t="n">
        <v>1434.117</v>
      </c>
      <c r="Q68" s="74" t="n">
        <v>2.62</v>
      </c>
      <c r="R68" s="56" t="n">
        <f aca="false">P68/3600</f>
        <v>0.3983658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896</v>
      </c>
      <c r="E69" s="74" t="n">
        <v>32.3231</v>
      </c>
      <c r="F69" s="74" t="n">
        <v>36.4643</v>
      </c>
      <c r="G69" s="74" t="n">
        <v>37.6181</v>
      </c>
      <c r="H69" s="74" t="n">
        <v>1226.893</v>
      </c>
      <c r="I69" s="74" t="n">
        <v>2.074</v>
      </c>
      <c r="J69" s="56" t="n">
        <f aca="false">H69/3600</f>
        <v>0.340803611111111</v>
      </c>
      <c r="L69" s="73" t="n">
        <v>301.5952</v>
      </c>
      <c r="M69" s="74" t="n">
        <v>32.3249</v>
      </c>
      <c r="N69" s="74" t="n">
        <v>36.4739</v>
      </c>
      <c r="O69" s="74" t="n">
        <v>37.6779</v>
      </c>
      <c r="P69" s="74" t="n">
        <v>1231.3</v>
      </c>
      <c r="Q69" s="74" t="n">
        <v>2.074</v>
      </c>
      <c r="R69" s="56" t="n">
        <f aca="false">P69/3600</f>
        <v>0.3420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2272</v>
      </c>
      <c r="E70" s="76" t="n">
        <v>29.4497</v>
      </c>
      <c r="F70" s="76" t="n">
        <v>35.0619</v>
      </c>
      <c r="G70" s="76" t="n">
        <v>36.1214</v>
      </c>
      <c r="H70" s="76" t="n">
        <v>1053.615</v>
      </c>
      <c r="I70" s="76" t="n">
        <v>1.653</v>
      </c>
      <c r="J70" s="62" t="n">
        <f aca="false">H70/3600</f>
        <v>0.292670833333333</v>
      </c>
      <c r="L70" s="75" t="n">
        <v>145.4112</v>
      </c>
      <c r="M70" s="76" t="n">
        <v>29.4475</v>
      </c>
      <c r="N70" s="76" t="n">
        <v>35.0387</v>
      </c>
      <c r="O70" s="76" t="n">
        <v>36.0878</v>
      </c>
      <c r="P70" s="76" t="n">
        <v>1064.831</v>
      </c>
      <c r="Q70" s="76" t="n">
        <v>1.669</v>
      </c>
      <c r="R70" s="62" t="n">
        <f aca="false">P70/3600</f>
        <v>0.2957863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9.968</v>
      </c>
      <c r="E71" s="72" t="n">
        <v>42.8491</v>
      </c>
      <c r="F71" s="72" t="n">
        <v>46.7639</v>
      </c>
      <c r="G71" s="72" t="n">
        <v>48.0425</v>
      </c>
      <c r="H71" s="72" t="n">
        <v>14591.881</v>
      </c>
      <c r="I71" s="72" t="n">
        <v>20.077</v>
      </c>
      <c r="J71" s="51" t="n">
        <f aca="false">H71/3600</f>
        <v>4.05330027777778</v>
      </c>
      <c r="L71" s="71" t="n">
        <v>2190.3112</v>
      </c>
      <c r="M71" s="72" t="n">
        <v>42.8459</v>
      </c>
      <c r="N71" s="72" t="n">
        <v>46.7668</v>
      </c>
      <c r="O71" s="72" t="n">
        <v>48.0394</v>
      </c>
      <c r="P71" s="72" t="n">
        <v>14770.599</v>
      </c>
      <c r="Q71" s="72" t="n">
        <v>20.124</v>
      </c>
      <c r="R71" s="51" t="n">
        <f aca="false">P71/3600</f>
        <v>4.1029441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2.388</v>
      </c>
      <c r="E72" s="74" t="n">
        <v>40.4966</v>
      </c>
      <c r="F72" s="74" t="n">
        <v>44.7133</v>
      </c>
      <c r="G72" s="74" t="n">
        <v>45.9221</v>
      </c>
      <c r="H72" s="74" t="n">
        <v>13144.839</v>
      </c>
      <c r="I72" s="74" t="n">
        <v>15.646</v>
      </c>
      <c r="J72" s="56" t="n">
        <f aca="false">H72/3600</f>
        <v>3.65134416666667</v>
      </c>
      <c r="L72" s="73" t="n">
        <v>863.4928</v>
      </c>
      <c r="M72" s="74" t="n">
        <v>40.5017</v>
      </c>
      <c r="N72" s="74" t="n">
        <v>44.707</v>
      </c>
      <c r="O72" s="74" t="n">
        <v>45.9407</v>
      </c>
      <c r="P72" s="74" t="n">
        <v>13316.541</v>
      </c>
      <c r="Q72" s="74" t="n">
        <v>15.522</v>
      </c>
      <c r="R72" s="56" t="n">
        <f aca="false">P72/3600</f>
        <v>3.6990391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7.7032</v>
      </c>
      <c r="E73" s="74" t="n">
        <v>37.8214</v>
      </c>
      <c r="F73" s="74" t="n">
        <v>42.9082</v>
      </c>
      <c r="G73" s="74" t="n">
        <v>44.038</v>
      </c>
      <c r="H73" s="74" t="n">
        <v>12454.677</v>
      </c>
      <c r="I73" s="74" t="n">
        <v>13.355</v>
      </c>
      <c r="J73" s="56" t="n">
        <f aca="false">H73/3600</f>
        <v>3.4596325</v>
      </c>
      <c r="L73" s="73" t="n">
        <v>427.1976</v>
      </c>
      <c r="M73" s="74" t="n">
        <v>37.8343</v>
      </c>
      <c r="N73" s="74" t="n">
        <v>42.91</v>
      </c>
      <c r="O73" s="74" t="n">
        <v>44.0518</v>
      </c>
      <c r="P73" s="74" t="n">
        <v>12616.986</v>
      </c>
      <c r="Q73" s="74" t="n">
        <v>13.322</v>
      </c>
      <c r="R73" s="56" t="n">
        <f aca="false">P73/3600</f>
        <v>3.50471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3.8496</v>
      </c>
      <c r="E74" s="76" t="n">
        <v>34.9275</v>
      </c>
      <c r="F74" s="76" t="n">
        <v>41.6153</v>
      </c>
      <c r="G74" s="76" t="n">
        <v>42.598</v>
      </c>
      <c r="H74" s="76" t="n">
        <v>11969.254</v>
      </c>
      <c r="I74" s="76" t="n">
        <v>11.731</v>
      </c>
      <c r="J74" s="62" t="n">
        <f aca="false">H74/3600</f>
        <v>3.32479277777778</v>
      </c>
      <c r="L74" s="75" t="n">
        <v>223.8496</v>
      </c>
      <c r="M74" s="76" t="n">
        <v>34.9275</v>
      </c>
      <c r="N74" s="76" t="n">
        <v>41.6153</v>
      </c>
      <c r="O74" s="76" t="n">
        <v>42.598</v>
      </c>
      <c r="P74" s="76" t="n">
        <v>12110.591</v>
      </c>
      <c r="Q74" s="76" t="n">
        <v>11.996</v>
      </c>
      <c r="R74" s="62" t="n">
        <f aca="false">P74/3600</f>
        <v>3.3640530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7136</v>
      </c>
      <c r="E75" s="72" t="n">
        <v>43.1831</v>
      </c>
      <c r="F75" s="72" t="n">
        <v>48.4341</v>
      </c>
      <c r="G75" s="72" t="n">
        <v>49.0682</v>
      </c>
      <c r="H75" s="72" t="n">
        <v>14106.908</v>
      </c>
      <c r="I75" s="72" t="n">
        <v>18.938</v>
      </c>
      <c r="J75" s="51" t="n">
        <f aca="false">H75/3600</f>
        <v>3.91858555555556</v>
      </c>
      <c r="L75" s="71" t="n">
        <v>1480.716</v>
      </c>
      <c r="M75" s="72" t="n">
        <v>43.1828</v>
      </c>
      <c r="N75" s="72" t="n">
        <v>48.4383</v>
      </c>
      <c r="O75" s="72" t="n">
        <v>49.0549</v>
      </c>
      <c r="P75" s="72" t="n">
        <v>14244.7</v>
      </c>
      <c r="Q75" s="72" t="n">
        <v>19.063</v>
      </c>
      <c r="R75" s="51" t="n">
        <f aca="false">P75/3600</f>
        <v>3.9568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7.9808</v>
      </c>
      <c r="E76" s="74" t="n">
        <v>41.3885</v>
      </c>
      <c r="F76" s="74" t="n">
        <v>46.7324</v>
      </c>
      <c r="G76" s="74" t="n">
        <v>47.3219</v>
      </c>
      <c r="H76" s="74" t="n">
        <v>12646.548</v>
      </c>
      <c r="I76" s="74" t="n">
        <v>14.976</v>
      </c>
      <c r="J76" s="56" t="n">
        <f aca="false">H76/3600</f>
        <v>3.51293</v>
      </c>
      <c r="L76" s="73" t="n">
        <v>407.4648</v>
      </c>
      <c r="M76" s="74" t="n">
        <v>41.3857</v>
      </c>
      <c r="N76" s="74" t="n">
        <v>46.7109</v>
      </c>
      <c r="O76" s="74" t="n">
        <v>47.3499</v>
      </c>
      <c r="P76" s="74" t="n">
        <v>12811.006</v>
      </c>
      <c r="Q76" s="74" t="n">
        <v>14.991</v>
      </c>
      <c r="R76" s="56" t="n">
        <f aca="false">P76/3600</f>
        <v>3.55861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1792</v>
      </c>
      <c r="E77" s="74" t="n">
        <v>39.2818</v>
      </c>
      <c r="F77" s="74" t="n">
        <v>45.0507</v>
      </c>
      <c r="G77" s="74" t="n">
        <v>45.661</v>
      </c>
      <c r="H77" s="74" t="n">
        <v>12075.982</v>
      </c>
      <c r="I77" s="74" t="n">
        <v>12.885</v>
      </c>
      <c r="J77" s="56" t="n">
        <f aca="false">H77/3600</f>
        <v>3.35443944444444</v>
      </c>
      <c r="L77" s="73" t="n">
        <v>185.2496</v>
      </c>
      <c r="M77" s="74" t="n">
        <v>39.2853</v>
      </c>
      <c r="N77" s="74" t="n">
        <v>45.0681</v>
      </c>
      <c r="O77" s="74" t="n">
        <v>45.6893</v>
      </c>
      <c r="P77" s="74" t="n">
        <v>12176.673</v>
      </c>
      <c r="Q77" s="74" t="n">
        <v>13.041</v>
      </c>
      <c r="R77" s="56" t="n">
        <f aca="false">P77/3600</f>
        <v>3.3824091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2536</v>
      </c>
      <c r="E78" s="76" t="n">
        <v>36.861</v>
      </c>
      <c r="F78" s="76" t="n">
        <v>43.8424</v>
      </c>
      <c r="G78" s="76" t="n">
        <v>44.4416</v>
      </c>
      <c r="H78" s="76" t="n">
        <v>11670.703</v>
      </c>
      <c r="I78" s="76" t="n">
        <v>11.497</v>
      </c>
      <c r="J78" s="62" t="n">
        <f aca="false">H78/3600</f>
        <v>3.24186194444444</v>
      </c>
      <c r="L78" s="75" t="n">
        <v>98.1352</v>
      </c>
      <c r="M78" s="76" t="n">
        <v>36.8559</v>
      </c>
      <c r="N78" s="76" t="n">
        <v>43.8007</v>
      </c>
      <c r="O78" s="76" t="n">
        <v>44.4264</v>
      </c>
      <c r="P78" s="76" t="n">
        <v>11850.681</v>
      </c>
      <c r="Q78" s="76" t="n">
        <v>11.622</v>
      </c>
      <c r="R78" s="62" t="n">
        <f aca="false">P78/3600</f>
        <v>3.2918558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0.7984</v>
      </c>
      <c r="E79" s="72" t="n">
        <v>43.4843</v>
      </c>
      <c r="F79" s="72" t="n">
        <v>47.5431</v>
      </c>
      <c r="G79" s="72" t="n">
        <v>48.4099</v>
      </c>
      <c r="H79" s="72" t="n">
        <v>15247.007</v>
      </c>
      <c r="I79" s="72" t="n">
        <v>20.857</v>
      </c>
      <c r="J79" s="51" t="n">
        <f aca="false">H79/3600</f>
        <v>4.23527972222222</v>
      </c>
      <c r="L79" s="71" t="n">
        <v>1951.22</v>
      </c>
      <c r="M79" s="72" t="n">
        <v>43.4876</v>
      </c>
      <c r="N79" s="72" t="n">
        <v>47.538</v>
      </c>
      <c r="O79" s="72" t="n">
        <v>48.4283</v>
      </c>
      <c r="P79" s="72" t="n">
        <v>15428.876</v>
      </c>
      <c r="Q79" s="72" t="n">
        <v>20.841</v>
      </c>
      <c r="R79" s="51" t="n">
        <f aca="false">P79/3600</f>
        <v>4.28579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3816</v>
      </c>
      <c r="E80" s="74" t="n">
        <v>41.3406</v>
      </c>
      <c r="F80" s="74" t="n">
        <v>45.6632</v>
      </c>
      <c r="G80" s="74" t="n">
        <v>46.4998</v>
      </c>
      <c r="H80" s="74" t="n">
        <v>13649.251</v>
      </c>
      <c r="I80" s="74" t="n">
        <v>16.676</v>
      </c>
      <c r="J80" s="56" t="n">
        <f aca="false">H80/3600</f>
        <v>3.79145861111111</v>
      </c>
      <c r="L80" s="73" t="n">
        <v>689.7224</v>
      </c>
      <c r="M80" s="74" t="n">
        <v>41.3426</v>
      </c>
      <c r="N80" s="74" t="n">
        <v>45.6488</v>
      </c>
      <c r="O80" s="74" t="n">
        <v>46.5207</v>
      </c>
      <c r="P80" s="74" t="n">
        <v>13846.667</v>
      </c>
      <c r="Q80" s="74" t="n">
        <v>16.848</v>
      </c>
      <c r="R80" s="56" t="n">
        <f aca="false">P80/3600</f>
        <v>3.8462963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</v>
      </c>
      <c r="E81" s="74" t="n">
        <v>38.9453</v>
      </c>
      <c r="F81" s="74" t="n">
        <v>43.8475</v>
      </c>
      <c r="G81" s="74" t="n">
        <v>44.8546</v>
      </c>
      <c r="H81" s="74" t="n">
        <v>12845.433</v>
      </c>
      <c r="I81" s="74" t="n">
        <v>14.43</v>
      </c>
      <c r="J81" s="56" t="n">
        <f aca="false">H81/3600</f>
        <v>3.56817583333333</v>
      </c>
      <c r="L81" s="73" t="n">
        <v>315.4448</v>
      </c>
      <c r="M81" s="74" t="n">
        <v>38.9488</v>
      </c>
      <c r="N81" s="74" t="n">
        <v>43.8574</v>
      </c>
      <c r="O81" s="74" t="n">
        <v>44.8543</v>
      </c>
      <c r="P81" s="74" t="n">
        <v>12999.808</v>
      </c>
      <c r="Q81" s="74" t="n">
        <v>14.523</v>
      </c>
      <c r="R81" s="56" t="n">
        <f aca="false">P81/3600</f>
        <v>3.61105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3.416</v>
      </c>
      <c r="E82" s="76" t="n">
        <v>36.2936</v>
      </c>
      <c r="F82" s="76" t="n">
        <v>42.531</v>
      </c>
      <c r="G82" s="76" t="n">
        <v>43.5447</v>
      </c>
      <c r="H82" s="76" t="n">
        <v>12307.292</v>
      </c>
      <c r="I82" s="76" t="n">
        <v>12.87</v>
      </c>
      <c r="J82" s="62" t="n">
        <f aca="false">H82/3600</f>
        <v>3.41869222222222</v>
      </c>
      <c r="L82" s="75" t="n">
        <v>163.7728</v>
      </c>
      <c r="M82" s="76" t="n">
        <v>36.2991</v>
      </c>
      <c r="N82" s="76" t="n">
        <v>42.5498</v>
      </c>
      <c r="O82" s="76" t="n">
        <v>43.544</v>
      </c>
      <c r="P82" s="76" t="n">
        <v>12471.334</v>
      </c>
      <c r="Q82" s="76" t="n">
        <v>12.979</v>
      </c>
      <c r="R82" s="62" t="n">
        <f aca="false">P82/3600</f>
        <v>3.46425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4.372</v>
      </c>
      <c r="E83" s="72" t="n">
        <v>40.5424</v>
      </c>
      <c r="F83" s="72" t="n">
        <v>42.835</v>
      </c>
      <c r="G83" s="72" t="n">
        <v>43.4302</v>
      </c>
      <c r="H83" s="72" t="n">
        <v>8376.171</v>
      </c>
      <c r="I83" s="72" t="n">
        <v>13.774</v>
      </c>
      <c r="J83" s="51" t="n">
        <f aca="false">H83/3600</f>
        <v>2.32671416666667</v>
      </c>
      <c r="L83" s="71" t="n">
        <v>3793.3632</v>
      </c>
      <c r="M83" s="72" t="n">
        <v>40.5423</v>
      </c>
      <c r="N83" s="72" t="n">
        <v>42.8323</v>
      </c>
      <c r="O83" s="72" t="n">
        <v>43.4392</v>
      </c>
      <c r="P83" s="72" t="n">
        <v>8460.004</v>
      </c>
      <c r="Q83" s="72" t="n">
        <v>13.884</v>
      </c>
      <c r="R83" s="51" t="n">
        <f aca="false">P83/3600</f>
        <v>2.35000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0.1952</v>
      </c>
      <c r="E84" s="74" t="n">
        <v>37.2305</v>
      </c>
      <c r="F84" s="74" t="n">
        <v>40.0371</v>
      </c>
      <c r="G84" s="74" t="n">
        <v>40.3725</v>
      </c>
      <c r="H84" s="74" t="n">
        <v>7233.174</v>
      </c>
      <c r="I84" s="74" t="n">
        <v>11.216</v>
      </c>
      <c r="J84" s="56" t="n">
        <f aca="false">H84/3600</f>
        <v>2.009215</v>
      </c>
      <c r="L84" s="73" t="n">
        <v>1800.9656</v>
      </c>
      <c r="M84" s="74" t="n">
        <v>37.2226</v>
      </c>
      <c r="N84" s="74" t="n">
        <v>40.0377</v>
      </c>
      <c r="O84" s="74" t="n">
        <v>40.372</v>
      </c>
      <c r="P84" s="74" t="n">
        <v>7295.807</v>
      </c>
      <c r="Q84" s="74" t="n">
        <v>11.232</v>
      </c>
      <c r="R84" s="56" t="n">
        <f aca="false">P84/3600</f>
        <v>2.0266130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7.6384</v>
      </c>
      <c r="E85" s="74" t="n">
        <v>34.2613</v>
      </c>
      <c r="F85" s="74" t="n">
        <v>37.8001</v>
      </c>
      <c r="G85" s="74" t="n">
        <v>38.0124</v>
      </c>
      <c r="H85" s="74" t="n">
        <v>6337.281</v>
      </c>
      <c r="I85" s="74" t="n">
        <v>9.032</v>
      </c>
      <c r="J85" s="56" t="n">
        <f aca="false">H85/3600</f>
        <v>1.76035583333333</v>
      </c>
      <c r="L85" s="73" t="n">
        <v>878.5392</v>
      </c>
      <c r="M85" s="74" t="n">
        <v>34.2593</v>
      </c>
      <c r="N85" s="74" t="n">
        <v>37.8064</v>
      </c>
      <c r="O85" s="74" t="n">
        <v>38.0123</v>
      </c>
      <c r="P85" s="74" t="n">
        <v>6390.883</v>
      </c>
      <c r="Q85" s="74" t="n">
        <v>8.985</v>
      </c>
      <c r="R85" s="56" t="n">
        <f aca="false">P85/3600</f>
        <v>1.7752452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9.9728</v>
      </c>
      <c r="E86" s="76" t="n">
        <v>31.6071</v>
      </c>
      <c r="F86" s="76" t="n">
        <v>36.0898</v>
      </c>
      <c r="G86" s="76" t="n">
        <v>36.2602</v>
      </c>
      <c r="H86" s="76" t="n">
        <v>5714.014</v>
      </c>
      <c r="I86" s="76" t="n">
        <v>7.55</v>
      </c>
      <c r="J86" s="62" t="n">
        <f aca="false">H86/3600</f>
        <v>1.58722611111111</v>
      </c>
      <c r="L86" s="75" t="n">
        <v>460.752</v>
      </c>
      <c r="M86" s="76" t="n">
        <v>31.6221</v>
      </c>
      <c r="N86" s="76" t="n">
        <v>36.1159</v>
      </c>
      <c r="O86" s="76" t="n">
        <v>36.2717</v>
      </c>
      <c r="P86" s="76" t="n">
        <v>5762.879</v>
      </c>
      <c r="Q86" s="76" t="n">
        <v>7.597</v>
      </c>
      <c r="R86" s="62" t="n">
        <f aca="false">P86/3600</f>
        <v>1.6007997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91.3403</v>
      </c>
      <c r="E87" s="72" t="n">
        <v>43.0333</v>
      </c>
      <c r="F87" s="72" t="n">
        <v>45.5924</v>
      </c>
      <c r="G87" s="72" t="n">
        <v>45.9131</v>
      </c>
      <c r="H87" s="72" t="n">
        <v>18312.325</v>
      </c>
      <c r="I87" s="72" t="n">
        <v>24.351</v>
      </c>
      <c r="J87" s="51" t="n">
        <f aca="false">H87/3600</f>
        <v>5.08675694444445</v>
      </c>
      <c r="L87" s="71" t="n">
        <v>5687.9726</v>
      </c>
      <c r="M87" s="72" t="n">
        <v>43.0289</v>
      </c>
      <c r="N87" s="72" t="n">
        <v>45.5994</v>
      </c>
      <c r="O87" s="72" t="n">
        <v>45.9198</v>
      </c>
      <c r="P87" s="72" t="n">
        <v>18374.648</v>
      </c>
      <c r="Q87" s="72" t="n">
        <v>24.476</v>
      </c>
      <c r="R87" s="51" t="n">
        <f aca="false">P87/3600</f>
        <v>5.10406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9.9029</v>
      </c>
      <c r="E88" s="74" t="n">
        <v>38.9419</v>
      </c>
      <c r="F88" s="74" t="n">
        <v>42.6184</v>
      </c>
      <c r="G88" s="74" t="n">
        <v>42.858</v>
      </c>
      <c r="H88" s="74" t="n">
        <v>15795.257</v>
      </c>
      <c r="I88" s="74" t="n">
        <v>20.108</v>
      </c>
      <c r="J88" s="56" t="n">
        <f aca="false">H88/3600</f>
        <v>4.38757138888889</v>
      </c>
      <c r="L88" s="73" t="n">
        <v>2829.5328</v>
      </c>
      <c r="M88" s="74" t="n">
        <v>38.9434</v>
      </c>
      <c r="N88" s="74" t="n">
        <v>42.6096</v>
      </c>
      <c r="O88" s="74" t="n">
        <v>42.8588</v>
      </c>
      <c r="P88" s="74" t="n">
        <v>15892.117</v>
      </c>
      <c r="Q88" s="74" t="n">
        <v>20.295</v>
      </c>
      <c r="R88" s="56" t="n">
        <f aca="false">P88/3600</f>
        <v>4.4144769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6.1456</v>
      </c>
      <c r="E89" s="74" t="n">
        <v>35.1533</v>
      </c>
      <c r="F89" s="74" t="n">
        <v>40.4457</v>
      </c>
      <c r="G89" s="74" t="n">
        <v>40.3157</v>
      </c>
      <c r="H89" s="74" t="n">
        <v>13464.465</v>
      </c>
      <c r="I89" s="74" t="n">
        <v>16.676</v>
      </c>
      <c r="J89" s="56" t="n">
        <f aca="false">H89/3600</f>
        <v>3.74012916666667</v>
      </c>
      <c r="L89" s="73" t="n">
        <v>1346.5186</v>
      </c>
      <c r="M89" s="74" t="n">
        <v>35.1552</v>
      </c>
      <c r="N89" s="74" t="n">
        <v>40.4159</v>
      </c>
      <c r="O89" s="74" t="n">
        <v>40.2955</v>
      </c>
      <c r="P89" s="74" t="n">
        <v>13539.03</v>
      </c>
      <c r="Q89" s="74" t="n">
        <v>16.77</v>
      </c>
      <c r="R89" s="56" t="n">
        <f aca="false">P89/3600</f>
        <v>3.7608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767</v>
      </c>
      <c r="E90" s="76" t="n">
        <v>31.8667</v>
      </c>
      <c r="F90" s="76" t="n">
        <v>38.9194</v>
      </c>
      <c r="G90" s="76" t="n">
        <v>38.2563</v>
      </c>
      <c r="H90" s="76" t="n">
        <v>11800.04</v>
      </c>
      <c r="I90" s="76" t="n">
        <v>14.289</v>
      </c>
      <c r="J90" s="62" t="n">
        <f aca="false">H90/3600</f>
        <v>3.27778888888889</v>
      </c>
      <c r="L90" s="75" t="n">
        <v>612.9547</v>
      </c>
      <c r="M90" s="76" t="n">
        <v>31.867</v>
      </c>
      <c r="N90" s="76" t="n">
        <v>38.9201</v>
      </c>
      <c r="O90" s="76" t="n">
        <v>38.2558</v>
      </c>
      <c r="P90" s="76" t="n">
        <v>11901.425</v>
      </c>
      <c r="Q90" s="76" t="n">
        <v>14.554</v>
      </c>
      <c r="R90" s="62" t="n">
        <f aca="false">P90/3600</f>
        <v>3.3059513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8.5792</v>
      </c>
      <c r="E91" s="72" t="n">
        <v>46.9513</v>
      </c>
      <c r="F91" s="72" t="n">
        <v>44.9339</v>
      </c>
      <c r="G91" s="72" t="n">
        <v>44.9979</v>
      </c>
      <c r="H91" s="72" t="n">
        <v>5842.705</v>
      </c>
      <c r="I91" s="72" t="n">
        <v>5.428</v>
      </c>
      <c r="J91" s="51" t="n">
        <f aca="false">H91/3600</f>
        <v>1.62297361111111</v>
      </c>
      <c r="L91" s="71" t="n">
        <v>348.5816</v>
      </c>
      <c r="M91" s="72" t="n">
        <v>46.9513</v>
      </c>
      <c r="N91" s="72" t="n">
        <v>44.9339</v>
      </c>
      <c r="O91" s="72" t="n">
        <v>44.9979</v>
      </c>
      <c r="P91" s="72" t="n">
        <v>5938.895</v>
      </c>
      <c r="Q91" s="72" t="n">
        <v>5.444</v>
      </c>
      <c r="R91" s="51" t="n">
        <f aca="false">P91/3600</f>
        <v>1.6496930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4768</v>
      </c>
      <c r="E92" s="74" t="n">
        <v>42.5641</v>
      </c>
      <c r="F92" s="74" t="n">
        <v>41.0831</v>
      </c>
      <c r="G92" s="74" t="n">
        <v>41.2707</v>
      </c>
      <c r="H92" s="74" t="n">
        <v>5758.209</v>
      </c>
      <c r="I92" s="74" t="n">
        <v>5.304</v>
      </c>
      <c r="J92" s="56" t="n">
        <f aca="false">H92/3600</f>
        <v>1.5995025</v>
      </c>
      <c r="L92" s="73" t="n">
        <v>253.7264</v>
      </c>
      <c r="M92" s="74" t="n">
        <v>42.598</v>
      </c>
      <c r="N92" s="74" t="n">
        <v>41.0679</v>
      </c>
      <c r="O92" s="74" t="n">
        <v>41.2786</v>
      </c>
      <c r="P92" s="74" t="n">
        <v>5843.784</v>
      </c>
      <c r="Q92" s="74" t="n">
        <v>5.46</v>
      </c>
      <c r="R92" s="56" t="n">
        <f aca="false">P92/3600</f>
        <v>1.62327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0928</v>
      </c>
      <c r="E93" s="74" t="n">
        <v>37.9438</v>
      </c>
      <c r="F93" s="74" t="n">
        <v>39.0575</v>
      </c>
      <c r="G93" s="74" t="n">
        <v>39.2535</v>
      </c>
      <c r="H93" s="74" t="n">
        <v>5716.578</v>
      </c>
      <c r="I93" s="74" t="n">
        <v>5.257</v>
      </c>
      <c r="J93" s="56" t="n">
        <f aca="false">H93/3600</f>
        <v>1.58793833333333</v>
      </c>
      <c r="L93" s="73" t="n">
        <v>188.0936</v>
      </c>
      <c r="M93" s="74" t="n">
        <v>37.9438</v>
      </c>
      <c r="N93" s="74" t="n">
        <v>39.0575</v>
      </c>
      <c r="O93" s="74" t="n">
        <v>39.2535</v>
      </c>
      <c r="P93" s="74" t="n">
        <v>5775.702</v>
      </c>
      <c r="Q93" s="74" t="n">
        <v>5.272</v>
      </c>
      <c r="R93" s="56" t="n">
        <f aca="false">P93/3600</f>
        <v>1.60436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4824</v>
      </c>
      <c r="E94" s="76" t="n">
        <v>33.1175</v>
      </c>
      <c r="F94" s="76" t="n">
        <v>37.9851</v>
      </c>
      <c r="G94" s="76" t="n">
        <v>37.9642</v>
      </c>
      <c r="H94" s="76" t="n">
        <v>5675.16</v>
      </c>
      <c r="I94" s="76" t="n">
        <v>5.148</v>
      </c>
      <c r="J94" s="62" t="n">
        <f aca="false">H94/3600</f>
        <v>1.57643333333333</v>
      </c>
      <c r="L94" s="75" t="n">
        <v>134.4864</v>
      </c>
      <c r="M94" s="76" t="n">
        <v>33.1175</v>
      </c>
      <c r="N94" s="76" t="n">
        <v>37.9851</v>
      </c>
      <c r="O94" s="76" t="n">
        <v>37.9642</v>
      </c>
      <c r="P94" s="76" t="n">
        <v>5735.08</v>
      </c>
      <c r="Q94" s="76" t="n">
        <v>5.21</v>
      </c>
      <c r="R94" s="62" t="n">
        <f aca="false">P94/3600</f>
        <v>1.5930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6323</v>
      </c>
      <c r="E95" s="72" t="n">
        <v>49.091</v>
      </c>
      <c r="F95" s="72" t="n">
        <v>52.4053</v>
      </c>
      <c r="G95" s="72" t="n">
        <v>53.4241</v>
      </c>
      <c r="H95" s="72" t="n">
        <v>11761.549</v>
      </c>
      <c r="I95" s="72" t="n">
        <v>13.026</v>
      </c>
      <c r="J95" s="51" t="n">
        <f aca="false">H95/3600</f>
        <v>3.26709694444445</v>
      </c>
      <c r="L95" s="71" t="n">
        <v>685.2499</v>
      </c>
      <c r="M95" s="72" t="n">
        <v>49.0974</v>
      </c>
      <c r="N95" s="72" t="n">
        <v>52.3979</v>
      </c>
      <c r="O95" s="72" t="n">
        <v>53.4407</v>
      </c>
      <c r="P95" s="72" t="n">
        <v>11904.672</v>
      </c>
      <c r="Q95" s="72" t="n">
        <v>13.088</v>
      </c>
      <c r="R95" s="51" t="n">
        <f aca="false">P95/3600</f>
        <v>3.30685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4.1971</v>
      </c>
      <c r="E96" s="74" t="n">
        <v>45.2299</v>
      </c>
      <c r="F96" s="74" t="n">
        <v>49.0733</v>
      </c>
      <c r="G96" s="74" t="n">
        <v>50.3723</v>
      </c>
      <c r="H96" s="74" t="n">
        <v>11311.86</v>
      </c>
      <c r="I96" s="74" t="n">
        <v>12.339</v>
      </c>
      <c r="J96" s="56" t="n">
        <f aca="false">H96/3600</f>
        <v>3.14218333333333</v>
      </c>
      <c r="L96" s="73" t="n">
        <v>404.8986</v>
      </c>
      <c r="M96" s="74" t="n">
        <v>45.2324</v>
      </c>
      <c r="N96" s="74" t="n">
        <v>49.1536</v>
      </c>
      <c r="O96" s="74" t="n">
        <v>50.4139</v>
      </c>
      <c r="P96" s="74" t="n">
        <v>11463.398</v>
      </c>
      <c r="Q96" s="74" t="n">
        <v>12.402</v>
      </c>
      <c r="R96" s="56" t="n">
        <f aca="false">P96/3600</f>
        <v>3.18427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3344</v>
      </c>
      <c r="E97" s="74" t="n">
        <v>41.4885</v>
      </c>
      <c r="F97" s="74" t="n">
        <v>46.625</v>
      </c>
      <c r="G97" s="74" t="n">
        <v>47.9525</v>
      </c>
      <c r="H97" s="74" t="n">
        <v>10927.425</v>
      </c>
      <c r="I97" s="74" t="n">
        <v>11.793</v>
      </c>
      <c r="J97" s="56" t="n">
        <f aca="false">H97/3600</f>
        <v>3.03539583333333</v>
      </c>
      <c r="L97" s="73" t="n">
        <v>240.0189</v>
      </c>
      <c r="M97" s="74" t="n">
        <v>41.4576</v>
      </c>
      <c r="N97" s="74" t="n">
        <v>46.5847</v>
      </c>
      <c r="O97" s="74" t="n">
        <v>47.9595</v>
      </c>
      <c r="P97" s="74" t="n">
        <v>11082.576</v>
      </c>
      <c r="Q97" s="74" t="n">
        <v>11.902</v>
      </c>
      <c r="R97" s="56" t="n">
        <f aca="false">P97/3600</f>
        <v>3.07849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6858</v>
      </c>
      <c r="E98" s="76" t="n">
        <v>37.7498</v>
      </c>
      <c r="F98" s="76" t="n">
        <v>44.8036</v>
      </c>
      <c r="G98" s="76" t="n">
        <v>46.3889</v>
      </c>
      <c r="H98" s="76" t="n">
        <v>10671.42</v>
      </c>
      <c r="I98" s="76" t="n">
        <v>11.091</v>
      </c>
      <c r="J98" s="62" t="n">
        <f aca="false">H98/3600</f>
        <v>2.96428333333333</v>
      </c>
      <c r="L98" s="75" t="n">
        <v>147.791</v>
      </c>
      <c r="M98" s="76" t="n">
        <v>37.7848</v>
      </c>
      <c r="N98" s="76" t="n">
        <v>44.927</v>
      </c>
      <c r="O98" s="76" t="n">
        <v>46.463</v>
      </c>
      <c r="P98" s="76" t="n">
        <v>10800.448</v>
      </c>
      <c r="Q98" s="76" t="n">
        <v>11.2</v>
      </c>
      <c r="R98" s="62" t="n">
        <f aca="false">P98/3600</f>
        <v>3.00012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2166705077704</v>
      </c>
      <c r="J106" s="77" t="n">
        <f aca="false">GEOMEAN(J3:J98)</f>
        <v>2.34072022733833</v>
      </c>
      <c r="Q106" s="77" t="n">
        <f aca="false">GEOMEAN(Q3:Q98)</f>
        <v>12.2600186791907</v>
      </c>
      <c r="R106" s="77" t="n">
        <f aca="false">GEOMEAN(R3:R98)</f>
        <v>2.3625442057158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54828031032</v>
      </c>
      <c r="R107" s="78" t="n">
        <f aca="false">R106/J106</f>
        <v>1.0093236167751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0368611111111</v>
      </c>
      <c r="J108" s="77" t="n">
        <f aca="false">SUM(J3:J98)</f>
        <v>284.748461388889</v>
      </c>
      <c r="Q108" s="77" t="n">
        <f aca="false">SUM(Q3:Q98)/3600</f>
        <v>0.421040277777778</v>
      </c>
      <c r="R108" s="77" t="n">
        <f aca="false">SUM(R3:R98)</f>
        <v>287.3309952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040564693167</v>
      </c>
      <c r="J113" s="77" t="n">
        <f aca="false">GEOMEAN(J19:J82)</f>
        <v>2.30545992581871</v>
      </c>
      <c r="Q113" s="77" t="n">
        <f aca="false">GEOMEAN(Q19:Q82)</f>
        <v>12.7356662488486</v>
      </c>
      <c r="R113" s="77" t="n">
        <f aca="false">GEOMEAN(R19:R82)</f>
        <v>2.3264456708878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48816428109</v>
      </c>
      <c r="R114" s="78" t="n">
        <f aca="false">R113/J113</f>
        <v>1.00910262843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49.392</v>
      </c>
      <c r="E19" s="72" t="n">
        <v>41.9024</v>
      </c>
      <c r="F19" s="72" t="n">
        <v>43.5125</v>
      </c>
      <c r="G19" s="72" t="n">
        <v>45.0394</v>
      </c>
      <c r="H19" s="72" t="n">
        <v>14359.025</v>
      </c>
      <c r="I19" s="72" t="n">
        <v>30.778</v>
      </c>
      <c r="J19" s="51" t="n">
        <f aca="false">H19/3600</f>
        <v>3.98861805555556</v>
      </c>
      <c r="L19" s="71" t="n">
        <v>5250.3928</v>
      </c>
      <c r="M19" s="72" t="n">
        <v>41.9039</v>
      </c>
      <c r="N19" s="72" t="n">
        <v>43.5105</v>
      </c>
      <c r="O19" s="72" t="n">
        <v>45.0403</v>
      </c>
      <c r="P19" s="72" t="n">
        <v>14424.202</v>
      </c>
      <c r="Q19" s="72" t="n">
        <v>31.044</v>
      </c>
      <c r="R19" s="51" t="n">
        <f aca="false">P19/3600</f>
        <v>4.00672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30.1824</v>
      </c>
      <c r="E20" s="74" t="n">
        <v>39.8863</v>
      </c>
      <c r="F20" s="74" t="n">
        <v>41.8407</v>
      </c>
      <c r="G20" s="74" t="n">
        <v>43.0006</v>
      </c>
      <c r="H20" s="74" t="n">
        <v>11985.041</v>
      </c>
      <c r="I20" s="74" t="n">
        <v>25.35</v>
      </c>
      <c r="J20" s="56" t="n">
        <f aca="false">H20/3600</f>
        <v>3.32917805555556</v>
      </c>
      <c r="L20" s="73" t="n">
        <v>2429.4848</v>
      </c>
      <c r="M20" s="74" t="n">
        <v>39.8864</v>
      </c>
      <c r="N20" s="74" t="n">
        <v>41.8424</v>
      </c>
      <c r="O20" s="74" t="n">
        <v>42.9968</v>
      </c>
      <c r="P20" s="74" t="n">
        <v>11982.78</v>
      </c>
      <c r="Q20" s="74" t="n">
        <v>25.49</v>
      </c>
      <c r="R20" s="56" t="n">
        <f aca="false">P20/3600</f>
        <v>3.3285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71.8552</v>
      </c>
      <c r="E21" s="74" t="n">
        <v>37.3204</v>
      </c>
      <c r="F21" s="74" t="n">
        <v>40.6185</v>
      </c>
      <c r="G21" s="74" t="n">
        <v>41.702</v>
      </c>
      <c r="H21" s="74" t="n">
        <v>10212.774</v>
      </c>
      <c r="I21" s="74" t="n">
        <v>21.855</v>
      </c>
      <c r="J21" s="56" t="n">
        <f aca="false">H21/3600</f>
        <v>2.83688166666667</v>
      </c>
      <c r="L21" s="73" t="n">
        <v>1172.2448</v>
      </c>
      <c r="M21" s="74" t="n">
        <v>37.3225</v>
      </c>
      <c r="N21" s="74" t="n">
        <v>40.6204</v>
      </c>
      <c r="O21" s="74" t="n">
        <v>41.7101</v>
      </c>
      <c r="P21" s="74" t="n">
        <v>10305.223</v>
      </c>
      <c r="Q21" s="74" t="n">
        <v>21.902</v>
      </c>
      <c r="R21" s="56" t="n">
        <f aca="false">P21/3600</f>
        <v>2.8625619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74.6272</v>
      </c>
      <c r="E22" s="76" t="n">
        <v>34.6901</v>
      </c>
      <c r="F22" s="76" t="n">
        <v>39.741</v>
      </c>
      <c r="G22" s="76" t="n">
        <v>40.9158</v>
      </c>
      <c r="H22" s="76" t="n">
        <v>8976.136</v>
      </c>
      <c r="I22" s="76" t="n">
        <v>18.61</v>
      </c>
      <c r="J22" s="62" t="n">
        <f aca="false">H22/3600</f>
        <v>2.49337111111111</v>
      </c>
      <c r="L22" s="75" t="n">
        <v>574.4656</v>
      </c>
      <c r="M22" s="76" t="n">
        <v>34.6883</v>
      </c>
      <c r="N22" s="76" t="n">
        <v>39.7261</v>
      </c>
      <c r="O22" s="76" t="n">
        <v>40.9098</v>
      </c>
      <c r="P22" s="76" t="n">
        <v>9043.193</v>
      </c>
      <c r="Q22" s="76" t="n">
        <v>18.907</v>
      </c>
      <c r="R22" s="62" t="n">
        <f aca="false">P22/3600</f>
        <v>2.5119980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42.4424</v>
      </c>
      <c r="E23" s="72" t="n">
        <v>39.9742</v>
      </c>
      <c r="F23" s="72" t="n">
        <v>42.0693</v>
      </c>
      <c r="G23" s="72" t="n">
        <v>43.2571</v>
      </c>
      <c r="H23" s="72" t="n">
        <v>13301.768</v>
      </c>
      <c r="I23" s="72" t="n">
        <v>32.151</v>
      </c>
      <c r="J23" s="51" t="n">
        <f aca="false">H23/3600</f>
        <v>3.69493555555556</v>
      </c>
      <c r="L23" s="71" t="n">
        <v>8241.112</v>
      </c>
      <c r="M23" s="72" t="n">
        <v>39.9738</v>
      </c>
      <c r="N23" s="72" t="n">
        <v>42.0695</v>
      </c>
      <c r="O23" s="72" t="n">
        <v>43.2551</v>
      </c>
      <c r="P23" s="72" t="n">
        <v>13393.84</v>
      </c>
      <c r="Q23" s="72" t="n">
        <v>32.245</v>
      </c>
      <c r="R23" s="51" t="n">
        <f aca="false">P23/3600</f>
        <v>3.7205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21.8296</v>
      </c>
      <c r="E24" s="74" t="n">
        <v>37.0788</v>
      </c>
      <c r="F24" s="74" t="n">
        <v>39.9379</v>
      </c>
      <c r="G24" s="74" t="n">
        <v>40.942</v>
      </c>
      <c r="H24" s="74" t="n">
        <v>10412.547</v>
      </c>
      <c r="I24" s="74" t="n">
        <v>24.538</v>
      </c>
      <c r="J24" s="56" t="n">
        <f aca="false">H24/3600</f>
        <v>2.89237416666667</v>
      </c>
      <c r="L24" s="73" t="n">
        <v>3220.8264</v>
      </c>
      <c r="M24" s="74" t="n">
        <v>37.0762</v>
      </c>
      <c r="N24" s="74" t="n">
        <v>39.9384</v>
      </c>
      <c r="O24" s="74" t="n">
        <v>40.9431</v>
      </c>
      <c r="P24" s="74" t="n">
        <v>10442.847</v>
      </c>
      <c r="Q24" s="74" t="n">
        <v>24.679</v>
      </c>
      <c r="R24" s="56" t="n">
        <f aca="false">P24/3600</f>
        <v>2.9007908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54.4528</v>
      </c>
      <c r="E25" s="74" t="n">
        <v>34.2826</v>
      </c>
      <c r="F25" s="74" t="n">
        <v>38.3289</v>
      </c>
      <c r="G25" s="74" t="n">
        <v>39.5299</v>
      </c>
      <c r="H25" s="74" t="n">
        <v>8742.823</v>
      </c>
      <c r="I25" s="74" t="n">
        <v>19.865</v>
      </c>
      <c r="J25" s="56" t="n">
        <f aca="false">H25/3600</f>
        <v>2.42856194444444</v>
      </c>
      <c r="L25" s="73" t="n">
        <v>1353.648</v>
      </c>
      <c r="M25" s="74" t="n">
        <v>34.28</v>
      </c>
      <c r="N25" s="74" t="n">
        <v>38.3234</v>
      </c>
      <c r="O25" s="74" t="n">
        <v>39.5371</v>
      </c>
      <c r="P25" s="74" t="n">
        <v>8822.184</v>
      </c>
      <c r="Q25" s="74" t="n">
        <v>19.858</v>
      </c>
      <c r="R25" s="56" t="n">
        <f aca="false">P25/3600</f>
        <v>2.45060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5.372</v>
      </c>
      <c r="E26" s="76" t="n">
        <v>31.6918</v>
      </c>
      <c r="F26" s="76" t="n">
        <v>37.2403</v>
      </c>
      <c r="G26" s="76" t="n">
        <v>38.785</v>
      </c>
      <c r="H26" s="76" t="n">
        <v>7748.725</v>
      </c>
      <c r="I26" s="76" t="n">
        <v>16.785</v>
      </c>
      <c r="J26" s="62" t="n">
        <f aca="false">H26/3600</f>
        <v>2.15242361111111</v>
      </c>
      <c r="L26" s="75" t="n">
        <v>585.1528</v>
      </c>
      <c r="M26" s="76" t="n">
        <v>31.692</v>
      </c>
      <c r="N26" s="76" t="n">
        <v>37.2354</v>
      </c>
      <c r="O26" s="76" t="n">
        <v>38.78</v>
      </c>
      <c r="P26" s="76" t="n">
        <v>7820.018</v>
      </c>
      <c r="Q26" s="76" t="n">
        <v>16.957</v>
      </c>
      <c r="R26" s="62" t="n">
        <f aca="false">P26/3600</f>
        <v>2.17222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08.6952</v>
      </c>
      <c r="E27" s="72" t="n">
        <v>38.7246</v>
      </c>
      <c r="F27" s="72" t="n">
        <v>40.1604</v>
      </c>
      <c r="G27" s="72" t="n">
        <v>43.4347</v>
      </c>
      <c r="H27" s="72" t="n">
        <v>29147.765</v>
      </c>
      <c r="I27" s="72" t="n">
        <v>67.954</v>
      </c>
      <c r="J27" s="51" t="n">
        <f aca="false">H27/3600</f>
        <v>8.09660138888889</v>
      </c>
      <c r="L27" s="71" t="n">
        <v>22007.6792</v>
      </c>
      <c r="M27" s="72" t="n">
        <v>38.7248</v>
      </c>
      <c r="N27" s="72" t="n">
        <v>40.1623</v>
      </c>
      <c r="O27" s="72" t="n">
        <v>43.4342</v>
      </c>
      <c r="P27" s="72" t="n">
        <v>29368.4</v>
      </c>
      <c r="Q27" s="72" t="n">
        <v>68.406</v>
      </c>
      <c r="R27" s="51" t="n">
        <f aca="false">P27/3600</f>
        <v>8.1578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84.5272</v>
      </c>
      <c r="E28" s="74" t="n">
        <v>36.7641</v>
      </c>
      <c r="F28" s="74" t="n">
        <v>38.9754</v>
      </c>
      <c r="G28" s="74" t="n">
        <v>41.5656</v>
      </c>
      <c r="H28" s="74" t="n">
        <v>21617.107</v>
      </c>
      <c r="I28" s="74" t="n">
        <v>44.506</v>
      </c>
      <c r="J28" s="56" t="n">
        <f aca="false">H28/3600</f>
        <v>6.00475194444444</v>
      </c>
      <c r="L28" s="73" t="n">
        <v>5986.6576</v>
      </c>
      <c r="M28" s="74" t="n">
        <v>36.7635</v>
      </c>
      <c r="N28" s="74" t="n">
        <v>38.975</v>
      </c>
      <c r="O28" s="74" t="n">
        <v>41.567</v>
      </c>
      <c r="P28" s="74" t="n">
        <v>21805.952</v>
      </c>
      <c r="Q28" s="74" t="n">
        <v>44.772</v>
      </c>
      <c r="R28" s="56" t="n">
        <f aca="false">P28/3600</f>
        <v>6.05720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4.2424</v>
      </c>
      <c r="E29" s="74" t="n">
        <v>34.6341</v>
      </c>
      <c r="F29" s="74" t="n">
        <v>38.0533</v>
      </c>
      <c r="G29" s="74" t="n">
        <v>39.9846</v>
      </c>
      <c r="H29" s="74" t="n">
        <v>18376.59</v>
      </c>
      <c r="I29" s="74" t="n">
        <v>36.909</v>
      </c>
      <c r="J29" s="56" t="n">
        <f aca="false">H29/3600</f>
        <v>5.10460833333333</v>
      </c>
      <c r="L29" s="73" t="n">
        <v>2664.0984</v>
      </c>
      <c r="M29" s="74" t="n">
        <v>34.6308</v>
      </c>
      <c r="N29" s="74" t="n">
        <v>38.0561</v>
      </c>
      <c r="O29" s="74" t="n">
        <v>39.9861</v>
      </c>
      <c r="P29" s="74" t="n">
        <v>18528.167</v>
      </c>
      <c r="Q29" s="74" t="n">
        <v>37.175</v>
      </c>
      <c r="R29" s="56" t="n">
        <f aca="false">P29/3600</f>
        <v>5.146713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8.0264</v>
      </c>
      <c r="E30" s="76" t="n">
        <v>32.352</v>
      </c>
      <c r="F30" s="76" t="n">
        <v>37.3319</v>
      </c>
      <c r="G30" s="76" t="n">
        <v>38.7979</v>
      </c>
      <c r="H30" s="76" t="n">
        <v>16389.022</v>
      </c>
      <c r="I30" s="76" t="n">
        <v>32.104</v>
      </c>
      <c r="J30" s="62" t="n">
        <f aca="false">H30/3600</f>
        <v>4.55250611111111</v>
      </c>
      <c r="L30" s="75" t="n">
        <v>1310.0952</v>
      </c>
      <c r="M30" s="76" t="n">
        <v>32.3505</v>
      </c>
      <c r="N30" s="76" t="n">
        <v>37.3288</v>
      </c>
      <c r="O30" s="76" t="n">
        <v>38.8015</v>
      </c>
      <c r="P30" s="76" t="n">
        <v>16531.932</v>
      </c>
      <c r="Q30" s="76" t="n">
        <v>32.448</v>
      </c>
      <c r="R30" s="62" t="n">
        <f aca="false">P30/3600</f>
        <v>4.59220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25.7424</v>
      </c>
      <c r="E31" s="72" t="n">
        <v>39.5235</v>
      </c>
      <c r="F31" s="72" t="n">
        <v>43.877</v>
      </c>
      <c r="G31" s="72" t="n">
        <v>45.2159</v>
      </c>
      <c r="H31" s="72" t="n">
        <v>35601.479</v>
      </c>
      <c r="I31" s="72" t="n">
        <v>74.115</v>
      </c>
      <c r="J31" s="51" t="n">
        <f aca="false">H31/3600</f>
        <v>9.88929972222222</v>
      </c>
      <c r="L31" s="71" t="n">
        <v>20630.44</v>
      </c>
      <c r="M31" s="72" t="n">
        <v>39.5235</v>
      </c>
      <c r="N31" s="72" t="n">
        <v>43.8787</v>
      </c>
      <c r="O31" s="72" t="n">
        <v>45.2161</v>
      </c>
      <c r="P31" s="72" t="n">
        <v>35681.853</v>
      </c>
      <c r="Q31" s="72" t="n">
        <v>74.381</v>
      </c>
      <c r="R31" s="51" t="n">
        <f aca="false">P31/3600</f>
        <v>9.91162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6981.756</v>
      </c>
      <c r="E32" s="74" t="n">
        <v>37.6237</v>
      </c>
      <c r="F32" s="74" t="n">
        <v>42.5094</v>
      </c>
      <c r="G32" s="74" t="n">
        <v>43.0878</v>
      </c>
      <c r="H32" s="74" t="n">
        <v>27649.944</v>
      </c>
      <c r="I32" s="74" t="n">
        <v>58.515</v>
      </c>
      <c r="J32" s="56" t="n">
        <f aca="false">H32/3600</f>
        <v>7.68054</v>
      </c>
      <c r="L32" s="73" t="n">
        <v>6980.3944</v>
      </c>
      <c r="M32" s="74" t="n">
        <v>37.6242</v>
      </c>
      <c r="N32" s="74" t="n">
        <v>42.5086</v>
      </c>
      <c r="O32" s="74" t="n">
        <v>43.0994</v>
      </c>
      <c r="P32" s="74" t="n">
        <v>27679.9</v>
      </c>
      <c r="Q32" s="74" t="n">
        <v>59.046</v>
      </c>
      <c r="R32" s="56" t="n">
        <f aca="false">P32/3600</f>
        <v>7.6888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18.4568</v>
      </c>
      <c r="E33" s="74" t="n">
        <v>35.6659</v>
      </c>
      <c r="F33" s="74" t="n">
        <v>41.2292</v>
      </c>
      <c r="G33" s="74" t="n">
        <v>41.2267</v>
      </c>
      <c r="H33" s="74" t="n">
        <v>22977.401</v>
      </c>
      <c r="I33" s="74" t="n">
        <v>48.735</v>
      </c>
      <c r="J33" s="56" t="n">
        <f aca="false">H33/3600</f>
        <v>6.38261138888889</v>
      </c>
      <c r="L33" s="73" t="n">
        <v>3218.668</v>
      </c>
      <c r="M33" s="74" t="n">
        <v>35.6638</v>
      </c>
      <c r="N33" s="74" t="n">
        <v>41.2271</v>
      </c>
      <c r="O33" s="74" t="n">
        <v>41.2263</v>
      </c>
      <c r="P33" s="74" t="n">
        <v>23090.554</v>
      </c>
      <c r="Q33" s="74" t="n">
        <v>49.187</v>
      </c>
      <c r="R33" s="56" t="n">
        <f aca="false">P33/3600</f>
        <v>6.41404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37.5808</v>
      </c>
      <c r="E34" s="76" t="n">
        <v>33.5719</v>
      </c>
      <c r="F34" s="76" t="n">
        <v>40.2037</v>
      </c>
      <c r="G34" s="76" t="n">
        <v>39.8225</v>
      </c>
      <c r="H34" s="76" t="n">
        <v>20019.982</v>
      </c>
      <c r="I34" s="76" t="n">
        <v>42.057</v>
      </c>
      <c r="J34" s="62" t="n">
        <f aca="false">H34/3600</f>
        <v>5.56110611111111</v>
      </c>
      <c r="L34" s="75" t="n">
        <v>1637.3824</v>
      </c>
      <c r="M34" s="76" t="n">
        <v>33.5696</v>
      </c>
      <c r="N34" s="76" t="n">
        <v>40.2172</v>
      </c>
      <c r="O34" s="76" t="n">
        <v>39.813</v>
      </c>
      <c r="P34" s="76" t="n">
        <v>20077.948</v>
      </c>
      <c r="Q34" s="76" t="n">
        <v>42.369</v>
      </c>
      <c r="R34" s="62" t="n">
        <f aca="false">P34/3600</f>
        <v>5.57720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83.9752</v>
      </c>
      <c r="E35" s="72" t="n">
        <v>38.4667</v>
      </c>
      <c r="F35" s="72" t="n">
        <v>41.9672</v>
      </c>
      <c r="G35" s="72" t="n">
        <v>44.167</v>
      </c>
      <c r="H35" s="72" t="n">
        <v>41568.657</v>
      </c>
      <c r="I35" s="72" t="n">
        <v>112.211</v>
      </c>
      <c r="J35" s="51" t="n">
        <f aca="false">H35/3600</f>
        <v>11.5468491666667</v>
      </c>
      <c r="L35" s="71" t="n">
        <v>63583.348</v>
      </c>
      <c r="M35" s="72" t="n">
        <v>38.4668</v>
      </c>
      <c r="N35" s="72" t="n">
        <v>41.9668</v>
      </c>
      <c r="O35" s="72" t="n">
        <v>44.163</v>
      </c>
      <c r="P35" s="72" t="n">
        <v>41820.759</v>
      </c>
      <c r="Q35" s="72" t="n">
        <v>112.679</v>
      </c>
      <c r="R35" s="51" t="n">
        <f aca="false">P35/3600</f>
        <v>11.61687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230.5552</v>
      </c>
      <c r="E36" s="74" t="n">
        <v>35.2736</v>
      </c>
      <c r="F36" s="74" t="n">
        <v>40.6095</v>
      </c>
      <c r="G36" s="74" t="n">
        <v>43.0078</v>
      </c>
      <c r="H36" s="74" t="n">
        <v>24495.23</v>
      </c>
      <c r="I36" s="74" t="n">
        <v>64.163</v>
      </c>
      <c r="J36" s="56" t="n">
        <f aca="false">H36/3600</f>
        <v>6.80423055555556</v>
      </c>
      <c r="L36" s="73" t="n">
        <v>9237.4768</v>
      </c>
      <c r="M36" s="74" t="n">
        <v>35.2734</v>
      </c>
      <c r="N36" s="74" t="n">
        <v>40.6136</v>
      </c>
      <c r="O36" s="74" t="n">
        <v>43.0039</v>
      </c>
      <c r="P36" s="74" t="n">
        <v>24699.206</v>
      </c>
      <c r="Q36" s="74" t="n">
        <v>64.303</v>
      </c>
      <c r="R36" s="56" t="n">
        <f aca="false">P36/3600</f>
        <v>6.86089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68.9</v>
      </c>
      <c r="E37" s="74" t="n">
        <v>33.5875</v>
      </c>
      <c r="F37" s="74" t="n">
        <v>39.3878</v>
      </c>
      <c r="G37" s="74" t="n">
        <v>42.0592</v>
      </c>
      <c r="H37" s="74" t="n">
        <v>19260.209</v>
      </c>
      <c r="I37" s="74" t="n">
        <v>43.992</v>
      </c>
      <c r="J37" s="56" t="n">
        <f aca="false">H37/3600</f>
        <v>5.35005805555556</v>
      </c>
      <c r="L37" s="73" t="n">
        <v>2269.8632</v>
      </c>
      <c r="M37" s="74" t="n">
        <v>33.5869</v>
      </c>
      <c r="N37" s="74" t="n">
        <v>39.3861</v>
      </c>
      <c r="O37" s="74" t="n">
        <v>42.0503</v>
      </c>
      <c r="P37" s="74" t="n">
        <v>19426.3</v>
      </c>
      <c r="Q37" s="74" t="n">
        <v>44.179</v>
      </c>
      <c r="R37" s="56" t="n">
        <f aca="false">P37/3600</f>
        <v>5.3961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1.6336</v>
      </c>
      <c r="E38" s="76" t="n">
        <v>31.5654</v>
      </c>
      <c r="F38" s="76" t="n">
        <v>38.5372</v>
      </c>
      <c r="G38" s="76" t="n">
        <v>41.3179</v>
      </c>
      <c r="H38" s="76" t="n">
        <v>17219.311</v>
      </c>
      <c r="I38" s="76" t="n">
        <v>37.736</v>
      </c>
      <c r="J38" s="62" t="n">
        <f aca="false">H38/3600</f>
        <v>4.78314194444445</v>
      </c>
      <c r="L38" s="75" t="n">
        <v>831.7312</v>
      </c>
      <c r="M38" s="76" t="n">
        <v>31.5672</v>
      </c>
      <c r="N38" s="76" t="n">
        <v>38.5259</v>
      </c>
      <c r="O38" s="76" t="n">
        <v>41.2911</v>
      </c>
      <c r="P38" s="76" t="n">
        <v>17426.294</v>
      </c>
      <c r="Q38" s="76" t="n">
        <v>37.533</v>
      </c>
      <c r="R38" s="62" t="n">
        <f aca="false">P38/3600</f>
        <v>4.84063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1.3344</v>
      </c>
      <c r="E39" s="72" t="n">
        <v>40.3193</v>
      </c>
      <c r="F39" s="72" t="n">
        <v>42.9482</v>
      </c>
      <c r="G39" s="72" t="n">
        <v>43.6228</v>
      </c>
      <c r="H39" s="72" t="n">
        <v>6172.582</v>
      </c>
      <c r="I39" s="72" t="n">
        <v>13.244</v>
      </c>
      <c r="J39" s="51" t="n">
        <f aca="false">H39/3600</f>
        <v>1.71460611111111</v>
      </c>
      <c r="L39" s="71" t="n">
        <v>3892.4632</v>
      </c>
      <c r="M39" s="72" t="n">
        <v>40.3225</v>
      </c>
      <c r="N39" s="72" t="n">
        <v>42.9647</v>
      </c>
      <c r="O39" s="72" t="n">
        <v>43.6129</v>
      </c>
      <c r="P39" s="72" t="n">
        <v>6191.819</v>
      </c>
      <c r="Q39" s="72" t="n">
        <v>13.338</v>
      </c>
      <c r="R39" s="51" t="n">
        <f aca="false">P39/3600</f>
        <v>1.7199497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6.5432</v>
      </c>
      <c r="E40" s="74" t="n">
        <v>37.1072</v>
      </c>
      <c r="F40" s="74" t="n">
        <v>40.4549</v>
      </c>
      <c r="G40" s="74" t="n">
        <v>40.8361</v>
      </c>
      <c r="H40" s="74" t="n">
        <v>5045.664</v>
      </c>
      <c r="I40" s="74" t="n">
        <v>10.92</v>
      </c>
      <c r="J40" s="56" t="n">
        <f aca="false">H40/3600</f>
        <v>1.40157333333333</v>
      </c>
      <c r="L40" s="73" t="n">
        <v>1806.5344</v>
      </c>
      <c r="M40" s="74" t="n">
        <v>37.0987</v>
      </c>
      <c r="N40" s="74" t="n">
        <v>40.4338</v>
      </c>
      <c r="O40" s="74" t="n">
        <v>40.8215</v>
      </c>
      <c r="P40" s="74" t="n">
        <v>5079.11</v>
      </c>
      <c r="Q40" s="74" t="n">
        <v>11.107</v>
      </c>
      <c r="R40" s="56" t="n">
        <f aca="false">P40/3600</f>
        <v>1.4108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0.4856</v>
      </c>
      <c r="E41" s="74" t="n">
        <v>34.2603</v>
      </c>
      <c r="F41" s="74" t="n">
        <v>38.4713</v>
      </c>
      <c r="G41" s="74" t="n">
        <v>38.6512</v>
      </c>
      <c r="H41" s="74" t="n">
        <v>4214.464</v>
      </c>
      <c r="I41" s="74" t="n">
        <v>9.11</v>
      </c>
      <c r="J41" s="56" t="n">
        <f aca="false">H41/3600</f>
        <v>1.17068444444444</v>
      </c>
      <c r="L41" s="73" t="n">
        <v>861.6136</v>
      </c>
      <c r="M41" s="74" t="n">
        <v>34.2556</v>
      </c>
      <c r="N41" s="74" t="n">
        <v>38.477</v>
      </c>
      <c r="O41" s="74" t="n">
        <v>38.6826</v>
      </c>
      <c r="P41" s="74" t="n">
        <v>4246.164</v>
      </c>
      <c r="Q41" s="74" t="n">
        <v>8.985</v>
      </c>
      <c r="R41" s="56" t="n">
        <f aca="false">P41/3600</f>
        <v>1.1794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0104</v>
      </c>
      <c r="E42" s="76" t="n">
        <v>31.8325</v>
      </c>
      <c r="F42" s="76" t="n">
        <v>36.9711</v>
      </c>
      <c r="G42" s="76" t="n">
        <v>37.0405</v>
      </c>
      <c r="H42" s="76" t="n">
        <v>3625.939</v>
      </c>
      <c r="I42" s="76" t="n">
        <v>7.378</v>
      </c>
      <c r="J42" s="62" t="n">
        <f aca="false">H42/3600</f>
        <v>1.00720527777778</v>
      </c>
      <c r="L42" s="75" t="n">
        <v>441.2152</v>
      </c>
      <c r="M42" s="76" t="n">
        <v>31.8326</v>
      </c>
      <c r="N42" s="76" t="n">
        <v>37.0238</v>
      </c>
      <c r="O42" s="76" t="n">
        <v>37.0782</v>
      </c>
      <c r="P42" s="76" t="n">
        <v>3647.202</v>
      </c>
      <c r="Q42" s="76" t="n">
        <v>7.441</v>
      </c>
      <c r="R42" s="62" t="n">
        <f aca="false">P42/3600</f>
        <v>1.01311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9.7288</v>
      </c>
      <c r="E43" s="72" t="n">
        <v>40.2218</v>
      </c>
      <c r="F43" s="72" t="n">
        <v>43.2506</v>
      </c>
      <c r="G43" s="72" t="n">
        <v>44.7049</v>
      </c>
      <c r="H43" s="72" t="n">
        <v>6843.639</v>
      </c>
      <c r="I43" s="72" t="n">
        <v>15.475</v>
      </c>
      <c r="J43" s="51" t="n">
        <f aca="false">H43/3600</f>
        <v>1.90101083333333</v>
      </c>
      <c r="L43" s="71" t="n">
        <v>4490.5064</v>
      </c>
      <c r="M43" s="72" t="n">
        <v>40.2214</v>
      </c>
      <c r="N43" s="72" t="n">
        <v>43.2564</v>
      </c>
      <c r="O43" s="72" t="n">
        <v>44.6937</v>
      </c>
      <c r="P43" s="72" t="n">
        <v>6877.241</v>
      </c>
      <c r="Q43" s="72" t="n">
        <v>15.506</v>
      </c>
      <c r="R43" s="51" t="n">
        <f aca="false">P43/3600</f>
        <v>1.9103447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7.86</v>
      </c>
      <c r="E44" s="74" t="n">
        <v>37.3519</v>
      </c>
      <c r="F44" s="74" t="n">
        <v>41.1782</v>
      </c>
      <c r="G44" s="74" t="n">
        <v>42.2961</v>
      </c>
      <c r="H44" s="74" t="n">
        <v>5474.991</v>
      </c>
      <c r="I44" s="74" t="n">
        <v>11.98</v>
      </c>
      <c r="J44" s="56" t="n">
        <f aca="false">H44/3600</f>
        <v>1.52083083333333</v>
      </c>
      <c r="L44" s="73" t="n">
        <v>1957.0808</v>
      </c>
      <c r="M44" s="74" t="n">
        <v>37.3509</v>
      </c>
      <c r="N44" s="74" t="n">
        <v>41.172</v>
      </c>
      <c r="O44" s="74" t="n">
        <v>42.2936</v>
      </c>
      <c r="P44" s="74" t="n">
        <v>5519.327</v>
      </c>
      <c r="Q44" s="74" t="n">
        <v>11.996</v>
      </c>
      <c r="R44" s="56" t="n">
        <f aca="false">P44/3600</f>
        <v>1.5331463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2872</v>
      </c>
      <c r="E45" s="74" t="n">
        <v>34.4291</v>
      </c>
      <c r="F45" s="74" t="n">
        <v>39.4339</v>
      </c>
      <c r="G45" s="74" t="n">
        <v>40.3859</v>
      </c>
      <c r="H45" s="74" t="n">
        <v>4634.384</v>
      </c>
      <c r="I45" s="74" t="n">
        <v>9.75</v>
      </c>
      <c r="J45" s="56" t="n">
        <f aca="false">H45/3600</f>
        <v>1.28732888888889</v>
      </c>
      <c r="L45" s="73" t="n">
        <v>933.7456</v>
      </c>
      <c r="M45" s="74" t="n">
        <v>34.4294</v>
      </c>
      <c r="N45" s="74" t="n">
        <v>39.4443</v>
      </c>
      <c r="O45" s="74" t="n">
        <v>40.3844</v>
      </c>
      <c r="P45" s="74" t="n">
        <v>4663.649</v>
      </c>
      <c r="Q45" s="74" t="n">
        <v>9.781</v>
      </c>
      <c r="R45" s="56" t="n">
        <f aca="false">P45/3600</f>
        <v>1.2954580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0712</v>
      </c>
      <c r="E46" s="76" t="n">
        <v>31.5827</v>
      </c>
      <c r="F46" s="76" t="n">
        <v>38.138</v>
      </c>
      <c r="G46" s="76" t="n">
        <v>38.986</v>
      </c>
      <c r="H46" s="76" t="n">
        <v>4078.37</v>
      </c>
      <c r="I46" s="76" t="n">
        <v>8.408</v>
      </c>
      <c r="J46" s="62" t="n">
        <f aca="false">H46/3600</f>
        <v>1.13288055555556</v>
      </c>
      <c r="L46" s="75" t="n">
        <v>471.3976</v>
      </c>
      <c r="M46" s="76" t="n">
        <v>31.5742</v>
      </c>
      <c r="N46" s="76" t="n">
        <v>38.1365</v>
      </c>
      <c r="O46" s="76" t="n">
        <v>38.9878</v>
      </c>
      <c r="P46" s="76" t="n">
        <v>4117.236</v>
      </c>
      <c r="Q46" s="76" t="n">
        <v>8.502</v>
      </c>
      <c r="R46" s="62" t="n">
        <f aca="false">P46/3600</f>
        <v>1.14367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62.5656</v>
      </c>
      <c r="E47" s="72" t="n">
        <v>38.2902</v>
      </c>
      <c r="F47" s="72" t="n">
        <v>41.0878</v>
      </c>
      <c r="G47" s="72" t="n">
        <v>42.0567</v>
      </c>
      <c r="H47" s="72" t="n">
        <v>7274.482</v>
      </c>
      <c r="I47" s="72" t="n">
        <v>17.55</v>
      </c>
      <c r="J47" s="51" t="n">
        <f aca="false">H47/3600</f>
        <v>2.02068944444444</v>
      </c>
      <c r="L47" s="71" t="n">
        <v>9261.7688</v>
      </c>
      <c r="M47" s="72" t="n">
        <v>38.2879</v>
      </c>
      <c r="N47" s="72" t="n">
        <v>41.088</v>
      </c>
      <c r="O47" s="72" t="n">
        <v>42.047</v>
      </c>
      <c r="P47" s="72" t="n">
        <v>7309.036</v>
      </c>
      <c r="Q47" s="72" t="n">
        <v>17.674</v>
      </c>
      <c r="R47" s="51" t="n">
        <f aca="false">P47/3600</f>
        <v>2.03028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1.1936</v>
      </c>
      <c r="E48" s="74" t="n">
        <v>34.3963</v>
      </c>
      <c r="F48" s="74" t="n">
        <v>38.3889</v>
      </c>
      <c r="G48" s="74" t="n">
        <v>39.2494</v>
      </c>
      <c r="H48" s="74" t="n">
        <v>5454.602</v>
      </c>
      <c r="I48" s="74" t="n">
        <v>12.776</v>
      </c>
      <c r="J48" s="56" t="n">
        <f aca="false">H48/3600</f>
        <v>1.51516722222222</v>
      </c>
      <c r="L48" s="73" t="n">
        <v>3701.7104</v>
      </c>
      <c r="M48" s="74" t="n">
        <v>34.3966</v>
      </c>
      <c r="N48" s="74" t="n">
        <v>38.3926</v>
      </c>
      <c r="O48" s="74" t="n">
        <v>39.2472</v>
      </c>
      <c r="P48" s="74" t="n">
        <v>5488.177</v>
      </c>
      <c r="Q48" s="74" t="n">
        <v>12.87</v>
      </c>
      <c r="R48" s="56" t="n">
        <f aca="false">P48/3600</f>
        <v>1.5244936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3.0192</v>
      </c>
      <c r="E49" s="74" t="n">
        <v>31.041</v>
      </c>
      <c r="F49" s="74" t="n">
        <v>36.4618</v>
      </c>
      <c r="G49" s="74" t="n">
        <v>37.2451</v>
      </c>
      <c r="H49" s="74" t="n">
        <v>4339.608</v>
      </c>
      <c r="I49" s="74" t="n">
        <v>9.594</v>
      </c>
      <c r="J49" s="56" t="n">
        <f aca="false">H49/3600</f>
        <v>1.20544666666667</v>
      </c>
      <c r="L49" s="73" t="n">
        <v>1562.3576</v>
      </c>
      <c r="M49" s="74" t="n">
        <v>31.0456</v>
      </c>
      <c r="N49" s="74" t="n">
        <v>36.4551</v>
      </c>
      <c r="O49" s="74" t="n">
        <v>37.2299</v>
      </c>
      <c r="P49" s="74" t="n">
        <v>4378.28</v>
      </c>
      <c r="Q49" s="74" t="n">
        <v>9.765</v>
      </c>
      <c r="R49" s="56" t="n">
        <f aca="false">P49/3600</f>
        <v>1.2161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1.456</v>
      </c>
      <c r="E50" s="76" t="n">
        <v>27.9075</v>
      </c>
      <c r="F50" s="76" t="n">
        <v>35.1064</v>
      </c>
      <c r="G50" s="76" t="n">
        <v>35.8903</v>
      </c>
      <c r="H50" s="76" t="n">
        <v>3609.005</v>
      </c>
      <c r="I50" s="76" t="n">
        <v>7.862</v>
      </c>
      <c r="J50" s="62" t="n">
        <f aca="false">H50/3600</f>
        <v>1.00250138888889</v>
      </c>
      <c r="L50" s="75" t="n">
        <v>661.2672</v>
      </c>
      <c r="M50" s="76" t="n">
        <v>27.9011</v>
      </c>
      <c r="N50" s="76" t="n">
        <v>35.1186</v>
      </c>
      <c r="O50" s="76" t="n">
        <v>35.8928</v>
      </c>
      <c r="P50" s="76" t="n">
        <v>3658.909</v>
      </c>
      <c r="Q50" s="76" t="n">
        <v>7.924</v>
      </c>
      <c r="R50" s="62" t="n">
        <f aca="false">P50/3600</f>
        <v>1.0163636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94.0256</v>
      </c>
      <c r="E51" s="72" t="n">
        <v>40.1233</v>
      </c>
      <c r="F51" s="72" t="n">
        <v>41.5527</v>
      </c>
      <c r="G51" s="72" t="n">
        <v>42.9324</v>
      </c>
      <c r="H51" s="72" t="n">
        <v>5454.325</v>
      </c>
      <c r="I51" s="72" t="n">
        <v>12.105</v>
      </c>
      <c r="J51" s="51" t="n">
        <f aca="false">H51/3600</f>
        <v>1.51509027777778</v>
      </c>
      <c r="L51" s="71" t="n">
        <v>6091.812</v>
      </c>
      <c r="M51" s="72" t="n">
        <v>40.122</v>
      </c>
      <c r="N51" s="72" t="n">
        <v>41.5495</v>
      </c>
      <c r="O51" s="72" t="n">
        <v>42.9352</v>
      </c>
      <c r="P51" s="72" t="n">
        <v>5459.68</v>
      </c>
      <c r="Q51" s="72" t="n">
        <v>12.074</v>
      </c>
      <c r="R51" s="51" t="n">
        <f aca="false">P51/3600</f>
        <v>1.5165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71.2504</v>
      </c>
      <c r="E52" s="74" t="n">
        <v>36.2714</v>
      </c>
      <c r="F52" s="74" t="n">
        <v>38.8885</v>
      </c>
      <c r="G52" s="74" t="n">
        <v>40.5176</v>
      </c>
      <c r="H52" s="74" t="n">
        <v>4378.498</v>
      </c>
      <c r="I52" s="74" t="n">
        <v>9.188</v>
      </c>
      <c r="J52" s="56" t="n">
        <f aca="false">H52/3600</f>
        <v>1.21624944444444</v>
      </c>
      <c r="L52" s="73" t="n">
        <v>2370.288</v>
      </c>
      <c r="M52" s="74" t="n">
        <v>36.27</v>
      </c>
      <c r="N52" s="74" t="n">
        <v>38.889</v>
      </c>
      <c r="O52" s="74" t="n">
        <v>40.5152</v>
      </c>
      <c r="P52" s="74" t="n">
        <v>4380.773</v>
      </c>
      <c r="Q52" s="74" t="n">
        <v>9.297</v>
      </c>
      <c r="R52" s="56" t="n">
        <f aca="false">P52/3600</f>
        <v>1.2168813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2.6792</v>
      </c>
      <c r="E53" s="74" t="n">
        <v>33.1</v>
      </c>
      <c r="F53" s="74" t="n">
        <v>36.9811</v>
      </c>
      <c r="G53" s="74" t="n">
        <v>38.7315</v>
      </c>
      <c r="H53" s="74" t="n">
        <v>3579.177</v>
      </c>
      <c r="I53" s="74" t="n">
        <v>7.425</v>
      </c>
      <c r="J53" s="56" t="n">
        <f aca="false">H53/3600</f>
        <v>0.994215833333333</v>
      </c>
      <c r="L53" s="73" t="n">
        <v>1022.3816</v>
      </c>
      <c r="M53" s="74" t="n">
        <v>33.1019</v>
      </c>
      <c r="N53" s="74" t="n">
        <v>36.9841</v>
      </c>
      <c r="O53" s="74" t="n">
        <v>38.743</v>
      </c>
      <c r="P53" s="74" t="n">
        <v>3590.129</v>
      </c>
      <c r="Q53" s="74" t="n">
        <v>7.456</v>
      </c>
      <c r="R53" s="56" t="n">
        <f aca="false">P53/3600</f>
        <v>0.99725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1.516</v>
      </c>
      <c r="E54" s="76" t="n">
        <v>30.2371</v>
      </c>
      <c r="F54" s="76" t="n">
        <v>35.7331</v>
      </c>
      <c r="G54" s="76" t="n">
        <v>37.4666</v>
      </c>
      <c r="H54" s="76" t="n">
        <v>2968.543</v>
      </c>
      <c r="I54" s="76" t="n">
        <v>5.866</v>
      </c>
      <c r="J54" s="62" t="n">
        <f aca="false">H54/3600</f>
        <v>0.824595277777778</v>
      </c>
      <c r="L54" s="75" t="n">
        <v>462.1096</v>
      </c>
      <c r="M54" s="76" t="n">
        <v>30.2414</v>
      </c>
      <c r="N54" s="76" t="n">
        <v>35.7213</v>
      </c>
      <c r="O54" s="76" t="n">
        <v>37.4613</v>
      </c>
      <c r="P54" s="76" t="n">
        <v>2989.369</v>
      </c>
      <c r="Q54" s="76" t="n">
        <v>5.928</v>
      </c>
      <c r="R54" s="62" t="n">
        <f aca="false">P54/3600</f>
        <v>0.83038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9.8336</v>
      </c>
      <c r="E55" s="72" t="n">
        <v>41.0914</v>
      </c>
      <c r="F55" s="72" t="n">
        <v>43.7729</v>
      </c>
      <c r="G55" s="72" t="n">
        <v>43.1361</v>
      </c>
      <c r="H55" s="72" t="n">
        <v>1704.097</v>
      </c>
      <c r="I55" s="72" t="n">
        <v>4.149</v>
      </c>
      <c r="J55" s="51" t="n">
        <f aca="false">H55/3600</f>
        <v>0.473360277777778</v>
      </c>
      <c r="L55" s="71" t="n">
        <v>1769.2008</v>
      </c>
      <c r="M55" s="72" t="n">
        <v>41.0924</v>
      </c>
      <c r="N55" s="72" t="n">
        <v>43.7632</v>
      </c>
      <c r="O55" s="72" t="n">
        <v>43.1489</v>
      </c>
      <c r="P55" s="72" t="n">
        <v>1712.485</v>
      </c>
      <c r="Q55" s="72" t="n">
        <v>4.18</v>
      </c>
      <c r="R55" s="51" t="n">
        <f aca="false">P55/3600</f>
        <v>0.4756902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8.4328</v>
      </c>
      <c r="E56" s="74" t="n">
        <v>37.1501</v>
      </c>
      <c r="F56" s="74" t="n">
        <v>40.9677</v>
      </c>
      <c r="G56" s="74" t="n">
        <v>39.9097</v>
      </c>
      <c r="H56" s="74" t="n">
        <v>1439.358</v>
      </c>
      <c r="I56" s="74" t="n">
        <v>3.447</v>
      </c>
      <c r="J56" s="56" t="n">
        <f aca="false">H56/3600</f>
        <v>0.399821666666667</v>
      </c>
      <c r="L56" s="73" t="n">
        <v>878.676</v>
      </c>
      <c r="M56" s="74" t="n">
        <v>37.158</v>
      </c>
      <c r="N56" s="74" t="n">
        <v>40.9692</v>
      </c>
      <c r="O56" s="74" t="n">
        <v>39.9236</v>
      </c>
      <c r="P56" s="74" t="n">
        <v>1452.026</v>
      </c>
      <c r="Q56" s="74" t="n">
        <v>3.463</v>
      </c>
      <c r="R56" s="56" t="n">
        <f aca="false">P56/3600</f>
        <v>0.40334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8.7032</v>
      </c>
      <c r="E57" s="74" t="n">
        <v>33.6615</v>
      </c>
      <c r="F57" s="74" t="n">
        <v>38.9327</v>
      </c>
      <c r="G57" s="74" t="n">
        <v>37.5898</v>
      </c>
      <c r="H57" s="74" t="n">
        <v>1217.127</v>
      </c>
      <c r="I57" s="74" t="n">
        <v>2.839</v>
      </c>
      <c r="J57" s="56" t="n">
        <f aca="false">H57/3600</f>
        <v>0.338090833333333</v>
      </c>
      <c r="L57" s="73" t="n">
        <v>429.304</v>
      </c>
      <c r="M57" s="74" t="n">
        <v>33.6563</v>
      </c>
      <c r="N57" s="74" t="n">
        <v>38.9101</v>
      </c>
      <c r="O57" s="74" t="n">
        <v>37.5933</v>
      </c>
      <c r="P57" s="74" t="n">
        <v>1219.405</v>
      </c>
      <c r="Q57" s="74" t="n">
        <v>2.854</v>
      </c>
      <c r="R57" s="56" t="n">
        <f aca="false">P57/3600</f>
        <v>0.3387236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992</v>
      </c>
      <c r="E58" s="76" t="n">
        <v>30.7072</v>
      </c>
      <c r="F58" s="76" t="n">
        <v>37.5399</v>
      </c>
      <c r="G58" s="76" t="n">
        <v>35.9311</v>
      </c>
      <c r="H58" s="76" t="n">
        <v>1035.574</v>
      </c>
      <c r="I58" s="76" t="n">
        <v>2.418</v>
      </c>
      <c r="J58" s="62" t="n">
        <f aca="false">H58/3600</f>
        <v>0.287659444444444</v>
      </c>
      <c r="L58" s="75" t="n">
        <v>216.9176</v>
      </c>
      <c r="M58" s="76" t="n">
        <v>30.7082</v>
      </c>
      <c r="N58" s="76" t="n">
        <v>37.5172</v>
      </c>
      <c r="O58" s="76" t="n">
        <v>35.9178</v>
      </c>
      <c r="P58" s="76" t="n">
        <v>1042.523</v>
      </c>
      <c r="Q58" s="76" t="n">
        <v>2.449</v>
      </c>
      <c r="R58" s="62" t="n">
        <f aca="false">P58/3600</f>
        <v>0.2895897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5.5944</v>
      </c>
      <c r="E59" s="72" t="n">
        <v>38.3355</v>
      </c>
      <c r="F59" s="72" t="n">
        <v>42.6963</v>
      </c>
      <c r="G59" s="72" t="n">
        <v>43.7755</v>
      </c>
      <c r="H59" s="72" t="n">
        <v>1908.613</v>
      </c>
      <c r="I59" s="72" t="n">
        <v>5.116</v>
      </c>
      <c r="J59" s="51" t="n">
        <f aca="false">H59/3600</f>
        <v>0.530170277777778</v>
      </c>
      <c r="L59" s="71" t="n">
        <v>2757.4768</v>
      </c>
      <c r="M59" s="72" t="n">
        <v>38.33</v>
      </c>
      <c r="N59" s="72" t="n">
        <v>42.6882</v>
      </c>
      <c r="O59" s="72" t="n">
        <v>43.7504</v>
      </c>
      <c r="P59" s="72" t="n">
        <v>1913.336</v>
      </c>
      <c r="Q59" s="72" t="n">
        <v>5.101</v>
      </c>
      <c r="R59" s="51" t="n">
        <f aca="false">P59/3600</f>
        <v>0.53148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8.7464</v>
      </c>
      <c r="E60" s="74" t="n">
        <v>34.2647</v>
      </c>
      <c r="F60" s="74" t="n">
        <v>40.7357</v>
      </c>
      <c r="G60" s="74" t="n">
        <v>41.7281</v>
      </c>
      <c r="H60" s="74" t="n">
        <v>1391.41</v>
      </c>
      <c r="I60" s="74" t="n">
        <v>3.556</v>
      </c>
      <c r="J60" s="56" t="n">
        <f aca="false">H60/3600</f>
        <v>0.386502777777778</v>
      </c>
      <c r="L60" s="73" t="n">
        <v>909.6512</v>
      </c>
      <c r="M60" s="74" t="n">
        <v>34.2638</v>
      </c>
      <c r="N60" s="74" t="n">
        <v>40.729</v>
      </c>
      <c r="O60" s="74" t="n">
        <v>41.7482</v>
      </c>
      <c r="P60" s="74" t="n">
        <v>1399.484</v>
      </c>
      <c r="Q60" s="74" t="n">
        <v>3.572</v>
      </c>
      <c r="R60" s="56" t="n">
        <f aca="false">P60/3600</f>
        <v>0.38874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1.6888</v>
      </c>
      <c r="E61" s="74" t="n">
        <v>31.2048</v>
      </c>
      <c r="F61" s="74" t="n">
        <v>39.3913</v>
      </c>
      <c r="G61" s="74" t="n">
        <v>40.3055</v>
      </c>
      <c r="H61" s="74" t="n">
        <v>1062.164</v>
      </c>
      <c r="I61" s="74" t="n">
        <v>2.761</v>
      </c>
      <c r="J61" s="56" t="n">
        <f aca="false">H61/3600</f>
        <v>0.295045555555556</v>
      </c>
      <c r="L61" s="73" t="n">
        <v>331.6816</v>
      </c>
      <c r="M61" s="74" t="n">
        <v>31.2038</v>
      </c>
      <c r="N61" s="74" t="n">
        <v>39.3751</v>
      </c>
      <c r="O61" s="74" t="n">
        <v>40.2929</v>
      </c>
      <c r="P61" s="74" t="n">
        <v>1068.575</v>
      </c>
      <c r="Q61" s="74" t="n">
        <v>2.745</v>
      </c>
      <c r="R61" s="56" t="n">
        <f aca="false">P61/3600</f>
        <v>0.2968263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1.5488</v>
      </c>
      <c r="E62" s="76" t="n">
        <v>28.3692</v>
      </c>
      <c r="F62" s="76" t="n">
        <v>38.4622</v>
      </c>
      <c r="G62" s="76" t="n">
        <v>39.3063</v>
      </c>
      <c r="H62" s="76" t="n">
        <v>898.965</v>
      </c>
      <c r="I62" s="76" t="n">
        <v>2.355</v>
      </c>
      <c r="J62" s="62" t="n">
        <f aca="false">H62/3600</f>
        <v>0.2497125</v>
      </c>
      <c r="L62" s="75" t="n">
        <v>131.6656</v>
      </c>
      <c r="M62" s="76" t="n">
        <v>28.381</v>
      </c>
      <c r="N62" s="76" t="n">
        <v>38.4192</v>
      </c>
      <c r="O62" s="76" t="n">
        <v>39.2705</v>
      </c>
      <c r="P62" s="76" t="n">
        <v>906.906</v>
      </c>
      <c r="Q62" s="76" t="n">
        <v>2.386</v>
      </c>
      <c r="R62" s="62" t="n">
        <f aca="false">P62/3600</f>
        <v>0.25191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5.1832</v>
      </c>
      <c r="E63" s="72" t="n">
        <v>38.0233</v>
      </c>
      <c r="F63" s="72" t="n">
        <v>40.7559</v>
      </c>
      <c r="G63" s="72" t="n">
        <v>41.49</v>
      </c>
      <c r="H63" s="72" t="n">
        <v>1606.753</v>
      </c>
      <c r="I63" s="72" t="n">
        <v>4.212</v>
      </c>
      <c r="J63" s="51" t="n">
        <f aca="false">H63/3600</f>
        <v>0.446320277777778</v>
      </c>
      <c r="L63" s="71" t="n">
        <v>2135.1088</v>
      </c>
      <c r="M63" s="72" t="n">
        <v>38.0237</v>
      </c>
      <c r="N63" s="72" t="n">
        <v>40.7515</v>
      </c>
      <c r="O63" s="72" t="n">
        <v>41.4947</v>
      </c>
      <c r="P63" s="72" t="n">
        <v>1621.089</v>
      </c>
      <c r="Q63" s="72" t="n">
        <v>4.196</v>
      </c>
      <c r="R63" s="51" t="n">
        <f aca="false">P63/3600</f>
        <v>0.45030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8.6928</v>
      </c>
      <c r="E64" s="74" t="n">
        <v>34.2533</v>
      </c>
      <c r="F64" s="74" t="n">
        <v>38.0424</v>
      </c>
      <c r="G64" s="74" t="n">
        <v>38.6349</v>
      </c>
      <c r="H64" s="74" t="n">
        <v>1202.526</v>
      </c>
      <c r="I64" s="74" t="n">
        <v>3.042</v>
      </c>
      <c r="J64" s="56" t="n">
        <f aca="false">H64/3600</f>
        <v>0.334035</v>
      </c>
      <c r="L64" s="73" t="n">
        <v>860.0032</v>
      </c>
      <c r="M64" s="74" t="n">
        <v>34.259</v>
      </c>
      <c r="N64" s="74" t="n">
        <v>38.0662</v>
      </c>
      <c r="O64" s="74" t="n">
        <v>38.6178</v>
      </c>
      <c r="P64" s="74" t="n">
        <v>1212.299</v>
      </c>
      <c r="Q64" s="74" t="n">
        <v>3.073</v>
      </c>
      <c r="R64" s="56" t="n">
        <f aca="false">P64/3600</f>
        <v>0.3367497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1.036</v>
      </c>
      <c r="E65" s="74" t="n">
        <v>30.8722</v>
      </c>
      <c r="F65" s="74" t="n">
        <v>36.0922</v>
      </c>
      <c r="G65" s="74" t="n">
        <v>36.608</v>
      </c>
      <c r="H65" s="74" t="n">
        <v>957.996</v>
      </c>
      <c r="I65" s="74" t="n">
        <v>2.433</v>
      </c>
      <c r="J65" s="56" t="n">
        <f aca="false">H65/3600</f>
        <v>0.26611</v>
      </c>
      <c r="L65" s="73" t="n">
        <v>360.976</v>
      </c>
      <c r="M65" s="74" t="n">
        <v>30.87</v>
      </c>
      <c r="N65" s="74" t="n">
        <v>36.0695</v>
      </c>
      <c r="O65" s="74" t="n">
        <v>36.6031</v>
      </c>
      <c r="P65" s="74" t="n">
        <v>963.908</v>
      </c>
      <c r="Q65" s="74" t="n">
        <v>2.433</v>
      </c>
      <c r="R65" s="56" t="n">
        <f aca="false">P65/3600</f>
        <v>0.26775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4592</v>
      </c>
      <c r="E66" s="76" t="n">
        <v>27.8749</v>
      </c>
      <c r="F66" s="76" t="n">
        <v>34.674</v>
      </c>
      <c r="G66" s="76" t="n">
        <v>35.2762</v>
      </c>
      <c r="H66" s="76" t="n">
        <v>797.191</v>
      </c>
      <c r="I66" s="76" t="n">
        <v>1.981</v>
      </c>
      <c r="J66" s="62" t="n">
        <f aca="false">H66/3600</f>
        <v>0.221441944444444</v>
      </c>
      <c r="L66" s="75" t="n">
        <v>153.1768</v>
      </c>
      <c r="M66" s="76" t="n">
        <v>27.8829</v>
      </c>
      <c r="N66" s="76" t="n">
        <v>34.7304</v>
      </c>
      <c r="O66" s="76" t="n">
        <v>35.2376</v>
      </c>
      <c r="P66" s="76" t="n">
        <v>802.042</v>
      </c>
      <c r="Q66" s="76" t="n">
        <v>2.012</v>
      </c>
      <c r="R66" s="62" t="n">
        <f aca="false">P66/3600</f>
        <v>0.22278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2.924</v>
      </c>
      <c r="E67" s="72" t="n">
        <v>40.0107</v>
      </c>
      <c r="F67" s="72" t="n">
        <v>41.3385</v>
      </c>
      <c r="G67" s="72" t="n">
        <v>42.3964</v>
      </c>
      <c r="H67" s="72" t="n">
        <v>1268.912</v>
      </c>
      <c r="I67" s="72" t="n">
        <v>3.104</v>
      </c>
      <c r="J67" s="51" t="n">
        <f aca="false">H67/3600</f>
        <v>0.352475555555556</v>
      </c>
      <c r="L67" s="71" t="n">
        <v>1383.8944</v>
      </c>
      <c r="M67" s="72" t="n">
        <v>40.0102</v>
      </c>
      <c r="N67" s="72" t="n">
        <v>41.3418</v>
      </c>
      <c r="O67" s="72" t="n">
        <v>42.401</v>
      </c>
      <c r="P67" s="72" t="n">
        <v>1273.545</v>
      </c>
      <c r="Q67" s="72" t="n">
        <v>3.088</v>
      </c>
      <c r="R67" s="51" t="n">
        <f aca="false">P67/3600</f>
        <v>0.35376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9.0448</v>
      </c>
      <c r="E68" s="74" t="n">
        <v>35.9174</v>
      </c>
      <c r="F68" s="74" t="n">
        <v>38.4475</v>
      </c>
      <c r="G68" s="74" t="n">
        <v>39.6603</v>
      </c>
      <c r="H68" s="74" t="n">
        <v>1053.521</v>
      </c>
      <c r="I68" s="74" t="n">
        <v>2.48</v>
      </c>
      <c r="J68" s="56" t="n">
        <f aca="false">H68/3600</f>
        <v>0.292644722222222</v>
      </c>
      <c r="L68" s="73" t="n">
        <v>649.2824</v>
      </c>
      <c r="M68" s="74" t="n">
        <v>35.9173</v>
      </c>
      <c r="N68" s="74" t="n">
        <v>38.4401</v>
      </c>
      <c r="O68" s="74" t="n">
        <v>39.6616</v>
      </c>
      <c r="P68" s="74" t="n">
        <v>1053.349</v>
      </c>
      <c r="Q68" s="74" t="n">
        <v>2.511</v>
      </c>
      <c r="R68" s="56" t="n">
        <f aca="false">P68/3600</f>
        <v>0.2925969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9104</v>
      </c>
      <c r="E69" s="74" t="n">
        <v>32.3111</v>
      </c>
      <c r="F69" s="74" t="n">
        <v>36.4675</v>
      </c>
      <c r="G69" s="74" t="n">
        <v>37.5871</v>
      </c>
      <c r="H69" s="74" t="n">
        <v>862.732</v>
      </c>
      <c r="I69" s="74" t="n">
        <v>2.012</v>
      </c>
      <c r="J69" s="56" t="n">
        <f aca="false">H69/3600</f>
        <v>0.239647777777778</v>
      </c>
      <c r="L69" s="73" t="n">
        <v>304.444</v>
      </c>
      <c r="M69" s="74" t="n">
        <v>32.3142</v>
      </c>
      <c r="N69" s="74" t="n">
        <v>36.4658</v>
      </c>
      <c r="O69" s="74" t="n">
        <v>37.5885</v>
      </c>
      <c r="P69" s="74" t="n">
        <v>863.153</v>
      </c>
      <c r="Q69" s="74" t="n">
        <v>2.012</v>
      </c>
      <c r="R69" s="56" t="n">
        <f aca="false">P69/3600</f>
        <v>0.2397647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5.9912</v>
      </c>
      <c r="E70" s="76" t="n">
        <v>29.4416</v>
      </c>
      <c r="F70" s="76" t="n">
        <v>35.0473</v>
      </c>
      <c r="G70" s="76" t="n">
        <v>36.1081</v>
      </c>
      <c r="H70" s="76" t="n">
        <v>711.348</v>
      </c>
      <c r="I70" s="76" t="n">
        <v>1.606</v>
      </c>
      <c r="J70" s="62" t="n">
        <f aca="false">H70/3600</f>
        <v>0.197596666666667</v>
      </c>
      <c r="L70" s="75" t="n">
        <v>146.0048</v>
      </c>
      <c r="M70" s="76" t="n">
        <v>29.4467</v>
      </c>
      <c r="N70" s="76" t="n">
        <v>34.9974</v>
      </c>
      <c r="O70" s="76" t="n">
        <v>36.1172</v>
      </c>
      <c r="P70" s="76" t="n">
        <v>711.364</v>
      </c>
      <c r="Q70" s="76" t="n">
        <v>1.622</v>
      </c>
      <c r="R70" s="62" t="n">
        <f aca="false">P70/3600</f>
        <v>0.19760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08.1152</v>
      </c>
      <c r="E71" s="72" t="n">
        <v>42.7431</v>
      </c>
      <c r="F71" s="72" t="n">
        <v>46.7288</v>
      </c>
      <c r="G71" s="72" t="n">
        <v>48.0168</v>
      </c>
      <c r="H71" s="72" t="n">
        <v>9020.294</v>
      </c>
      <c r="I71" s="72" t="n">
        <v>19.796</v>
      </c>
      <c r="J71" s="51" t="n">
        <f aca="false">H71/3600</f>
        <v>2.50563722222222</v>
      </c>
      <c r="L71" s="71" t="n">
        <v>2407.6</v>
      </c>
      <c r="M71" s="72" t="n">
        <v>42.7437</v>
      </c>
      <c r="N71" s="72" t="n">
        <v>46.7398</v>
      </c>
      <c r="O71" s="72" t="n">
        <v>48.0154</v>
      </c>
      <c r="P71" s="72" t="n">
        <v>9105.809</v>
      </c>
      <c r="Q71" s="72" t="n">
        <v>19.936</v>
      </c>
      <c r="R71" s="51" t="n">
        <f aca="false">P71/3600</f>
        <v>2.5293913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4688</v>
      </c>
      <c r="E72" s="74" t="n">
        <v>40.4285</v>
      </c>
      <c r="F72" s="74" t="n">
        <v>44.6915</v>
      </c>
      <c r="G72" s="74" t="n">
        <v>45.905</v>
      </c>
      <c r="H72" s="74" t="n">
        <v>7734.716</v>
      </c>
      <c r="I72" s="74" t="n">
        <v>15.21</v>
      </c>
      <c r="J72" s="56" t="n">
        <f aca="false">H72/3600</f>
        <v>2.14853222222222</v>
      </c>
      <c r="L72" s="73" t="n">
        <v>899.4192</v>
      </c>
      <c r="M72" s="74" t="n">
        <v>40.4324</v>
      </c>
      <c r="N72" s="74" t="n">
        <v>44.6859</v>
      </c>
      <c r="O72" s="74" t="n">
        <v>45.9213</v>
      </c>
      <c r="P72" s="74" t="n">
        <v>7836.274</v>
      </c>
      <c r="Q72" s="74" t="n">
        <v>15.178</v>
      </c>
      <c r="R72" s="56" t="n">
        <f aca="false">P72/3600</f>
        <v>2.17674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9.5104</v>
      </c>
      <c r="E73" s="74" t="n">
        <v>37.7566</v>
      </c>
      <c r="F73" s="74" t="n">
        <v>42.8803</v>
      </c>
      <c r="G73" s="74" t="n">
        <v>43.9953</v>
      </c>
      <c r="H73" s="74" t="n">
        <v>7149.783</v>
      </c>
      <c r="I73" s="74" t="n">
        <v>13.228</v>
      </c>
      <c r="J73" s="56" t="n">
        <f aca="false">H73/3600</f>
        <v>1.98605083333333</v>
      </c>
      <c r="L73" s="73" t="n">
        <v>439.644</v>
      </c>
      <c r="M73" s="74" t="n">
        <v>37.7519</v>
      </c>
      <c r="N73" s="74" t="n">
        <v>42.9015</v>
      </c>
      <c r="O73" s="74" t="n">
        <v>43.9997</v>
      </c>
      <c r="P73" s="74" t="n">
        <v>7255.59</v>
      </c>
      <c r="Q73" s="74" t="n">
        <v>13.15</v>
      </c>
      <c r="R73" s="56" t="n">
        <f aca="false">P73/3600</f>
        <v>2.0154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5392</v>
      </c>
      <c r="E74" s="76" t="n">
        <v>34.873</v>
      </c>
      <c r="F74" s="76" t="n">
        <v>41.5796</v>
      </c>
      <c r="G74" s="76" t="n">
        <v>42.5999</v>
      </c>
      <c r="H74" s="76" t="n">
        <v>6800.102</v>
      </c>
      <c r="I74" s="76" t="n">
        <v>11.746</v>
      </c>
      <c r="J74" s="62" t="n">
        <f aca="false">H74/3600</f>
        <v>1.88891722222222</v>
      </c>
      <c r="L74" s="75" t="n">
        <v>229.9392</v>
      </c>
      <c r="M74" s="76" t="n">
        <v>34.8653</v>
      </c>
      <c r="N74" s="76" t="n">
        <v>41.584</v>
      </c>
      <c r="O74" s="76" t="n">
        <v>42.5905</v>
      </c>
      <c r="P74" s="76" t="n">
        <v>6911.252</v>
      </c>
      <c r="Q74" s="76" t="n">
        <v>12.027</v>
      </c>
      <c r="R74" s="62" t="n">
        <f aca="false">P74/3600</f>
        <v>1.91979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3.2832</v>
      </c>
      <c r="E75" s="72" t="n">
        <v>43.0477</v>
      </c>
      <c r="F75" s="72" t="n">
        <v>48.368</v>
      </c>
      <c r="G75" s="72" t="n">
        <v>49.0258</v>
      </c>
      <c r="H75" s="72" t="n">
        <v>8555.469</v>
      </c>
      <c r="I75" s="72" t="n">
        <v>18.735</v>
      </c>
      <c r="J75" s="51" t="n">
        <f aca="false">H75/3600</f>
        <v>2.37651916666667</v>
      </c>
      <c r="L75" s="71" t="n">
        <v>1850.7408</v>
      </c>
      <c r="M75" s="72" t="n">
        <v>43.0523</v>
      </c>
      <c r="N75" s="72" t="n">
        <v>48.3948</v>
      </c>
      <c r="O75" s="72" t="n">
        <v>49.042</v>
      </c>
      <c r="P75" s="72" t="n">
        <v>8659.6</v>
      </c>
      <c r="Q75" s="72" t="n">
        <v>18.891</v>
      </c>
      <c r="R75" s="51" t="n">
        <f aca="false">P75/3600</f>
        <v>2.4054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3.9776</v>
      </c>
      <c r="E76" s="74" t="n">
        <v>41.2545</v>
      </c>
      <c r="F76" s="74" t="n">
        <v>46.6947</v>
      </c>
      <c r="G76" s="74" t="n">
        <v>47.3437</v>
      </c>
      <c r="H76" s="74" t="n">
        <v>7208.26</v>
      </c>
      <c r="I76" s="74" t="n">
        <v>14.008</v>
      </c>
      <c r="J76" s="56" t="n">
        <f aca="false">H76/3600</f>
        <v>2.00229444444444</v>
      </c>
      <c r="L76" s="73" t="n">
        <v>454.3072</v>
      </c>
      <c r="M76" s="74" t="n">
        <v>41.249</v>
      </c>
      <c r="N76" s="74" t="n">
        <v>46.6983</v>
      </c>
      <c r="O76" s="74" t="n">
        <v>47.3194</v>
      </c>
      <c r="P76" s="74" t="n">
        <v>7302.313</v>
      </c>
      <c r="Q76" s="74" t="n">
        <v>14.398</v>
      </c>
      <c r="R76" s="56" t="n">
        <f aca="false">P76/3600</f>
        <v>2.0284202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1.8528</v>
      </c>
      <c r="E77" s="74" t="n">
        <v>39.1338</v>
      </c>
      <c r="F77" s="74" t="n">
        <v>45.0155</v>
      </c>
      <c r="G77" s="74" t="n">
        <v>45.6774</v>
      </c>
      <c r="H77" s="74" t="n">
        <v>6730.495</v>
      </c>
      <c r="I77" s="74" t="n">
        <v>12.214</v>
      </c>
      <c r="J77" s="56" t="n">
        <f aca="false">H77/3600</f>
        <v>1.86958194444444</v>
      </c>
      <c r="L77" s="73" t="n">
        <v>192.1616</v>
      </c>
      <c r="M77" s="74" t="n">
        <v>39.1278</v>
      </c>
      <c r="N77" s="74" t="n">
        <v>45.0256</v>
      </c>
      <c r="O77" s="74" t="n">
        <v>45.6741</v>
      </c>
      <c r="P77" s="74" t="n">
        <v>6820.644</v>
      </c>
      <c r="Q77" s="74" t="n">
        <v>12.448</v>
      </c>
      <c r="R77" s="56" t="n">
        <f aca="false">P77/3600</f>
        <v>1.89462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9.0416</v>
      </c>
      <c r="E78" s="76" t="n">
        <v>36.6765</v>
      </c>
      <c r="F78" s="76" t="n">
        <v>43.7449</v>
      </c>
      <c r="G78" s="76" t="n">
        <v>44.3799</v>
      </c>
      <c r="H78" s="76" t="n">
        <v>6475.606</v>
      </c>
      <c r="I78" s="76" t="n">
        <v>11.2</v>
      </c>
      <c r="J78" s="62" t="n">
        <f aca="false">H78/3600</f>
        <v>1.79877944444444</v>
      </c>
      <c r="L78" s="75" t="n">
        <v>99.2432</v>
      </c>
      <c r="M78" s="76" t="n">
        <v>36.6935</v>
      </c>
      <c r="N78" s="76" t="n">
        <v>43.7382</v>
      </c>
      <c r="O78" s="76" t="n">
        <v>44.3999</v>
      </c>
      <c r="P78" s="76" t="n">
        <v>6573.091</v>
      </c>
      <c r="Q78" s="76" t="n">
        <v>11.403</v>
      </c>
      <c r="R78" s="62" t="n">
        <f aca="false">P78/3600</f>
        <v>1.8258586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8.0456</v>
      </c>
      <c r="E79" s="72" t="n">
        <v>43.4001</v>
      </c>
      <c r="F79" s="72" t="n">
        <v>47.5178</v>
      </c>
      <c r="G79" s="72" t="n">
        <v>48.3895</v>
      </c>
      <c r="H79" s="72" t="n">
        <v>9447.663</v>
      </c>
      <c r="I79" s="72" t="n">
        <v>20.264</v>
      </c>
      <c r="J79" s="51" t="n">
        <f aca="false">H79/3600</f>
        <v>2.62435083333333</v>
      </c>
      <c r="L79" s="71" t="n">
        <v>2166.9936</v>
      </c>
      <c r="M79" s="72" t="n">
        <v>43.4003</v>
      </c>
      <c r="N79" s="72" t="n">
        <v>47.4967</v>
      </c>
      <c r="O79" s="72" t="n">
        <v>48.3921</v>
      </c>
      <c r="P79" s="72" t="n">
        <v>9519.501</v>
      </c>
      <c r="Q79" s="72" t="n">
        <v>20.42</v>
      </c>
      <c r="R79" s="51" t="n">
        <f aca="false">P79/3600</f>
        <v>2.6443058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3.5464</v>
      </c>
      <c r="E80" s="74" t="n">
        <v>41.2697</v>
      </c>
      <c r="F80" s="74" t="n">
        <v>45.6153</v>
      </c>
      <c r="G80" s="74" t="n">
        <v>46.4511</v>
      </c>
      <c r="H80" s="74" t="n">
        <v>8076.728</v>
      </c>
      <c r="I80" s="74" t="n">
        <v>15.693</v>
      </c>
      <c r="J80" s="56" t="n">
        <f aca="false">H80/3600</f>
        <v>2.24353555555556</v>
      </c>
      <c r="L80" s="73" t="n">
        <v>723.7256</v>
      </c>
      <c r="M80" s="74" t="n">
        <v>41.2687</v>
      </c>
      <c r="N80" s="74" t="n">
        <v>45.596</v>
      </c>
      <c r="O80" s="74" t="n">
        <v>46.4461</v>
      </c>
      <c r="P80" s="74" t="n">
        <v>8152.84</v>
      </c>
      <c r="Q80" s="74" t="n">
        <v>15.927</v>
      </c>
      <c r="R80" s="56" t="n">
        <f aca="false">P80/3600</f>
        <v>2.2646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5.0224</v>
      </c>
      <c r="E81" s="74" t="n">
        <v>38.8783</v>
      </c>
      <c r="F81" s="74" t="n">
        <v>43.7783</v>
      </c>
      <c r="G81" s="74" t="n">
        <v>44.7946</v>
      </c>
      <c r="H81" s="74" t="n">
        <v>7380.172</v>
      </c>
      <c r="I81" s="74" t="n">
        <v>13.852</v>
      </c>
      <c r="J81" s="56" t="n">
        <f aca="false">H81/3600</f>
        <v>2.05004777777778</v>
      </c>
      <c r="L81" s="73" t="n">
        <v>324.9528</v>
      </c>
      <c r="M81" s="74" t="n">
        <v>38.877</v>
      </c>
      <c r="N81" s="74" t="n">
        <v>43.782</v>
      </c>
      <c r="O81" s="74" t="n">
        <v>44.7982</v>
      </c>
      <c r="P81" s="74" t="n">
        <v>7469.451</v>
      </c>
      <c r="Q81" s="74" t="n">
        <v>13.962</v>
      </c>
      <c r="R81" s="56" t="n">
        <f aca="false">P81/3600</f>
        <v>2.07484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7992</v>
      </c>
      <c r="E82" s="76" t="n">
        <v>36.2314</v>
      </c>
      <c r="F82" s="76" t="n">
        <v>42.4292</v>
      </c>
      <c r="G82" s="76" t="n">
        <v>43.4553</v>
      </c>
      <c r="H82" s="76" t="n">
        <v>6987.551</v>
      </c>
      <c r="I82" s="76" t="n">
        <v>12.386</v>
      </c>
      <c r="J82" s="62" t="n">
        <f aca="false">H82/3600</f>
        <v>1.94098638888889</v>
      </c>
      <c r="L82" s="75" t="n">
        <v>166.7984</v>
      </c>
      <c r="M82" s="76" t="n">
        <v>36.2314</v>
      </c>
      <c r="N82" s="76" t="n">
        <v>42.4292</v>
      </c>
      <c r="O82" s="76" t="n">
        <v>43.4553</v>
      </c>
      <c r="P82" s="76" t="n">
        <v>7070.34</v>
      </c>
      <c r="Q82" s="76" t="n">
        <v>12.573</v>
      </c>
      <c r="R82" s="62" t="n">
        <f aca="false">P82/3600</f>
        <v>1.9639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7.9072</v>
      </c>
      <c r="E83" s="72" t="n">
        <v>40.4032</v>
      </c>
      <c r="F83" s="72" t="n">
        <v>42.7623</v>
      </c>
      <c r="G83" s="72" t="n">
        <v>43.3511</v>
      </c>
      <c r="H83" s="72" t="n">
        <v>6177.756</v>
      </c>
      <c r="I83" s="72" t="n">
        <v>12.963</v>
      </c>
      <c r="J83" s="51" t="n">
        <f aca="false">H83/3600</f>
        <v>1.71604333333333</v>
      </c>
      <c r="L83" s="71" t="n">
        <v>4239.484</v>
      </c>
      <c r="M83" s="72" t="n">
        <v>40.4027</v>
      </c>
      <c r="N83" s="72" t="n">
        <v>42.7702</v>
      </c>
      <c r="O83" s="72" t="n">
        <v>43.3502</v>
      </c>
      <c r="P83" s="72" t="n">
        <v>6176.485</v>
      </c>
      <c r="Q83" s="72" t="n">
        <v>13.01</v>
      </c>
      <c r="R83" s="51" t="n">
        <f aca="false">P83/3600</f>
        <v>1.7156902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3256</v>
      </c>
      <c r="E84" s="74" t="n">
        <v>37.0436</v>
      </c>
      <c r="F84" s="74" t="n">
        <v>39.97</v>
      </c>
      <c r="G84" s="74" t="n">
        <v>40.2954</v>
      </c>
      <c r="H84" s="74" t="n">
        <v>5031.187</v>
      </c>
      <c r="I84" s="74" t="n">
        <v>10.405</v>
      </c>
      <c r="J84" s="56" t="n">
        <f aca="false">H84/3600</f>
        <v>1.39755194444444</v>
      </c>
      <c r="L84" s="73" t="n">
        <v>1966.2248</v>
      </c>
      <c r="M84" s="74" t="n">
        <v>37.0361</v>
      </c>
      <c r="N84" s="74" t="n">
        <v>40.0189</v>
      </c>
      <c r="O84" s="74" t="n">
        <v>40.2873</v>
      </c>
      <c r="P84" s="74" t="n">
        <v>5049.175</v>
      </c>
      <c r="Q84" s="74" t="n">
        <v>10.436</v>
      </c>
      <c r="R84" s="56" t="n">
        <f aca="false">P84/3600</f>
        <v>1.4025486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4.4768</v>
      </c>
      <c r="E85" s="74" t="n">
        <v>34.0804</v>
      </c>
      <c r="F85" s="74" t="n">
        <v>37.7689</v>
      </c>
      <c r="G85" s="74" t="n">
        <v>37.9381</v>
      </c>
      <c r="H85" s="74" t="n">
        <v>4172.376</v>
      </c>
      <c r="I85" s="74" t="n">
        <v>8.377</v>
      </c>
      <c r="J85" s="56" t="n">
        <f aca="false">H85/3600</f>
        <v>1.15899333333333</v>
      </c>
      <c r="L85" s="73" t="n">
        <v>935.1888</v>
      </c>
      <c r="M85" s="74" t="n">
        <v>34.0846</v>
      </c>
      <c r="N85" s="74" t="n">
        <v>37.7487</v>
      </c>
      <c r="O85" s="74" t="n">
        <v>37.9174</v>
      </c>
      <c r="P85" s="74" t="n">
        <v>4198.33</v>
      </c>
      <c r="Q85" s="74" t="n">
        <v>8.533</v>
      </c>
      <c r="R85" s="56" t="n">
        <f aca="false">P85/3600</f>
        <v>1.1662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8328</v>
      </c>
      <c r="E86" s="76" t="n">
        <v>31.4886</v>
      </c>
      <c r="F86" s="76" t="n">
        <v>36.0804</v>
      </c>
      <c r="G86" s="76" t="n">
        <v>36.2151</v>
      </c>
      <c r="H86" s="76" t="n">
        <v>3588.577</v>
      </c>
      <c r="I86" s="76" t="n">
        <v>7.176</v>
      </c>
      <c r="J86" s="62" t="n">
        <f aca="false">H86/3600</f>
        <v>0.996826944444445</v>
      </c>
      <c r="L86" s="75" t="n">
        <v>480.1192</v>
      </c>
      <c r="M86" s="76" t="n">
        <v>31.4745</v>
      </c>
      <c r="N86" s="76" t="n">
        <v>36.1016</v>
      </c>
      <c r="O86" s="76" t="n">
        <v>36.1977</v>
      </c>
      <c r="P86" s="76" t="n">
        <v>3622.546</v>
      </c>
      <c r="Q86" s="76" t="n">
        <v>7.238</v>
      </c>
      <c r="R86" s="62" t="n">
        <f aca="false">P86/3600</f>
        <v>1.00626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31.6237</v>
      </c>
      <c r="E87" s="72" t="n">
        <v>42.9632</v>
      </c>
      <c r="F87" s="72" t="n">
        <v>45.4763</v>
      </c>
      <c r="G87" s="72" t="n">
        <v>45.8448</v>
      </c>
      <c r="H87" s="72" t="n">
        <v>13634.559</v>
      </c>
      <c r="I87" s="72" t="n">
        <v>23.634</v>
      </c>
      <c r="J87" s="51" t="n">
        <f aca="false">H87/3600</f>
        <v>3.7873775</v>
      </c>
      <c r="L87" s="71" t="n">
        <v>5832.1882</v>
      </c>
      <c r="M87" s="72" t="n">
        <v>42.9663</v>
      </c>
      <c r="N87" s="72" t="n">
        <v>45.4928</v>
      </c>
      <c r="O87" s="72" t="n">
        <v>45.8499</v>
      </c>
      <c r="P87" s="72" t="n">
        <v>13659.034</v>
      </c>
      <c r="Q87" s="72" t="n">
        <v>23.649</v>
      </c>
      <c r="R87" s="51" t="n">
        <f aca="false">P87/3600</f>
        <v>3.79417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5.8549</v>
      </c>
      <c r="E88" s="74" t="n">
        <v>38.8857</v>
      </c>
      <c r="F88" s="74" t="n">
        <v>42.4695</v>
      </c>
      <c r="G88" s="74" t="n">
        <v>42.7759</v>
      </c>
      <c r="H88" s="74" t="n">
        <v>11226.637</v>
      </c>
      <c r="I88" s="74" t="n">
        <v>19.016</v>
      </c>
      <c r="J88" s="56" t="n">
        <f aca="false">H88/3600</f>
        <v>3.11851027777778</v>
      </c>
      <c r="L88" s="73" t="n">
        <v>2895.7234</v>
      </c>
      <c r="M88" s="74" t="n">
        <v>38.8856</v>
      </c>
      <c r="N88" s="74" t="n">
        <v>42.4703</v>
      </c>
      <c r="O88" s="74" t="n">
        <v>42.7751</v>
      </c>
      <c r="P88" s="74" t="n">
        <v>11295.588</v>
      </c>
      <c r="Q88" s="74" t="n">
        <v>19.172</v>
      </c>
      <c r="R88" s="56" t="n">
        <f aca="false">P88/3600</f>
        <v>3.13766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79.3688</v>
      </c>
      <c r="E89" s="74" t="n">
        <v>35.1103</v>
      </c>
      <c r="F89" s="74" t="n">
        <v>40.3046</v>
      </c>
      <c r="G89" s="74" t="n">
        <v>40.1849</v>
      </c>
      <c r="H89" s="74" t="n">
        <v>9129.26</v>
      </c>
      <c r="I89" s="74" t="n">
        <v>16.411</v>
      </c>
      <c r="J89" s="56" t="n">
        <f aca="false">H89/3600</f>
        <v>2.53590555555556</v>
      </c>
      <c r="L89" s="73" t="n">
        <v>1379.509</v>
      </c>
      <c r="M89" s="74" t="n">
        <v>35.1103</v>
      </c>
      <c r="N89" s="74" t="n">
        <v>40.3112</v>
      </c>
      <c r="O89" s="74" t="n">
        <v>40.1739</v>
      </c>
      <c r="P89" s="74" t="n">
        <v>9199.816</v>
      </c>
      <c r="Q89" s="74" t="n">
        <v>16.551</v>
      </c>
      <c r="R89" s="56" t="n">
        <f aca="false">P89/3600</f>
        <v>2.55550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9486</v>
      </c>
      <c r="E90" s="76" t="n">
        <v>31.8189</v>
      </c>
      <c r="F90" s="76" t="n">
        <v>38.8144</v>
      </c>
      <c r="G90" s="76" t="n">
        <v>38.1584</v>
      </c>
      <c r="H90" s="76" t="n">
        <v>7583.878</v>
      </c>
      <c r="I90" s="76" t="n">
        <v>13.774</v>
      </c>
      <c r="J90" s="62" t="n">
        <f aca="false">H90/3600</f>
        <v>2.10663277777778</v>
      </c>
      <c r="L90" s="75" t="n">
        <v>626.9482</v>
      </c>
      <c r="M90" s="76" t="n">
        <v>31.8189</v>
      </c>
      <c r="N90" s="76" t="n">
        <v>38.8144</v>
      </c>
      <c r="O90" s="76" t="n">
        <v>38.1584</v>
      </c>
      <c r="P90" s="76" t="n">
        <v>7650.364</v>
      </c>
      <c r="Q90" s="76" t="n">
        <v>13.993</v>
      </c>
      <c r="R90" s="62" t="n">
        <f aca="false">P90/3600</f>
        <v>2.12510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48.0096</v>
      </c>
      <c r="E91" s="72" t="n">
        <v>46.9242</v>
      </c>
      <c r="F91" s="72" t="n">
        <v>44.926</v>
      </c>
      <c r="G91" s="72" t="n">
        <v>44.9639</v>
      </c>
      <c r="H91" s="72" t="n">
        <v>3367.675</v>
      </c>
      <c r="I91" s="72" t="n">
        <v>5.272</v>
      </c>
      <c r="J91" s="51" t="n">
        <f aca="false">H91/3600</f>
        <v>0.935465277777778</v>
      </c>
      <c r="L91" s="71" t="n">
        <v>348.0112</v>
      </c>
      <c r="M91" s="72" t="n">
        <v>46.9242</v>
      </c>
      <c r="N91" s="72" t="n">
        <v>44.926</v>
      </c>
      <c r="O91" s="72" t="n">
        <v>44.9639</v>
      </c>
      <c r="P91" s="72" t="n">
        <v>3401.165</v>
      </c>
      <c r="Q91" s="72" t="n">
        <v>5.382</v>
      </c>
      <c r="R91" s="51" t="n">
        <f aca="false">P91/3600</f>
        <v>0.94476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5.716</v>
      </c>
      <c r="E92" s="74" t="n">
        <v>42.5194</v>
      </c>
      <c r="F92" s="74" t="n">
        <v>41.0654</v>
      </c>
      <c r="G92" s="74" t="n">
        <v>41.2686</v>
      </c>
      <c r="H92" s="74" t="n">
        <v>3296.436</v>
      </c>
      <c r="I92" s="74" t="n">
        <v>5.179</v>
      </c>
      <c r="J92" s="56" t="n">
        <f aca="false">H92/3600</f>
        <v>0.915676666666667</v>
      </c>
      <c r="L92" s="73" t="n">
        <v>255.716</v>
      </c>
      <c r="M92" s="74" t="n">
        <v>42.5194</v>
      </c>
      <c r="N92" s="74" t="n">
        <v>41.0654</v>
      </c>
      <c r="O92" s="74" t="n">
        <v>41.2686</v>
      </c>
      <c r="P92" s="74" t="n">
        <v>3332.103</v>
      </c>
      <c r="Q92" s="74" t="n">
        <v>5.288</v>
      </c>
      <c r="R92" s="56" t="n">
        <f aca="false">P92/3600</f>
        <v>0.92558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2168</v>
      </c>
      <c r="E93" s="74" t="n">
        <v>37.9231</v>
      </c>
      <c r="F93" s="74" t="n">
        <v>39.0573</v>
      </c>
      <c r="G93" s="74" t="n">
        <v>39.2473</v>
      </c>
      <c r="H93" s="74" t="n">
        <v>3234.694</v>
      </c>
      <c r="I93" s="74" t="n">
        <v>5.21</v>
      </c>
      <c r="J93" s="56" t="n">
        <f aca="false">H93/3600</f>
        <v>0.898526111111111</v>
      </c>
      <c r="L93" s="73" t="n">
        <v>187.1864</v>
      </c>
      <c r="M93" s="74" t="n">
        <v>37.9216</v>
      </c>
      <c r="N93" s="74" t="n">
        <v>39.0573</v>
      </c>
      <c r="O93" s="74" t="n">
        <v>39.2468</v>
      </c>
      <c r="P93" s="74" t="n">
        <v>3267.391</v>
      </c>
      <c r="Q93" s="74" t="n">
        <v>5.322</v>
      </c>
      <c r="R93" s="56" t="n">
        <f aca="false">P93/3600</f>
        <v>0.90760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4.1024</v>
      </c>
      <c r="E94" s="76" t="n">
        <v>33.1049</v>
      </c>
      <c r="F94" s="76" t="n">
        <v>37.9595</v>
      </c>
      <c r="G94" s="76" t="n">
        <v>37.9486</v>
      </c>
      <c r="H94" s="76" t="n">
        <v>3183.46</v>
      </c>
      <c r="I94" s="76" t="n">
        <v>5.148</v>
      </c>
      <c r="J94" s="62" t="n">
        <f aca="false">H94/3600</f>
        <v>0.884294444444445</v>
      </c>
      <c r="L94" s="75" t="n">
        <v>134.1264</v>
      </c>
      <c r="M94" s="76" t="n">
        <v>33.1028</v>
      </c>
      <c r="N94" s="76" t="n">
        <v>37.986</v>
      </c>
      <c r="O94" s="76" t="n">
        <v>37.9083</v>
      </c>
      <c r="P94" s="76" t="n">
        <v>3236.5</v>
      </c>
      <c r="Q94" s="76" t="n">
        <v>5.241</v>
      </c>
      <c r="R94" s="62" t="n">
        <f aca="false">P94/3600</f>
        <v>0.8990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4.7344</v>
      </c>
      <c r="E95" s="72" t="n">
        <v>49.0834</v>
      </c>
      <c r="F95" s="72" t="n">
        <v>52.3444</v>
      </c>
      <c r="G95" s="72" t="n">
        <v>53.4182</v>
      </c>
      <c r="H95" s="72" t="n">
        <v>7400.187</v>
      </c>
      <c r="I95" s="72" t="n">
        <v>12.916</v>
      </c>
      <c r="J95" s="51" t="n">
        <f aca="false">H95/3600</f>
        <v>2.0556075</v>
      </c>
      <c r="L95" s="71" t="n">
        <v>714.6483</v>
      </c>
      <c r="M95" s="72" t="n">
        <v>49.0903</v>
      </c>
      <c r="N95" s="72" t="n">
        <v>52.3645</v>
      </c>
      <c r="O95" s="72" t="n">
        <v>53.4198</v>
      </c>
      <c r="P95" s="72" t="n">
        <v>7424.142</v>
      </c>
      <c r="Q95" s="72" t="n">
        <v>13.431</v>
      </c>
      <c r="R95" s="51" t="n">
        <f aca="false">P95/3600</f>
        <v>2.06226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8.721</v>
      </c>
      <c r="E96" s="74" t="n">
        <v>45.1722</v>
      </c>
      <c r="F96" s="74" t="n">
        <v>49.0526</v>
      </c>
      <c r="G96" s="74" t="n">
        <v>50.3867</v>
      </c>
      <c r="H96" s="74" t="n">
        <v>6960.205</v>
      </c>
      <c r="I96" s="74" t="n">
        <v>12.058</v>
      </c>
      <c r="J96" s="56" t="n">
        <f aca="false">H96/3600</f>
        <v>1.93339027777778</v>
      </c>
      <c r="L96" s="73" t="n">
        <v>418.6525</v>
      </c>
      <c r="M96" s="74" t="n">
        <v>45.1683</v>
      </c>
      <c r="N96" s="74" t="n">
        <v>49.0416</v>
      </c>
      <c r="O96" s="74" t="n">
        <v>50.351</v>
      </c>
      <c r="P96" s="74" t="n">
        <v>7030.195</v>
      </c>
      <c r="Q96" s="74" t="n">
        <v>12.168</v>
      </c>
      <c r="R96" s="56" t="n">
        <f aca="false">P96/3600</f>
        <v>1.9528319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5.5171</v>
      </c>
      <c r="E97" s="74" t="n">
        <v>41.4057</v>
      </c>
      <c r="F97" s="74" t="n">
        <v>46.5458</v>
      </c>
      <c r="G97" s="74" t="n">
        <v>47.9938</v>
      </c>
      <c r="H97" s="74" t="n">
        <v>6614.85</v>
      </c>
      <c r="I97" s="74" t="n">
        <v>11.512</v>
      </c>
      <c r="J97" s="56" t="n">
        <f aca="false">H97/3600</f>
        <v>1.83745833333333</v>
      </c>
      <c r="L97" s="73" t="n">
        <v>244.8131</v>
      </c>
      <c r="M97" s="74" t="n">
        <v>41.3915</v>
      </c>
      <c r="N97" s="74" t="n">
        <v>46.5285</v>
      </c>
      <c r="O97" s="74" t="n">
        <v>47.9692</v>
      </c>
      <c r="P97" s="74" t="n">
        <v>6651.664</v>
      </c>
      <c r="Q97" s="74" t="n">
        <v>11.559</v>
      </c>
      <c r="R97" s="56" t="n">
        <f aca="false">P97/3600</f>
        <v>1.84768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49.8819</v>
      </c>
      <c r="E98" s="76" t="n">
        <v>37.7085</v>
      </c>
      <c r="F98" s="76" t="n">
        <v>44.722</v>
      </c>
      <c r="G98" s="76" t="n">
        <v>46.3199</v>
      </c>
      <c r="H98" s="76" t="n">
        <v>6332.71</v>
      </c>
      <c r="I98" s="76" t="n">
        <v>11.122</v>
      </c>
      <c r="J98" s="62" t="n">
        <f aca="false">H98/3600</f>
        <v>1.75908611111111</v>
      </c>
      <c r="L98" s="75" t="n">
        <v>149.6912</v>
      </c>
      <c r="M98" s="76" t="n">
        <v>37.6994</v>
      </c>
      <c r="N98" s="76" t="n">
        <v>44.706</v>
      </c>
      <c r="O98" s="76" t="n">
        <v>46.281</v>
      </c>
      <c r="P98" s="76" t="n">
        <v>6402.75</v>
      </c>
      <c r="Q98" s="76" t="n">
        <v>11.044</v>
      </c>
      <c r="R98" s="62" t="n">
        <f aca="false">P98/3600</f>
        <v>1.7785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5075905632249</v>
      </c>
      <c r="J106" s="77" t="n">
        <f aca="false">GEOMEAN(J3:J98)</f>
        <v>1.51668072692792</v>
      </c>
      <c r="Q106" s="77" t="n">
        <f aca="false">GEOMEAN(Q3:Q98)</f>
        <v>11.5981151142745</v>
      </c>
      <c r="R106" s="77" t="n">
        <f aca="false">GEOMEAN(R3:R98)</f>
        <v>1.5275460197995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786650781084</v>
      </c>
      <c r="R107" s="78" t="n">
        <f aca="false">R106/J106</f>
        <v>1.0071638629533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96548888888889</v>
      </c>
      <c r="J108" s="77" t="n">
        <f aca="false">SUM(J3:J98)</f>
        <v>185.785939444444</v>
      </c>
      <c r="Q108" s="77" t="n">
        <f aca="false">SUM(Q3:Q98)/3600</f>
        <v>0.399230833333333</v>
      </c>
      <c r="R108" s="77" t="n">
        <f aca="false">SUM(R3:R98)</f>
        <v>187.0714152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8844011945196</v>
      </c>
      <c r="J113" s="77" t="n">
        <f aca="false">GEOMEAN(J19:J82)</f>
        <v>1.50094074905655</v>
      </c>
      <c r="Q113" s="77" t="n">
        <f aca="false">GEOMEAN(Q19:Q82)</f>
        <v>11.9653163421848</v>
      </c>
      <c r="R113" s="77" t="n">
        <f aca="false">GEOMEAN(R19:R82)</f>
        <v>1.5115482285553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80851700821</v>
      </c>
      <c r="R114" s="78" t="n">
        <f aca="false">R113/J113</f>
        <v>1.007067220678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Picture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.b.3 ALFPred=1 (Picture-based SAO and ALF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9500435934095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006970790230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1.0070877359283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020371994854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1.0093236167751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035482803103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1.0071638629533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078665078108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1.7424</v>
      </c>
      <c r="E3" s="50" t="n">
        <v>43.6964</v>
      </c>
      <c r="F3" s="50" t="n">
        <v>43.0872</v>
      </c>
      <c r="G3" s="50" t="n">
        <v>45.0518</v>
      </c>
      <c r="H3" s="50" t="n">
        <v>4660.554</v>
      </c>
      <c r="I3" s="50" t="n">
        <v>75.94</v>
      </c>
      <c r="J3" s="51" t="n">
        <f aca="false">H3/3600</f>
        <v>1.29459833333333</v>
      </c>
      <c r="L3" s="49" t="n">
        <v>102211.7136</v>
      </c>
      <c r="M3" s="50" t="n">
        <v>43.6964</v>
      </c>
      <c r="N3" s="50" t="n">
        <v>43.0872</v>
      </c>
      <c r="O3" s="50" t="n">
        <v>45.0518</v>
      </c>
      <c r="P3" s="50" t="n">
        <v>4658.846</v>
      </c>
      <c r="Q3" s="50" t="n">
        <v>76.018</v>
      </c>
      <c r="R3" s="52" t="n">
        <f aca="false">P3/3600</f>
        <v>1.29412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17.872</v>
      </c>
      <c r="E4" s="55" t="n">
        <v>40.4997</v>
      </c>
      <c r="F4" s="55" t="n">
        <v>40.4418</v>
      </c>
      <c r="G4" s="55" t="n">
        <v>42.439</v>
      </c>
      <c r="H4" s="55" t="n">
        <v>4063.407</v>
      </c>
      <c r="I4" s="55" t="n">
        <v>65.215</v>
      </c>
      <c r="J4" s="56" t="n">
        <f aca="false">H4/3600</f>
        <v>1.12872416666667</v>
      </c>
      <c r="L4" s="54" t="n">
        <v>57517.8368</v>
      </c>
      <c r="M4" s="55" t="n">
        <v>40.4997</v>
      </c>
      <c r="N4" s="55" t="n">
        <v>40.4418</v>
      </c>
      <c r="O4" s="55" t="n">
        <v>42.439</v>
      </c>
      <c r="P4" s="55" t="n">
        <v>4036.26</v>
      </c>
      <c r="Q4" s="55" t="n">
        <v>65.177</v>
      </c>
      <c r="R4" s="57" t="n">
        <f aca="false">P4/3600</f>
        <v>1.1211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84.5856</v>
      </c>
      <c r="E5" s="55" t="n">
        <v>37.4042</v>
      </c>
      <c r="F5" s="55" t="n">
        <v>38.6614</v>
      </c>
      <c r="G5" s="55" t="n">
        <v>40.5976</v>
      </c>
      <c r="H5" s="55" t="n">
        <v>3663.559</v>
      </c>
      <c r="I5" s="55" t="n">
        <v>57.642</v>
      </c>
      <c r="J5" s="56" t="n">
        <f aca="false">H5/3600</f>
        <v>1.01765527777778</v>
      </c>
      <c r="L5" s="54" t="n">
        <v>32684.5488</v>
      </c>
      <c r="M5" s="55" t="n">
        <v>37.4042</v>
      </c>
      <c r="N5" s="55" t="n">
        <v>38.6614</v>
      </c>
      <c r="O5" s="55" t="n">
        <v>40.5976</v>
      </c>
      <c r="P5" s="55" t="n">
        <v>3626.617</v>
      </c>
      <c r="Q5" s="55" t="n">
        <v>57.533</v>
      </c>
      <c r="R5" s="57" t="n">
        <f aca="false">P5/3600</f>
        <v>1.0073936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67.3984</v>
      </c>
      <c r="E6" s="61" t="n">
        <v>34.3292</v>
      </c>
      <c r="F6" s="61" t="n">
        <v>37.4234</v>
      </c>
      <c r="G6" s="61" t="n">
        <v>39.4052</v>
      </c>
      <c r="H6" s="61" t="n">
        <v>3378.685</v>
      </c>
      <c r="I6" s="61" t="n">
        <v>51.464</v>
      </c>
      <c r="J6" s="62" t="n">
        <f aca="false">H6/3600</f>
        <v>0.938523611111111</v>
      </c>
      <c r="L6" s="60" t="n">
        <v>18467.368</v>
      </c>
      <c r="M6" s="61" t="n">
        <v>34.3292</v>
      </c>
      <c r="N6" s="61" t="n">
        <v>37.4234</v>
      </c>
      <c r="O6" s="61" t="n">
        <v>39.4052</v>
      </c>
      <c r="P6" s="61" t="n">
        <v>3335.94</v>
      </c>
      <c r="Q6" s="61" t="n">
        <v>51.776</v>
      </c>
      <c r="R6" s="63" t="n">
        <f aca="false">P6/3600</f>
        <v>0.9266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9.9776</v>
      </c>
      <c r="E7" s="50" t="n">
        <v>43.5978</v>
      </c>
      <c r="F7" s="50" t="n">
        <v>45.9742</v>
      </c>
      <c r="G7" s="50" t="n">
        <v>45.4533</v>
      </c>
      <c r="H7" s="50" t="n">
        <v>4738.946</v>
      </c>
      <c r="I7" s="50" t="n">
        <v>75.597</v>
      </c>
      <c r="J7" s="51" t="n">
        <f aca="false">H7/3600</f>
        <v>1.31637388888889</v>
      </c>
      <c r="L7" s="49" t="n">
        <v>105289.944</v>
      </c>
      <c r="M7" s="50" t="n">
        <v>43.5978</v>
      </c>
      <c r="N7" s="50" t="n">
        <v>45.9742</v>
      </c>
      <c r="O7" s="50" t="n">
        <v>45.4533</v>
      </c>
      <c r="P7" s="50" t="n">
        <v>4720.028</v>
      </c>
      <c r="Q7" s="50" t="n">
        <v>75.629</v>
      </c>
      <c r="R7" s="52" t="n">
        <f aca="false">P7/3600</f>
        <v>1.31111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389.1328</v>
      </c>
      <c r="E8" s="55" t="n">
        <v>40.1552</v>
      </c>
      <c r="F8" s="55" t="n">
        <v>43.6194</v>
      </c>
      <c r="G8" s="55" t="n">
        <v>43.6891</v>
      </c>
      <c r="H8" s="55" t="n">
        <v>4119.772</v>
      </c>
      <c r="I8" s="55" t="n">
        <v>67.797</v>
      </c>
      <c r="J8" s="56" t="n">
        <f aca="false">H8/3600</f>
        <v>1.14438111111111</v>
      </c>
      <c r="L8" s="54" t="n">
        <v>61389.0992</v>
      </c>
      <c r="M8" s="55" t="n">
        <v>40.1552</v>
      </c>
      <c r="N8" s="55" t="n">
        <v>43.6194</v>
      </c>
      <c r="O8" s="55" t="n">
        <v>43.6891</v>
      </c>
      <c r="P8" s="55" t="n">
        <v>4117.854</v>
      </c>
      <c r="Q8" s="55" t="n">
        <v>67.735</v>
      </c>
      <c r="R8" s="57" t="n">
        <f aca="false">P8/3600</f>
        <v>1.14384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060.7648</v>
      </c>
      <c r="E9" s="55" t="n">
        <v>37.0099</v>
      </c>
      <c r="F9" s="55" t="n">
        <v>41.5441</v>
      </c>
      <c r="G9" s="55" t="n">
        <v>42.0085</v>
      </c>
      <c r="H9" s="55" t="n">
        <v>3692.153</v>
      </c>
      <c r="I9" s="55" t="n">
        <v>60.996</v>
      </c>
      <c r="J9" s="56" t="n">
        <f aca="false">H9/3600</f>
        <v>1.02559805555556</v>
      </c>
      <c r="L9" s="54" t="n">
        <v>35060.7392</v>
      </c>
      <c r="M9" s="55" t="n">
        <v>37.0099</v>
      </c>
      <c r="N9" s="55" t="n">
        <v>41.5441</v>
      </c>
      <c r="O9" s="55" t="n">
        <v>42.0085</v>
      </c>
      <c r="P9" s="55" t="n">
        <v>3665.727</v>
      </c>
      <c r="Q9" s="55" t="n">
        <v>61.823</v>
      </c>
      <c r="R9" s="57" t="n">
        <f aca="false">P9/3600</f>
        <v>1.01825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20.8624</v>
      </c>
      <c r="E10" s="61" t="n">
        <v>34.1343</v>
      </c>
      <c r="F10" s="61" t="n">
        <v>40.0005</v>
      </c>
      <c r="G10" s="61" t="n">
        <v>40.73</v>
      </c>
      <c r="H10" s="61" t="n">
        <v>3393.598</v>
      </c>
      <c r="I10" s="61" t="n">
        <v>55.739</v>
      </c>
      <c r="J10" s="62" t="n">
        <f aca="false">H10/3600</f>
        <v>0.942666111111111</v>
      </c>
      <c r="L10" s="60" t="n">
        <v>20520.8256</v>
      </c>
      <c r="M10" s="61" t="n">
        <v>34.1343</v>
      </c>
      <c r="N10" s="61" t="n">
        <v>40.0005</v>
      </c>
      <c r="O10" s="61" t="n">
        <v>40.73</v>
      </c>
      <c r="P10" s="61" t="n">
        <v>3362.555</v>
      </c>
      <c r="Q10" s="61" t="n">
        <v>55.551</v>
      </c>
      <c r="R10" s="63" t="n">
        <f aca="false">P10/3600</f>
        <v>0.93404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391.1872</v>
      </c>
      <c r="E11" s="50" t="n">
        <v>42.8018</v>
      </c>
      <c r="F11" s="50" t="n">
        <v>43.1256</v>
      </c>
      <c r="G11" s="50" t="n">
        <v>41.5256</v>
      </c>
      <c r="H11" s="50" t="n">
        <v>11506.84</v>
      </c>
      <c r="I11" s="50" t="n">
        <v>161.912</v>
      </c>
      <c r="J11" s="51" t="n">
        <f aca="false">H11/3600</f>
        <v>3.19634444444444</v>
      </c>
      <c r="L11" s="49" t="n">
        <v>376391.1904</v>
      </c>
      <c r="M11" s="50" t="n">
        <v>42.8018</v>
      </c>
      <c r="N11" s="50" t="n">
        <v>43.1256</v>
      </c>
      <c r="O11" s="50" t="n">
        <v>41.5256</v>
      </c>
      <c r="P11" s="50" t="n">
        <v>11483.206</v>
      </c>
      <c r="Q11" s="50" t="n">
        <v>162.817</v>
      </c>
      <c r="R11" s="52" t="n">
        <f aca="false">P11/3600</f>
        <v>3.18977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2798.2048</v>
      </c>
      <c r="E12" s="55" t="n">
        <v>39.1539</v>
      </c>
      <c r="F12" s="55" t="n">
        <v>40.297</v>
      </c>
      <c r="G12" s="55" t="n">
        <v>38.0005</v>
      </c>
      <c r="H12" s="55" t="n">
        <v>9959.742</v>
      </c>
      <c r="I12" s="55" t="n">
        <v>136.515</v>
      </c>
      <c r="J12" s="56" t="n">
        <f aca="false">H12/3600</f>
        <v>2.766595</v>
      </c>
      <c r="L12" s="54" t="n">
        <v>242798.144</v>
      </c>
      <c r="M12" s="55" t="n">
        <v>39.1539</v>
      </c>
      <c r="N12" s="55" t="n">
        <v>40.297</v>
      </c>
      <c r="O12" s="55" t="n">
        <v>38.0005</v>
      </c>
      <c r="P12" s="55" t="n">
        <v>9949.633</v>
      </c>
      <c r="Q12" s="55" t="n">
        <v>136.624</v>
      </c>
      <c r="R12" s="57" t="n">
        <f aca="false">P12/3600</f>
        <v>2.763786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874.3488</v>
      </c>
      <c r="E13" s="55" t="n">
        <v>35.1506</v>
      </c>
      <c r="F13" s="55" t="n">
        <v>38.6099</v>
      </c>
      <c r="G13" s="55" t="n">
        <v>36.3664</v>
      </c>
      <c r="H13" s="55" t="n">
        <v>8799.057</v>
      </c>
      <c r="I13" s="55" t="n">
        <v>121.821</v>
      </c>
      <c r="J13" s="56" t="n">
        <f aca="false">H13/3600</f>
        <v>2.4441825</v>
      </c>
      <c r="L13" s="54" t="n">
        <v>152874.28</v>
      </c>
      <c r="M13" s="55" t="n">
        <v>35.1506</v>
      </c>
      <c r="N13" s="55" t="n">
        <v>38.6099</v>
      </c>
      <c r="O13" s="55" t="n">
        <v>36.3664</v>
      </c>
      <c r="P13" s="55" t="n">
        <v>8758.504</v>
      </c>
      <c r="Q13" s="55" t="n">
        <v>121.462</v>
      </c>
      <c r="R13" s="57" t="n">
        <f aca="false">P13/3600</f>
        <v>2.43291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071.5856</v>
      </c>
      <c r="E14" s="61" t="n">
        <v>30.9606</v>
      </c>
      <c r="F14" s="61" t="n">
        <v>37.2366</v>
      </c>
      <c r="G14" s="61" t="n">
        <v>35.0713</v>
      </c>
      <c r="H14" s="61" t="n">
        <v>7744.123</v>
      </c>
      <c r="I14" s="61" t="n">
        <v>111.4</v>
      </c>
      <c r="J14" s="62" t="n">
        <f aca="false">H14/3600</f>
        <v>2.15114527777778</v>
      </c>
      <c r="L14" s="60" t="n">
        <v>82071.5152</v>
      </c>
      <c r="M14" s="61" t="n">
        <v>30.9606</v>
      </c>
      <c r="N14" s="61" t="n">
        <v>37.2366</v>
      </c>
      <c r="O14" s="61" t="n">
        <v>35.0713</v>
      </c>
      <c r="P14" s="61" t="n">
        <v>7700.224</v>
      </c>
      <c r="Q14" s="61" t="n">
        <v>111.618</v>
      </c>
      <c r="R14" s="63" t="n">
        <f aca="false">P14/3600</f>
        <v>2.13895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163.7008</v>
      </c>
      <c r="E15" s="50" t="n">
        <v>44.0183</v>
      </c>
      <c r="F15" s="50" t="n">
        <v>47.25</v>
      </c>
      <c r="G15" s="50" t="n">
        <v>46.7692</v>
      </c>
      <c r="H15" s="50" t="n">
        <v>7797.847</v>
      </c>
      <c r="I15" s="50" t="n">
        <v>107.874</v>
      </c>
      <c r="J15" s="51" t="n">
        <f aca="false">H15/3600</f>
        <v>2.16606861111111</v>
      </c>
      <c r="L15" s="49" t="n">
        <v>98163.6448</v>
      </c>
      <c r="M15" s="50" t="n">
        <v>44.0183</v>
      </c>
      <c r="N15" s="50" t="n">
        <v>47.25</v>
      </c>
      <c r="O15" s="50" t="n">
        <v>46.7692</v>
      </c>
      <c r="P15" s="50" t="n">
        <v>7767.851</v>
      </c>
      <c r="Q15" s="50" t="n">
        <v>107.359</v>
      </c>
      <c r="R15" s="52" t="n">
        <f aca="false">P15/3600</f>
        <v>2.157736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18.528</v>
      </c>
      <c r="E16" s="55" t="n">
        <v>41.5622</v>
      </c>
      <c r="F16" s="55" t="n">
        <v>46.2754</v>
      </c>
      <c r="G16" s="55" t="n">
        <v>46.0098</v>
      </c>
      <c r="H16" s="55" t="n">
        <v>6722.305</v>
      </c>
      <c r="I16" s="55" t="n">
        <v>94.27</v>
      </c>
      <c r="J16" s="56" t="n">
        <f aca="false">H16/3600</f>
        <v>1.86730694444444</v>
      </c>
      <c r="L16" s="54" t="n">
        <v>46318.296</v>
      </c>
      <c r="M16" s="55" t="n">
        <v>41.5622</v>
      </c>
      <c r="N16" s="55" t="n">
        <v>46.2754</v>
      </c>
      <c r="O16" s="55" t="n">
        <v>46.0098</v>
      </c>
      <c r="P16" s="55" t="n">
        <v>6667.81</v>
      </c>
      <c r="Q16" s="55" t="n">
        <v>93.803</v>
      </c>
      <c r="R16" s="57" t="n">
        <f aca="false">P16/3600</f>
        <v>1.85216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27.0576</v>
      </c>
      <c r="E17" s="55" t="n">
        <v>40.001</v>
      </c>
      <c r="F17" s="55" t="n">
        <v>45.5812</v>
      </c>
      <c r="G17" s="55" t="n">
        <v>45.4743</v>
      </c>
      <c r="H17" s="55" t="n">
        <v>6250.636</v>
      </c>
      <c r="I17" s="55" t="n">
        <v>86.393</v>
      </c>
      <c r="J17" s="56" t="n">
        <f aca="false">H17/3600</f>
        <v>1.73628777777778</v>
      </c>
      <c r="L17" s="54" t="n">
        <v>26326.9168</v>
      </c>
      <c r="M17" s="55" t="n">
        <v>40.001</v>
      </c>
      <c r="N17" s="55" t="n">
        <v>45.5812</v>
      </c>
      <c r="O17" s="55" t="n">
        <v>45.4743</v>
      </c>
      <c r="P17" s="55" t="n">
        <v>6187.732</v>
      </c>
      <c r="Q17" s="55" t="n">
        <v>87.213</v>
      </c>
      <c r="R17" s="57" t="n">
        <f aca="false">P17/3600</f>
        <v>1.71881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63.0112</v>
      </c>
      <c r="E18" s="61" t="n">
        <v>38.2822</v>
      </c>
      <c r="F18" s="61" t="n">
        <v>45.059</v>
      </c>
      <c r="G18" s="61" t="n">
        <v>45.0963</v>
      </c>
      <c r="H18" s="61" t="n">
        <v>5948.826</v>
      </c>
      <c r="I18" s="61" t="n">
        <v>79.076</v>
      </c>
      <c r="J18" s="62" t="n">
        <f aca="false">H18/3600</f>
        <v>1.65245166666667</v>
      </c>
      <c r="L18" s="60" t="n">
        <v>14763.0192</v>
      </c>
      <c r="M18" s="61" t="n">
        <v>38.2822</v>
      </c>
      <c r="N18" s="61" t="n">
        <v>45.059</v>
      </c>
      <c r="O18" s="61" t="n">
        <v>45.0963</v>
      </c>
      <c r="P18" s="61" t="n">
        <v>5905.644</v>
      </c>
      <c r="Q18" s="61" t="n">
        <v>79.139</v>
      </c>
      <c r="R18" s="63" t="n">
        <f aca="false">P18/3600</f>
        <v>1.64045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067.556</v>
      </c>
      <c r="E19" s="72" t="n">
        <v>42.8998</v>
      </c>
      <c r="F19" s="72" t="n">
        <v>44.7227</v>
      </c>
      <c r="G19" s="72" t="n">
        <v>46.2993</v>
      </c>
      <c r="H19" s="72" t="n">
        <v>3364.951</v>
      </c>
      <c r="I19" s="72" t="n">
        <v>47.923</v>
      </c>
      <c r="J19" s="51" t="n">
        <f aca="false">H19/3600</f>
        <v>0.934708611111111</v>
      </c>
      <c r="L19" s="71" t="n">
        <v>22067.6416</v>
      </c>
      <c r="M19" s="72" t="n">
        <v>42.8998</v>
      </c>
      <c r="N19" s="72" t="n">
        <v>44.7227</v>
      </c>
      <c r="O19" s="72" t="n">
        <v>46.2993</v>
      </c>
      <c r="P19" s="72" t="n">
        <v>3361.659</v>
      </c>
      <c r="Q19" s="72" t="n">
        <v>47.923</v>
      </c>
      <c r="R19" s="51" t="n">
        <f aca="false">P19/3600</f>
        <v>0.93379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05.9664</v>
      </c>
      <c r="E20" s="74" t="n">
        <v>41.2343</v>
      </c>
      <c r="F20" s="74" t="n">
        <v>42.9174</v>
      </c>
      <c r="G20" s="74" t="n">
        <v>43.8373</v>
      </c>
      <c r="H20" s="74" t="n">
        <v>2897.076</v>
      </c>
      <c r="I20" s="74" t="n">
        <v>42.182</v>
      </c>
      <c r="J20" s="56" t="n">
        <f aca="false">H20/3600</f>
        <v>0.804743333333333</v>
      </c>
      <c r="L20" s="73" t="n">
        <v>12106.0496</v>
      </c>
      <c r="M20" s="74" t="n">
        <v>41.2343</v>
      </c>
      <c r="N20" s="74" t="n">
        <v>42.9174</v>
      </c>
      <c r="O20" s="74" t="n">
        <v>43.8373</v>
      </c>
      <c r="P20" s="74" t="n">
        <v>2888.701</v>
      </c>
      <c r="Q20" s="74" t="n">
        <v>42.432</v>
      </c>
      <c r="R20" s="56" t="n">
        <f aca="false">P20/3600</f>
        <v>0.80241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1.2008</v>
      </c>
      <c r="E21" s="74" t="n">
        <v>39.1686</v>
      </c>
      <c r="F21" s="74" t="n">
        <v>41.5138</v>
      </c>
      <c r="G21" s="74" t="n">
        <v>42.2218</v>
      </c>
      <c r="H21" s="74" t="n">
        <v>2638.542</v>
      </c>
      <c r="I21" s="74" t="n">
        <v>38.485</v>
      </c>
      <c r="J21" s="56" t="n">
        <f aca="false">H21/3600</f>
        <v>0.732928333333333</v>
      </c>
      <c r="L21" s="73" t="n">
        <v>6821.152</v>
      </c>
      <c r="M21" s="74" t="n">
        <v>39.1686</v>
      </c>
      <c r="N21" s="74" t="n">
        <v>41.5138</v>
      </c>
      <c r="O21" s="74" t="n">
        <v>42.2218</v>
      </c>
      <c r="P21" s="74" t="n">
        <v>2644.341</v>
      </c>
      <c r="Q21" s="74" t="n">
        <v>38.547</v>
      </c>
      <c r="R21" s="56" t="n">
        <f aca="false">P21/3600</f>
        <v>0.73453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2.6792</v>
      </c>
      <c r="E22" s="76" t="n">
        <v>36.7121</v>
      </c>
      <c r="F22" s="76" t="n">
        <v>40.5</v>
      </c>
      <c r="G22" s="76" t="n">
        <v>41.2795</v>
      </c>
      <c r="H22" s="76" t="n">
        <v>2484.424</v>
      </c>
      <c r="I22" s="76" t="n">
        <v>36.379</v>
      </c>
      <c r="J22" s="62" t="n">
        <f aca="false">H22/3600</f>
        <v>0.690117777777778</v>
      </c>
      <c r="L22" s="75" t="n">
        <v>3812.6392</v>
      </c>
      <c r="M22" s="76" t="n">
        <v>36.7121</v>
      </c>
      <c r="N22" s="76" t="n">
        <v>40.5</v>
      </c>
      <c r="O22" s="76" t="n">
        <v>41.2795</v>
      </c>
      <c r="P22" s="76" t="n">
        <v>2468.091</v>
      </c>
      <c r="Q22" s="76" t="n">
        <v>36.254</v>
      </c>
      <c r="R22" s="62" t="n">
        <f aca="false">P22/3600</f>
        <v>0.68558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51.6832</v>
      </c>
      <c r="E23" s="72" t="n">
        <v>41.9107</v>
      </c>
      <c r="F23" s="72" t="n">
        <v>43.6505</v>
      </c>
      <c r="G23" s="72" t="n">
        <v>44.3823</v>
      </c>
      <c r="H23" s="72" t="n">
        <v>4045.095</v>
      </c>
      <c r="I23" s="72" t="n">
        <v>68.172</v>
      </c>
      <c r="J23" s="51" t="n">
        <f aca="false">H23/3600</f>
        <v>1.1236375</v>
      </c>
      <c r="L23" s="71" t="n">
        <v>52451.6664</v>
      </c>
      <c r="M23" s="72" t="n">
        <v>41.9107</v>
      </c>
      <c r="N23" s="72" t="n">
        <v>43.6505</v>
      </c>
      <c r="O23" s="72" t="n">
        <v>44.3823</v>
      </c>
      <c r="P23" s="72" t="n">
        <v>4042.313</v>
      </c>
      <c r="Q23" s="72" t="n">
        <v>67.954</v>
      </c>
      <c r="R23" s="51" t="n">
        <f aca="false">P23/3600</f>
        <v>1.1228647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82.2096</v>
      </c>
      <c r="E24" s="74" t="n">
        <v>38.8324</v>
      </c>
      <c r="F24" s="74" t="n">
        <v>41.1366</v>
      </c>
      <c r="G24" s="74" t="n">
        <v>41.4361</v>
      </c>
      <c r="H24" s="74" t="n">
        <v>3392.204</v>
      </c>
      <c r="I24" s="74" t="n">
        <v>57.47</v>
      </c>
      <c r="J24" s="56" t="n">
        <f aca="false">H24/3600</f>
        <v>0.942278888888889</v>
      </c>
      <c r="L24" s="73" t="n">
        <v>28482.1832</v>
      </c>
      <c r="M24" s="74" t="n">
        <v>38.8324</v>
      </c>
      <c r="N24" s="74" t="n">
        <v>41.1366</v>
      </c>
      <c r="O24" s="74" t="n">
        <v>41.4361</v>
      </c>
      <c r="P24" s="74" t="n">
        <v>3400.675</v>
      </c>
      <c r="Q24" s="74" t="n">
        <v>57.345</v>
      </c>
      <c r="R24" s="56" t="n">
        <f aca="false">P24/3600</f>
        <v>0.9446319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2.096</v>
      </c>
      <c r="E25" s="74" t="n">
        <v>35.7805</v>
      </c>
      <c r="F25" s="74" t="n">
        <v>39.3089</v>
      </c>
      <c r="G25" s="74" t="n">
        <v>39.7601</v>
      </c>
      <c r="H25" s="74" t="n">
        <v>2941.164</v>
      </c>
      <c r="I25" s="74" t="n">
        <v>48.953</v>
      </c>
      <c r="J25" s="56" t="n">
        <f aca="false">H25/3600</f>
        <v>0.81699</v>
      </c>
      <c r="L25" s="73" t="n">
        <v>14802.0744</v>
      </c>
      <c r="M25" s="74" t="n">
        <v>35.7805</v>
      </c>
      <c r="N25" s="74" t="n">
        <v>39.3089</v>
      </c>
      <c r="O25" s="74" t="n">
        <v>39.7601</v>
      </c>
      <c r="P25" s="74" t="n">
        <v>2935.502</v>
      </c>
      <c r="Q25" s="74" t="n">
        <v>48.594</v>
      </c>
      <c r="R25" s="56" t="n">
        <f aca="false">P25/3600</f>
        <v>0.81541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172</v>
      </c>
      <c r="E26" s="76" t="n">
        <v>32.9073</v>
      </c>
      <c r="F26" s="76" t="n">
        <v>38.0443</v>
      </c>
      <c r="G26" s="76" t="n">
        <v>38.9248</v>
      </c>
      <c r="H26" s="76" t="n">
        <v>2651.968</v>
      </c>
      <c r="I26" s="76" t="n">
        <v>42.291</v>
      </c>
      <c r="J26" s="62" t="n">
        <f aca="false">H26/3600</f>
        <v>0.736657777777778</v>
      </c>
      <c r="L26" s="75" t="n">
        <v>7297.148</v>
      </c>
      <c r="M26" s="76" t="n">
        <v>32.9073</v>
      </c>
      <c r="N26" s="76" t="n">
        <v>38.0443</v>
      </c>
      <c r="O26" s="76" t="n">
        <v>38.9248</v>
      </c>
      <c r="P26" s="76" t="n">
        <v>2634.169</v>
      </c>
      <c r="Q26" s="76" t="n">
        <v>42.65</v>
      </c>
      <c r="R26" s="62" t="n">
        <f aca="false">P26/3600</f>
        <v>0.73171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22.816</v>
      </c>
      <c r="E27" s="72" t="n">
        <v>40.7424</v>
      </c>
      <c r="F27" s="72" t="n">
        <v>41.882</v>
      </c>
      <c r="G27" s="72" t="n">
        <v>44.4419</v>
      </c>
      <c r="H27" s="72" t="n">
        <v>8755.913</v>
      </c>
      <c r="I27" s="72" t="n">
        <v>139.386</v>
      </c>
      <c r="J27" s="51" t="n">
        <f aca="false">H27/3600</f>
        <v>2.43219805555556</v>
      </c>
      <c r="L27" s="71" t="n">
        <v>105922.7656</v>
      </c>
      <c r="M27" s="72" t="n">
        <v>40.7424</v>
      </c>
      <c r="N27" s="72" t="n">
        <v>41.882</v>
      </c>
      <c r="O27" s="72" t="n">
        <v>44.4419</v>
      </c>
      <c r="P27" s="72" t="n">
        <v>8773.901</v>
      </c>
      <c r="Q27" s="72" t="n">
        <v>139.636</v>
      </c>
      <c r="R27" s="51" t="n">
        <f aca="false">P27/3600</f>
        <v>2.43719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49.3896</v>
      </c>
      <c r="E28" s="74" t="n">
        <v>38.0884</v>
      </c>
      <c r="F28" s="74" t="n">
        <v>39.5947</v>
      </c>
      <c r="G28" s="74" t="n">
        <v>42.3051</v>
      </c>
      <c r="H28" s="74" t="n">
        <v>7041.994</v>
      </c>
      <c r="I28" s="74" t="n">
        <v>111.324</v>
      </c>
      <c r="J28" s="56" t="n">
        <f aca="false">H28/3600</f>
        <v>1.95610944444444</v>
      </c>
      <c r="L28" s="73" t="n">
        <v>48849.3368</v>
      </c>
      <c r="M28" s="74" t="n">
        <v>38.0884</v>
      </c>
      <c r="N28" s="74" t="n">
        <v>39.5947</v>
      </c>
      <c r="O28" s="74" t="n">
        <v>42.3051</v>
      </c>
      <c r="P28" s="74" t="n">
        <v>7036.331</v>
      </c>
      <c r="Q28" s="74" t="n">
        <v>111.213</v>
      </c>
      <c r="R28" s="56" t="n">
        <f aca="false">P28/3600</f>
        <v>1.954536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07.7112</v>
      </c>
      <c r="E29" s="74" t="n">
        <v>35.8609</v>
      </c>
      <c r="F29" s="74" t="n">
        <v>38.5418</v>
      </c>
      <c r="G29" s="74" t="n">
        <v>40.6304</v>
      </c>
      <c r="H29" s="74" t="n">
        <v>6104.124</v>
      </c>
      <c r="I29" s="74" t="n">
        <v>97.297</v>
      </c>
      <c r="J29" s="56" t="n">
        <f aca="false">H29/3600</f>
        <v>1.69559</v>
      </c>
      <c r="L29" s="73" t="n">
        <v>26507.6688</v>
      </c>
      <c r="M29" s="74" t="n">
        <v>35.8609</v>
      </c>
      <c r="N29" s="74" t="n">
        <v>38.5418</v>
      </c>
      <c r="O29" s="74" t="n">
        <v>40.6304</v>
      </c>
      <c r="P29" s="74" t="n">
        <v>6122.583</v>
      </c>
      <c r="Q29" s="74" t="n">
        <v>96.751</v>
      </c>
      <c r="R29" s="56" t="n">
        <f aca="false">P29/3600</f>
        <v>1.70071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371.828</v>
      </c>
      <c r="E30" s="76" t="n">
        <v>33.4314</v>
      </c>
      <c r="F30" s="76" t="n">
        <v>37.7064</v>
      </c>
      <c r="G30" s="76" t="n">
        <v>39.3733</v>
      </c>
      <c r="H30" s="76" t="n">
        <v>5577.062</v>
      </c>
      <c r="I30" s="76" t="n">
        <v>86.767</v>
      </c>
      <c r="J30" s="62" t="n">
        <f aca="false">H30/3600</f>
        <v>1.54918388888889</v>
      </c>
      <c r="L30" s="75" t="n">
        <v>14371.7608</v>
      </c>
      <c r="M30" s="76" t="n">
        <v>33.4314</v>
      </c>
      <c r="N30" s="76" t="n">
        <v>37.7064</v>
      </c>
      <c r="O30" s="76" t="n">
        <v>39.3733</v>
      </c>
      <c r="P30" s="76" t="n">
        <v>5540.859</v>
      </c>
      <c r="Q30" s="76" t="n">
        <v>86.674</v>
      </c>
      <c r="R30" s="62" t="n">
        <f aca="false">P30/3600</f>
        <v>1.53912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515.8832</v>
      </c>
      <c r="E31" s="72" t="n">
        <v>41.424</v>
      </c>
      <c r="F31" s="72" t="n">
        <v>44.5383</v>
      </c>
      <c r="G31" s="72" t="n">
        <v>46.2685</v>
      </c>
      <c r="H31" s="72" t="n">
        <v>7928.2</v>
      </c>
      <c r="I31" s="72" t="n">
        <v>117.546</v>
      </c>
      <c r="J31" s="51" t="n">
        <f aca="false">H31/3600</f>
        <v>2.20227777777778</v>
      </c>
      <c r="L31" s="71" t="n">
        <v>71515.8584</v>
      </c>
      <c r="M31" s="72" t="n">
        <v>41.424</v>
      </c>
      <c r="N31" s="72" t="n">
        <v>44.5387</v>
      </c>
      <c r="O31" s="72" t="n">
        <v>46.2681</v>
      </c>
      <c r="P31" s="72" t="n">
        <v>7957.684</v>
      </c>
      <c r="Q31" s="72" t="n">
        <v>117.795</v>
      </c>
      <c r="R31" s="51" t="n">
        <f aca="false">P31/3600</f>
        <v>2.21046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7.2752</v>
      </c>
      <c r="E32" s="74" t="n">
        <v>38.8364</v>
      </c>
      <c r="F32" s="74" t="n">
        <v>43.056</v>
      </c>
      <c r="G32" s="74" t="n">
        <v>44.0962</v>
      </c>
      <c r="H32" s="74" t="n">
        <v>6474.821</v>
      </c>
      <c r="I32" s="74" t="n">
        <v>96.564</v>
      </c>
      <c r="J32" s="56" t="n">
        <f aca="false">H32/3600</f>
        <v>1.79856138888889</v>
      </c>
      <c r="L32" s="73" t="n">
        <v>29367.8824</v>
      </c>
      <c r="M32" s="74" t="n">
        <v>38.8363</v>
      </c>
      <c r="N32" s="74" t="n">
        <v>43.0562</v>
      </c>
      <c r="O32" s="74" t="n">
        <v>44.0965</v>
      </c>
      <c r="P32" s="74" t="n">
        <v>6419.565</v>
      </c>
      <c r="Q32" s="74" t="n">
        <v>96.595</v>
      </c>
      <c r="R32" s="56" t="n">
        <f aca="false">P32/3600</f>
        <v>1.78321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76.2776</v>
      </c>
      <c r="E33" s="74" t="n">
        <v>37.0708</v>
      </c>
      <c r="F33" s="74" t="n">
        <v>41.7028</v>
      </c>
      <c r="G33" s="74" t="n">
        <v>42.2258</v>
      </c>
      <c r="H33" s="74" t="n">
        <v>5695.3</v>
      </c>
      <c r="I33" s="74" t="n">
        <v>86.502</v>
      </c>
      <c r="J33" s="56" t="n">
        <f aca="false">H33/3600</f>
        <v>1.58202777777778</v>
      </c>
      <c r="L33" s="73" t="n">
        <v>15276.7528</v>
      </c>
      <c r="M33" s="74" t="n">
        <v>37.0708</v>
      </c>
      <c r="N33" s="74" t="n">
        <v>41.7027</v>
      </c>
      <c r="O33" s="74" t="n">
        <v>42.2255</v>
      </c>
      <c r="P33" s="74" t="n">
        <v>5706.204</v>
      </c>
      <c r="Q33" s="74" t="n">
        <v>86.908</v>
      </c>
      <c r="R33" s="56" t="n">
        <f aca="false">P33/3600</f>
        <v>1.58505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31.4512</v>
      </c>
      <c r="E34" s="76" t="n">
        <v>35.109</v>
      </c>
      <c r="F34" s="76" t="n">
        <v>40.6246</v>
      </c>
      <c r="G34" s="76" t="n">
        <v>40.8013</v>
      </c>
      <c r="H34" s="76" t="n">
        <v>5360.506</v>
      </c>
      <c r="I34" s="76" t="n">
        <v>78.967</v>
      </c>
      <c r="J34" s="62" t="n">
        <f aca="false">H34/3600</f>
        <v>1.48902944444444</v>
      </c>
      <c r="L34" s="75" t="n">
        <v>8531.5864</v>
      </c>
      <c r="M34" s="76" t="n">
        <v>35.1089</v>
      </c>
      <c r="N34" s="76" t="n">
        <v>40.6246</v>
      </c>
      <c r="O34" s="76" t="n">
        <v>40.8013</v>
      </c>
      <c r="P34" s="76" t="n">
        <v>5321.187</v>
      </c>
      <c r="Q34" s="76" t="n">
        <v>79.139</v>
      </c>
      <c r="R34" s="62" t="n">
        <f aca="false">P34/3600</f>
        <v>1.47810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854.3856</v>
      </c>
      <c r="E35" s="72" t="n">
        <v>42.6719</v>
      </c>
      <c r="F35" s="72" t="n">
        <v>42.8449</v>
      </c>
      <c r="G35" s="72" t="n">
        <v>44.5595</v>
      </c>
      <c r="H35" s="72" t="n">
        <v>11047.795</v>
      </c>
      <c r="I35" s="72" t="n">
        <v>181.864</v>
      </c>
      <c r="J35" s="51" t="n">
        <f aca="false">H35/3600</f>
        <v>3.06883194444444</v>
      </c>
      <c r="L35" s="71" t="n">
        <v>182858.0944</v>
      </c>
      <c r="M35" s="72" t="n">
        <v>42.6721</v>
      </c>
      <c r="N35" s="72" t="n">
        <v>42.8447</v>
      </c>
      <c r="O35" s="72" t="n">
        <v>44.5591</v>
      </c>
      <c r="P35" s="72" t="n">
        <v>11081.163</v>
      </c>
      <c r="Q35" s="72" t="n">
        <v>181.256</v>
      </c>
      <c r="R35" s="51" t="n">
        <f aca="false">P35/3600</f>
        <v>3.07810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28.9904</v>
      </c>
      <c r="E36" s="74" t="n">
        <v>37.2107</v>
      </c>
      <c r="F36" s="74" t="n">
        <v>40.8871</v>
      </c>
      <c r="G36" s="74" t="n">
        <v>43.0289</v>
      </c>
      <c r="H36" s="74" t="n">
        <v>8980.566</v>
      </c>
      <c r="I36" s="74" t="n">
        <v>139.932</v>
      </c>
      <c r="J36" s="56" t="n">
        <f aca="false">H36/3600</f>
        <v>2.49460166666667</v>
      </c>
      <c r="L36" s="73" t="n">
        <v>79929.128</v>
      </c>
      <c r="M36" s="74" t="n">
        <v>37.2107</v>
      </c>
      <c r="N36" s="74" t="n">
        <v>40.8871</v>
      </c>
      <c r="O36" s="74" t="n">
        <v>43.0289</v>
      </c>
      <c r="P36" s="74" t="n">
        <v>8931.795</v>
      </c>
      <c r="Q36" s="74" t="n">
        <v>140.041</v>
      </c>
      <c r="R36" s="56" t="n">
        <f aca="false">P36/3600</f>
        <v>2.48105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782.1096</v>
      </c>
      <c r="E37" s="74" t="n">
        <v>34.653</v>
      </c>
      <c r="F37" s="74" t="n">
        <v>39.3863</v>
      </c>
      <c r="G37" s="74" t="n">
        <v>41.8138</v>
      </c>
      <c r="H37" s="74" t="n">
        <v>7636.919</v>
      </c>
      <c r="I37" s="74" t="n">
        <v>119.356</v>
      </c>
      <c r="J37" s="56" t="n">
        <f aca="false">H37/3600</f>
        <v>2.12136638888889</v>
      </c>
      <c r="L37" s="73" t="n">
        <v>40782.0696</v>
      </c>
      <c r="M37" s="74" t="n">
        <v>34.653</v>
      </c>
      <c r="N37" s="74" t="n">
        <v>39.3863</v>
      </c>
      <c r="O37" s="74" t="n">
        <v>41.8138</v>
      </c>
      <c r="P37" s="74" t="n">
        <v>7592.194</v>
      </c>
      <c r="Q37" s="74" t="n">
        <v>119.98</v>
      </c>
      <c r="R37" s="56" t="n">
        <f aca="false">P37/3600</f>
        <v>2.10894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26.6536</v>
      </c>
      <c r="E38" s="76" t="n">
        <v>32.2406</v>
      </c>
      <c r="F38" s="76" t="n">
        <v>38.3596</v>
      </c>
      <c r="G38" s="76" t="n">
        <v>40.9204</v>
      </c>
      <c r="H38" s="76" t="n">
        <v>6833.673</v>
      </c>
      <c r="I38" s="76" t="n">
        <v>106.158</v>
      </c>
      <c r="J38" s="62" t="n">
        <f aca="false">H38/3600</f>
        <v>1.8982425</v>
      </c>
      <c r="L38" s="75" t="n">
        <v>22026.8536</v>
      </c>
      <c r="M38" s="76" t="n">
        <v>32.2406</v>
      </c>
      <c r="N38" s="76" t="n">
        <v>38.3596</v>
      </c>
      <c r="O38" s="76" t="n">
        <v>40.9204</v>
      </c>
      <c r="P38" s="76" t="n">
        <v>6789.572</v>
      </c>
      <c r="Q38" s="76" t="n">
        <v>107.187</v>
      </c>
      <c r="R38" s="62" t="n">
        <f aca="false">P38/3600</f>
        <v>1.88599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6288</v>
      </c>
      <c r="E39" s="72" t="n">
        <v>41.9986</v>
      </c>
      <c r="F39" s="72" t="n">
        <v>44.1331</v>
      </c>
      <c r="G39" s="72" t="n">
        <v>44.8791</v>
      </c>
      <c r="H39" s="72" t="n">
        <v>1706.983</v>
      </c>
      <c r="I39" s="72" t="n">
        <v>29.796</v>
      </c>
      <c r="J39" s="51" t="n">
        <f aca="false">H39/3600</f>
        <v>0.474161944444444</v>
      </c>
      <c r="L39" s="71" t="n">
        <v>20716.628</v>
      </c>
      <c r="M39" s="72" t="n">
        <v>41.9985</v>
      </c>
      <c r="N39" s="72" t="n">
        <v>44.1339</v>
      </c>
      <c r="O39" s="72" t="n">
        <v>44.8804</v>
      </c>
      <c r="P39" s="72" t="n">
        <v>1690.458</v>
      </c>
      <c r="Q39" s="72" t="n">
        <v>29.733</v>
      </c>
      <c r="R39" s="51" t="n">
        <f aca="false">P39/3600</f>
        <v>0.46957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7.7112</v>
      </c>
      <c r="E40" s="74" t="n">
        <v>38.5656</v>
      </c>
      <c r="F40" s="74" t="n">
        <v>41.5167</v>
      </c>
      <c r="G40" s="74" t="n">
        <v>41.9934</v>
      </c>
      <c r="H40" s="74" t="n">
        <v>1438.819</v>
      </c>
      <c r="I40" s="74" t="n">
        <v>24.71</v>
      </c>
      <c r="J40" s="56" t="n">
        <f aca="false">H40/3600</f>
        <v>0.399671944444444</v>
      </c>
      <c r="L40" s="73" t="n">
        <v>11167.6344</v>
      </c>
      <c r="M40" s="74" t="n">
        <v>38.5656</v>
      </c>
      <c r="N40" s="74" t="n">
        <v>41.5167</v>
      </c>
      <c r="O40" s="74" t="n">
        <v>41.9934</v>
      </c>
      <c r="P40" s="74" t="n">
        <v>1432.688</v>
      </c>
      <c r="Q40" s="74" t="n">
        <v>24.804</v>
      </c>
      <c r="R40" s="56" t="n">
        <f aca="false">P40/3600</f>
        <v>0.39796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6.3728</v>
      </c>
      <c r="E41" s="74" t="n">
        <v>35.5806</v>
      </c>
      <c r="F41" s="74" t="n">
        <v>39.5722</v>
      </c>
      <c r="G41" s="74" t="n">
        <v>39.836</v>
      </c>
      <c r="H41" s="74" t="n">
        <v>1249.989</v>
      </c>
      <c r="I41" s="74" t="n">
        <v>20.919</v>
      </c>
      <c r="J41" s="56" t="n">
        <f aca="false">H41/3600</f>
        <v>0.347219166666667</v>
      </c>
      <c r="L41" s="73" t="n">
        <v>5976.4632</v>
      </c>
      <c r="M41" s="74" t="n">
        <v>35.5806</v>
      </c>
      <c r="N41" s="74" t="n">
        <v>39.5722</v>
      </c>
      <c r="O41" s="74" t="n">
        <v>39.836</v>
      </c>
      <c r="P41" s="74" t="n">
        <v>1246.323</v>
      </c>
      <c r="Q41" s="74" t="n">
        <v>20.872</v>
      </c>
      <c r="R41" s="56" t="n">
        <f aca="false">P41/3600</f>
        <v>0.34620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4.748</v>
      </c>
      <c r="E42" s="76" t="n">
        <v>32.9476</v>
      </c>
      <c r="F42" s="76" t="n">
        <v>38.0559</v>
      </c>
      <c r="G42" s="76" t="n">
        <v>38.1286</v>
      </c>
      <c r="H42" s="76" t="n">
        <v>1120.813</v>
      </c>
      <c r="I42" s="76" t="n">
        <v>18.033</v>
      </c>
      <c r="J42" s="62" t="n">
        <f aca="false">H42/3600</f>
        <v>0.311336944444445</v>
      </c>
      <c r="L42" s="75" t="n">
        <v>3334.8128</v>
      </c>
      <c r="M42" s="76" t="n">
        <v>32.9477</v>
      </c>
      <c r="N42" s="76" t="n">
        <v>38.0559</v>
      </c>
      <c r="O42" s="76" t="n">
        <v>38.129</v>
      </c>
      <c r="P42" s="76" t="n">
        <v>1109.993</v>
      </c>
      <c r="Q42" s="76" t="n">
        <v>18.049</v>
      </c>
      <c r="R42" s="62" t="n">
        <f aca="false">P42/3600</f>
        <v>0.30833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01.8232</v>
      </c>
      <c r="E43" s="72" t="n">
        <v>42.1112</v>
      </c>
      <c r="F43" s="72" t="n">
        <v>44.2624</v>
      </c>
      <c r="G43" s="72" t="n">
        <v>45.7759</v>
      </c>
      <c r="H43" s="72" t="n">
        <v>1938.858</v>
      </c>
      <c r="I43" s="72" t="n">
        <v>32.588</v>
      </c>
      <c r="J43" s="51" t="n">
        <f aca="false">H43/3600</f>
        <v>0.538571666666667</v>
      </c>
      <c r="L43" s="71" t="n">
        <v>23301.6944</v>
      </c>
      <c r="M43" s="72" t="n">
        <v>42.1112</v>
      </c>
      <c r="N43" s="72" t="n">
        <v>44.2624</v>
      </c>
      <c r="O43" s="72" t="n">
        <v>45.7759</v>
      </c>
      <c r="P43" s="72" t="n">
        <v>1934.209</v>
      </c>
      <c r="Q43" s="72" t="n">
        <v>32.775</v>
      </c>
      <c r="R43" s="51" t="n">
        <f aca="false">P43/3600</f>
        <v>0.53728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4.1168</v>
      </c>
      <c r="E44" s="74" t="n">
        <v>39.2142</v>
      </c>
      <c r="F44" s="74" t="n">
        <v>41.8851</v>
      </c>
      <c r="G44" s="74" t="n">
        <v>43.131</v>
      </c>
      <c r="H44" s="74" t="n">
        <v>1671.571</v>
      </c>
      <c r="I44" s="74" t="n">
        <v>28.36</v>
      </c>
      <c r="J44" s="56" t="n">
        <f aca="false">H44/3600</f>
        <v>0.464325277777778</v>
      </c>
      <c r="L44" s="73" t="n">
        <v>13974.0304</v>
      </c>
      <c r="M44" s="74" t="n">
        <v>39.2141</v>
      </c>
      <c r="N44" s="74" t="n">
        <v>41.885</v>
      </c>
      <c r="O44" s="74" t="n">
        <v>43.131</v>
      </c>
      <c r="P44" s="74" t="n">
        <v>1664.905</v>
      </c>
      <c r="Q44" s="74" t="n">
        <v>28.314</v>
      </c>
      <c r="R44" s="56" t="n">
        <f aca="false">P44/3600</f>
        <v>0.46247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43.6432</v>
      </c>
      <c r="E45" s="74" t="n">
        <v>36.1518</v>
      </c>
      <c r="F45" s="74" t="n">
        <v>40.0004</v>
      </c>
      <c r="G45" s="74" t="n">
        <v>41.076</v>
      </c>
      <c r="H45" s="74" t="n">
        <v>1508.099</v>
      </c>
      <c r="I45" s="74" t="n">
        <v>25.318</v>
      </c>
      <c r="J45" s="56" t="n">
        <f aca="false">H45/3600</f>
        <v>0.418916388888889</v>
      </c>
      <c r="L45" s="73" t="n">
        <v>8243.4992</v>
      </c>
      <c r="M45" s="74" t="n">
        <v>36.1517</v>
      </c>
      <c r="N45" s="74" t="n">
        <v>40.0003</v>
      </c>
      <c r="O45" s="74" t="n">
        <v>41.076</v>
      </c>
      <c r="P45" s="74" t="n">
        <v>1493.824</v>
      </c>
      <c r="Q45" s="74" t="n">
        <v>25.272</v>
      </c>
      <c r="R45" s="56" t="n">
        <f aca="false">P45/3600</f>
        <v>0.41495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19.2968</v>
      </c>
      <c r="E46" s="76" t="n">
        <v>33.0572</v>
      </c>
      <c r="F46" s="76" t="n">
        <v>38.5599</v>
      </c>
      <c r="G46" s="76" t="n">
        <v>39.5451</v>
      </c>
      <c r="H46" s="76" t="n">
        <v>1370.974</v>
      </c>
      <c r="I46" s="76" t="n">
        <v>22.276</v>
      </c>
      <c r="J46" s="62" t="n">
        <f aca="false">H46/3600</f>
        <v>0.380826111111111</v>
      </c>
      <c r="L46" s="75" t="n">
        <v>4719.2656</v>
      </c>
      <c r="M46" s="76" t="n">
        <v>33.0572</v>
      </c>
      <c r="N46" s="76" t="n">
        <v>38.5599</v>
      </c>
      <c r="O46" s="76" t="n">
        <v>39.5451</v>
      </c>
      <c r="P46" s="76" t="n">
        <v>1355.352</v>
      </c>
      <c r="Q46" s="76" t="n">
        <v>22.261</v>
      </c>
      <c r="R46" s="62" t="n">
        <f aca="false">P46/3600</f>
        <v>0.37648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40.4696</v>
      </c>
      <c r="E47" s="72" t="n">
        <v>41.2254</v>
      </c>
      <c r="F47" s="72" t="n">
        <v>42.6942</v>
      </c>
      <c r="G47" s="72" t="n">
        <v>43.6145</v>
      </c>
      <c r="H47" s="72" t="n">
        <v>2032.243</v>
      </c>
      <c r="I47" s="72" t="n">
        <v>37.642</v>
      </c>
      <c r="J47" s="51" t="n">
        <f aca="false">H47/3600</f>
        <v>0.564511944444444</v>
      </c>
      <c r="L47" s="71" t="n">
        <v>43740.9368</v>
      </c>
      <c r="M47" s="72" t="n">
        <v>41.2255</v>
      </c>
      <c r="N47" s="72" t="n">
        <v>42.694</v>
      </c>
      <c r="O47" s="72" t="n">
        <v>43.6144</v>
      </c>
      <c r="P47" s="72" t="n">
        <v>2030.761</v>
      </c>
      <c r="Q47" s="72" t="n">
        <v>37.798</v>
      </c>
      <c r="R47" s="51" t="n">
        <f aca="false">P47/3600</f>
        <v>0.56410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10.3848</v>
      </c>
      <c r="E48" s="74" t="n">
        <v>36.9839</v>
      </c>
      <c r="F48" s="74" t="n">
        <v>39.5217</v>
      </c>
      <c r="G48" s="74" t="n">
        <v>40.3684</v>
      </c>
      <c r="H48" s="74" t="n">
        <v>1764.734</v>
      </c>
      <c r="I48" s="74" t="n">
        <v>31.808</v>
      </c>
      <c r="J48" s="56" t="n">
        <f aca="false">H48/3600</f>
        <v>0.490203888888889</v>
      </c>
      <c r="L48" s="73" t="n">
        <v>27110.4472</v>
      </c>
      <c r="M48" s="74" t="n">
        <v>36.984</v>
      </c>
      <c r="N48" s="74" t="n">
        <v>39.5217</v>
      </c>
      <c r="O48" s="74" t="n">
        <v>40.3684</v>
      </c>
      <c r="P48" s="74" t="n">
        <v>1761.391</v>
      </c>
      <c r="Q48" s="74" t="n">
        <v>31.917</v>
      </c>
      <c r="R48" s="56" t="n">
        <f aca="false">P48/3600</f>
        <v>0.48927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2.7728</v>
      </c>
      <c r="E49" s="74" t="n">
        <v>33.1806</v>
      </c>
      <c r="F49" s="74" t="n">
        <v>37.4164</v>
      </c>
      <c r="G49" s="74" t="n">
        <v>38.149</v>
      </c>
      <c r="H49" s="74" t="n">
        <v>1534.416</v>
      </c>
      <c r="I49" s="74" t="n">
        <v>27.456</v>
      </c>
      <c r="J49" s="56" t="n">
        <f aca="false">H49/3600</f>
        <v>0.426226666666667</v>
      </c>
      <c r="L49" s="73" t="n">
        <v>16242.6528</v>
      </c>
      <c r="M49" s="74" t="n">
        <v>33.1805</v>
      </c>
      <c r="N49" s="74" t="n">
        <v>37.4164</v>
      </c>
      <c r="O49" s="74" t="n">
        <v>38.149</v>
      </c>
      <c r="P49" s="74" t="n">
        <v>1532.216</v>
      </c>
      <c r="Q49" s="74" t="n">
        <v>27.268</v>
      </c>
      <c r="R49" s="56" t="n">
        <f aca="false">P49/3600</f>
        <v>0.42561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57.3184</v>
      </c>
      <c r="E50" s="76" t="n">
        <v>29.4925</v>
      </c>
      <c r="F50" s="76" t="n">
        <v>35.9681</v>
      </c>
      <c r="G50" s="76" t="n">
        <v>36.6218</v>
      </c>
      <c r="H50" s="76" t="n">
        <v>1327.092</v>
      </c>
      <c r="I50" s="76" t="n">
        <v>23.618</v>
      </c>
      <c r="J50" s="62" t="n">
        <f aca="false">H50/3600</f>
        <v>0.368636666666667</v>
      </c>
      <c r="L50" s="75" t="n">
        <v>8857.3704</v>
      </c>
      <c r="M50" s="76" t="n">
        <v>29.4926</v>
      </c>
      <c r="N50" s="76" t="n">
        <v>35.9681</v>
      </c>
      <c r="O50" s="76" t="n">
        <v>36.6218</v>
      </c>
      <c r="P50" s="76" t="n">
        <v>1323.098</v>
      </c>
      <c r="Q50" s="76" t="n">
        <v>23.478</v>
      </c>
      <c r="R50" s="62" t="n">
        <f aca="false">P50/3600</f>
        <v>0.36752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14.6576</v>
      </c>
      <c r="E51" s="72" t="n">
        <v>42.5431</v>
      </c>
      <c r="F51" s="72" t="n">
        <v>43.9656</v>
      </c>
      <c r="G51" s="72" t="n">
        <v>44.7335</v>
      </c>
      <c r="H51" s="72" t="n">
        <v>1012.992</v>
      </c>
      <c r="I51" s="72" t="n">
        <v>16.707</v>
      </c>
      <c r="J51" s="51" t="n">
        <f aca="false">H51/3600</f>
        <v>0.281386666666667</v>
      </c>
      <c r="L51" s="71" t="n">
        <v>15014.6256</v>
      </c>
      <c r="M51" s="72" t="n">
        <v>42.5431</v>
      </c>
      <c r="N51" s="72" t="n">
        <v>43.9656</v>
      </c>
      <c r="O51" s="72" t="n">
        <v>44.7335</v>
      </c>
      <c r="P51" s="72" t="n">
        <v>1005.769</v>
      </c>
      <c r="Q51" s="72" t="n">
        <v>16.77</v>
      </c>
      <c r="R51" s="51" t="n">
        <f aca="false">P51/3600</f>
        <v>0.27938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13.988</v>
      </c>
      <c r="E52" s="74" t="n">
        <v>39.1633</v>
      </c>
      <c r="F52" s="74" t="n">
        <v>40.5605</v>
      </c>
      <c r="G52" s="74" t="n">
        <v>41.9528</v>
      </c>
      <c r="H52" s="74" t="n">
        <v>876.033</v>
      </c>
      <c r="I52" s="74" t="n">
        <v>14.305</v>
      </c>
      <c r="J52" s="56" t="n">
        <f aca="false">H52/3600</f>
        <v>0.2433425</v>
      </c>
      <c r="L52" s="73" t="n">
        <v>9013.9744</v>
      </c>
      <c r="M52" s="74" t="n">
        <v>39.1633</v>
      </c>
      <c r="N52" s="74" t="n">
        <v>40.5605</v>
      </c>
      <c r="O52" s="74" t="n">
        <v>41.9528</v>
      </c>
      <c r="P52" s="74" t="n">
        <v>872.492</v>
      </c>
      <c r="Q52" s="74" t="n">
        <v>14.305</v>
      </c>
      <c r="R52" s="56" t="n">
        <f aca="false">P52/3600</f>
        <v>0.24235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46.3848</v>
      </c>
      <c r="E53" s="74" t="n">
        <v>35.7441</v>
      </c>
      <c r="F53" s="74" t="n">
        <v>38.1907</v>
      </c>
      <c r="G53" s="74" t="n">
        <v>40.0448</v>
      </c>
      <c r="H53" s="74" t="n">
        <v>781.731</v>
      </c>
      <c r="I53" s="74" t="n">
        <v>12.667</v>
      </c>
      <c r="J53" s="56" t="n">
        <f aca="false">H53/3600</f>
        <v>0.2171475</v>
      </c>
      <c r="L53" s="73" t="n">
        <v>5146.416</v>
      </c>
      <c r="M53" s="74" t="n">
        <v>35.7441</v>
      </c>
      <c r="N53" s="74" t="n">
        <v>38.1907</v>
      </c>
      <c r="O53" s="74" t="n">
        <v>40.0448</v>
      </c>
      <c r="P53" s="74" t="n">
        <v>773.858</v>
      </c>
      <c r="Q53" s="74" t="n">
        <v>12.698</v>
      </c>
      <c r="R53" s="56" t="n">
        <f aca="false">P53/3600</f>
        <v>0.21496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99.6656</v>
      </c>
      <c r="E54" s="76" t="n">
        <v>32.2985</v>
      </c>
      <c r="F54" s="76" t="n">
        <v>36.7623</v>
      </c>
      <c r="G54" s="76" t="n">
        <v>38.6098</v>
      </c>
      <c r="H54" s="76" t="n">
        <v>692.265</v>
      </c>
      <c r="I54" s="76" t="n">
        <v>11.403</v>
      </c>
      <c r="J54" s="62" t="n">
        <f aca="false">H54/3600</f>
        <v>0.192295833333333</v>
      </c>
      <c r="L54" s="75" t="n">
        <v>2599.6232</v>
      </c>
      <c r="M54" s="76" t="n">
        <v>32.2985</v>
      </c>
      <c r="N54" s="76" t="n">
        <v>36.7623</v>
      </c>
      <c r="O54" s="76" t="n">
        <v>38.6098</v>
      </c>
      <c r="P54" s="76" t="n">
        <v>689.395</v>
      </c>
      <c r="Q54" s="76" t="n">
        <v>11.325</v>
      </c>
      <c r="R54" s="62" t="n">
        <f aca="false">P54/3600</f>
        <v>0.19149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2.9064</v>
      </c>
      <c r="E55" s="72" t="n">
        <v>43.2519</v>
      </c>
      <c r="F55" s="72" t="n">
        <v>45.4071</v>
      </c>
      <c r="G55" s="72" t="n">
        <v>45.2123</v>
      </c>
      <c r="H55" s="72" t="n">
        <v>399.578</v>
      </c>
      <c r="I55" s="72" t="n">
        <v>7.098</v>
      </c>
      <c r="J55" s="51" t="n">
        <f aca="false">H55/3600</f>
        <v>0.110993888888889</v>
      </c>
      <c r="L55" s="71" t="n">
        <v>5303.5976</v>
      </c>
      <c r="M55" s="72" t="n">
        <v>43.252</v>
      </c>
      <c r="N55" s="72" t="n">
        <v>45.4065</v>
      </c>
      <c r="O55" s="72" t="n">
        <v>45.2131</v>
      </c>
      <c r="P55" s="72" t="n">
        <v>397.612</v>
      </c>
      <c r="Q55" s="72" t="n">
        <v>7.113</v>
      </c>
      <c r="R55" s="51" t="n">
        <f aca="false">P55/3600</f>
        <v>0.11044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7.3376</v>
      </c>
      <c r="E56" s="74" t="n">
        <v>39.6036</v>
      </c>
      <c r="F56" s="74" t="n">
        <v>42.3975</v>
      </c>
      <c r="G56" s="74" t="n">
        <v>41.9516</v>
      </c>
      <c r="H56" s="74" t="n">
        <v>353.326</v>
      </c>
      <c r="I56" s="74" t="n">
        <v>6.146</v>
      </c>
      <c r="J56" s="56" t="n">
        <f aca="false">H56/3600</f>
        <v>0.0981461111111111</v>
      </c>
      <c r="L56" s="73" t="n">
        <v>3167.4248</v>
      </c>
      <c r="M56" s="74" t="n">
        <v>39.6032</v>
      </c>
      <c r="N56" s="74" t="n">
        <v>42.3984</v>
      </c>
      <c r="O56" s="74" t="n">
        <v>41.9522</v>
      </c>
      <c r="P56" s="74" t="n">
        <v>349.972</v>
      </c>
      <c r="Q56" s="74" t="n">
        <v>6.146</v>
      </c>
      <c r="R56" s="56" t="n">
        <f aca="false">P56/3600</f>
        <v>0.09721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3624</v>
      </c>
      <c r="E57" s="74" t="n">
        <v>36.1442</v>
      </c>
      <c r="F57" s="74" t="n">
        <v>40.1047</v>
      </c>
      <c r="G57" s="74" t="n">
        <v>39.498</v>
      </c>
      <c r="H57" s="74" t="n">
        <v>311.376</v>
      </c>
      <c r="I57" s="74" t="n">
        <v>5.413</v>
      </c>
      <c r="J57" s="56" t="n">
        <f aca="false">H57/3600</f>
        <v>0.0864933333333333</v>
      </c>
      <c r="L57" s="73" t="n">
        <v>1815.3008</v>
      </c>
      <c r="M57" s="74" t="n">
        <v>36.1438</v>
      </c>
      <c r="N57" s="74" t="n">
        <v>40.1047</v>
      </c>
      <c r="O57" s="74" t="n">
        <v>39.4979</v>
      </c>
      <c r="P57" s="74" t="n">
        <v>308.115</v>
      </c>
      <c r="Q57" s="74" t="n">
        <v>5.428</v>
      </c>
      <c r="R57" s="56" t="n">
        <f aca="false">P57/3600</f>
        <v>0.08558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2.472</v>
      </c>
      <c r="E58" s="76" t="n">
        <v>32.9402</v>
      </c>
      <c r="F58" s="76" t="n">
        <v>38.462</v>
      </c>
      <c r="G58" s="76" t="n">
        <v>37.6916</v>
      </c>
      <c r="H58" s="76" t="n">
        <v>281.33</v>
      </c>
      <c r="I58" s="76" t="n">
        <v>4.836</v>
      </c>
      <c r="J58" s="62" t="n">
        <f aca="false">H58/3600</f>
        <v>0.0781472222222222</v>
      </c>
      <c r="L58" s="75" t="n">
        <v>1012.4312</v>
      </c>
      <c r="M58" s="76" t="n">
        <v>32.9397</v>
      </c>
      <c r="N58" s="76" t="n">
        <v>38.4623</v>
      </c>
      <c r="O58" s="76" t="n">
        <v>37.6923</v>
      </c>
      <c r="P58" s="76" t="n">
        <v>276.884</v>
      </c>
      <c r="Q58" s="76" t="n">
        <v>4.836</v>
      </c>
      <c r="R58" s="62" t="n">
        <f aca="false">P58/3600</f>
        <v>0.07691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43.4328</v>
      </c>
      <c r="E59" s="72" t="n">
        <v>41.3305</v>
      </c>
      <c r="F59" s="72" t="n">
        <v>43.4185</v>
      </c>
      <c r="G59" s="72" t="n">
        <v>44.4115</v>
      </c>
      <c r="H59" s="72" t="n">
        <v>582.691</v>
      </c>
      <c r="I59" s="72" t="n">
        <v>10.842</v>
      </c>
      <c r="J59" s="51" t="n">
        <f aca="false">H59/3600</f>
        <v>0.161858611111111</v>
      </c>
      <c r="L59" s="71" t="n">
        <v>13041.6688</v>
      </c>
      <c r="M59" s="72" t="n">
        <v>41.329</v>
      </c>
      <c r="N59" s="72" t="n">
        <v>43.4165</v>
      </c>
      <c r="O59" s="72" t="n">
        <v>44.4097</v>
      </c>
      <c r="P59" s="72" t="n">
        <v>582.538</v>
      </c>
      <c r="Q59" s="72" t="n">
        <v>10.795</v>
      </c>
      <c r="R59" s="51" t="n">
        <f aca="false">P59/3600</f>
        <v>0.16181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07.9888</v>
      </c>
      <c r="E60" s="74" t="n">
        <v>36.9206</v>
      </c>
      <c r="F60" s="74" t="n">
        <v>40.7236</v>
      </c>
      <c r="G60" s="74" t="n">
        <v>41.8327</v>
      </c>
      <c r="H60" s="74" t="n">
        <v>511.82</v>
      </c>
      <c r="I60" s="74" t="n">
        <v>9.36</v>
      </c>
      <c r="J60" s="56" t="n">
        <f aca="false">H60/3600</f>
        <v>0.142172222222222</v>
      </c>
      <c r="L60" s="73" t="n">
        <v>8307.8</v>
      </c>
      <c r="M60" s="74" t="n">
        <v>36.92</v>
      </c>
      <c r="N60" s="74" t="n">
        <v>40.724</v>
      </c>
      <c r="O60" s="74" t="n">
        <v>41.8333</v>
      </c>
      <c r="P60" s="74" t="n">
        <v>507.035</v>
      </c>
      <c r="Q60" s="74" t="n">
        <v>9.375</v>
      </c>
      <c r="R60" s="56" t="n">
        <f aca="false">P60/3600</f>
        <v>0.1408430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2208</v>
      </c>
      <c r="E61" s="74" t="n">
        <v>33.1068</v>
      </c>
      <c r="F61" s="74" t="n">
        <v>39.0822</v>
      </c>
      <c r="G61" s="74" t="n">
        <v>40.0593</v>
      </c>
      <c r="H61" s="74" t="n">
        <v>445.351</v>
      </c>
      <c r="I61" s="74" t="n">
        <v>7.971</v>
      </c>
      <c r="J61" s="56" t="n">
        <f aca="false">H61/3600</f>
        <v>0.123708611111111</v>
      </c>
      <c r="L61" s="73" t="n">
        <v>5113.0328</v>
      </c>
      <c r="M61" s="74" t="n">
        <v>33.1066</v>
      </c>
      <c r="N61" s="74" t="n">
        <v>39.0822</v>
      </c>
      <c r="O61" s="74" t="n">
        <v>40.0593</v>
      </c>
      <c r="P61" s="74" t="n">
        <v>442.84</v>
      </c>
      <c r="Q61" s="74" t="n">
        <v>7.971</v>
      </c>
      <c r="R61" s="56" t="n">
        <f aca="false">P61/3600</f>
        <v>0.1230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0.7216</v>
      </c>
      <c r="E62" s="76" t="n">
        <v>29.5775</v>
      </c>
      <c r="F62" s="76" t="n">
        <v>38.0233</v>
      </c>
      <c r="G62" s="76" t="n">
        <v>38.8427</v>
      </c>
      <c r="H62" s="76" t="n">
        <v>393.728</v>
      </c>
      <c r="I62" s="76" t="n">
        <v>6.926</v>
      </c>
      <c r="J62" s="62" t="n">
        <f aca="false">H62/3600</f>
        <v>0.109368888888889</v>
      </c>
      <c r="L62" s="75" t="n">
        <v>3040.6464</v>
      </c>
      <c r="M62" s="76" t="n">
        <v>29.5775</v>
      </c>
      <c r="N62" s="76" t="n">
        <v>38.0233</v>
      </c>
      <c r="O62" s="76" t="n">
        <v>38.8427</v>
      </c>
      <c r="P62" s="76" t="n">
        <v>388.52</v>
      </c>
      <c r="Q62" s="76" t="n">
        <v>6.942</v>
      </c>
      <c r="R62" s="62" t="n">
        <f aca="false">P62/3600</f>
        <v>0.1079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70.4808</v>
      </c>
      <c r="E63" s="72" t="n">
        <v>41.2029</v>
      </c>
      <c r="F63" s="72" t="n">
        <v>42.3657</v>
      </c>
      <c r="G63" s="72" t="n">
        <v>43.1176</v>
      </c>
      <c r="H63" s="72" t="n">
        <v>507.67</v>
      </c>
      <c r="I63" s="72" t="n">
        <v>10.046</v>
      </c>
      <c r="J63" s="51" t="n">
        <f aca="false">H63/3600</f>
        <v>0.141019444444444</v>
      </c>
      <c r="L63" s="71" t="n">
        <v>11470.6456</v>
      </c>
      <c r="M63" s="72" t="n">
        <v>41.2027</v>
      </c>
      <c r="N63" s="72" t="n">
        <v>42.366</v>
      </c>
      <c r="O63" s="72" t="n">
        <v>43.1178</v>
      </c>
      <c r="P63" s="72" t="n">
        <v>507.174</v>
      </c>
      <c r="Q63" s="72" t="n">
        <v>10.062</v>
      </c>
      <c r="R63" s="51" t="n">
        <f aca="false">P63/3600</f>
        <v>0.14088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90.844</v>
      </c>
      <c r="E64" s="74" t="n">
        <v>36.8622</v>
      </c>
      <c r="F64" s="74" t="n">
        <v>39.2684</v>
      </c>
      <c r="G64" s="74" t="n">
        <v>39.808</v>
      </c>
      <c r="H64" s="74" t="n">
        <v>444.166</v>
      </c>
      <c r="I64" s="74" t="n">
        <v>8.486</v>
      </c>
      <c r="J64" s="56" t="n">
        <f aca="false">H64/3600</f>
        <v>0.123379444444444</v>
      </c>
      <c r="L64" s="73" t="n">
        <v>7090.8816</v>
      </c>
      <c r="M64" s="74" t="n">
        <v>36.8622</v>
      </c>
      <c r="N64" s="74" t="n">
        <v>39.2684</v>
      </c>
      <c r="O64" s="74" t="n">
        <v>39.808</v>
      </c>
      <c r="P64" s="74" t="n">
        <v>442.06</v>
      </c>
      <c r="Q64" s="74" t="n">
        <v>8.502</v>
      </c>
      <c r="R64" s="56" t="n">
        <f aca="false">P64/3600</f>
        <v>0.1227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9.0744</v>
      </c>
      <c r="E65" s="74" t="n">
        <v>32.8742</v>
      </c>
      <c r="F65" s="74" t="n">
        <v>37.0264</v>
      </c>
      <c r="G65" s="74" t="n">
        <v>37.5018</v>
      </c>
      <c r="H65" s="74" t="n">
        <v>380.749</v>
      </c>
      <c r="I65" s="74" t="n">
        <v>7.113</v>
      </c>
      <c r="J65" s="56" t="n">
        <f aca="false">H65/3600</f>
        <v>0.105763611111111</v>
      </c>
      <c r="L65" s="73" t="n">
        <v>4049.0184</v>
      </c>
      <c r="M65" s="74" t="n">
        <v>32.8742</v>
      </c>
      <c r="N65" s="74" t="n">
        <v>37.0264</v>
      </c>
      <c r="O65" s="74" t="n">
        <v>37.5018</v>
      </c>
      <c r="P65" s="74" t="n">
        <v>378.053</v>
      </c>
      <c r="Q65" s="74" t="n">
        <v>7.129</v>
      </c>
      <c r="R65" s="56" t="n">
        <f aca="false">P65/3600</f>
        <v>0.1050147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4.368</v>
      </c>
      <c r="E66" s="76" t="n">
        <v>29.3286</v>
      </c>
      <c r="F66" s="76" t="n">
        <v>35.4958</v>
      </c>
      <c r="G66" s="76" t="n">
        <v>35.9408</v>
      </c>
      <c r="H66" s="76" t="n">
        <v>325.962</v>
      </c>
      <c r="I66" s="76" t="n">
        <v>6.006</v>
      </c>
      <c r="J66" s="62" t="n">
        <f aca="false">H66/3600</f>
        <v>0.090545</v>
      </c>
      <c r="L66" s="75" t="n">
        <v>2094.3344</v>
      </c>
      <c r="M66" s="76" t="n">
        <v>29.3286</v>
      </c>
      <c r="N66" s="76" t="n">
        <v>35.4958</v>
      </c>
      <c r="O66" s="76" t="n">
        <v>35.9408</v>
      </c>
      <c r="P66" s="76" t="n">
        <v>324.292</v>
      </c>
      <c r="Q66" s="76" t="n">
        <v>6.037</v>
      </c>
      <c r="R66" s="62" t="n">
        <f aca="false">P66/3600</f>
        <v>0.09008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7.36</v>
      </c>
      <c r="E67" s="72" t="n">
        <v>42.7815</v>
      </c>
      <c r="F67" s="72" t="n">
        <v>43.4864</v>
      </c>
      <c r="G67" s="72" t="n">
        <v>44.326</v>
      </c>
      <c r="H67" s="72" t="n">
        <v>265.342</v>
      </c>
      <c r="I67" s="72" t="n">
        <v>4.851</v>
      </c>
      <c r="J67" s="51" t="n">
        <f aca="false">H67/3600</f>
        <v>0.0737061111111111</v>
      </c>
      <c r="L67" s="71" t="n">
        <v>4487.3432</v>
      </c>
      <c r="M67" s="72" t="n">
        <v>42.7815</v>
      </c>
      <c r="N67" s="72" t="n">
        <v>43.4864</v>
      </c>
      <c r="O67" s="72" t="n">
        <v>44.326</v>
      </c>
      <c r="P67" s="72" t="n">
        <v>263.516</v>
      </c>
      <c r="Q67" s="72" t="n">
        <v>4.82</v>
      </c>
      <c r="R67" s="51" t="n">
        <f aca="false">P67/3600</f>
        <v>0.07319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4.9216</v>
      </c>
      <c r="E68" s="74" t="n">
        <v>38.7172</v>
      </c>
      <c r="F68" s="74" t="n">
        <v>40.0634</v>
      </c>
      <c r="G68" s="74" t="n">
        <v>41.3712</v>
      </c>
      <c r="H68" s="74" t="n">
        <v>231.784</v>
      </c>
      <c r="I68" s="74" t="n">
        <v>4.165</v>
      </c>
      <c r="J68" s="56" t="n">
        <f aca="false">H68/3600</f>
        <v>0.0643844444444444</v>
      </c>
      <c r="L68" s="73" t="n">
        <v>2704.8872</v>
      </c>
      <c r="M68" s="74" t="n">
        <v>38.7172</v>
      </c>
      <c r="N68" s="74" t="n">
        <v>40.0634</v>
      </c>
      <c r="O68" s="74" t="n">
        <v>41.3712</v>
      </c>
      <c r="P68" s="74" t="n">
        <v>231.051</v>
      </c>
      <c r="Q68" s="74" t="n">
        <v>4.149</v>
      </c>
      <c r="R68" s="56" t="n">
        <f aca="false">P68/3600</f>
        <v>0.06418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0.7784</v>
      </c>
      <c r="E69" s="74" t="n">
        <v>34.8208</v>
      </c>
      <c r="F69" s="74" t="n">
        <v>37.8751</v>
      </c>
      <c r="G69" s="74" t="n">
        <v>39.1098</v>
      </c>
      <c r="H69" s="74" t="n">
        <v>201.708</v>
      </c>
      <c r="I69" s="74" t="n">
        <v>3.619</v>
      </c>
      <c r="J69" s="56" t="n">
        <f aca="false">H69/3600</f>
        <v>0.05603</v>
      </c>
      <c r="L69" s="73" t="n">
        <v>1490.7448</v>
      </c>
      <c r="M69" s="74" t="n">
        <v>34.8208</v>
      </c>
      <c r="N69" s="74" t="n">
        <v>37.8751</v>
      </c>
      <c r="O69" s="74" t="n">
        <v>39.1098</v>
      </c>
      <c r="P69" s="74" t="n">
        <v>200.632</v>
      </c>
      <c r="Q69" s="74" t="n">
        <v>3.619</v>
      </c>
      <c r="R69" s="56" t="n">
        <f aca="false">P69/3600</f>
        <v>0.05573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1.9456</v>
      </c>
      <c r="E70" s="76" t="n">
        <v>31.4501</v>
      </c>
      <c r="F70" s="76" t="n">
        <v>36.3221</v>
      </c>
      <c r="G70" s="76" t="n">
        <v>37.3737</v>
      </c>
      <c r="H70" s="76" t="n">
        <v>177.56</v>
      </c>
      <c r="I70" s="76" t="n">
        <v>3.166</v>
      </c>
      <c r="J70" s="62" t="n">
        <f aca="false">H70/3600</f>
        <v>0.0493222222222222</v>
      </c>
      <c r="L70" s="75" t="n">
        <v>751.9288</v>
      </c>
      <c r="M70" s="76" t="n">
        <v>31.4502</v>
      </c>
      <c r="N70" s="76" t="n">
        <v>36.3221</v>
      </c>
      <c r="O70" s="76" t="n">
        <v>37.3737</v>
      </c>
      <c r="P70" s="76" t="n">
        <v>174.923</v>
      </c>
      <c r="Q70" s="76" t="n">
        <v>3.166</v>
      </c>
      <c r="R70" s="62" t="n">
        <f aca="false">P70/3600</f>
        <v>0.04858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1.0744</v>
      </c>
      <c r="E71" s="72" t="n">
        <v>44.1472</v>
      </c>
      <c r="F71" s="72" t="n">
        <v>47.3317</v>
      </c>
      <c r="G71" s="72" t="n">
        <v>48.481</v>
      </c>
      <c r="H71" s="72" t="n">
        <v>3777.486</v>
      </c>
      <c r="I71" s="72" t="n">
        <v>61.199</v>
      </c>
      <c r="J71" s="51" t="n">
        <f aca="false">H71/3600</f>
        <v>1.04930166666667</v>
      </c>
      <c r="L71" s="71" t="n">
        <v>30171.0088</v>
      </c>
      <c r="M71" s="72" t="n">
        <v>44.1472</v>
      </c>
      <c r="N71" s="72" t="n">
        <v>47.3317</v>
      </c>
      <c r="O71" s="72" t="n">
        <v>48.481</v>
      </c>
      <c r="P71" s="72" t="n">
        <v>3759.982</v>
      </c>
      <c r="Q71" s="72" t="n">
        <v>61.136</v>
      </c>
      <c r="R71" s="51" t="n">
        <f aca="false">P71/3600</f>
        <v>1.04443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61.392</v>
      </c>
      <c r="E72" s="74" t="n">
        <v>41.6087</v>
      </c>
      <c r="F72" s="74" t="n">
        <v>44.9196</v>
      </c>
      <c r="G72" s="74" t="n">
        <v>46.1861</v>
      </c>
      <c r="H72" s="74" t="n">
        <v>3362.72</v>
      </c>
      <c r="I72" s="74" t="n">
        <v>55.801</v>
      </c>
      <c r="J72" s="56" t="n">
        <f aca="false">H72/3600</f>
        <v>0.934088888888889</v>
      </c>
      <c r="L72" s="73" t="n">
        <v>18561.328</v>
      </c>
      <c r="M72" s="74" t="n">
        <v>41.6087</v>
      </c>
      <c r="N72" s="74" t="n">
        <v>44.9196</v>
      </c>
      <c r="O72" s="74" t="n">
        <v>46.1861</v>
      </c>
      <c r="P72" s="74" t="n">
        <v>3357.01</v>
      </c>
      <c r="Q72" s="74" t="n">
        <v>55.785</v>
      </c>
      <c r="R72" s="56" t="n">
        <f aca="false">P72/3600</f>
        <v>0.93250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24.1696</v>
      </c>
      <c r="E73" s="74" t="n">
        <v>38.7066</v>
      </c>
      <c r="F73" s="74" t="n">
        <v>42.9478</v>
      </c>
      <c r="G73" s="74" t="n">
        <v>44.193</v>
      </c>
      <c r="H73" s="74" t="n">
        <v>3102.922</v>
      </c>
      <c r="I73" s="74" t="n">
        <v>51.043</v>
      </c>
      <c r="J73" s="56" t="n">
        <f aca="false">H73/3600</f>
        <v>0.861922777777778</v>
      </c>
      <c r="L73" s="73" t="n">
        <v>11424.1104</v>
      </c>
      <c r="M73" s="74" t="n">
        <v>38.7066</v>
      </c>
      <c r="N73" s="74" t="n">
        <v>42.9478</v>
      </c>
      <c r="O73" s="74" t="n">
        <v>44.193</v>
      </c>
      <c r="P73" s="74" t="n">
        <v>3087.899</v>
      </c>
      <c r="Q73" s="74" t="n">
        <v>50.918</v>
      </c>
      <c r="R73" s="56" t="n">
        <f aca="false">P73/3600</f>
        <v>0.85774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59.3536</v>
      </c>
      <c r="E74" s="76" t="n">
        <v>35.546</v>
      </c>
      <c r="F74" s="76" t="n">
        <v>41.5989</v>
      </c>
      <c r="G74" s="76" t="n">
        <v>42.7742</v>
      </c>
      <c r="H74" s="76" t="n">
        <v>2915.92</v>
      </c>
      <c r="I74" s="76" t="n">
        <v>47.158</v>
      </c>
      <c r="J74" s="62" t="n">
        <f aca="false">H74/3600</f>
        <v>0.809977777777778</v>
      </c>
      <c r="L74" s="75" t="n">
        <v>6959.348</v>
      </c>
      <c r="M74" s="76" t="n">
        <v>35.5461</v>
      </c>
      <c r="N74" s="76" t="n">
        <v>41.5989</v>
      </c>
      <c r="O74" s="76" t="n">
        <v>42.7742</v>
      </c>
      <c r="P74" s="76" t="n">
        <v>2897.512</v>
      </c>
      <c r="Q74" s="76" t="n">
        <v>47.424</v>
      </c>
      <c r="R74" s="62" t="n">
        <f aca="false">P74/3600</f>
        <v>0.8048644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85.5192</v>
      </c>
      <c r="E75" s="72" t="n">
        <v>44.304</v>
      </c>
      <c r="F75" s="72" t="n">
        <v>48.6182</v>
      </c>
      <c r="G75" s="72" t="n">
        <v>49.2582</v>
      </c>
      <c r="H75" s="72" t="n">
        <v>3469.353</v>
      </c>
      <c r="I75" s="72" t="n">
        <v>52.712</v>
      </c>
      <c r="J75" s="51" t="n">
        <f aca="false">H75/3600</f>
        <v>0.963709166666667</v>
      </c>
      <c r="L75" s="71" t="n">
        <v>20085.4576</v>
      </c>
      <c r="M75" s="72" t="n">
        <v>44.304</v>
      </c>
      <c r="N75" s="72" t="n">
        <v>48.6182</v>
      </c>
      <c r="O75" s="72" t="n">
        <v>49.2582</v>
      </c>
      <c r="P75" s="72" t="n">
        <v>3498.868</v>
      </c>
      <c r="Q75" s="72" t="n">
        <v>52.275</v>
      </c>
      <c r="R75" s="51" t="n">
        <f aca="false">P75/3600</f>
        <v>0.97190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80.5776</v>
      </c>
      <c r="E76" s="74" t="n">
        <v>42.1299</v>
      </c>
      <c r="F76" s="74" t="n">
        <v>46.575</v>
      </c>
      <c r="G76" s="74" t="n">
        <v>47.1759</v>
      </c>
      <c r="H76" s="74" t="n">
        <v>3102.387</v>
      </c>
      <c r="I76" s="74" t="n">
        <v>48.016</v>
      </c>
      <c r="J76" s="56" t="n">
        <f aca="false">H76/3600</f>
        <v>0.861774166666667</v>
      </c>
      <c r="L76" s="73" t="n">
        <v>11280.604</v>
      </c>
      <c r="M76" s="74" t="n">
        <v>42.13</v>
      </c>
      <c r="N76" s="74" t="n">
        <v>46.575</v>
      </c>
      <c r="O76" s="74" t="n">
        <v>47.1759</v>
      </c>
      <c r="P76" s="74" t="n">
        <v>3086.105</v>
      </c>
      <c r="Q76" s="74" t="n">
        <v>48.063</v>
      </c>
      <c r="R76" s="56" t="n">
        <f aca="false">P76/3600</f>
        <v>0.85725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70.0304</v>
      </c>
      <c r="E77" s="74" t="n">
        <v>39.7641</v>
      </c>
      <c r="F77" s="74" t="n">
        <v>44.7623</v>
      </c>
      <c r="G77" s="74" t="n">
        <v>45.4263</v>
      </c>
      <c r="H77" s="74" t="n">
        <v>2900.573</v>
      </c>
      <c r="I77" s="74" t="n">
        <v>45.006</v>
      </c>
      <c r="J77" s="56" t="n">
        <f aca="false">H77/3600</f>
        <v>0.805714722222222</v>
      </c>
      <c r="L77" s="73" t="n">
        <v>6469.9296</v>
      </c>
      <c r="M77" s="74" t="n">
        <v>39.7641</v>
      </c>
      <c r="N77" s="74" t="n">
        <v>44.7623</v>
      </c>
      <c r="O77" s="74" t="n">
        <v>45.4263</v>
      </c>
      <c r="P77" s="74" t="n">
        <v>2870.012</v>
      </c>
      <c r="Q77" s="74" t="n">
        <v>45.116</v>
      </c>
      <c r="R77" s="56" t="n">
        <f aca="false">P77/3600</f>
        <v>0.79722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48.032</v>
      </c>
      <c r="E78" s="76" t="n">
        <v>37.1423</v>
      </c>
      <c r="F78" s="76" t="n">
        <v>43.3047</v>
      </c>
      <c r="G78" s="76" t="n">
        <v>43.8808</v>
      </c>
      <c r="H78" s="76" t="n">
        <v>2727.909</v>
      </c>
      <c r="I78" s="76" t="n">
        <v>42.416</v>
      </c>
      <c r="J78" s="62" t="n">
        <f aca="false">H78/3600</f>
        <v>0.7577525</v>
      </c>
      <c r="L78" s="75" t="n">
        <v>3748.0528</v>
      </c>
      <c r="M78" s="76" t="n">
        <v>37.1424</v>
      </c>
      <c r="N78" s="76" t="n">
        <v>43.3047</v>
      </c>
      <c r="O78" s="76" t="n">
        <v>43.8808</v>
      </c>
      <c r="P78" s="76" t="n">
        <v>2721.498</v>
      </c>
      <c r="Q78" s="76" t="n">
        <v>42.151</v>
      </c>
      <c r="R78" s="62" t="n">
        <f aca="false">P78/3600</f>
        <v>0.75597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04.124</v>
      </c>
      <c r="E79" s="72" t="n">
        <v>44.697</v>
      </c>
      <c r="F79" s="72" t="n">
        <v>48.0081</v>
      </c>
      <c r="G79" s="72" t="n">
        <v>48.867</v>
      </c>
      <c r="H79" s="72" t="n">
        <v>3507.457</v>
      </c>
      <c r="I79" s="72" t="n">
        <v>53.632</v>
      </c>
      <c r="J79" s="51" t="n">
        <f aca="false">H79/3600</f>
        <v>0.974293611111111</v>
      </c>
      <c r="L79" s="71" t="n">
        <v>22104.0936</v>
      </c>
      <c r="M79" s="72" t="n">
        <v>44.697</v>
      </c>
      <c r="N79" s="72" t="n">
        <v>48.0081</v>
      </c>
      <c r="O79" s="72" t="n">
        <v>48.867</v>
      </c>
      <c r="P79" s="72" t="n">
        <v>3489.336</v>
      </c>
      <c r="Q79" s="72" t="n">
        <v>53.96</v>
      </c>
      <c r="R79" s="51" t="n">
        <f aca="false">P79/3600</f>
        <v>0.9692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2.9056</v>
      </c>
      <c r="E80" s="74" t="n">
        <v>42.3966</v>
      </c>
      <c r="F80" s="74" t="n">
        <v>45.8381</v>
      </c>
      <c r="G80" s="74" t="n">
        <v>46.7473</v>
      </c>
      <c r="H80" s="74" t="n">
        <v>3146.301</v>
      </c>
      <c r="I80" s="74" t="n">
        <v>49.935</v>
      </c>
      <c r="J80" s="56" t="n">
        <f aca="false">H80/3600</f>
        <v>0.8739725</v>
      </c>
      <c r="L80" s="73" t="n">
        <v>13262.8568</v>
      </c>
      <c r="M80" s="74" t="n">
        <v>42.3966</v>
      </c>
      <c r="N80" s="74" t="n">
        <v>45.8381</v>
      </c>
      <c r="O80" s="74" t="n">
        <v>46.7473</v>
      </c>
      <c r="P80" s="74" t="n">
        <v>3133.395</v>
      </c>
      <c r="Q80" s="74" t="n">
        <v>49.902</v>
      </c>
      <c r="R80" s="56" t="n">
        <f aca="false">P80/3600</f>
        <v>0.87038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61.3816</v>
      </c>
      <c r="E81" s="74" t="n">
        <v>39.7573</v>
      </c>
      <c r="F81" s="74" t="n">
        <v>43.9292</v>
      </c>
      <c r="G81" s="74" t="n">
        <v>45.0085</v>
      </c>
      <c r="H81" s="74" t="n">
        <v>2946.808</v>
      </c>
      <c r="I81" s="74" t="n">
        <v>46.987</v>
      </c>
      <c r="J81" s="56" t="n">
        <f aca="false">H81/3600</f>
        <v>0.818557777777778</v>
      </c>
      <c r="L81" s="73" t="n">
        <v>8061.3288</v>
      </c>
      <c r="M81" s="74" t="n">
        <v>39.7573</v>
      </c>
      <c r="N81" s="74" t="n">
        <v>43.9292</v>
      </c>
      <c r="O81" s="74" t="n">
        <v>45.0085</v>
      </c>
      <c r="P81" s="74" t="n">
        <v>2925.549</v>
      </c>
      <c r="Q81" s="74" t="n">
        <v>46.644</v>
      </c>
      <c r="R81" s="56" t="n">
        <f aca="false">P81/3600</f>
        <v>0.81265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91.368</v>
      </c>
      <c r="E82" s="76" t="n">
        <v>36.8545</v>
      </c>
      <c r="F82" s="76" t="n">
        <v>42.5462</v>
      </c>
      <c r="G82" s="76" t="n">
        <v>43.5996</v>
      </c>
      <c r="H82" s="76" t="n">
        <v>2804.069</v>
      </c>
      <c r="I82" s="76" t="n">
        <v>44.272</v>
      </c>
      <c r="J82" s="62" t="n">
        <f aca="false">H82/3600</f>
        <v>0.778908055555556</v>
      </c>
      <c r="L82" s="75" t="n">
        <v>4891.364</v>
      </c>
      <c r="M82" s="76" t="n">
        <v>36.8546</v>
      </c>
      <c r="N82" s="76" t="n">
        <v>42.5462</v>
      </c>
      <c r="O82" s="76" t="n">
        <v>43.5996</v>
      </c>
      <c r="P82" s="76" t="n">
        <v>2806.237</v>
      </c>
      <c r="Q82" s="76" t="n">
        <v>44.179</v>
      </c>
      <c r="R82" s="62" t="n">
        <f aca="false">P82/3600</f>
        <v>0.77951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10.3832</v>
      </c>
      <c r="E83" s="72" t="n">
        <v>42.1648</v>
      </c>
      <c r="F83" s="72" t="n">
        <v>44.0909</v>
      </c>
      <c r="G83" s="72" t="n">
        <v>44.7635</v>
      </c>
      <c r="H83" s="72" t="n">
        <v>1726.374</v>
      </c>
      <c r="I83" s="72" t="n">
        <v>30.248</v>
      </c>
      <c r="J83" s="51" t="n">
        <f aca="false">H83/3600</f>
        <v>0.479548333333333</v>
      </c>
      <c r="L83" s="71" t="n">
        <v>22610.576</v>
      </c>
      <c r="M83" s="72" t="n">
        <v>42.1648</v>
      </c>
      <c r="N83" s="72" t="n">
        <v>44.0909</v>
      </c>
      <c r="O83" s="72" t="n">
        <v>44.7635</v>
      </c>
      <c r="P83" s="72" t="n">
        <v>1722.364</v>
      </c>
      <c r="Q83" s="72" t="n">
        <v>30.202</v>
      </c>
      <c r="R83" s="51" t="n">
        <f aca="false">P83/3600</f>
        <v>0.47843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922.8568</v>
      </c>
      <c r="E84" s="74" t="n">
        <v>38.6725</v>
      </c>
      <c r="F84" s="74" t="n">
        <v>41.1115</v>
      </c>
      <c r="G84" s="74" t="n">
        <v>41.5478</v>
      </c>
      <c r="H84" s="74" t="n">
        <v>1480.168</v>
      </c>
      <c r="I84" s="74" t="n">
        <v>25.178</v>
      </c>
      <c r="J84" s="56" t="n">
        <f aca="false">H84/3600</f>
        <v>0.411157777777778</v>
      </c>
      <c r="L84" s="73" t="n">
        <v>12922.8688</v>
      </c>
      <c r="M84" s="74" t="n">
        <v>38.6725</v>
      </c>
      <c r="N84" s="74" t="n">
        <v>41.1115</v>
      </c>
      <c r="O84" s="74" t="n">
        <v>41.5478</v>
      </c>
      <c r="P84" s="74" t="n">
        <v>1475.909</v>
      </c>
      <c r="Q84" s="74" t="n">
        <v>25.927</v>
      </c>
      <c r="R84" s="56" t="n">
        <f aca="false">P84/3600</f>
        <v>0.40997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71.0896</v>
      </c>
      <c r="E85" s="74" t="n">
        <v>35.5496</v>
      </c>
      <c r="F85" s="74" t="n">
        <v>38.8524</v>
      </c>
      <c r="G85" s="74" t="n">
        <v>39.1106</v>
      </c>
      <c r="H85" s="74" t="n">
        <v>1299.371</v>
      </c>
      <c r="I85" s="74" t="n">
        <v>21.434</v>
      </c>
      <c r="J85" s="56" t="n">
        <f aca="false">H85/3600</f>
        <v>0.360936388888889</v>
      </c>
      <c r="L85" s="73" t="n">
        <v>7371.1104</v>
      </c>
      <c r="M85" s="74" t="n">
        <v>35.5496</v>
      </c>
      <c r="N85" s="74" t="n">
        <v>38.8527</v>
      </c>
      <c r="O85" s="74" t="n">
        <v>39.111</v>
      </c>
      <c r="P85" s="74" t="n">
        <v>1289.995</v>
      </c>
      <c r="Q85" s="74" t="n">
        <v>21.325</v>
      </c>
      <c r="R85" s="56" t="n">
        <f aca="false">P85/3600</f>
        <v>0.35833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2.0664</v>
      </c>
      <c r="E86" s="76" t="n">
        <v>32.6772</v>
      </c>
      <c r="F86" s="76" t="n">
        <v>37.1798</v>
      </c>
      <c r="G86" s="76" t="n">
        <v>37.2744</v>
      </c>
      <c r="H86" s="76" t="n">
        <v>1168.486</v>
      </c>
      <c r="I86" s="76" t="n">
        <v>18.642</v>
      </c>
      <c r="J86" s="62" t="n">
        <f aca="false">H86/3600</f>
        <v>0.324579444444445</v>
      </c>
      <c r="L86" s="75" t="n">
        <v>4341.9952</v>
      </c>
      <c r="M86" s="76" t="n">
        <v>32.6771</v>
      </c>
      <c r="N86" s="76" t="n">
        <v>37.1798</v>
      </c>
      <c r="O86" s="76" t="n">
        <v>37.2744</v>
      </c>
      <c r="P86" s="76" t="n">
        <v>1154.68</v>
      </c>
      <c r="Q86" s="76" t="n">
        <v>18.688</v>
      </c>
      <c r="R86" s="62" t="n">
        <f aca="false">P86/3600</f>
        <v>0.32074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62.9331</v>
      </c>
      <c r="E87" s="72" t="n">
        <v>45.0909</v>
      </c>
      <c r="F87" s="72" t="n">
        <v>46.7662</v>
      </c>
      <c r="G87" s="72" t="n">
        <v>47.0487</v>
      </c>
      <c r="H87" s="72" t="n">
        <v>3026.216</v>
      </c>
      <c r="I87" s="72" t="n">
        <v>48.797</v>
      </c>
      <c r="J87" s="51" t="n">
        <f aca="false">H87/3600</f>
        <v>0.840615555555556</v>
      </c>
      <c r="L87" s="71" t="n">
        <v>24162.8386</v>
      </c>
      <c r="M87" s="72" t="n">
        <v>45.0909</v>
      </c>
      <c r="N87" s="72" t="n">
        <v>46.7662</v>
      </c>
      <c r="O87" s="72" t="n">
        <v>47.0487</v>
      </c>
      <c r="P87" s="72" t="n">
        <v>3006.934</v>
      </c>
      <c r="Q87" s="72" t="n">
        <v>48.999</v>
      </c>
      <c r="R87" s="51" t="n">
        <f aca="false">P87/3600</f>
        <v>0.835259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3309</v>
      </c>
      <c r="E88" s="74" t="n">
        <v>40.9653</v>
      </c>
      <c r="F88" s="74" t="n">
        <v>43.4778</v>
      </c>
      <c r="G88" s="74" t="n">
        <v>43.6087</v>
      </c>
      <c r="H88" s="74" t="n">
        <v>2772.354</v>
      </c>
      <c r="I88" s="74" t="n">
        <v>43.087</v>
      </c>
      <c r="J88" s="56" t="n">
        <f aca="false">H88/3600</f>
        <v>0.770098333333333</v>
      </c>
      <c r="L88" s="73" t="n">
        <v>16271.22</v>
      </c>
      <c r="M88" s="74" t="n">
        <v>40.9652</v>
      </c>
      <c r="N88" s="74" t="n">
        <v>43.4778</v>
      </c>
      <c r="O88" s="74" t="n">
        <v>43.6087</v>
      </c>
      <c r="P88" s="74" t="n">
        <v>2750.562</v>
      </c>
      <c r="Q88" s="74" t="n">
        <v>42.9</v>
      </c>
      <c r="R88" s="56" t="n">
        <f aca="false">P88/3600</f>
        <v>0.7640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55.0726</v>
      </c>
      <c r="E89" s="74" t="n">
        <v>37.0345</v>
      </c>
      <c r="F89" s="74" t="n">
        <v>41.033</v>
      </c>
      <c r="G89" s="74" t="n">
        <v>40.8913</v>
      </c>
      <c r="H89" s="74" t="n">
        <v>2499.463</v>
      </c>
      <c r="I89" s="74" t="n">
        <v>37.767</v>
      </c>
      <c r="J89" s="56" t="n">
        <f aca="false">H89/3600</f>
        <v>0.694295277777778</v>
      </c>
      <c r="L89" s="73" t="n">
        <v>10655.0078</v>
      </c>
      <c r="M89" s="74" t="n">
        <v>37.0344</v>
      </c>
      <c r="N89" s="74" t="n">
        <v>41.033</v>
      </c>
      <c r="O89" s="74" t="n">
        <v>40.8913</v>
      </c>
      <c r="P89" s="74" t="n">
        <v>2483.582</v>
      </c>
      <c r="Q89" s="74" t="n">
        <v>37.877</v>
      </c>
      <c r="R89" s="56" t="n">
        <f aca="false">P89/3600</f>
        <v>0.68988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8.264</v>
      </c>
      <c r="E90" s="76" t="n">
        <v>33.3364</v>
      </c>
      <c r="F90" s="76" t="n">
        <v>39.3425</v>
      </c>
      <c r="G90" s="76" t="n">
        <v>38.7116</v>
      </c>
      <c r="H90" s="76" t="n">
        <v>2294.696</v>
      </c>
      <c r="I90" s="76" t="n">
        <v>33.758</v>
      </c>
      <c r="J90" s="62" t="n">
        <f aca="false">H90/3600</f>
        <v>0.637415555555556</v>
      </c>
      <c r="L90" s="75" t="n">
        <v>6858.2083</v>
      </c>
      <c r="M90" s="76" t="n">
        <v>33.3363</v>
      </c>
      <c r="N90" s="76" t="n">
        <v>39.3425</v>
      </c>
      <c r="O90" s="76" t="n">
        <v>38.7116</v>
      </c>
      <c r="P90" s="76" t="n">
        <v>2279.767</v>
      </c>
      <c r="Q90" s="76" t="n">
        <v>33.789</v>
      </c>
      <c r="R90" s="62" t="n">
        <f aca="false">P90/3600</f>
        <v>0.63326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03.544</v>
      </c>
      <c r="E91" s="72" t="n">
        <v>46.5898</v>
      </c>
      <c r="F91" s="72" t="n">
        <v>45.0354</v>
      </c>
      <c r="G91" s="72" t="n">
        <v>45.1945</v>
      </c>
      <c r="H91" s="72" t="n">
        <v>2281.795</v>
      </c>
      <c r="I91" s="72" t="n">
        <v>37.923</v>
      </c>
      <c r="J91" s="51" t="n">
        <f aca="false">H91/3600</f>
        <v>0.633831944444445</v>
      </c>
      <c r="L91" s="71" t="n">
        <v>37803.3992</v>
      </c>
      <c r="M91" s="72" t="n">
        <v>46.5896</v>
      </c>
      <c r="N91" s="72" t="n">
        <v>45.0358</v>
      </c>
      <c r="O91" s="72" t="n">
        <v>45.1945</v>
      </c>
      <c r="P91" s="72" t="n">
        <v>2276.396</v>
      </c>
      <c r="Q91" s="72" t="n">
        <v>37.783</v>
      </c>
      <c r="R91" s="51" t="n">
        <f aca="false">P91/3600</f>
        <v>0.63233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26.4184</v>
      </c>
      <c r="E92" s="74" t="n">
        <v>41.9835</v>
      </c>
      <c r="F92" s="74" t="n">
        <v>40.9657</v>
      </c>
      <c r="G92" s="74" t="n">
        <v>41.4199</v>
      </c>
      <c r="H92" s="74" t="n">
        <v>2166.791</v>
      </c>
      <c r="I92" s="74" t="n">
        <v>34.866</v>
      </c>
      <c r="J92" s="56" t="n">
        <f aca="false">H92/3600</f>
        <v>0.601886388888889</v>
      </c>
      <c r="L92" s="73" t="n">
        <v>28326.7192</v>
      </c>
      <c r="M92" s="74" t="n">
        <v>41.9831</v>
      </c>
      <c r="N92" s="74" t="n">
        <v>40.9667</v>
      </c>
      <c r="O92" s="74" t="n">
        <v>41.4203</v>
      </c>
      <c r="P92" s="74" t="n">
        <v>2151.83</v>
      </c>
      <c r="Q92" s="74" t="n">
        <v>35.006</v>
      </c>
      <c r="R92" s="56" t="n">
        <f aca="false">P92/3600</f>
        <v>0.59773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28.8336</v>
      </c>
      <c r="E93" s="74" t="n">
        <v>37.1678</v>
      </c>
      <c r="F93" s="74" t="n">
        <v>38.8778</v>
      </c>
      <c r="G93" s="74" t="n">
        <v>39.4103</v>
      </c>
      <c r="H93" s="74" t="n">
        <v>2023.07</v>
      </c>
      <c r="I93" s="74" t="n">
        <v>32.604</v>
      </c>
      <c r="J93" s="56" t="n">
        <f aca="false">H93/3600</f>
        <v>0.561963888888889</v>
      </c>
      <c r="L93" s="73" t="n">
        <v>21229.0288</v>
      </c>
      <c r="M93" s="74" t="n">
        <v>37.1674</v>
      </c>
      <c r="N93" s="74" t="n">
        <v>38.8786</v>
      </c>
      <c r="O93" s="74" t="n">
        <v>39.4109</v>
      </c>
      <c r="P93" s="74" t="n">
        <v>2013.411</v>
      </c>
      <c r="Q93" s="74" t="n">
        <v>32.479</v>
      </c>
      <c r="R93" s="56" t="n">
        <f aca="false">P93/3600</f>
        <v>0.55928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53.2336</v>
      </c>
      <c r="E94" s="76" t="n">
        <v>32.2087</v>
      </c>
      <c r="F94" s="76" t="n">
        <v>37.72</v>
      </c>
      <c r="G94" s="76" t="n">
        <v>38.0072</v>
      </c>
      <c r="H94" s="76" t="n">
        <v>1862.168</v>
      </c>
      <c r="I94" s="76" t="n">
        <v>29.64</v>
      </c>
      <c r="J94" s="62" t="n">
        <f aca="false">H94/3600</f>
        <v>0.517268888888889</v>
      </c>
      <c r="L94" s="75" t="n">
        <v>15253.3792</v>
      </c>
      <c r="M94" s="76" t="n">
        <v>32.2085</v>
      </c>
      <c r="N94" s="76" t="n">
        <v>37.7202</v>
      </c>
      <c r="O94" s="76" t="n">
        <v>38.0072</v>
      </c>
      <c r="P94" s="76" t="n">
        <v>1854.82</v>
      </c>
      <c r="Q94" s="76" t="n">
        <v>29.64</v>
      </c>
      <c r="R94" s="62" t="n">
        <f aca="false">P94/3600</f>
        <v>0.5152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5.0874</v>
      </c>
      <c r="E95" s="72" t="n">
        <v>50.8194</v>
      </c>
      <c r="F95" s="72" t="n">
        <v>53.6532</v>
      </c>
      <c r="G95" s="72" t="n">
        <v>54.5314</v>
      </c>
      <c r="H95" s="72" t="n">
        <v>2522.395</v>
      </c>
      <c r="I95" s="72" t="n">
        <v>36.628</v>
      </c>
      <c r="J95" s="51" t="n">
        <f aca="false">H95/3600</f>
        <v>0.700665277777778</v>
      </c>
      <c r="L95" s="71" t="n">
        <v>5315.1808</v>
      </c>
      <c r="M95" s="72" t="n">
        <v>50.8192</v>
      </c>
      <c r="N95" s="72" t="n">
        <v>53.6532</v>
      </c>
      <c r="O95" s="72" t="n">
        <v>54.5314</v>
      </c>
      <c r="P95" s="72" t="n">
        <v>2506.92</v>
      </c>
      <c r="Q95" s="72" t="n">
        <v>36.722</v>
      </c>
      <c r="R95" s="51" t="n">
        <f aca="false">P95/3600</f>
        <v>0.69636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94.8736</v>
      </c>
      <c r="E96" s="74" t="n">
        <v>47.1245</v>
      </c>
      <c r="F96" s="74" t="n">
        <v>50.4123</v>
      </c>
      <c r="G96" s="74" t="n">
        <v>51.3933</v>
      </c>
      <c r="H96" s="74" t="n">
        <v>2406.58</v>
      </c>
      <c r="I96" s="74" t="n">
        <v>35.224</v>
      </c>
      <c r="J96" s="56" t="n">
        <f aca="false">H96/3600</f>
        <v>0.668494444444444</v>
      </c>
      <c r="L96" s="73" t="n">
        <v>3594.8899</v>
      </c>
      <c r="M96" s="74" t="n">
        <v>47.124</v>
      </c>
      <c r="N96" s="74" t="n">
        <v>50.4123</v>
      </c>
      <c r="O96" s="74" t="n">
        <v>51.3933</v>
      </c>
      <c r="P96" s="74" t="n">
        <v>2391.76</v>
      </c>
      <c r="Q96" s="74" t="n">
        <v>35.084</v>
      </c>
      <c r="R96" s="56" t="n">
        <f aca="false">P96/3600</f>
        <v>0.66437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1.1648</v>
      </c>
      <c r="E97" s="74" t="n">
        <v>43.422</v>
      </c>
      <c r="F97" s="74" t="n">
        <v>47.7775</v>
      </c>
      <c r="G97" s="74" t="n">
        <v>48.989</v>
      </c>
      <c r="H97" s="74" t="n">
        <v>2312.668</v>
      </c>
      <c r="I97" s="74" t="n">
        <v>33.914</v>
      </c>
      <c r="J97" s="56" t="n">
        <f aca="false">H97/3600</f>
        <v>0.642407777777778</v>
      </c>
      <c r="L97" s="73" t="n">
        <v>2421.2067</v>
      </c>
      <c r="M97" s="74" t="n">
        <v>43.4205</v>
      </c>
      <c r="N97" s="74" t="n">
        <v>47.7775</v>
      </c>
      <c r="O97" s="74" t="n">
        <v>48.9881</v>
      </c>
      <c r="P97" s="74" t="n">
        <v>2294.659</v>
      </c>
      <c r="Q97" s="74" t="n">
        <v>34.71</v>
      </c>
      <c r="R97" s="56" t="n">
        <f aca="false">P97/3600</f>
        <v>0.63740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9.8314</v>
      </c>
      <c r="E98" s="76" t="n">
        <v>39.5598</v>
      </c>
      <c r="F98" s="76" t="n">
        <v>46.0009</v>
      </c>
      <c r="G98" s="76" t="n">
        <v>47.3644</v>
      </c>
      <c r="H98" s="76" t="n">
        <v>2250.22</v>
      </c>
      <c r="I98" s="76" t="n">
        <v>32.417</v>
      </c>
      <c r="J98" s="62" t="n">
        <f aca="false">H98/3600</f>
        <v>0.625061111111111</v>
      </c>
      <c r="L98" s="75" t="n">
        <v>1609.8422</v>
      </c>
      <c r="M98" s="76" t="n">
        <v>39.5589</v>
      </c>
      <c r="N98" s="76" t="n">
        <v>45.9999</v>
      </c>
      <c r="O98" s="76" t="n">
        <v>47.3639</v>
      </c>
      <c r="P98" s="76" t="n">
        <v>2233.232</v>
      </c>
      <c r="Q98" s="76" t="n">
        <v>32.307</v>
      </c>
      <c r="R98" s="62" t="n">
        <f aca="false">P98/3600</f>
        <v>0.62034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3415285014257</v>
      </c>
      <c r="J106" s="77" t="n">
        <f aca="false">GEOMEAN(J3:J98)</f>
        <v>0.5914202715733</v>
      </c>
      <c r="Q106" s="77" t="n">
        <f aca="false">GEOMEAN(Q3:Q98)</f>
        <v>34.3654672605626</v>
      </c>
      <c r="R106" s="77" t="n">
        <f aca="false">GEOMEAN(R3:R98)</f>
        <v>0.58846574841804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69707902302</v>
      </c>
      <c r="R107" s="78" t="n">
        <f aca="false">R106/J106</f>
        <v>0.99500435934095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2420083333333</v>
      </c>
      <c r="J108" s="77" t="n">
        <f aca="false">SUM(J3:J98)</f>
        <v>85.5530055555556</v>
      </c>
      <c r="Q108" s="77" t="n">
        <f aca="false">SUM(Q3:Q98)/3600</f>
        <v>1.32524194444444</v>
      </c>
      <c r="R108" s="77" t="n">
        <f aca="false">SUM(R3:R98)</f>
        <v>85.223636944444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7424985293051</v>
      </c>
      <c r="J113" s="77" t="n">
        <f aca="false">GEOMEAN(J3:J82)</f>
        <v>0.59501233762485</v>
      </c>
      <c r="Q113" s="77" t="n">
        <f aca="false">GEOMEAN(Q3:Q82)</f>
        <v>34.7526104777303</v>
      </c>
      <c r="R113" s="77" t="n">
        <f aca="false">GEOMEAN(R3:R82)</f>
        <v>0.59216682222862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29105415135</v>
      </c>
      <c r="R114" s="78" t="n">
        <f aca="false">R113/J113</f>
        <v>0.9952177203457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69.064</v>
      </c>
      <c r="E3" s="50" t="n">
        <v>41.8977</v>
      </c>
      <c r="F3" s="50" t="n">
        <v>41.6767</v>
      </c>
      <c r="G3" s="50" t="n">
        <v>44.4137</v>
      </c>
      <c r="H3" s="50" t="n">
        <v>14138.061</v>
      </c>
      <c r="I3" s="50" t="n">
        <v>34.85</v>
      </c>
      <c r="J3" s="51" t="n">
        <f aca="false">H3/3600</f>
        <v>3.92723916666667</v>
      </c>
      <c r="L3" s="49" t="n">
        <v>12870.096</v>
      </c>
      <c r="M3" s="50" t="n">
        <v>41.8978</v>
      </c>
      <c r="N3" s="50" t="n">
        <v>41.6771</v>
      </c>
      <c r="O3" s="50" t="n">
        <v>44.4136</v>
      </c>
      <c r="P3" s="50" t="n">
        <v>14300.049</v>
      </c>
      <c r="Q3" s="50" t="n">
        <v>34.881</v>
      </c>
      <c r="R3" s="52" t="n">
        <f aca="false">P3/3600</f>
        <v>3.972235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1.544</v>
      </c>
      <c r="E4" s="55" t="n">
        <v>39.3735</v>
      </c>
      <c r="F4" s="55" t="n">
        <v>39.9848</v>
      </c>
      <c r="G4" s="55" t="n">
        <v>42.4685</v>
      </c>
      <c r="H4" s="55" t="n">
        <v>12033.496</v>
      </c>
      <c r="I4" s="55" t="n">
        <v>27.003</v>
      </c>
      <c r="J4" s="56" t="n">
        <f aca="false">H4/3600</f>
        <v>3.34263777777778</v>
      </c>
      <c r="L4" s="54" t="n">
        <v>5233.5136</v>
      </c>
      <c r="M4" s="55" t="n">
        <v>39.3734</v>
      </c>
      <c r="N4" s="55" t="n">
        <v>39.9849</v>
      </c>
      <c r="O4" s="55" t="n">
        <v>42.4692</v>
      </c>
      <c r="P4" s="55" t="n">
        <v>12137.143</v>
      </c>
      <c r="Q4" s="55" t="n">
        <v>26.925</v>
      </c>
      <c r="R4" s="57" t="n">
        <f aca="false">P4/3600</f>
        <v>3.3714286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6.3104</v>
      </c>
      <c r="E5" s="55" t="n">
        <v>36.7877</v>
      </c>
      <c r="F5" s="55" t="n">
        <v>38.7127</v>
      </c>
      <c r="G5" s="55" t="n">
        <v>40.9545</v>
      </c>
      <c r="H5" s="55" t="n">
        <v>10971.019</v>
      </c>
      <c r="I5" s="55" t="n">
        <v>23.01</v>
      </c>
      <c r="J5" s="56" t="n">
        <f aca="false">H5/3600</f>
        <v>3.04750527777778</v>
      </c>
      <c r="L5" s="54" t="n">
        <v>2526.3024</v>
      </c>
      <c r="M5" s="55" t="n">
        <v>36.7877</v>
      </c>
      <c r="N5" s="55" t="n">
        <v>38.7127</v>
      </c>
      <c r="O5" s="55" t="n">
        <v>40.9545</v>
      </c>
      <c r="P5" s="55" t="n">
        <v>11069.149</v>
      </c>
      <c r="Q5" s="55" t="n">
        <v>23.103</v>
      </c>
      <c r="R5" s="57" t="n">
        <f aca="false">P5/3600</f>
        <v>3.0747636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7.5376</v>
      </c>
      <c r="E6" s="61" t="n">
        <v>34.1033</v>
      </c>
      <c r="F6" s="61" t="n">
        <v>37.7333</v>
      </c>
      <c r="G6" s="61" t="n">
        <v>39.8599</v>
      </c>
      <c r="H6" s="61" t="n">
        <v>10326.076</v>
      </c>
      <c r="I6" s="61" t="n">
        <v>20.826</v>
      </c>
      <c r="J6" s="62" t="n">
        <f aca="false">H6/3600</f>
        <v>2.86835444444444</v>
      </c>
      <c r="L6" s="60" t="n">
        <v>1317.5328</v>
      </c>
      <c r="M6" s="61" t="n">
        <v>34.1033</v>
      </c>
      <c r="N6" s="61" t="n">
        <v>37.7333</v>
      </c>
      <c r="O6" s="61" t="n">
        <v>39.8599</v>
      </c>
      <c r="P6" s="61" t="n">
        <v>10432.52</v>
      </c>
      <c r="Q6" s="61" t="n">
        <v>21.044</v>
      </c>
      <c r="R6" s="63" t="n">
        <f aca="false">P6/3600</f>
        <v>2.8979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2.8272</v>
      </c>
      <c r="E7" s="50" t="n">
        <v>40.4935</v>
      </c>
      <c r="F7" s="50" t="n">
        <v>45.2601</v>
      </c>
      <c r="G7" s="50" t="n">
        <v>44.8904</v>
      </c>
      <c r="H7" s="50" t="n">
        <v>21163.991</v>
      </c>
      <c r="I7" s="50" t="n">
        <v>49.701</v>
      </c>
      <c r="J7" s="51" t="n">
        <f aca="false">H7/3600</f>
        <v>5.87888638888889</v>
      </c>
      <c r="L7" s="49" t="n">
        <v>32712.7872</v>
      </c>
      <c r="M7" s="50" t="n">
        <v>40.4935</v>
      </c>
      <c r="N7" s="50" t="n">
        <v>45.2601</v>
      </c>
      <c r="O7" s="50" t="n">
        <v>44.8904</v>
      </c>
      <c r="P7" s="50" t="n">
        <v>21275.514</v>
      </c>
      <c r="Q7" s="50" t="n">
        <v>49.592</v>
      </c>
      <c r="R7" s="52" t="n">
        <f aca="false">P7/3600</f>
        <v>5.90986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8.6448</v>
      </c>
      <c r="E8" s="55" t="n">
        <v>37.5121</v>
      </c>
      <c r="F8" s="55" t="n">
        <v>43.3331</v>
      </c>
      <c r="G8" s="55" t="n">
        <v>43.5212</v>
      </c>
      <c r="H8" s="55" t="n">
        <v>18010.948</v>
      </c>
      <c r="I8" s="55" t="n">
        <v>41.652</v>
      </c>
      <c r="J8" s="56" t="n">
        <f aca="false">H8/3600</f>
        <v>5.00304111111111</v>
      </c>
      <c r="L8" s="54" t="n">
        <v>15748.6192</v>
      </c>
      <c r="M8" s="55" t="n">
        <v>37.5121</v>
      </c>
      <c r="N8" s="55" t="n">
        <v>43.3331</v>
      </c>
      <c r="O8" s="55" t="n">
        <v>43.5212</v>
      </c>
      <c r="P8" s="55" t="n">
        <v>18089.485</v>
      </c>
      <c r="Q8" s="55" t="n">
        <v>41.714</v>
      </c>
      <c r="R8" s="57" t="n">
        <f aca="false">P8/3600</f>
        <v>5.0248569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5899.075</v>
      </c>
      <c r="I9" s="55" t="n">
        <v>36.785</v>
      </c>
      <c r="J9" s="56" t="n">
        <f aca="false">H9/3600</f>
        <v>4.41640972222222</v>
      </c>
      <c r="L9" s="54" t="n">
        <v>8253.984</v>
      </c>
      <c r="M9" s="55" t="n">
        <v>34.5393</v>
      </c>
      <c r="N9" s="55" t="n">
        <v>41.7141</v>
      </c>
      <c r="O9" s="55" t="n">
        <v>42.2094</v>
      </c>
      <c r="P9" s="55" t="n">
        <v>15993.986</v>
      </c>
      <c r="Q9" s="55" t="n">
        <v>36.675</v>
      </c>
      <c r="R9" s="57" t="n">
        <f aca="false">P9/3600</f>
        <v>4.44277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8.3712</v>
      </c>
      <c r="E10" s="61" t="n">
        <v>31.7277</v>
      </c>
      <c r="F10" s="61" t="n">
        <v>40.4112</v>
      </c>
      <c r="G10" s="61" t="n">
        <v>41.1758</v>
      </c>
      <c r="H10" s="61" t="n">
        <v>14372.389</v>
      </c>
      <c r="I10" s="61" t="n">
        <v>30.638</v>
      </c>
      <c r="J10" s="62" t="n">
        <f aca="false">H10/3600</f>
        <v>3.99233027777778</v>
      </c>
      <c r="L10" s="60" t="n">
        <v>4618.36</v>
      </c>
      <c r="M10" s="61" t="n">
        <v>31.7277</v>
      </c>
      <c r="N10" s="61" t="n">
        <v>40.4112</v>
      </c>
      <c r="O10" s="61" t="n">
        <v>41.1758</v>
      </c>
      <c r="P10" s="61" t="n">
        <v>14536.904</v>
      </c>
      <c r="Q10" s="61" t="n">
        <v>30.778</v>
      </c>
      <c r="R10" s="63" t="n">
        <f aca="false">P10/3600</f>
        <v>4.03802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843.5744</v>
      </c>
      <c r="E11" s="50" t="n">
        <v>39.8099</v>
      </c>
      <c r="F11" s="50" t="n">
        <v>39.8153</v>
      </c>
      <c r="G11" s="50" t="n">
        <v>38.1208</v>
      </c>
      <c r="H11" s="50" t="n">
        <v>61123.238</v>
      </c>
      <c r="I11" s="50" t="n">
        <v>134.971</v>
      </c>
      <c r="J11" s="51" t="n">
        <f aca="false">H11/3600</f>
        <v>16.9786772222222</v>
      </c>
      <c r="L11" s="49" t="n">
        <v>217841.5232</v>
      </c>
      <c r="M11" s="50" t="n">
        <v>39.8099</v>
      </c>
      <c r="N11" s="50" t="n">
        <v>39.8154</v>
      </c>
      <c r="O11" s="50" t="n">
        <v>38.1206</v>
      </c>
      <c r="P11" s="50" t="n">
        <v>61367.098</v>
      </c>
      <c r="Q11" s="50" t="n">
        <v>135.08</v>
      </c>
      <c r="R11" s="52" t="n">
        <f aca="false">P11/3600</f>
        <v>17.04641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72.3952</v>
      </c>
      <c r="E12" s="55" t="n">
        <v>34.3692</v>
      </c>
      <c r="F12" s="55" t="n">
        <v>38.3918</v>
      </c>
      <c r="G12" s="55" t="n">
        <v>36.7266</v>
      </c>
      <c r="H12" s="55" t="n">
        <v>50206.54</v>
      </c>
      <c r="I12" s="55" t="n">
        <v>115.159</v>
      </c>
      <c r="J12" s="56" t="n">
        <f aca="false">H12/3600</f>
        <v>13.9462611111111</v>
      </c>
      <c r="L12" s="54" t="n">
        <v>106672.408</v>
      </c>
      <c r="M12" s="55" t="n">
        <v>34.3692</v>
      </c>
      <c r="N12" s="55" t="n">
        <v>38.3918</v>
      </c>
      <c r="O12" s="55" t="n">
        <v>36.7266</v>
      </c>
      <c r="P12" s="55" t="n">
        <v>50504.24</v>
      </c>
      <c r="Q12" s="55" t="n">
        <v>115.642</v>
      </c>
      <c r="R12" s="57" t="n">
        <f aca="false">P12/3600</f>
        <v>14.0289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30.6416</v>
      </c>
      <c r="E13" s="55" t="n">
        <v>29.7679</v>
      </c>
      <c r="F13" s="55" t="n">
        <v>37.3812</v>
      </c>
      <c r="G13" s="55" t="n">
        <v>35.6792</v>
      </c>
      <c r="H13" s="55" t="n">
        <v>34326.881</v>
      </c>
      <c r="I13" s="55" t="n">
        <v>83.413</v>
      </c>
      <c r="J13" s="56" t="n">
        <f aca="false">H13/3600</f>
        <v>9.53524472222222</v>
      </c>
      <c r="L13" s="54" t="n">
        <v>29630.6</v>
      </c>
      <c r="M13" s="55" t="n">
        <v>29.7679</v>
      </c>
      <c r="N13" s="55" t="n">
        <v>37.3812</v>
      </c>
      <c r="O13" s="55" t="n">
        <v>35.6792</v>
      </c>
      <c r="P13" s="55" t="n">
        <v>34617.357</v>
      </c>
      <c r="Q13" s="55" t="n">
        <v>83.808</v>
      </c>
      <c r="R13" s="57" t="n">
        <f aca="false">P13/3600</f>
        <v>9.61593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54.1632</v>
      </c>
      <c r="E14" s="61" t="n">
        <v>28.0666</v>
      </c>
      <c r="F14" s="61" t="n">
        <v>36.5805</v>
      </c>
      <c r="G14" s="61" t="n">
        <v>34.8095</v>
      </c>
      <c r="H14" s="61" t="n">
        <v>26041.05</v>
      </c>
      <c r="I14" s="61" t="n">
        <v>53.086</v>
      </c>
      <c r="J14" s="62" t="n">
        <f aca="false">H14/3600</f>
        <v>7.233625</v>
      </c>
      <c r="L14" s="60" t="n">
        <v>7154.3328</v>
      </c>
      <c r="M14" s="61" t="n">
        <v>28.0664</v>
      </c>
      <c r="N14" s="61" t="n">
        <v>36.5806</v>
      </c>
      <c r="O14" s="61" t="n">
        <v>34.8099</v>
      </c>
      <c r="P14" s="61" t="n">
        <v>26265.88</v>
      </c>
      <c r="Q14" s="61" t="n">
        <v>53.336</v>
      </c>
      <c r="R14" s="63" t="n">
        <f aca="false">P14/3600</f>
        <v>7.29607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09.2464</v>
      </c>
      <c r="E15" s="50" t="n">
        <v>41.6705</v>
      </c>
      <c r="F15" s="50" t="n">
        <v>46.9154</v>
      </c>
      <c r="G15" s="50" t="n">
        <v>46.5279</v>
      </c>
      <c r="H15" s="50" t="n">
        <v>35927.66</v>
      </c>
      <c r="I15" s="50" t="n">
        <v>77.532</v>
      </c>
      <c r="J15" s="51" t="n">
        <f aca="false">H15/3600</f>
        <v>9.97990555555556</v>
      </c>
      <c r="L15" s="49" t="n">
        <v>23407.8304</v>
      </c>
      <c r="M15" s="50" t="n">
        <v>41.6702</v>
      </c>
      <c r="N15" s="50" t="n">
        <v>46.9142</v>
      </c>
      <c r="O15" s="50" t="n">
        <v>46.529</v>
      </c>
      <c r="P15" s="50" t="n">
        <v>36173.802</v>
      </c>
      <c r="Q15" s="50" t="n">
        <v>77.782</v>
      </c>
      <c r="R15" s="52" t="n">
        <f aca="false">P15/3600</f>
        <v>10.04827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8.4656</v>
      </c>
      <c r="E16" s="55" t="n">
        <v>40.2376</v>
      </c>
      <c r="F16" s="55" t="n">
        <v>46.1333</v>
      </c>
      <c r="G16" s="55" t="n">
        <v>45.955</v>
      </c>
      <c r="H16" s="55" t="n">
        <v>28496.318</v>
      </c>
      <c r="I16" s="55" t="n">
        <v>56.581</v>
      </c>
      <c r="J16" s="56" t="n">
        <f aca="false">H16/3600</f>
        <v>7.91564388888889</v>
      </c>
      <c r="L16" s="54" t="n">
        <v>5904.5184</v>
      </c>
      <c r="M16" s="55" t="n">
        <v>40.2371</v>
      </c>
      <c r="N16" s="55" t="n">
        <v>46.1359</v>
      </c>
      <c r="O16" s="55" t="n">
        <v>45.9544</v>
      </c>
      <c r="P16" s="55" t="n">
        <v>28681.511</v>
      </c>
      <c r="Q16" s="55" t="n">
        <v>56.3</v>
      </c>
      <c r="R16" s="57" t="n">
        <f aca="false">P16/3600</f>
        <v>7.9670863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47.6688</v>
      </c>
      <c r="E17" s="55" t="n">
        <v>38.9278</v>
      </c>
      <c r="F17" s="55" t="n">
        <v>45.5238</v>
      </c>
      <c r="G17" s="55" t="n">
        <v>45.4901</v>
      </c>
      <c r="H17" s="55" t="n">
        <v>25587.23</v>
      </c>
      <c r="I17" s="55" t="n">
        <v>48.063</v>
      </c>
      <c r="J17" s="56" t="n">
        <f aca="false">H17/3600</f>
        <v>7.10756388888889</v>
      </c>
      <c r="L17" s="54" t="n">
        <v>2450.2208</v>
      </c>
      <c r="M17" s="55" t="n">
        <v>38.9274</v>
      </c>
      <c r="N17" s="55" t="n">
        <v>45.5232</v>
      </c>
      <c r="O17" s="55" t="n">
        <v>45.4908</v>
      </c>
      <c r="P17" s="55" t="n">
        <v>25745.246</v>
      </c>
      <c r="Q17" s="55" t="n">
        <v>48.375</v>
      </c>
      <c r="R17" s="57" t="n">
        <f aca="false">P17/3600</f>
        <v>7.15145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0.8752</v>
      </c>
      <c r="E18" s="61" t="n">
        <v>37.184</v>
      </c>
      <c r="F18" s="61" t="n">
        <v>45.0725</v>
      </c>
      <c r="G18" s="61" t="n">
        <v>45.1832</v>
      </c>
      <c r="H18" s="61" t="n">
        <v>23748.937</v>
      </c>
      <c r="I18" s="61" t="n">
        <v>43.695</v>
      </c>
      <c r="J18" s="62" t="n">
        <f aca="false">H18/3600</f>
        <v>6.59692694444445</v>
      </c>
      <c r="L18" s="60" t="n">
        <v>1190.8832</v>
      </c>
      <c r="M18" s="61" t="n">
        <v>37.184</v>
      </c>
      <c r="N18" s="61" t="n">
        <v>45.0725</v>
      </c>
      <c r="O18" s="61" t="n">
        <v>45.1832</v>
      </c>
      <c r="P18" s="61" t="n">
        <v>23924.106</v>
      </c>
      <c r="Q18" s="61" t="n">
        <v>43.586</v>
      </c>
      <c r="R18" s="63" t="n">
        <f aca="false">P18/3600</f>
        <v>6.64558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6.3448</v>
      </c>
      <c r="E19" s="72" t="n">
        <v>41.8654</v>
      </c>
      <c r="F19" s="72" t="n">
        <v>43.7415</v>
      </c>
      <c r="G19" s="72" t="n">
        <v>45.603</v>
      </c>
      <c r="H19" s="72" t="n">
        <v>13080.646</v>
      </c>
      <c r="I19" s="72" t="n">
        <v>31.168</v>
      </c>
      <c r="J19" s="51" t="n">
        <f aca="false">H19/3600</f>
        <v>3.63351277777778</v>
      </c>
      <c r="L19" s="71" t="n">
        <v>4715.7752</v>
      </c>
      <c r="M19" s="72" t="n">
        <v>41.8654</v>
      </c>
      <c r="N19" s="72" t="n">
        <v>43.7414</v>
      </c>
      <c r="O19" s="72" t="n">
        <v>45.602</v>
      </c>
      <c r="P19" s="72" t="n">
        <v>13196.203</v>
      </c>
      <c r="Q19" s="72" t="n">
        <v>31.324</v>
      </c>
      <c r="R19" s="51" t="n">
        <f aca="false">P19/3600</f>
        <v>3.665611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1.1168</v>
      </c>
      <c r="E20" s="74" t="n">
        <v>39.9811</v>
      </c>
      <c r="F20" s="74" t="n">
        <v>42.3913</v>
      </c>
      <c r="G20" s="74" t="n">
        <v>43.6329</v>
      </c>
      <c r="H20" s="74" t="n">
        <v>11345.877</v>
      </c>
      <c r="I20" s="74" t="n">
        <v>25.256</v>
      </c>
      <c r="J20" s="56" t="n">
        <f aca="false">H20/3600</f>
        <v>3.1516325</v>
      </c>
      <c r="L20" s="73" t="n">
        <v>2181.9168</v>
      </c>
      <c r="M20" s="74" t="n">
        <v>39.9814</v>
      </c>
      <c r="N20" s="74" t="n">
        <v>42.3909</v>
      </c>
      <c r="O20" s="74" t="n">
        <v>43.6341</v>
      </c>
      <c r="P20" s="74" t="n">
        <v>11385.957</v>
      </c>
      <c r="Q20" s="74" t="n">
        <v>25.147</v>
      </c>
      <c r="R20" s="56" t="n">
        <f aca="false">P20/3600</f>
        <v>3.162765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716</v>
      </c>
      <c r="E21" s="74" t="n">
        <v>37.6173</v>
      </c>
      <c r="F21" s="74" t="n">
        <v>41.2544</v>
      </c>
      <c r="G21" s="74" t="n">
        <v>42.2714</v>
      </c>
      <c r="H21" s="74" t="n">
        <v>10161.78</v>
      </c>
      <c r="I21" s="74" t="n">
        <v>21.637</v>
      </c>
      <c r="J21" s="56" t="n">
        <f aca="false">H21/3600</f>
        <v>2.82271666666667</v>
      </c>
      <c r="L21" s="73" t="n">
        <v>1070.084</v>
      </c>
      <c r="M21" s="74" t="n">
        <v>37.6178</v>
      </c>
      <c r="N21" s="74" t="n">
        <v>41.2556</v>
      </c>
      <c r="O21" s="74" t="n">
        <v>42.272</v>
      </c>
      <c r="P21" s="74" t="n">
        <v>10222.839</v>
      </c>
      <c r="Q21" s="74" t="n">
        <v>21.621</v>
      </c>
      <c r="R21" s="56" t="n">
        <f aca="false">P21/3600</f>
        <v>2.83967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9584</v>
      </c>
      <c r="E22" s="76" t="n">
        <v>35.1816</v>
      </c>
      <c r="F22" s="76" t="n">
        <v>40.4278</v>
      </c>
      <c r="G22" s="76" t="n">
        <v>41.4165</v>
      </c>
      <c r="H22" s="76" t="n">
        <v>9386.253</v>
      </c>
      <c r="I22" s="76" t="n">
        <v>19.406</v>
      </c>
      <c r="J22" s="62" t="n">
        <f aca="false">H22/3600</f>
        <v>2.6072925</v>
      </c>
      <c r="L22" s="75" t="n">
        <v>541.8768</v>
      </c>
      <c r="M22" s="76" t="n">
        <v>35.1813</v>
      </c>
      <c r="N22" s="76" t="n">
        <v>40.429</v>
      </c>
      <c r="O22" s="76" t="n">
        <v>41.4168</v>
      </c>
      <c r="P22" s="76" t="n">
        <v>9438.547</v>
      </c>
      <c r="Q22" s="76" t="n">
        <v>19.422</v>
      </c>
      <c r="R22" s="62" t="n">
        <f aca="false">P22/3600</f>
        <v>2.6218186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1.1928</v>
      </c>
      <c r="E23" s="72" t="n">
        <v>40.234</v>
      </c>
      <c r="F23" s="72" t="n">
        <v>42.6394</v>
      </c>
      <c r="G23" s="72" t="n">
        <v>44.0811</v>
      </c>
      <c r="H23" s="72" t="n">
        <v>12313.454</v>
      </c>
      <c r="I23" s="72" t="n">
        <v>32.073</v>
      </c>
      <c r="J23" s="51" t="n">
        <f aca="false">H23/3600</f>
        <v>3.42040388888889</v>
      </c>
      <c r="L23" s="71" t="n">
        <v>7561.176</v>
      </c>
      <c r="M23" s="72" t="n">
        <v>40.2336</v>
      </c>
      <c r="N23" s="72" t="n">
        <v>42.6392</v>
      </c>
      <c r="O23" s="72" t="n">
        <v>44.0816</v>
      </c>
      <c r="P23" s="72" t="n">
        <v>12393.33</v>
      </c>
      <c r="Q23" s="72" t="n">
        <v>32.136</v>
      </c>
      <c r="R23" s="51" t="n">
        <f aca="false">P23/3600</f>
        <v>3.4425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6.6816</v>
      </c>
      <c r="E24" s="74" t="n">
        <v>37.6942</v>
      </c>
      <c r="F24" s="74" t="n">
        <v>40.8428</v>
      </c>
      <c r="G24" s="74" t="n">
        <v>41.676</v>
      </c>
      <c r="H24" s="74" t="n">
        <v>10365.689</v>
      </c>
      <c r="I24" s="74" t="n">
        <v>25.053</v>
      </c>
      <c r="J24" s="56" t="n">
        <f aca="false">H24/3600</f>
        <v>2.87935805555556</v>
      </c>
      <c r="L24" s="73" t="n">
        <v>3306.82</v>
      </c>
      <c r="M24" s="74" t="n">
        <v>37.6948</v>
      </c>
      <c r="N24" s="74" t="n">
        <v>40.8423</v>
      </c>
      <c r="O24" s="74" t="n">
        <v>41.6759</v>
      </c>
      <c r="P24" s="74" t="n">
        <v>10477.139</v>
      </c>
      <c r="Q24" s="74" t="n">
        <v>24.913</v>
      </c>
      <c r="R24" s="56" t="n">
        <f aca="false">P24/3600</f>
        <v>2.9103163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1.872</v>
      </c>
      <c r="E25" s="74" t="n">
        <v>35.0593</v>
      </c>
      <c r="F25" s="74" t="n">
        <v>39.3499</v>
      </c>
      <c r="G25" s="74" t="n">
        <v>40.0735</v>
      </c>
      <c r="H25" s="74" t="n">
        <v>9307.537</v>
      </c>
      <c r="I25" s="74" t="n">
        <v>21.184</v>
      </c>
      <c r="J25" s="56" t="n">
        <f aca="false">H25/3600</f>
        <v>2.58542694444444</v>
      </c>
      <c r="L25" s="73" t="n">
        <v>1531.5696</v>
      </c>
      <c r="M25" s="74" t="n">
        <v>35.0594</v>
      </c>
      <c r="N25" s="74" t="n">
        <v>39.3487</v>
      </c>
      <c r="O25" s="74" t="n">
        <v>40.0734</v>
      </c>
      <c r="P25" s="74" t="n">
        <v>9384.864</v>
      </c>
      <c r="Q25" s="74" t="n">
        <v>21.372</v>
      </c>
      <c r="R25" s="56" t="n">
        <f aca="false">P25/3600</f>
        <v>2.60690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7648</v>
      </c>
      <c r="E26" s="76" t="n">
        <v>32.5256</v>
      </c>
      <c r="F26" s="76" t="n">
        <v>38.2166</v>
      </c>
      <c r="G26" s="76" t="n">
        <v>39.1943</v>
      </c>
      <c r="H26" s="76" t="n">
        <v>8692.859</v>
      </c>
      <c r="I26" s="76" t="n">
        <v>18.954</v>
      </c>
      <c r="J26" s="62" t="n">
        <f aca="false">H26/3600</f>
        <v>2.41468305555556</v>
      </c>
      <c r="L26" s="75" t="n">
        <v>716.7712</v>
      </c>
      <c r="M26" s="76" t="n">
        <v>32.5257</v>
      </c>
      <c r="N26" s="76" t="n">
        <v>38.2165</v>
      </c>
      <c r="O26" s="76" t="n">
        <v>39.1943</v>
      </c>
      <c r="P26" s="76" t="n">
        <v>8776.616</v>
      </c>
      <c r="Q26" s="76" t="n">
        <v>18.907</v>
      </c>
      <c r="R26" s="62" t="n">
        <f aca="false">P26/3600</f>
        <v>2.43794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81.5672</v>
      </c>
      <c r="E27" s="72" t="n">
        <v>38.6197</v>
      </c>
      <c r="F27" s="72" t="n">
        <v>40.1804</v>
      </c>
      <c r="G27" s="72" t="n">
        <v>43.8127</v>
      </c>
      <c r="H27" s="72" t="n">
        <v>28487.105</v>
      </c>
      <c r="I27" s="72" t="n">
        <v>65.068</v>
      </c>
      <c r="J27" s="51" t="n">
        <f aca="false">H27/3600</f>
        <v>7.91308472222222</v>
      </c>
      <c r="L27" s="71" t="n">
        <v>17978.952</v>
      </c>
      <c r="M27" s="72" t="n">
        <v>38.6195</v>
      </c>
      <c r="N27" s="72" t="n">
        <v>40.1803</v>
      </c>
      <c r="O27" s="72" t="n">
        <v>43.8125</v>
      </c>
      <c r="P27" s="72" t="n">
        <v>28709.511</v>
      </c>
      <c r="Q27" s="72" t="n">
        <v>64.99</v>
      </c>
      <c r="R27" s="51" t="n">
        <f aca="false">P27/3600</f>
        <v>7.97486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1.9808</v>
      </c>
      <c r="E28" s="74" t="n">
        <v>36.9996</v>
      </c>
      <c r="F28" s="74" t="n">
        <v>39.2385</v>
      </c>
      <c r="G28" s="74" t="n">
        <v>42.1203</v>
      </c>
      <c r="H28" s="74" t="n">
        <v>22715.805</v>
      </c>
      <c r="I28" s="74" t="n">
        <v>45.676</v>
      </c>
      <c r="J28" s="56" t="n">
        <f aca="false">H28/3600</f>
        <v>6.30994583333333</v>
      </c>
      <c r="L28" s="73" t="n">
        <v>5709.9416</v>
      </c>
      <c r="M28" s="74" t="n">
        <v>36.9986</v>
      </c>
      <c r="N28" s="74" t="n">
        <v>39.2378</v>
      </c>
      <c r="O28" s="74" t="n">
        <v>42.1198</v>
      </c>
      <c r="P28" s="74" t="n">
        <v>22863.681</v>
      </c>
      <c r="Q28" s="74" t="n">
        <v>45.54</v>
      </c>
      <c r="R28" s="56" t="n">
        <f aca="false">P28/3600</f>
        <v>6.35102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0672</v>
      </c>
      <c r="E29" s="74" t="n">
        <v>35.0865</v>
      </c>
      <c r="F29" s="74" t="n">
        <v>38.4366</v>
      </c>
      <c r="G29" s="74" t="n">
        <v>40.5853</v>
      </c>
      <c r="H29" s="74" t="n">
        <v>20216.228</v>
      </c>
      <c r="I29" s="74" t="n">
        <v>38.984</v>
      </c>
      <c r="J29" s="56" t="n">
        <f aca="false">H29/3600</f>
        <v>5.61561888888889</v>
      </c>
      <c r="L29" s="73" t="n">
        <v>2685.3104</v>
      </c>
      <c r="M29" s="74" t="n">
        <v>35.0868</v>
      </c>
      <c r="N29" s="74" t="n">
        <v>38.4384</v>
      </c>
      <c r="O29" s="74" t="n">
        <v>40.5878</v>
      </c>
      <c r="P29" s="74" t="n">
        <v>20415.15</v>
      </c>
      <c r="Q29" s="74" t="n">
        <v>38.781</v>
      </c>
      <c r="R29" s="56" t="n">
        <f aca="false">P29/3600</f>
        <v>5.6708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5.3896</v>
      </c>
      <c r="E30" s="76" t="n">
        <v>32.9058</v>
      </c>
      <c r="F30" s="76" t="n">
        <v>37.7455</v>
      </c>
      <c r="G30" s="76" t="n">
        <v>39.4414</v>
      </c>
      <c r="H30" s="76" t="n">
        <v>18858.539</v>
      </c>
      <c r="I30" s="76" t="n">
        <v>35.131</v>
      </c>
      <c r="J30" s="62" t="n">
        <f aca="false">H30/3600</f>
        <v>5.23848305555556</v>
      </c>
      <c r="L30" s="75" t="n">
        <v>1375.0424</v>
      </c>
      <c r="M30" s="76" t="n">
        <v>32.9051</v>
      </c>
      <c r="N30" s="76" t="n">
        <v>37.7454</v>
      </c>
      <c r="O30" s="76" t="n">
        <v>39.441</v>
      </c>
      <c r="P30" s="76" t="n">
        <v>19025.151</v>
      </c>
      <c r="Q30" s="76" t="n">
        <v>35.1</v>
      </c>
      <c r="R30" s="62" t="n">
        <f aca="false">P30/3600</f>
        <v>5.284764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60.0312</v>
      </c>
      <c r="E31" s="72" t="n">
        <v>39.3327</v>
      </c>
      <c r="F31" s="72" t="n">
        <v>44.0574</v>
      </c>
      <c r="G31" s="72" t="n">
        <v>45.4249</v>
      </c>
      <c r="H31" s="72" t="n">
        <v>32801.466</v>
      </c>
      <c r="I31" s="72" t="n">
        <v>73.476</v>
      </c>
      <c r="J31" s="51" t="n">
        <f aca="false">H31/3600</f>
        <v>9.11151833333333</v>
      </c>
      <c r="L31" s="71" t="n">
        <v>17159.732</v>
      </c>
      <c r="M31" s="72" t="n">
        <v>39.3323</v>
      </c>
      <c r="N31" s="72" t="n">
        <v>44.0571</v>
      </c>
      <c r="O31" s="72" t="n">
        <v>45.4234</v>
      </c>
      <c r="P31" s="72" t="n">
        <v>33005.861</v>
      </c>
      <c r="Q31" s="72" t="n">
        <v>73.304</v>
      </c>
      <c r="R31" s="51" t="n">
        <f aca="false">P31/3600</f>
        <v>9.16829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34.1288</v>
      </c>
      <c r="E32" s="74" t="n">
        <v>37.6639</v>
      </c>
      <c r="F32" s="74" t="n">
        <v>42.8216</v>
      </c>
      <c r="G32" s="74" t="n">
        <v>43.4478</v>
      </c>
      <c r="H32" s="74" t="n">
        <v>27146.56</v>
      </c>
      <c r="I32" s="74" t="n">
        <v>58.016</v>
      </c>
      <c r="J32" s="56" t="n">
        <f aca="false">H32/3600</f>
        <v>7.54071111111111</v>
      </c>
      <c r="L32" s="73" t="n">
        <v>6034.2328</v>
      </c>
      <c r="M32" s="74" t="n">
        <v>37.6639</v>
      </c>
      <c r="N32" s="74" t="n">
        <v>42.8231</v>
      </c>
      <c r="O32" s="74" t="n">
        <v>43.4486</v>
      </c>
      <c r="P32" s="74" t="n">
        <v>27300.335</v>
      </c>
      <c r="Q32" s="74" t="n">
        <v>57.61</v>
      </c>
      <c r="R32" s="56" t="n">
        <f aca="false">P32/3600</f>
        <v>7.58342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36.2568</v>
      </c>
      <c r="E33" s="74" t="n">
        <v>35.8111</v>
      </c>
      <c r="F33" s="74" t="n">
        <v>41.6084</v>
      </c>
      <c r="G33" s="74" t="n">
        <v>41.6243</v>
      </c>
      <c r="H33" s="74" t="n">
        <v>24086.114</v>
      </c>
      <c r="I33" s="74" t="n">
        <v>48.329</v>
      </c>
      <c r="J33" s="56" t="n">
        <f aca="false">H33/3600</f>
        <v>6.69058722222222</v>
      </c>
      <c r="L33" s="73" t="n">
        <v>2835.6352</v>
      </c>
      <c r="M33" s="74" t="n">
        <v>35.81</v>
      </c>
      <c r="N33" s="74" t="n">
        <v>41.6053</v>
      </c>
      <c r="O33" s="74" t="n">
        <v>41.6211</v>
      </c>
      <c r="P33" s="74" t="n">
        <v>24257.799</v>
      </c>
      <c r="Q33" s="74" t="n">
        <v>48.469</v>
      </c>
      <c r="R33" s="56" t="n">
        <f aca="false">P33/3600</f>
        <v>6.73827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8.3752</v>
      </c>
      <c r="E34" s="76" t="n">
        <v>33.8157</v>
      </c>
      <c r="F34" s="76" t="n">
        <v>40.6381</v>
      </c>
      <c r="G34" s="76" t="n">
        <v>40.2706</v>
      </c>
      <c r="H34" s="76" t="n">
        <v>22087.532</v>
      </c>
      <c r="I34" s="76" t="n">
        <v>43.648</v>
      </c>
      <c r="J34" s="62" t="n">
        <f aca="false">H34/3600</f>
        <v>6.13542555555556</v>
      </c>
      <c r="L34" s="75" t="n">
        <v>1488.0608</v>
      </c>
      <c r="M34" s="76" t="n">
        <v>33.8154</v>
      </c>
      <c r="N34" s="76" t="n">
        <v>40.6372</v>
      </c>
      <c r="O34" s="76" t="n">
        <v>40.274</v>
      </c>
      <c r="P34" s="76" t="n">
        <v>22251.912</v>
      </c>
      <c r="Q34" s="76" t="n">
        <v>43.664</v>
      </c>
      <c r="R34" s="62" t="n">
        <f aca="false">P34/3600</f>
        <v>6.18108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7.0152</v>
      </c>
      <c r="E35" s="72" t="n">
        <v>37.5923</v>
      </c>
      <c r="F35" s="72" t="n">
        <v>42.349</v>
      </c>
      <c r="G35" s="72" t="n">
        <v>44.4877</v>
      </c>
      <c r="H35" s="72" t="n">
        <v>39366.439</v>
      </c>
      <c r="I35" s="72" t="n">
        <v>102.149</v>
      </c>
      <c r="J35" s="51" t="n">
        <f aca="false">H35/3600</f>
        <v>10.9351219444444</v>
      </c>
      <c r="L35" s="71" t="n">
        <v>39840.6576</v>
      </c>
      <c r="M35" s="72" t="n">
        <v>37.5923</v>
      </c>
      <c r="N35" s="72" t="n">
        <v>42.3488</v>
      </c>
      <c r="O35" s="72" t="n">
        <v>44.488</v>
      </c>
      <c r="P35" s="72" t="n">
        <v>39597.852</v>
      </c>
      <c r="Q35" s="72" t="n">
        <v>102.024</v>
      </c>
      <c r="R35" s="51" t="n">
        <f aca="false">P35/3600</f>
        <v>10.99940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0.2712</v>
      </c>
      <c r="E36" s="74" t="n">
        <v>35.4247</v>
      </c>
      <c r="F36" s="74" t="n">
        <v>41.0314</v>
      </c>
      <c r="G36" s="74" t="n">
        <v>43.2966</v>
      </c>
      <c r="H36" s="74" t="n">
        <v>26949.828</v>
      </c>
      <c r="I36" s="74" t="n">
        <v>63.148</v>
      </c>
      <c r="J36" s="56" t="n">
        <f aca="false">H36/3600</f>
        <v>7.48606333333333</v>
      </c>
      <c r="L36" s="73" t="n">
        <v>7180.7048</v>
      </c>
      <c r="M36" s="74" t="n">
        <v>35.4241</v>
      </c>
      <c r="N36" s="74" t="n">
        <v>41.0304</v>
      </c>
      <c r="O36" s="74" t="n">
        <v>43.2956</v>
      </c>
      <c r="P36" s="74" t="n">
        <v>27172.758</v>
      </c>
      <c r="Q36" s="74" t="n">
        <v>62.977</v>
      </c>
      <c r="R36" s="56" t="n">
        <f aca="false">P36/3600</f>
        <v>7.54798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0.144</v>
      </c>
      <c r="E37" s="74" t="n">
        <v>33.9798</v>
      </c>
      <c r="F37" s="74" t="n">
        <v>39.7755</v>
      </c>
      <c r="G37" s="74" t="n">
        <v>42.2852</v>
      </c>
      <c r="H37" s="74" t="n">
        <v>23498.383</v>
      </c>
      <c r="I37" s="74" t="n">
        <v>48.687</v>
      </c>
      <c r="J37" s="56" t="n">
        <f aca="false">H37/3600</f>
        <v>6.52732861111111</v>
      </c>
      <c r="L37" s="73" t="n">
        <v>2240.8328</v>
      </c>
      <c r="M37" s="74" t="n">
        <v>33.9809</v>
      </c>
      <c r="N37" s="74" t="n">
        <v>39.7741</v>
      </c>
      <c r="O37" s="74" t="n">
        <v>42.2891</v>
      </c>
      <c r="P37" s="74" t="n">
        <v>23665.643</v>
      </c>
      <c r="Q37" s="74" t="n">
        <v>48.906</v>
      </c>
      <c r="R37" s="56" t="n">
        <f aca="false">P37/3600</f>
        <v>6.573789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3.9912</v>
      </c>
      <c r="E38" s="76" t="n">
        <v>32.1662</v>
      </c>
      <c r="F38" s="76" t="n">
        <v>38.8448</v>
      </c>
      <c r="G38" s="76" t="n">
        <v>41.4872</v>
      </c>
      <c r="H38" s="76" t="n">
        <v>22113.436</v>
      </c>
      <c r="I38" s="76" t="n">
        <v>44.522</v>
      </c>
      <c r="J38" s="62" t="n">
        <f aca="false">H38/3600</f>
        <v>6.14262111111111</v>
      </c>
      <c r="L38" s="75" t="n">
        <v>974.0856</v>
      </c>
      <c r="M38" s="76" t="n">
        <v>32.1664</v>
      </c>
      <c r="N38" s="76" t="n">
        <v>38.8441</v>
      </c>
      <c r="O38" s="76" t="n">
        <v>41.4869</v>
      </c>
      <c r="P38" s="76" t="n">
        <v>22335.739</v>
      </c>
      <c r="Q38" s="76" t="n">
        <v>44.46</v>
      </c>
      <c r="R38" s="62" t="n">
        <f aca="false">P38/3600</f>
        <v>6.204371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4.6168</v>
      </c>
      <c r="E39" s="72" t="n">
        <v>40.6939</v>
      </c>
      <c r="F39" s="72" t="n">
        <v>43.3937</v>
      </c>
      <c r="G39" s="72" t="n">
        <v>44.072</v>
      </c>
      <c r="H39" s="72" t="n">
        <v>6003.277</v>
      </c>
      <c r="I39" s="72" t="n">
        <v>13.119</v>
      </c>
      <c r="J39" s="51" t="n">
        <f aca="false">H39/3600</f>
        <v>1.66757694444444</v>
      </c>
      <c r="L39" s="71" t="n">
        <v>3434.1384</v>
      </c>
      <c r="M39" s="72" t="n">
        <v>40.6918</v>
      </c>
      <c r="N39" s="72" t="n">
        <v>43.3937</v>
      </c>
      <c r="O39" s="72" t="n">
        <v>44.0743</v>
      </c>
      <c r="P39" s="72" t="n">
        <v>6013.042</v>
      </c>
      <c r="Q39" s="72" t="n">
        <v>13.135</v>
      </c>
      <c r="R39" s="51" t="n">
        <f aca="false">P39/3600</f>
        <v>1.67028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0456</v>
      </c>
      <c r="E40" s="74" t="n">
        <v>37.5305</v>
      </c>
      <c r="F40" s="74" t="n">
        <v>41.053</v>
      </c>
      <c r="G40" s="74" t="n">
        <v>41.4007</v>
      </c>
      <c r="H40" s="74" t="n">
        <v>5125.865</v>
      </c>
      <c r="I40" s="74" t="n">
        <v>10.67</v>
      </c>
      <c r="J40" s="56" t="n">
        <f aca="false">H40/3600</f>
        <v>1.42385138888889</v>
      </c>
      <c r="L40" s="73" t="n">
        <v>1661.0496</v>
      </c>
      <c r="M40" s="74" t="n">
        <v>37.5285</v>
      </c>
      <c r="N40" s="74" t="n">
        <v>41.0602</v>
      </c>
      <c r="O40" s="74" t="n">
        <v>41.3964</v>
      </c>
      <c r="P40" s="74" t="n">
        <v>5153.555</v>
      </c>
      <c r="Q40" s="74" t="n">
        <v>10.686</v>
      </c>
      <c r="R40" s="56" t="n">
        <f aca="false">P40/3600</f>
        <v>1.4315430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7264</v>
      </c>
      <c r="E41" s="74" t="n">
        <v>34.5905</v>
      </c>
      <c r="F41" s="74" t="n">
        <v>39.1267</v>
      </c>
      <c r="G41" s="74" t="n">
        <v>39.2477</v>
      </c>
      <c r="H41" s="74" t="n">
        <v>4484.404</v>
      </c>
      <c r="I41" s="74" t="n">
        <v>8.892</v>
      </c>
      <c r="J41" s="56" t="n">
        <f aca="false">H41/3600</f>
        <v>1.24566777777778</v>
      </c>
      <c r="L41" s="73" t="n">
        <v>820.236</v>
      </c>
      <c r="M41" s="74" t="n">
        <v>34.5917</v>
      </c>
      <c r="N41" s="74" t="n">
        <v>39.1275</v>
      </c>
      <c r="O41" s="74" t="n">
        <v>39.2465</v>
      </c>
      <c r="P41" s="74" t="n">
        <v>4519.567</v>
      </c>
      <c r="Q41" s="74" t="n">
        <v>9.095</v>
      </c>
      <c r="R41" s="56" t="n">
        <f aca="false">P41/3600</f>
        <v>1.2554352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2408</v>
      </c>
      <c r="E42" s="76" t="n">
        <v>32.0876</v>
      </c>
      <c r="F42" s="76" t="n">
        <v>37.7288</v>
      </c>
      <c r="G42" s="76" t="n">
        <v>37.6424</v>
      </c>
      <c r="H42" s="76" t="n">
        <v>4032.415</v>
      </c>
      <c r="I42" s="76" t="n">
        <v>7.713</v>
      </c>
      <c r="J42" s="62" t="n">
        <f aca="false">H42/3600</f>
        <v>1.12011527777778</v>
      </c>
      <c r="L42" s="75" t="n">
        <v>435.0744</v>
      </c>
      <c r="M42" s="76" t="n">
        <v>32.0864</v>
      </c>
      <c r="N42" s="76" t="n">
        <v>37.7313</v>
      </c>
      <c r="O42" s="76" t="n">
        <v>37.6406</v>
      </c>
      <c r="P42" s="76" t="n">
        <v>4080.876</v>
      </c>
      <c r="Q42" s="76" t="n">
        <v>7.628</v>
      </c>
      <c r="R42" s="62" t="n">
        <f aca="false">P42/3600</f>
        <v>1.13357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4.1144</v>
      </c>
      <c r="E43" s="72" t="n">
        <v>40.4236</v>
      </c>
      <c r="F43" s="72" t="n">
        <v>43.7895</v>
      </c>
      <c r="G43" s="72" t="n">
        <v>45.3847</v>
      </c>
      <c r="H43" s="72" t="n">
        <v>6616.782</v>
      </c>
      <c r="I43" s="72" t="n">
        <v>14.742</v>
      </c>
      <c r="J43" s="51" t="n">
        <f aca="false">H43/3600</f>
        <v>1.837995</v>
      </c>
      <c r="L43" s="71" t="n">
        <v>3594.0856</v>
      </c>
      <c r="M43" s="72" t="n">
        <v>40.4225</v>
      </c>
      <c r="N43" s="72" t="n">
        <v>43.7893</v>
      </c>
      <c r="O43" s="72" t="n">
        <v>45.3832</v>
      </c>
      <c r="P43" s="72" t="n">
        <v>6644.582</v>
      </c>
      <c r="Q43" s="72" t="n">
        <v>14.804</v>
      </c>
      <c r="R43" s="51" t="n">
        <f aca="false">P43/3600</f>
        <v>1.84571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99.8112</v>
      </c>
      <c r="E44" s="74" t="n">
        <v>37.8885</v>
      </c>
      <c r="F44" s="74" t="n">
        <v>41.867</v>
      </c>
      <c r="G44" s="74" t="n">
        <v>43.0817</v>
      </c>
      <c r="H44" s="74" t="n">
        <v>5696.267</v>
      </c>
      <c r="I44" s="74" t="n">
        <v>12.027</v>
      </c>
      <c r="J44" s="56" t="n">
        <f aca="false">H44/3600</f>
        <v>1.58229638888889</v>
      </c>
      <c r="L44" s="73" t="n">
        <v>1701.116</v>
      </c>
      <c r="M44" s="74" t="n">
        <v>37.8898</v>
      </c>
      <c r="N44" s="74" t="n">
        <v>41.8669</v>
      </c>
      <c r="O44" s="74" t="n">
        <v>43.0828</v>
      </c>
      <c r="P44" s="74" t="n">
        <v>5729.869</v>
      </c>
      <c r="Q44" s="74" t="n">
        <v>12.09</v>
      </c>
      <c r="R44" s="56" t="n">
        <f aca="false">P44/3600</f>
        <v>1.5916302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9.4112</v>
      </c>
      <c r="E45" s="74" t="n">
        <v>35.1025</v>
      </c>
      <c r="F45" s="74" t="n">
        <v>40.2187</v>
      </c>
      <c r="G45" s="74" t="n">
        <v>41.1907</v>
      </c>
      <c r="H45" s="74" t="n">
        <v>5106.692</v>
      </c>
      <c r="I45" s="74" t="n">
        <v>10.124</v>
      </c>
      <c r="J45" s="56" t="n">
        <f aca="false">H45/3600</f>
        <v>1.41852555555556</v>
      </c>
      <c r="L45" s="73" t="n">
        <v>859.5864</v>
      </c>
      <c r="M45" s="74" t="n">
        <v>35.1025</v>
      </c>
      <c r="N45" s="74" t="n">
        <v>40.213</v>
      </c>
      <c r="O45" s="74" t="n">
        <v>41.1903</v>
      </c>
      <c r="P45" s="74" t="n">
        <v>5155.162</v>
      </c>
      <c r="Q45" s="74" t="n">
        <v>10.249</v>
      </c>
      <c r="R45" s="56" t="n">
        <f aca="false">P45/3600</f>
        <v>1.43198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1768</v>
      </c>
      <c r="E46" s="76" t="n">
        <v>32.3278</v>
      </c>
      <c r="F46" s="76" t="n">
        <v>38.9164</v>
      </c>
      <c r="G46" s="76" t="n">
        <v>39.7748</v>
      </c>
      <c r="H46" s="76" t="n">
        <v>4713.206</v>
      </c>
      <c r="I46" s="76" t="n">
        <v>9.001</v>
      </c>
      <c r="J46" s="62" t="n">
        <f aca="false">H46/3600</f>
        <v>1.30922388888889</v>
      </c>
      <c r="L46" s="75" t="n">
        <v>454.404</v>
      </c>
      <c r="M46" s="76" t="n">
        <v>32.3284</v>
      </c>
      <c r="N46" s="76" t="n">
        <v>38.9112</v>
      </c>
      <c r="O46" s="76" t="n">
        <v>39.7775</v>
      </c>
      <c r="P46" s="76" t="n">
        <v>4757.889</v>
      </c>
      <c r="Q46" s="76" t="n">
        <v>9.001</v>
      </c>
      <c r="R46" s="62" t="n">
        <f aca="false">P46/3600</f>
        <v>1.3216358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88.1184</v>
      </c>
      <c r="E47" s="72" t="n">
        <v>38.5529</v>
      </c>
      <c r="F47" s="72" t="n">
        <v>41.62</v>
      </c>
      <c r="G47" s="72" t="n">
        <v>42.6883</v>
      </c>
      <c r="H47" s="72" t="n">
        <v>6570.528</v>
      </c>
      <c r="I47" s="72" t="n">
        <v>16.114</v>
      </c>
      <c r="J47" s="51" t="n">
        <f aca="false">H47/3600</f>
        <v>1.82514666666667</v>
      </c>
      <c r="L47" s="71" t="n">
        <v>6788.4072</v>
      </c>
      <c r="M47" s="72" t="n">
        <v>38.5528</v>
      </c>
      <c r="N47" s="72" t="n">
        <v>41.6285</v>
      </c>
      <c r="O47" s="72" t="n">
        <v>42.6913</v>
      </c>
      <c r="P47" s="72" t="n">
        <v>6592.867</v>
      </c>
      <c r="Q47" s="72" t="n">
        <v>16.036</v>
      </c>
      <c r="R47" s="51" t="n">
        <f aca="false">P47/3600</f>
        <v>1.8313519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3.9392</v>
      </c>
      <c r="E48" s="74" t="n">
        <v>35.0195</v>
      </c>
      <c r="F48" s="74" t="n">
        <v>39.0316</v>
      </c>
      <c r="G48" s="74" t="n">
        <v>39.973</v>
      </c>
      <c r="H48" s="74" t="n">
        <v>5346.65</v>
      </c>
      <c r="I48" s="74" t="n">
        <v>12.979</v>
      </c>
      <c r="J48" s="56" t="n">
        <f aca="false">H48/3600</f>
        <v>1.48518055555556</v>
      </c>
      <c r="L48" s="73" t="n">
        <v>3105.8272</v>
      </c>
      <c r="M48" s="74" t="n">
        <v>35.0214</v>
      </c>
      <c r="N48" s="74" t="n">
        <v>39.0336</v>
      </c>
      <c r="O48" s="74" t="n">
        <v>39.9687</v>
      </c>
      <c r="P48" s="74" t="n">
        <v>5386.461</v>
      </c>
      <c r="Q48" s="74" t="n">
        <v>13.01</v>
      </c>
      <c r="R48" s="56" t="n">
        <f aca="false">P48/3600</f>
        <v>1.4962391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8.476</v>
      </c>
      <c r="E49" s="74" t="n">
        <v>31.767</v>
      </c>
      <c r="F49" s="74" t="n">
        <v>37.1801</v>
      </c>
      <c r="G49" s="74" t="n">
        <v>38.0199</v>
      </c>
      <c r="H49" s="74" t="n">
        <v>4585.228</v>
      </c>
      <c r="I49" s="74" t="n">
        <v>10.639</v>
      </c>
      <c r="J49" s="56" t="n">
        <f aca="false">H49/3600</f>
        <v>1.27367444444444</v>
      </c>
      <c r="L49" s="73" t="n">
        <v>1469.3544</v>
      </c>
      <c r="M49" s="74" t="n">
        <v>31.7667</v>
      </c>
      <c r="N49" s="74" t="n">
        <v>37.1889</v>
      </c>
      <c r="O49" s="74" t="n">
        <v>38.0255</v>
      </c>
      <c r="P49" s="74" t="n">
        <v>4607.629</v>
      </c>
      <c r="Q49" s="74" t="n">
        <v>10.686</v>
      </c>
      <c r="R49" s="56" t="n">
        <f aca="false">P49/3600</f>
        <v>1.2798969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2408</v>
      </c>
      <c r="E50" s="76" t="n">
        <v>28.762</v>
      </c>
      <c r="F50" s="76" t="n">
        <v>35.916</v>
      </c>
      <c r="G50" s="76" t="n">
        <v>36.6684</v>
      </c>
      <c r="H50" s="76" t="n">
        <v>4111.582</v>
      </c>
      <c r="I50" s="76" t="n">
        <v>8.751</v>
      </c>
      <c r="J50" s="62" t="n">
        <f aca="false">H50/3600</f>
        <v>1.14210611111111</v>
      </c>
      <c r="L50" s="75" t="n">
        <v>696.4888</v>
      </c>
      <c r="M50" s="76" t="n">
        <v>28.7598</v>
      </c>
      <c r="N50" s="76" t="n">
        <v>35.9162</v>
      </c>
      <c r="O50" s="76" t="n">
        <v>36.6752</v>
      </c>
      <c r="P50" s="76" t="n">
        <v>4134.681</v>
      </c>
      <c r="Q50" s="76" t="n">
        <v>8.673</v>
      </c>
      <c r="R50" s="62" t="n">
        <f aca="false">P50/3600</f>
        <v>1.14852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0744</v>
      </c>
      <c r="E51" s="72" t="n">
        <v>39.2469</v>
      </c>
      <c r="F51" s="72" t="n">
        <v>41.6407</v>
      </c>
      <c r="G51" s="72" t="n">
        <v>43.1128</v>
      </c>
      <c r="H51" s="72" t="n">
        <v>4821.653</v>
      </c>
      <c r="I51" s="72" t="n">
        <v>11.356</v>
      </c>
      <c r="J51" s="51" t="n">
        <f aca="false">H51/3600</f>
        <v>1.33934805555556</v>
      </c>
      <c r="L51" s="71" t="n">
        <v>4807.0536</v>
      </c>
      <c r="M51" s="72" t="n">
        <v>39.2469</v>
      </c>
      <c r="N51" s="72" t="n">
        <v>41.6407</v>
      </c>
      <c r="O51" s="72" t="n">
        <v>43.1128</v>
      </c>
      <c r="P51" s="72" t="n">
        <v>4848.69</v>
      </c>
      <c r="Q51" s="72" t="n">
        <v>11.392</v>
      </c>
      <c r="R51" s="51" t="n">
        <f aca="false">P51/3600</f>
        <v>1.3468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6.8344</v>
      </c>
      <c r="E52" s="74" t="n">
        <v>36.0008</v>
      </c>
      <c r="F52" s="74" t="n">
        <v>39.3276</v>
      </c>
      <c r="G52" s="74" t="n">
        <v>40.9273</v>
      </c>
      <c r="H52" s="74" t="n">
        <v>3985.8</v>
      </c>
      <c r="I52" s="74" t="n">
        <v>8.689</v>
      </c>
      <c r="J52" s="56" t="n">
        <f aca="false">H52/3600</f>
        <v>1.10716666666667</v>
      </c>
      <c r="L52" s="73" t="n">
        <v>2037.0608</v>
      </c>
      <c r="M52" s="74" t="n">
        <v>36.001</v>
      </c>
      <c r="N52" s="74" t="n">
        <v>39.3273</v>
      </c>
      <c r="O52" s="74" t="n">
        <v>40.9263</v>
      </c>
      <c r="P52" s="74" t="n">
        <v>3999.715</v>
      </c>
      <c r="Q52" s="74" t="n">
        <v>8.704</v>
      </c>
      <c r="R52" s="56" t="n">
        <f aca="false">P52/3600</f>
        <v>1.1110319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3984</v>
      </c>
      <c r="E53" s="74" t="n">
        <v>33.1128</v>
      </c>
      <c r="F53" s="74" t="n">
        <v>37.4639</v>
      </c>
      <c r="G53" s="74" t="n">
        <v>39.2089</v>
      </c>
      <c r="H53" s="74" t="n">
        <v>3383.671</v>
      </c>
      <c r="I53" s="74" t="n">
        <v>6.895</v>
      </c>
      <c r="J53" s="56" t="n">
        <f aca="false">H53/3600</f>
        <v>0.939908611111111</v>
      </c>
      <c r="L53" s="73" t="n">
        <v>952.408</v>
      </c>
      <c r="M53" s="74" t="n">
        <v>33.1124</v>
      </c>
      <c r="N53" s="74" t="n">
        <v>37.4638</v>
      </c>
      <c r="O53" s="74" t="n">
        <v>39.2091</v>
      </c>
      <c r="P53" s="74" t="n">
        <v>3405.573</v>
      </c>
      <c r="Q53" s="74" t="n">
        <v>6.895</v>
      </c>
      <c r="R53" s="56" t="n">
        <f aca="false">P53/3600</f>
        <v>0.94599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348</v>
      </c>
      <c r="E54" s="76" t="n">
        <v>30.4516</v>
      </c>
      <c r="F54" s="76" t="n">
        <v>36.1592</v>
      </c>
      <c r="G54" s="76" t="n">
        <v>37.9112</v>
      </c>
      <c r="H54" s="76" t="n">
        <v>2954.062</v>
      </c>
      <c r="I54" s="76" t="n">
        <v>5.818</v>
      </c>
      <c r="J54" s="62" t="n">
        <f aca="false">H54/3600</f>
        <v>0.820572777777778</v>
      </c>
      <c r="L54" s="75" t="n">
        <v>465.3824</v>
      </c>
      <c r="M54" s="76" t="n">
        <v>30.4542</v>
      </c>
      <c r="N54" s="76" t="n">
        <v>36.1585</v>
      </c>
      <c r="O54" s="76" t="n">
        <v>37.9152</v>
      </c>
      <c r="P54" s="76" t="n">
        <v>2987.684</v>
      </c>
      <c r="Q54" s="76" t="n">
        <v>5.85</v>
      </c>
      <c r="R54" s="62" t="n">
        <f aca="false">P54/3600</f>
        <v>0.82991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630.153</v>
      </c>
      <c r="I55" s="72" t="n">
        <v>4.102</v>
      </c>
      <c r="J55" s="51" t="n">
        <f aca="false">H55/3600</f>
        <v>0.452820277777778</v>
      </c>
      <c r="L55" s="71" t="n">
        <v>1505.6784</v>
      </c>
      <c r="M55" s="72" t="n">
        <v>40.9458</v>
      </c>
      <c r="N55" s="72" t="n">
        <v>44.2731</v>
      </c>
      <c r="O55" s="72" t="n">
        <v>43.4048</v>
      </c>
      <c r="P55" s="72" t="n">
        <v>1633.19</v>
      </c>
      <c r="Q55" s="72" t="n">
        <v>4.102</v>
      </c>
      <c r="R55" s="51" t="n">
        <f aca="false">P55/3600</f>
        <v>0.4536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419.187</v>
      </c>
      <c r="I56" s="74" t="n">
        <v>3.354</v>
      </c>
      <c r="J56" s="56" t="n">
        <f aca="false">H56/3600</f>
        <v>0.394218611111111</v>
      </c>
      <c r="L56" s="73" t="n">
        <v>758.472</v>
      </c>
      <c r="M56" s="74" t="n">
        <v>37.1261</v>
      </c>
      <c r="N56" s="74" t="n">
        <v>41.6501</v>
      </c>
      <c r="O56" s="74" t="n">
        <v>40.3524</v>
      </c>
      <c r="P56" s="74" t="n">
        <v>1416.816</v>
      </c>
      <c r="Q56" s="74" t="n">
        <v>3.354</v>
      </c>
      <c r="R56" s="56" t="n">
        <f aca="false">P56/3600</f>
        <v>0.393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232.181</v>
      </c>
      <c r="I57" s="74" t="n">
        <v>2.792</v>
      </c>
      <c r="J57" s="56" t="n">
        <f aca="false">H57/3600</f>
        <v>0.3422725</v>
      </c>
      <c r="L57" s="73" t="n">
        <v>376.8104</v>
      </c>
      <c r="M57" s="74" t="n">
        <v>33.7118</v>
      </c>
      <c r="N57" s="74" t="n">
        <v>39.6326</v>
      </c>
      <c r="O57" s="74" t="n">
        <v>38.0525</v>
      </c>
      <c r="P57" s="74" t="n">
        <v>1239.271</v>
      </c>
      <c r="Q57" s="74" t="n">
        <v>2.776</v>
      </c>
      <c r="R57" s="56" t="n">
        <f aca="false">P57/3600</f>
        <v>0.3442419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095.478</v>
      </c>
      <c r="I58" s="76" t="n">
        <v>2.418</v>
      </c>
      <c r="J58" s="62" t="n">
        <f aca="false">H58/3600</f>
        <v>0.304299444444444</v>
      </c>
      <c r="L58" s="75" t="n">
        <v>196.3848</v>
      </c>
      <c r="M58" s="76" t="n">
        <v>30.885</v>
      </c>
      <c r="N58" s="76" t="n">
        <v>38.1491</v>
      </c>
      <c r="O58" s="76" t="n">
        <v>36.4244</v>
      </c>
      <c r="P58" s="76" t="n">
        <v>1104.783</v>
      </c>
      <c r="Q58" s="76" t="n">
        <v>2.433</v>
      </c>
      <c r="R58" s="62" t="n">
        <f aca="false">P58/3600</f>
        <v>0.3068841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1742.984</v>
      </c>
      <c r="I59" s="72" t="n">
        <v>4.945</v>
      </c>
      <c r="J59" s="51" t="n">
        <f aca="false">H59/3600</f>
        <v>0.484162222222222</v>
      </c>
      <c r="L59" s="71" t="n">
        <v>1606.184</v>
      </c>
      <c r="M59" s="72" t="n">
        <v>38.3501</v>
      </c>
      <c r="N59" s="72" t="n">
        <v>43.3469</v>
      </c>
      <c r="O59" s="72" t="n">
        <v>44.5044</v>
      </c>
      <c r="P59" s="72" t="n">
        <v>1757.195</v>
      </c>
      <c r="Q59" s="72" t="n">
        <v>4.914</v>
      </c>
      <c r="R59" s="51" t="n">
        <f aca="false">P59/3600</f>
        <v>0.488109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355.071</v>
      </c>
      <c r="I60" s="74" t="n">
        <v>3.884</v>
      </c>
      <c r="J60" s="56" t="n">
        <f aca="false">H60/3600</f>
        <v>0.376408611111111</v>
      </c>
      <c r="L60" s="73" t="n">
        <v>623.1784</v>
      </c>
      <c r="M60" s="74" t="n">
        <v>35.0849</v>
      </c>
      <c r="N60" s="74" t="n">
        <v>41.1585</v>
      </c>
      <c r="O60" s="74" t="n">
        <v>42.1892</v>
      </c>
      <c r="P60" s="74" t="n">
        <v>1366.319</v>
      </c>
      <c r="Q60" s="74" t="n">
        <v>3.868</v>
      </c>
      <c r="R60" s="56" t="n">
        <f aca="false">P60/3600</f>
        <v>0.3795330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172.721</v>
      </c>
      <c r="I61" s="74" t="n">
        <v>3.432</v>
      </c>
      <c r="J61" s="56" t="n">
        <f aca="false">H61/3600</f>
        <v>0.325755833333333</v>
      </c>
      <c r="L61" s="73" t="n">
        <v>281.8456</v>
      </c>
      <c r="M61" s="74" t="n">
        <v>32.1936</v>
      </c>
      <c r="N61" s="74" t="n">
        <v>39.6311</v>
      </c>
      <c r="O61" s="74" t="n">
        <v>40.6616</v>
      </c>
      <c r="P61" s="74" t="n">
        <v>1184.656</v>
      </c>
      <c r="Q61" s="74" t="n">
        <v>3.432</v>
      </c>
      <c r="R61" s="56" t="n">
        <f aca="false">P61/3600</f>
        <v>0.32907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086.531</v>
      </c>
      <c r="I62" s="76" t="n">
        <v>2.932</v>
      </c>
      <c r="J62" s="62" t="n">
        <f aca="false">H62/3600</f>
        <v>0.301814166666667</v>
      </c>
      <c r="L62" s="75" t="n">
        <v>141.6136</v>
      </c>
      <c r="M62" s="76" t="n">
        <v>29.3579</v>
      </c>
      <c r="N62" s="76" t="n">
        <v>38.5255</v>
      </c>
      <c r="O62" s="76" t="n">
        <v>39.5294</v>
      </c>
      <c r="P62" s="76" t="n">
        <v>1095.017</v>
      </c>
      <c r="Q62" s="76" t="n">
        <v>2.964</v>
      </c>
      <c r="R62" s="62" t="n">
        <f aca="false">P62/3600</f>
        <v>0.3041713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463.264</v>
      </c>
      <c r="I63" s="72" t="n">
        <v>4.071</v>
      </c>
      <c r="J63" s="51" t="n">
        <f aca="false">H63/3600</f>
        <v>0.406462222222222</v>
      </c>
      <c r="L63" s="71" t="n">
        <v>1639.6424</v>
      </c>
      <c r="M63" s="72" t="n">
        <v>38.4616</v>
      </c>
      <c r="N63" s="72" t="n">
        <v>41.4463</v>
      </c>
      <c r="O63" s="72" t="n">
        <v>42.4244</v>
      </c>
      <c r="P63" s="72" t="n">
        <v>1469.685</v>
      </c>
      <c r="Q63" s="72" t="n">
        <v>4.087</v>
      </c>
      <c r="R63" s="51" t="n">
        <f aca="false">P63/3600</f>
        <v>0.408245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203.11</v>
      </c>
      <c r="I64" s="74" t="n">
        <v>3.244</v>
      </c>
      <c r="J64" s="56" t="n">
        <f aca="false">H64/3600</f>
        <v>0.334197222222222</v>
      </c>
      <c r="L64" s="73" t="n">
        <v>755.24</v>
      </c>
      <c r="M64" s="74" t="n">
        <v>35.0356</v>
      </c>
      <c r="N64" s="74" t="n">
        <v>38.8625</v>
      </c>
      <c r="O64" s="74" t="n">
        <v>39.6064</v>
      </c>
      <c r="P64" s="74" t="n">
        <v>1210.879</v>
      </c>
      <c r="Q64" s="74" t="n">
        <v>3.26</v>
      </c>
      <c r="R64" s="56" t="n">
        <f aca="false">P64/3600</f>
        <v>0.3363552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030.917</v>
      </c>
      <c r="I65" s="74" t="n">
        <v>2.605</v>
      </c>
      <c r="J65" s="56" t="n">
        <f aca="false">H65/3600</f>
        <v>0.286365833333333</v>
      </c>
      <c r="L65" s="73" t="n">
        <v>353.564</v>
      </c>
      <c r="M65" s="74" t="n">
        <v>31.7611</v>
      </c>
      <c r="N65" s="74" t="n">
        <v>36.8588</v>
      </c>
      <c r="O65" s="74" t="n">
        <v>37.5306</v>
      </c>
      <c r="P65" s="74" t="n">
        <v>1039.684</v>
      </c>
      <c r="Q65" s="74" t="n">
        <v>2.605</v>
      </c>
      <c r="R65" s="56" t="n">
        <f aca="false">P65/3600</f>
        <v>0.28880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919.37</v>
      </c>
      <c r="I66" s="76" t="n">
        <v>2.168</v>
      </c>
      <c r="J66" s="62" t="n">
        <f aca="false">H66/3600</f>
        <v>0.255380555555556</v>
      </c>
      <c r="L66" s="75" t="n">
        <v>164.836</v>
      </c>
      <c r="M66" s="76" t="n">
        <v>28.7857</v>
      </c>
      <c r="N66" s="76" t="n">
        <v>35.5174</v>
      </c>
      <c r="O66" s="76" t="n">
        <v>36.106</v>
      </c>
      <c r="P66" s="76" t="n">
        <v>927.778</v>
      </c>
      <c r="Q66" s="76" t="n">
        <v>2.168</v>
      </c>
      <c r="R66" s="62" t="n">
        <f aca="false">P66/3600</f>
        <v>0.25771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129.081</v>
      </c>
      <c r="I67" s="72" t="n">
        <v>2.932</v>
      </c>
      <c r="J67" s="51" t="n">
        <f aca="false">H67/3600</f>
        <v>0.313633611111111</v>
      </c>
      <c r="L67" s="71" t="n">
        <v>1203.8584</v>
      </c>
      <c r="M67" s="72" t="n">
        <v>39.6976</v>
      </c>
      <c r="N67" s="72" t="n">
        <v>41.7587</v>
      </c>
      <c r="O67" s="72" t="n">
        <v>42.8468</v>
      </c>
      <c r="P67" s="72" t="n">
        <v>1133.464</v>
      </c>
      <c r="Q67" s="72" t="n">
        <v>2.932</v>
      </c>
      <c r="R67" s="51" t="n">
        <f aca="false">P67/3600</f>
        <v>0.31485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952.614</v>
      </c>
      <c r="I68" s="74" t="n">
        <v>2.324</v>
      </c>
      <c r="J68" s="56" t="n">
        <f aca="false">H68/3600</f>
        <v>0.264615</v>
      </c>
      <c r="L68" s="73" t="n">
        <v>591.9384</v>
      </c>
      <c r="M68" s="74" t="n">
        <v>35.9022</v>
      </c>
      <c r="N68" s="74" t="n">
        <v>39.0394</v>
      </c>
      <c r="O68" s="74" t="n">
        <v>40.2839</v>
      </c>
      <c r="P68" s="74" t="n">
        <v>958.282</v>
      </c>
      <c r="Q68" s="74" t="n">
        <v>2.34</v>
      </c>
      <c r="R68" s="56" t="n">
        <f aca="false">P68/3600</f>
        <v>0.266189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812.858</v>
      </c>
      <c r="I69" s="74" t="n">
        <v>1.903</v>
      </c>
      <c r="J69" s="56" t="n">
        <f aca="false">H69/3600</f>
        <v>0.225793888888889</v>
      </c>
      <c r="L69" s="73" t="n">
        <v>288.8024</v>
      </c>
      <c r="M69" s="74" t="n">
        <v>32.4702</v>
      </c>
      <c r="N69" s="74" t="n">
        <v>37.0935</v>
      </c>
      <c r="O69" s="74" t="n">
        <v>38.3074</v>
      </c>
      <c r="P69" s="74" t="n">
        <v>813.451</v>
      </c>
      <c r="Q69" s="74" t="n">
        <v>1.918</v>
      </c>
      <c r="R69" s="56" t="n">
        <f aca="false">P69/3600</f>
        <v>0.2259586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701.126</v>
      </c>
      <c r="I70" s="76" t="n">
        <v>1.622</v>
      </c>
      <c r="J70" s="62" t="n">
        <f aca="false">H70/3600</f>
        <v>0.194757222222222</v>
      </c>
      <c r="L70" s="75" t="n">
        <v>142.8176</v>
      </c>
      <c r="M70" s="76" t="n">
        <v>29.6494</v>
      </c>
      <c r="N70" s="76" t="n">
        <v>35.6727</v>
      </c>
      <c r="O70" s="76" t="n">
        <v>36.7934</v>
      </c>
      <c r="P70" s="76" t="n">
        <v>708.338</v>
      </c>
      <c r="Q70" s="76" t="n">
        <v>1.638</v>
      </c>
      <c r="R70" s="62" t="n">
        <f aca="false">P70/3600</f>
        <v>0.19676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7.368</v>
      </c>
      <c r="E83" s="72" t="n">
        <v>40.8172</v>
      </c>
      <c r="F83" s="72" t="n">
        <v>43.325</v>
      </c>
      <c r="G83" s="72" t="n">
        <v>43.9409</v>
      </c>
      <c r="H83" s="72" t="n">
        <v>5960.876</v>
      </c>
      <c r="I83" s="72" t="n">
        <v>12.776</v>
      </c>
      <c r="J83" s="51" t="n">
        <f aca="false">H83/3600</f>
        <v>1.65579888888889</v>
      </c>
      <c r="L83" s="71" t="n">
        <v>3569.684</v>
      </c>
      <c r="M83" s="72" t="n">
        <v>40.8193</v>
      </c>
      <c r="N83" s="72" t="n">
        <v>43.3287</v>
      </c>
      <c r="O83" s="72" t="n">
        <v>43.9393</v>
      </c>
      <c r="P83" s="72" t="n">
        <v>6002.814</v>
      </c>
      <c r="Q83" s="72" t="n">
        <v>12.823</v>
      </c>
      <c r="R83" s="51" t="n">
        <f aca="false">P83/3600</f>
        <v>1.66744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2544</v>
      </c>
      <c r="E84" s="74" t="n">
        <v>37.5685</v>
      </c>
      <c r="F84" s="74" t="n">
        <v>40.7224</v>
      </c>
      <c r="G84" s="74" t="n">
        <v>40.9995</v>
      </c>
      <c r="H84" s="74" t="n">
        <v>5104.226</v>
      </c>
      <c r="I84" s="74" t="n">
        <v>10.358</v>
      </c>
      <c r="J84" s="56" t="n">
        <f aca="false">H84/3600</f>
        <v>1.41784055555556</v>
      </c>
      <c r="L84" s="73" t="n">
        <v>1767.7328</v>
      </c>
      <c r="M84" s="74" t="n">
        <v>37.5691</v>
      </c>
      <c r="N84" s="74" t="n">
        <v>40.7252</v>
      </c>
      <c r="O84" s="74" t="n">
        <v>40.994</v>
      </c>
      <c r="P84" s="74" t="n">
        <v>5140.367</v>
      </c>
      <c r="Q84" s="74" t="n">
        <v>10.42</v>
      </c>
      <c r="R84" s="56" t="n">
        <f aca="false">P84/3600</f>
        <v>1.4278797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1568</v>
      </c>
      <c r="E85" s="74" t="n">
        <v>34.524</v>
      </c>
      <c r="F85" s="74" t="n">
        <v>38.5315</v>
      </c>
      <c r="G85" s="74" t="n">
        <v>38.6411</v>
      </c>
      <c r="H85" s="74" t="n">
        <v>4480.067</v>
      </c>
      <c r="I85" s="74" t="n">
        <v>8.704</v>
      </c>
      <c r="J85" s="56" t="n">
        <f aca="false">H85/3600</f>
        <v>1.24446305555556</v>
      </c>
      <c r="L85" s="73" t="n">
        <v>892.0768</v>
      </c>
      <c r="M85" s="74" t="n">
        <v>34.522</v>
      </c>
      <c r="N85" s="74" t="n">
        <v>38.5322</v>
      </c>
      <c r="O85" s="74" t="n">
        <v>38.6364</v>
      </c>
      <c r="P85" s="74" t="n">
        <v>4493.515</v>
      </c>
      <c r="Q85" s="74" t="n">
        <v>8.845</v>
      </c>
      <c r="R85" s="56" t="n">
        <f aca="false">P85/3600</f>
        <v>1.2481986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676</v>
      </c>
      <c r="E86" s="76" t="n">
        <v>31.8614</v>
      </c>
      <c r="F86" s="76" t="n">
        <v>36.9797</v>
      </c>
      <c r="G86" s="76" t="n">
        <v>36.9182</v>
      </c>
      <c r="H86" s="76" t="n">
        <v>4014.654</v>
      </c>
      <c r="I86" s="76" t="n">
        <v>7.597</v>
      </c>
      <c r="J86" s="62" t="n">
        <f aca="false">H86/3600</f>
        <v>1.11518166666667</v>
      </c>
      <c r="L86" s="75" t="n">
        <v>482.1224</v>
      </c>
      <c r="M86" s="76" t="n">
        <v>31.8635</v>
      </c>
      <c r="N86" s="76" t="n">
        <v>36.9806</v>
      </c>
      <c r="O86" s="76" t="n">
        <v>36.9212</v>
      </c>
      <c r="P86" s="76" t="n">
        <v>4044.731</v>
      </c>
      <c r="Q86" s="76" t="n">
        <v>7.628</v>
      </c>
      <c r="R86" s="62" t="n">
        <f aca="false">P86/3600</f>
        <v>1.1235363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39.4037</v>
      </c>
      <c r="E87" s="72" t="n">
        <v>42.6075</v>
      </c>
      <c r="F87" s="72" t="n">
        <v>46.0184</v>
      </c>
      <c r="G87" s="72" t="n">
        <v>46.0614</v>
      </c>
      <c r="H87" s="72" t="n">
        <v>12993.708</v>
      </c>
      <c r="I87" s="72" t="n">
        <v>24.133</v>
      </c>
      <c r="J87" s="51" t="n">
        <f aca="false">H87/3600</f>
        <v>3.60936333333333</v>
      </c>
      <c r="L87" s="71" t="n">
        <v>5438.8608</v>
      </c>
      <c r="M87" s="72" t="n">
        <v>42.6067</v>
      </c>
      <c r="N87" s="72" t="n">
        <v>46.0184</v>
      </c>
      <c r="O87" s="72" t="n">
        <v>46.0613</v>
      </c>
      <c r="P87" s="72" t="n">
        <v>13046.917</v>
      </c>
      <c r="Q87" s="72" t="n">
        <v>24.195</v>
      </c>
      <c r="R87" s="51" t="n">
        <f aca="false">P87/3600</f>
        <v>3.624143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8.9026</v>
      </c>
      <c r="E88" s="74" t="n">
        <v>38.5516</v>
      </c>
      <c r="F88" s="74" t="n">
        <v>43.2479</v>
      </c>
      <c r="G88" s="74" t="n">
        <v>43.2014</v>
      </c>
      <c r="H88" s="74" t="n">
        <v>10959.367</v>
      </c>
      <c r="I88" s="74" t="n">
        <v>20.077</v>
      </c>
      <c r="J88" s="56" t="n">
        <f aca="false">H88/3600</f>
        <v>3.04426861111111</v>
      </c>
      <c r="L88" s="73" t="n">
        <v>2799.3619</v>
      </c>
      <c r="M88" s="74" t="n">
        <v>38.5522</v>
      </c>
      <c r="N88" s="74" t="n">
        <v>43.2481</v>
      </c>
      <c r="O88" s="74" t="n">
        <v>43.2018</v>
      </c>
      <c r="P88" s="74" t="n">
        <v>10982.08</v>
      </c>
      <c r="Q88" s="74" t="n">
        <v>20.186</v>
      </c>
      <c r="R88" s="56" t="n">
        <f aca="false">P88/3600</f>
        <v>3.0505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1.7472</v>
      </c>
      <c r="E89" s="74" t="n">
        <v>34.8077</v>
      </c>
      <c r="F89" s="74" t="n">
        <v>41.1303</v>
      </c>
      <c r="G89" s="74" t="n">
        <v>40.8322</v>
      </c>
      <c r="H89" s="74" t="n">
        <v>9208.078</v>
      </c>
      <c r="I89" s="74" t="n">
        <v>17.113</v>
      </c>
      <c r="J89" s="56" t="n">
        <f aca="false">H89/3600</f>
        <v>2.55779944444444</v>
      </c>
      <c r="L89" s="73" t="n">
        <v>1381.6723</v>
      </c>
      <c r="M89" s="74" t="n">
        <v>34.8076</v>
      </c>
      <c r="N89" s="74" t="n">
        <v>41.1302</v>
      </c>
      <c r="O89" s="74" t="n">
        <v>40.8326</v>
      </c>
      <c r="P89" s="74" t="n">
        <v>9256.072</v>
      </c>
      <c r="Q89" s="74" t="n">
        <v>17.05</v>
      </c>
      <c r="R89" s="56" t="n">
        <f aca="false">P89/3600</f>
        <v>2.57113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.9792</v>
      </c>
      <c r="E90" s="76" t="n">
        <v>31.7301</v>
      </c>
      <c r="F90" s="76" t="n">
        <v>39.6573</v>
      </c>
      <c r="G90" s="76" t="n">
        <v>38.9515</v>
      </c>
      <c r="H90" s="76" t="n">
        <v>8016.778</v>
      </c>
      <c r="I90" s="76" t="n">
        <v>14.804</v>
      </c>
      <c r="J90" s="62" t="n">
        <f aca="false">H90/3600</f>
        <v>2.22688277777778</v>
      </c>
      <c r="L90" s="75" t="n">
        <v>693.9845</v>
      </c>
      <c r="M90" s="76" t="n">
        <v>31.7297</v>
      </c>
      <c r="N90" s="76" t="n">
        <v>39.6567</v>
      </c>
      <c r="O90" s="76" t="n">
        <v>38.9517</v>
      </c>
      <c r="P90" s="76" t="n">
        <v>8091.366</v>
      </c>
      <c r="Q90" s="76" t="n">
        <v>14.82</v>
      </c>
      <c r="R90" s="62" t="n">
        <f aca="false">P90/3600</f>
        <v>2.24760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2.5904</v>
      </c>
      <c r="E91" s="72" t="n">
        <v>47.9985</v>
      </c>
      <c r="F91" s="72" t="n">
        <v>45.8738</v>
      </c>
      <c r="G91" s="72" t="n">
        <v>46.0062</v>
      </c>
      <c r="H91" s="72" t="n">
        <v>4141.082</v>
      </c>
      <c r="I91" s="72" t="n">
        <v>7.55</v>
      </c>
      <c r="J91" s="51" t="n">
        <f aca="false">H91/3600</f>
        <v>1.15030055555556</v>
      </c>
      <c r="L91" s="71" t="n">
        <v>1492.6112</v>
      </c>
      <c r="M91" s="72" t="n">
        <v>47.9982</v>
      </c>
      <c r="N91" s="72" t="n">
        <v>45.8747</v>
      </c>
      <c r="O91" s="72" t="n">
        <v>46.0077</v>
      </c>
      <c r="P91" s="72" t="n">
        <v>4185.152</v>
      </c>
      <c r="Q91" s="72" t="n">
        <v>7.597</v>
      </c>
      <c r="R91" s="51" t="n">
        <f aca="false">P91/3600</f>
        <v>1.16254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0.2248</v>
      </c>
      <c r="E92" s="74" t="n">
        <v>43.589</v>
      </c>
      <c r="F92" s="74" t="n">
        <v>41.7943</v>
      </c>
      <c r="G92" s="74" t="n">
        <v>42.0667</v>
      </c>
      <c r="H92" s="74" t="n">
        <v>4108.696</v>
      </c>
      <c r="I92" s="74" t="n">
        <v>7.441</v>
      </c>
      <c r="J92" s="56" t="n">
        <f aca="false">H92/3600</f>
        <v>1.14130444444444</v>
      </c>
      <c r="L92" s="73" t="n">
        <v>1119.212</v>
      </c>
      <c r="M92" s="74" t="n">
        <v>43.5868</v>
      </c>
      <c r="N92" s="74" t="n">
        <v>41.7913</v>
      </c>
      <c r="O92" s="74" t="n">
        <v>42.0654</v>
      </c>
      <c r="P92" s="74" t="n">
        <v>4136.584</v>
      </c>
      <c r="Q92" s="74" t="n">
        <v>7.488</v>
      </c>
      <c r="R92" s="56" t="n">
        <f aca="false">P92/3600</f>
        <v>1.14905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7.8168</v>
      </c>
      <c r="E93" s="74" t="n">
        <v>38.8265</v>
      </c>
      <c r="F93" s="74" t="n">
        <v>39.5855</v>
      </c>
      <c r="G93" s="74" t="n">
        <v>40.0755</v>
      </c>
      <c r="H93" s="74" t="n">
        <v>4047.997</v>
      </c>
      <c r="I93" s="74" t="n">
        <v>7.41</v>
      </c>
      <c r="J93" s="56" t="n">
        <f aca="false">H93/3600</f>
        <v>1.12444361111111</v>
      </c>
      <c r="L93" s="73" t="n">
        <v>837.6704</v>
      </c>
      <c r="M93" s="74" t="n">
        <v>38.8251</v>
      </c>
      <c r="N93" s="74" t="n">
        <v>39.5851</v>
      </c>
      <c r="O93" s="74" t="n">
        <v>40.0733</v>
      </c>
      <c r="P93" s="74" t="n">
        <v>4096.37</v>
      </c>
      <c r="Q93" s="74" t="n">
        <v>7.503</v>
      </c>
      <c r="R93" s="56" t="n">
        <f aca="false">P93/3600</f>
        <v>1.1378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9.6608</v>
      </c>
      <c r="E94" s="76" t="n">
        <v>33.9288</v>
      </c>
      <c r="F94" s="76" t="n">
        <v>38.366</v>
      </c>
      <c r="G94" s="76" t="n">
        <v>38.6974</v>
      </c>
      <c r="H94" s="76" t="n">
        <v>4012.439</v>
      </c>
      <c r="I94" s="76" t="n">
        <v>7.269</v>
      </c>
      <c r="J94" s="62" t="n">
        <f aca="false">H94/3600</f>
        <v>1.11456638888889</v>
      </c>
      <c r="L94" s="75" t="n">
        <v>609.6488</v>
      </c>
      <c r="M94" s="76" t="n">
        <v>33.928</v>
      </c>
      <c r="N94" s="76" t="n">
        <v>38.366</v>
      </c>
      <c r="O94" s="76" t="n">
        <v>38.6976</v>
      </c>
      <c r="P94" s="76" t="n">
        <v>4052.562</v>
      </c>
      <c r="Q94" s="76" t="n">
        <v>7.347</v>
      </c>
      <c r="R94" s="62" t="n">
        <f aca="false">P94/3600</f>
        <v>1.12571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3.599</v>
      </c>
      <c r="E95" s="72" t="n">
        <v>50.4945</v>
      </c>
      <c r="F95" s="72" t="n">
        <v>53.7708</v>
      </c>
      <c r="G95" s="72" t="n">
        <v>54.7821</v>
      </c>
      <c r="H95" s="72" t="n">
        <v>7558.425</v>
      </c>
      <c r="I95" s="72" t="n">
        <v>15.272</v>
      </c>
      <c r="J95" s="51" t="n">
        <f aca="false">H95/3600</f>
        <v>2.0995625</v>
      </c>
      <c r="L95" s="71" t="n">
        <v>833.9661</v>
      </c>
      <c r="M95" s="72" t="n">
        <v>50.4949</v>
      </c>
      <c r="N95" s="72" t="n">
        <v>53.7725</v>
      </c>
      <c r="O95" s="72" t="n">
        <v>54.7797</v>
      </c>
      <c r="P95" s="72" t="n">
        <v>7621.894</v>
      </c>
      <c r="Q95" s="72" t="n">
        <v>15.194</v>
      </c>
      <c r="R95" s="51" t="n">
        <f aca="false">P95/3600</f>
        <v>2.11719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19.353</v>
      </c>
      <c r="E96" s="74" t="n">
        <v>46.6765</v>
      </c>
      <c r="F96" s="74" t="n">
        <v>50.6529</v>
      </c>
      <c r="G96" s="74" t="n">
        <v>51.781</v>
      </c>
      <c r="H96" s="74" t="n">
        <v>7264.452</v>
      </c>
      <c r="I96" s="74" t="n">
        <v>14.43</v>
      </c>
      <c r="J96" s="56" t="n">
        <f aca="false">H96/3600</f>
        <v>2.01790333333333</v>
      </c>
      <c r="L96" s="73" t="n">
        <v>519.4864</v>
      </c>
      <c r="M96" s="74" t="n">
        <v>46.677</v>
      </c>
      <c r="N96" s="74" t="n">
        <v>50.6542</v>
      </c>
      <c r="O96" s="74" t="n">
        <v>51.7755</v>
      </c>
      <c r="P96" s="74" t="n">
        <v>7337.226</v>
      </c>
      <c r="Q96" s="74" t="n">
        <v>14.523</v>
      </c>
      <c r="R96" s="56" t="n">
        <f aca="false">P96/3600</f>
        <v>2.03811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1.3293</v>
      </c>
      <c r="E97" s="74" t="n">
        <v>43.0373</v>
      </c>
      <c r="F97" s="74" t="n">
        <v>48.3182</v>
      </c>
      <c r="G97" s="74" t="n">
        <v>49.4744</v>
      </c>
      <c r="H97" s="74" t="n">
        <v>7026.552</v>
      </c>
      <c r="I97" s="74" t="n">
        <v>13.93</v>
      </c>
      <c r="J97" s="56" t="n">
        <f aca="false">H97/3600</f>
        <v>1.95182</v>
      </c>
      <c r="L97" s="73" t="n">
        <v>331.7776</v>
      </c>
      <c r="M97" s="74" t="n">
        <v>43.0373</v>
      </c>
      <c r="N97" s="74" t="n">
        <v>48.3188</v>
      </c>
      <c r="O97" s="74" t="n">
        <v>49.478</v>
      </c>
      <c r="P97" s="74" t="n">
        <v>7094.942</v>
      </c>
      <c r="Q97" s="74" t="n">
        <v>14.024</v>
      </c>
      <c r="R97" s="56" t="n">
        <f aca="false">P97/3600</f>
        <v>1.97081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2064</v>
      </c>
      <c r="E98" s="76" t="n">
        <v>39.417</v>
      </c>
      <c r="F98" s="76" t="n">
        <v>46.4065</v>
      </c>
      <c r="G98" s="76" t="n">
        <v>47.9049</v>
      </c>
      <c r="H98" s="76" t="n">
        <v>6878.663</v>
      </c>
      <c r="I98" s="76" t="n">
        <v>13.447</v>
      </c>
      <c r="J98" s="62" t="n">
        <f aca="false">H98/3600</f>
        <v>1.91073972222222</v>
      </c>
      <c r="L98" s="75" t="n">
        <v>217.2656</v>
      </c>
      <c r="M98" s="76" t="n">
        <v>39.4153</v>
      </c>
      <c r="N98" s="76" t="n">
        <v>46.4062</v>
      </c>
      <c r="O98" s="76" t="n">
        <v>47.9045</v>
      </c>
      <c r="P98" s="76" t="n">
        <v>6948.637</v>
      </c>
      <c r="Q98" s="76" t="n">
        <v>13.48</v>
      </c>
      <c r="R98" s="62" t="n">
        <f aca="false">P98/3600</f>
        <v>1.9301769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1755128011354</v>
      </c>
      <c r="J106" s="77" t="n">
        <f aca="false">GEOMEAN(J3:J98)</f>
        <v>1.93692371093363</v>
      </c>
      <c r="Q106" s="77" t="n">
        <f aca="false">GEOMEAN(Q3:Q98)</f>
        <v>15.2064283480049</v>
      </c>
      <c r="R106" s="77" t="n">
        <f aca="false">GEOMEAN(R3:R98)</f>
        <v>1.9506521147101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03719948542</v>
      </c>
      <c r="R107" s="78" t="n">
        <f aca="false">R106/J106</f>
        <v>1.0070877359283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99193888888889</v>
      </c>
      <c r="J108" s="77" t="n">
        <f aca="false">SUM(J3:J98)</f>
        <v>277.115340833333</v>
      </c>
      <c r="Q108" s="77" t="n">
        <f aca="false">SUM(Q3:Q98)/3600</f>
        <v>0.59976</v>
      </c>
      <c r="R108" s="77" t="n">
        <f aca="false">SUM(R3:R98)</f>
        <v>279.0552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113213211285</v>
      </c>
      <c r="J113" s="77" t="n">
        <f aca="false">GEOMEAN(J3:J70)</f>
        <v>1.99479513071823</v>
      </c>
      <c r="Q113" s="77" t="n">
        <f aca="false">GEOMEAN(Q3:Q70)</f>
        <v>16.1344749395547</v>
      </c>
      <c r="R113" s="77" t="n">
        <f aca="false">GEOMEAN(R3:R70)</f>
        <v>2.0086543331035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31952131402</v>
      </c>
      <c r="R114" s="78" t="n">
        <f aca="false">R113/J113</f>
        <v>1.006947682081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 Itoh</cp:lastModifiedBy>
  <dcterms:modified xsi:type="dcterms:W3CDTF">2012-03-19T01:35:58Z</dcterms:modified>
  <cp:revision>0</cp:revision>
  <dc:subject/>
  <dc:title/>
</cp:coreProperties>
</file>