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71016"/>
        <c:axId val="8857690"/>
      </c:scatterChart>
      <c:valAx>
        <c:axId val="1497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90"/>
        <c:crossesAt val="0"/>
        <c:crossBetween val="midCat"/>
      </c:valAx>
      <c:valAx>
        <c:axId val="88576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512063"/>
        <c:axId val="29897606"/>
      </c:scatterChart>
      <c:valAx>
        <c:axId val="7451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606"/>
        <c:crossesAt val="0"/>
        <c:crossBetween val="midCat"/>
      </c:valAx>
      <c:valAx>
        <c:axId val="298976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06281"/>
        <c:axId val="96723798"/>
      </c:scatterChart>
      <c:valAx>
        <c:axId val="5220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798"/>
        <c:crossesAt val="0"/>
        <c:crossBetween val="midCat"/>
      </c:valAx>
      <c:valAx>
        <c:axId val="967237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02667"/>
        <c:axId val="17037462"/>
      </c:scatterChart>
      <c:valAx>
        <c:axId val="946026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62"/>
        <c:crossesAt val="0"/>
        <c:crossBetween val="midCat"/>
      </c:valAx>
      <c:valAx>
        <c:axId val="170374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6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27713968136347</cdr:y>
    </cdr:from>
    <cdr:to>
      <cdr:x>0.773983806330253</cdr:x>
      <cdr:y>0.131974805483512</cdr:y>
    </cdr:to>
    <cdr:sp>
      <cdr:nvSpPr>
        <cdr:cNvPr id="1" name="Text Box 4"/>
        <cdr:cNvSpPr/>
      </cdr:nvSpPr>
      <cdr:spPr>
        <a:xfrm>
          <a:off x="2244960" y="402120"/>
          <a:ext cx="45687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62517565268841</cdr:y>
    </cdr:from>
    <cdr:to>
      <cdr:x>0.764751648171656</cdr:x>
      <cdr:y>0.125508468308557</cdr:y>
    </cdr:to>
    <cdr:sp>
      <cdr:nvSpPr>
        <cdr:cNvPr id="3" name="Text Box 1"/>
        <cdr:cNvSpPr/>
      </cdr:nvSpPr>
      <cdr:spPr>
        <a:xfrm>
          <a:off x="2211120" y="371160"/>
          <a:ext cx="45122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80210028102352</cdr:y>
    </cdr:from>
    <cdr:to>
      <cdr:x>0.770730109332132</cdr:x>
      <cdr:y>0.128975003697678</cdr:y>
    </cdr:to>
    <cdr:sp>
      <cdr:nvSpPr>
        <cdr:cNvPr id="5" name="Text Box 1"/>
        <cdr:cNvSpPr/>
      </cdr:nvSpPr>
      <cdr:spPr>
        <a:xfrm>
          <a:off x="2237400" y="379800"/>
          <a:ext cx="45385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52684514125129</cdr:y>
    </cdr:from>
    <cdr:to>
      <cdr:x>0.758240411714251</cdr:x>
      <cdr:y>0.133781984913474</cdr:y>
    </cdr:to>
    <cdr:sp>
      <cdr:nvSpPr>
        <cdr:cNvPr id="7" name="Text Box 1"/>
        <cdr:cNvSpPr/>
      </cdr:nvSpPr>
      <cdr:spPr>
        <a:xfrm>
          <a:off x="2223360" y="415080"/>
          <a:ext cx="445968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e">
        <f aca="false">'RA-Main'!R114</f>
        <v>#DIV/0!</v>
      </c>
      <c r="D12" s="22"/>
      <c r="E12" s="22"/>
      <c r="F12" s="22" t="e">
        <f aca="false">'RA-HE10'!R114</f>
        <v>#DIV/0!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313869401145</v>
      </c>
      <c r="D13" s="23"/>
      <c r="E13" s="23"/>
      <c r="F13" s="23" t="n">
        <f aca="false">'RA-HE10'!Q114</f>
        <v>0.956707242946535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  <c r="J21" s="27"/>
      <c r="K21" s="27"/>
      <c r="L21" s="27"/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  <c r="J22" s="27"/>
      <c r="K22" s="27"/>
      <c r="L22" s="27"/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  <c r="J23" s="27"/>
      <c r="K23" s="27"/>
      <c r="L23" s="27"/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  <c r="J24" s="27"/>
      <c r="K24" s="27"/>
      <c r="L24" s="27"/>
    </row>
    <row r="25" customFormat="false" ht="12" hidden="false" customHeight="false" outlineLevel="0" collapsed="false">
      <c r="B25" s="7" t="s">
        <v>18</v>
      </c>
      <c r="C25" s="22" t="e">
        <f aca="false">'LB-Main'!R114</f>
        <v>#DIV/0!</v>
      </c>
      <c r="D25" s="22"/>
      <c r="E25" s="22"/>
      <c r="F25" s="22" t="e">
        <f aca="false">'LB-HE10'!R114</f>
        <v>#DIV/0!</v>
      </c>
      <c r="G25" s="22"/>
      <c r="H25" s="22"/>
      <c r="J25" s="28"/>
      <c r="K25" s="28"/>
      <c r="L25" s="28"/>
    </row>
    <row r="26" customFormat="false" ht="12.75" hidden="false" customHeight="false" outlineLevel="0" collapsed="false">
      <c r="B26" s="16" t="s">
        <v>19</v>
      </c>
      <c r="C26" s="23" t="n">
        <f aca="false">'LB-Main'!Q114</f>
        <v>0.881221994490588</v>
      </c>
      <c r="D26" s="23"/>
      <c r="E26" s="23"/>
      <c r="F26" s="23" t="n">
        <f aca="false">'LB-HE10'!Q114</f>
        <v>0.873876202903505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9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e">
        <f aca="false">'RA-Main'!R107</f>
        <v>#DIV/0!</v>
      </c>
      <c r="D12" s="22"/>
      <c r="E12" s="22"/>
      <c r="F12" s="22" t="e">
        <f aca="false">'RA-HE10'!R107</f>
        <v>#DIV/0!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7047773097908</v>
      </c>
      <c r="D13" s="23"/>
      <c r="E13" s="23"/>
      <c r="F13" s="23" t="n">
        <f aca="false">'RA-HE10'!Q107</f>
        <v>0.929972347142127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9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e">
        <f aca="false">'LB-Main'!R107</f>
        <v>#DIV/0!</v>
      </c>
      <c r="D25" s="22"/>
      <c r="E25" s="22"/>
      <c r="F25" s="22" t="e">
        <f aca="false">'LB-HE10'!R107</f>
        <v>#DIV/0!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0.816790882637283</v>
      </c>
      <c r="D26" s="23"/>
      <c r="E26" s="23"/>
      <c r="F26" s="23" t="n">
        <f aca="false">'LB-HE10'!Q107</f>
        <v>0.830892477740002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9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e">
        <f aca="false">'LP-Main'!R107</f>
        <v>#DIV/0!</v>
      </c>
      <c r="D38" s="22"/>
      <c r="E38" s="22"/>
      <c r="F38" s="22" t="e">
        <f aca="false">'LP-HE10'!R107</f>
        <v>#DIV/0!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0.822311154971501</v>
      </c>
      <c r="D39" s="23"/>
      <c r="E39" s="23"/>
      <c r="F39" s="23" t="n">
        <f aca="false">'LP-HE10'!Q107</f>
        <v>0.814955359167939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0:H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23:H2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36:H3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1" t="s">
        <v>28</v>
      </c>
      <c r="B2" s="31" t="s">
        <v>29</v>
      </c>
      <c r="AD2" s="32" t="s">
        <v>30</v>
      </c>
      <c r="AE2" s="33" t="s">
        <v>31</v>
      </c>
      <c r="AF2" s="33" t="s">
        <v>32</v>
      </c>
      <c r="AG2" s="33" t="s">
        <v>33</v>
      </c>
      <c r="AI2" s="32" t="s">
        <v>30</v>
      </c>
      <c r="AJ2" s="33" t="s">
        <v>31</v>
      </c>
      <c r="AK2" s="33" t="s">
        <v>32</v>
      </c>
      <c r="AL2" s="33" t="s">
        <v>33</v>
      </c>
    </row>
    <row r="3" customFormat="false" ht="15" hidden="false" customHeight="false" outlineLevel="0" collapsed="false">
      <c r="Z3" s="0" t="s">
        <v>28</v>
      </c>
      <c r="AA3" s="34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4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4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4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4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4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4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4" t="s">
        <v>48</v>
      </c>
      <c r="AB10" s="0" t="n">
        <v>35</v>
      </c>
    </row>
    <row r="11" customFormat="false" ht="15" hidden="false" customHeight="false" outlineLevel="0" collapsed="false">
      <c r="AA11" s="34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4" t="s">
        <v>54</v>
      </c>
      <c r="AB12" s="0" t="n">
        <v>87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" hidden="false" customHeight="false" outlineLevel="0" collapsed="false">
      <c r="AA13" s="34" t="s">
        <v>55</v>
      </c>
      <c r="AB13" s="0" t="n">
        <v>19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" hidden="false" customHeight="false" outlineLevel="0" collapsed="false">
      <c r="AA14" s="34" t="s">
        <v>56</v>
      </c>
      <c r="AB14" s="0" t="n">
        <v>11</v>
      </c>
      <c r="AD14" s="36"/>
      <c r="AE14" s="36"/>
      <c r="AF14" s="36"/>
      <c r="AG14" s="36"/>
    </row>
    <row r="15" customFormat="false" ht="15" hidden="false" customHeight="false" outlineLevel="0" collapsed="false">
      <c r="AA15" s="34" t="s">
        <v>57</v>
      </c>
      <c r="AB15" s="0" t="n">
        <v>23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" hidden="false" customHeight="false" outlineLevel="0" collapsed="false">
      <c r="AA16" s="34" t="s">
        <v>58</v>
      </c>
      <c r="AB16" s="0" t="n">
        <v>47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34" t="s">
        <v>59</v>
      </c>
      <c r="AB17" s="0" t="n">
        <v>7</v>
      </c>
    </row>
    <row r="18" customFormat="false" ht="15" hidden="false" customHeight="false" outlineLevel="0" collapsed="false">
      <c r="AA18" s="34" t="s">
        <v>60</v>
      </c>
      <c r="AB18" s="0" t="n">
        <v>51</v>
      </c>
    </row>
    <row r="19" customFormat="false" ht="15" hidden="false" customHeight="false" outlineLevel="0" collapsed="false">
      <c r="AA19" s="34" t="s">
        <v>61</v>
      </c>
      <c r="AB19" s="0" t="n">
        <v>67</v>
      </c>
    </row>
    <row r="20" customFormat="false" ht="15" hidden="false" customHeight="false" outlineLevel="0" collapsed="false">
      <c r="AA20" s="34" t="s">
        <v>62</v>
      </c>
      <c r="AB20" s="0" t="n">
        <v>91</v>
      </c>
    </row>
    <row r="21" customFormat="false" ht="15" hidden="false" customHeight="false" outlineLevel="0" collapsed="false">
      <c r="AA21" s="34" t="s">
        <v>63</v>
      </c>
      <c r="AB21" s="0" t="n">
        <v>95</v>
      </c>
    </row>
    <row r="22" customFormat="false" ht="15" hidden="false" customHeight="false" outlineLevel="0" collapsed="false">
      <c r="AA22" s="34" t="s">
        <v>64</v>
      </c>
      <c r="AB22" s="0" t="n">
        <v>15</v>
      </c>
    </row>
    <row r="23" customFormat="false" ht="15" hidden="false" customHeight="false" outlineLevel="0" collapsed="false">
      <c r="AA23" s="34" t="s">
        <v>29</v>
      </c>
      <c r="AB23" s="0" t="n">
        <v>3</v>
      </c>
    </row>
    <row r="24" customFormat="false" ht="15" hidden="false" customHeight="false" outlineLevel="0" collapsed="false">
      <c r="AA24" s="34" t="s">
        <v>65</v>
      </c>
      <c r="AB24" s="0" t="n">
        <v>71</v>
      </c>
    </row>
    <row r="25" customFormat="false" ht="15" hidden="false" customHeight="false" outlineLevel="0" collapsed="false">
      <c r="AA25" s="34" t="s">
        <v>66</v>
      </c>
      <c r="AB25" s="0" t="n">
        <v>75</v>
      </c>
    </row>
    <row r="26" customFormat="false" ht="15" hidden="false" customHeight="false" outlineLevel="0" collapsed="false">
      <c r="AA26" s="34" t="s">
        <v>67</v>
      </c>
      <c r="AB26" s="0" t="n">
        <v>79</v>
      </c>
    </row>
    <row r="27" customFormat="false" ht="15" hidden="false" customHeight="false" outlineLevel="0" collapsed="false">
      <c r="AA27" s="34"/>
    </row>
    <row r="28" customFormat="false" ht="15" hidden="false" customHeight="false" outlineLevel="0" collapsed="false">
      <c r="AA28" s="34"/>
    </row>
    <row r="29" customFormat="false" ht="15" hidden="false" customHeight="false" outlineLevel="0" collapsed="false">
      <c r="AA29" s="34"/>
    </row>
    <row r="30" customFormat="false" ht="15" hidden="false" customHeight="false" outlineLevel="0" collapsed="false">
      <c r="AA30" s="34"/>
    </row>
    <row r="31" customFormat="false" ht="15" hidden="false" customHeight="false" outlineLevel="0" collapsed="false">
      <c r="AA31" s="34"/>
    </row>
    <row r="32" customFormat="false" ht="15" hidden="false" customHeight="false" outlineLevel="0" collapsed="false">
      <c r="AA32" s="34"/>
    </row>
    <row r="33" customFormat="false" ht="15" hidden="false" customHeight="false" outlineLevel="0" collapsed="false">
      <c r="AA33" s="34"/>
    </row>
    <row r="34" customFormat="false" ht="15" hidden="false" customHeight="false" outlineLevel="0" collapsed="false">
      <c r="AA34" s="34"/>
    </row>
    <row r="35" customFormat="false" ht="15" hidden="false" customHeight="false" outlineLevel="0" collapsed="false">
      <c r="AA35" s="34"/>
    </row>
    <row r="36" customFormat="false" ht="15" hidden="false" customHeight="false" outlineLevel="0" collapsed="false">
      <c r="AA36" s="34"/>
    </row>
    <row r="37" customFormat="false" ht="15" hidden="false" customHeight="false" outlineLevel="0" collapsed="false">
      <c r="AA37" s="34"/>
    </row>
    <row r="38" customFormat="false" ht="15" hidden="false" customHeight="false" outlineLevel="0" collapsed="false">
      <c r="AA38" s="34"/>
    </row>
    <row r="39" customFormat="false" ht="15" hidden="false" customHeight="false" outlineLevel="0" collapsed="false">
      <c r="AA39" s="34"/>
    </row>
    <row r="40" customFormat="false" ht="15" hidden="false" customHeight="false" outlineLevel="0" collapsed="false">
      <c r="AA40" s="34"/>
    </row>
    <row r="41" customFormat="false" ht="15" hidden="false" customHeight="false" outlineLevel="0" collapsed="false">
      <c r="AA41" s="34"/>
    </row>
    <row r="42" customFormat="false" ht="15" hidden="false" customHeight="false" outlineLevel="0" collapsed="false">
      <c r="AA42" s="34"/>
    </row>
    <row r="43" customFormat="false" ht="15" hidden="false" customHeight="false" outlineLevel="0" collapsed="false">
      <c r="AA43" s="34"/>
    </row>
    <row r="44" customFormat="false" ht="15" hidden="false" customHeight="false" outlineLevel="0" collapsed="false">
      <c r="AA44" s="34"/>
    </row>
    <row r="45" customFormat="false" ht="15" hidden="false" customHeight="false" outlineLevel="0" collapsed="false">
      <c r="AA45" s="34"/>
    </row>
    <row r="46" customFormat="false" ht="15" hidden="false" customHeight="false" outlineLevel="0" collapsed="false">
      <c r="AA46" s="34"/>
    </row>
    <row r="47" customFormat="false" ht="15" hidden="false" customHeight="false" outlineLevel="0" collapsed="false">
      <c r="AA47" s="34"/>
    </row>
    <row r="48" customFormat="false" ht="15" hidden="false" customHeight="false" outlineLevel="0" collapsed="false">
      <c r="AA48" s="34"/>
    </row>
    <row r="49" customFormat="false" ht="15" hidden="false" customHeight="false" outlineLevel="0" collapsed="false">
      <c r="AA49" s="34"/>
    </row>
    <row r="50" customFormat="false" ht="15" hidden="false" customHeight="false" outlineLevel="0" collapsed="false">
      <c r="AA50" s="34"/>
    </row>
    <row r="51" customFormat="false" ht="15" hidden="false" customHeight="false" outlineLevel="0" collapsed="false">
      <c r="AA51" s="34"/>
    </row>
    <row r="52" customFormat="false" ht="15" hidden="false" customHeight="false" outlineLevel="0" collapsed="false">
      <c r="AA52" s="34"/>
    </row>
    <row r="53" customFormat="false" ht="15" hidden="false" customHeight="false" outlineLevel="0" collapsed="false">
      <c r="AA53" s="34"/>
    </row>
    <row r="54" customFormat="false" ht="15" hidden="false" customHeight="false" outlineLevel="0" collapsed="false">
      <c r="AA54" s="34"/>
    </row>
    <row r="55" customFormat="false" ht="15" hidden="false" customHeight="false" outlineLevel="0" collapsed="false">
      <c r="AA55" s="34"/>
    </row>
    <row r="56" customFormat="false" ht="15" hidden="false" customHeight="false" outlineLevel="0" collapsed="false">
      <c r="AA56" s="34"/>
    </row>
    <row r="57" customFormat="false" ht="15" hidden="false" customHeight="false" outlineLevel="0" collapsed="false">
      <c r="AA57" s="34"/>
    </row>
    <row r="58" customFormat="false" ht="15" hidden="false" customHeight="false" outlineLevel="0" collapsed="false">
      <c r="AA58" s="34"/>
    </row>
    <row r="59" customFormat="false" ht="15" hidden="false" customHeight="false" outlineLevel="0" collapsed="false">
      <c r="AA59" s="34"/>
    </row>
    <row r="60" customFormat="false" ht="15" hidden="false" customHeight="false" outlineLevel="0" collapsed="false">
      <c r="AA60" s="34"/>
    </row>
    <row r="61" customFormat="false" ht="15" hidden="false" customHeight="false" outlineLevel="0" collapsed="false">
      <c r="AA61" s="34"/>
    </row>
    <row r="62" customFormat="false" ht="15" hidden="false" customHeight="false" outlineLevel="0" collapsed="false">
      <c r="AA62" s="34"/>
    </row>
    <row r="63" customFormat="false" ht="15" hidden="false" customHeight="false" outlineLevel="0" collapsed="false">
      <c r="AA63" s="34"/>
    </row>
    <row r="64" customFormat="false" ht="15" hidden="false" customHeight="false" outlineLevel="0" collapsed="false">
      <c r="AA64" s="34"/>
    </row>
    <row r="65" customFormat="false" ht="15" hidden="false" customHeight="false" outlineLevel="0" collapsed="false">
      <c r="AA65" s="34"/>
    </row>
    <row r="66" customFormat="false" ht="15" hidden="false" customHeight="false" outlineLevel="0" collapsed="false">
      <c r="AA66" s="34"/>
    </row>
    <row r="67" customFormat="false" ht="15" hidden="false" customHeight="false" outlineLevel="0" collapsed="false">
      <c r="AA67" s="34"/>
    </row>
    <row r="68" customFormat="false" ht="15" hidden="false" customHeight="false" outlineLevel="0" collapsed="false">
      <c r="AA68" s="34"/>
    </row>
    <row r="69" customFormat="false" ht="15" hidden="false" customHeight="false" outlineLevel="0" collapsed="false">
      <c r="AA69" s="34"/>
    </row>
    <row r="70" customFormat="false" ht="15" hidden="false" customHeight="false" outlineLevel="0" collapsed="false">
      <c r="AA70" s="34"/>
    </row>
    <row r="71" customFormat="false" ht="15" hidden="false" customHeight="false" outlineLevel="0" collapsed="false">
      <c r="AA71" s="34"/>
    </row>
    <row r="72" customFormat="false" ht="15" hidden="false" customHeight="false" outlineLevel="0" collapsed="false">
      <c r="AA72" s="34"/>
    </row>
    <row r="73" customFormat="false" ht="15" hidden="false" customHeight="false" outlineLevel="0" collapsed="false">
      <c r="AA73" s="34"/>
    </row>
    <row r="74" customFormat="false" ht="15" hidden="false" customHeight="false" outlineLevel="0" collapsed="false">
      <c r="AA74" s="34"/>
    </row>
    <row r="75" customFormat="false" ht="15" hidden="false" customHeight="false" outlineLevel="0" collapsed="false">
      <c r="AA75" s="34"/>
    </row>
    <row r="76" customFormat="false" ht="15" hidden="false" customHeight="false" outlineLevel="0" collapsed="false">
      <c r="AA76" s="34"/>
    </row>
    <row r="77" customFormat="false" ht="15" hidden="false" customHeight="false" outlineLevel="0" collapsed="false">
      <c r="AA77" s="34"/>
    </row>
    <row r="78" customFormat="false" ht="15" hidden="false" customHeight="false" outlineLevel="0" collapsed="false">
      <c r="AA78" s="34"/>
    </row>
    <row r="79" customFormat="false" ht="15" hidden="false" customHeight="false" outlineLevel="0" collapsed="false">
      <c r="AA79" s="34"/>
    </row>
    <row r="80" customFormat="false" ht="15" hidden="false" customHeight="false" outlineLevel="0" collapsed="false">
      <c r="AA80" s="34"/>
    </row>
    <row r="81" customFormat="false" ht="15" hidden="false" customHeight="false" outlineLevel="0" collapsed="false">
      <c r="AA81" s="34"/>
    </row>
    <row r="82" customFormat="false" ht="15" hidden="false" customHeight="false" outlineLevel="0" collapsed="false">
      <c r="AA82" s="34"/>
    </row>
    <row r="83" customFormat="false" ht="15" hidden="false" customHeight="false" outlineLevel="0" collapsed="false">
      <c r="AA83" s="34"/>
    </row>
    <row r="84" customFormat="false" ht="15" hidden="false" customHeight="false" outlineLevel="0" collapsed="false">
      <c r="AA84" s="34"/>
    </row>
    <row r="85" customFormat="false" ht="15" hidden="false" customHeight="false" outlineLevel="0" collapsed="false">
      <c r="AA85" s="34"/>
    </row>
    <row r="86" customFormat="false" ht="1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7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4" t="n">
        <v>13012.3392</v>
      </c>
      <c r="E3" s="45" t="n">
        <v>41.6284</v>
      </c>
      <c r="F3" s="45" t="n">
        <v>41.4868</v>
      </c>
      <c r="G3" s="45" t="n">
        <v>44.1419</v>
      </c>
      <c r="H3" s="45"/>
      <c r="I3" s="45" t="n">
        <v>51.14</v>
      </c>
      <c r="J3" s="46" t="n">
        <f aca="false">H3/3600</f>
        <v>0</v>
      </c>
      <c r="L3" s="44" t="n">
        <v>13012.5824</v>
      </c>
      <c r="M3" s="45" t="n">
        <v>41.6286</v>
      </c>
      <c r="N3" s="45" t="n">
        <v>41.4879</v>
      </c>
      <c r="O3" s="45" t="n">
        <v>44.1402</v>
      </c>
      <c r="P3" s="45" t="n">
        <v>31200.967</v>
      </c>
      <c r="Q3" s="45" t="n">
        <v>54.953</v>
      </c>
      <c r="R3" s="47" t="n">
        <f aca="false">P3/3600</f>
        <v>8.666935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288.9136</v>
      </c>
      <c r="E4" s="50" t="n">
        <v>39.1385</v>
      </c>
      <c r="F4" s="50" t="n">
        <v>39.7809</v>
      </c>
      <c r="G4" s="50" t="n">
        <v>42.2649</v>
      </c>
      <c r="H4" s="50"/>
      <c r="I4" s="50" t="n">
        <v>42.343</v>
      </c>
      <c r="J4" s="51" t="n">
        <f aca="false">H4/3600</f>
        <v>0</v>
      </c>
      <c r="L4" s="49" t="n">
        <v>5291.448</v>
      </c>
      <c r="M4" s="50" t="n">
        <v>39.1366</v>
      </c>
      <c r="N4" s="50" t="n">
        <v>39.7797</v>
      </c>
      <c r="O4" s="50" t="n">
        <v>42.2628</v>
      </c>
      <c r="P4" s="50" t="n">
        <v>29412.095</v>
      </c>
      <c r="Q4" s="50" t="n">
        <v>57.265</v>
      </c>
      <c r="R4" s="52" t="n">
        <f aca="false">P4/3600</f>
        <v>8.17002638888889</v>
      </c>
      <c r="S4" s="48"/>
      <c r="T4" s="53"/>
      <c r="U4" s="34"/>
      <c r="V4" s="54"/>
      <c r="W4" s="53"/>
      <c r="X4" s="34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8.6624</v>
      </c>
      <c r="E5" s="50" t="n">
        <v>36.5961</v>
      </c>
      <c r="F5" s="50" t="n">
        <v>38.4464</v>
      </c>
      <c r="G5" s="50" t="n">
        <v>40.784</v>
      </c>
      <c r="H5" s="50"/>
      <c r="I5" s="50" t="n">
        <v>38.359</v>
      </c>
      <c r="J5" s="51" t="n">
        <f aca="false">H5/3600</f>
        <v>0</v>
      </c>
      <c r="L5" s="49" t="n">
        <v>2550.6096</v>
      </c>
      <c r="M5" s="50" t="n">
        <v>36.5952</v>
      </c>
      <c r="N5" s="50" t="n">
        <v>38.447</v>
      </c>
      <c r="O5" s="50" t="n">
        <v>40.7816</v>
      </c>
      <c r="P5" s="50" t="n">
        <v>27496.443</v>
      </c>
      <c r="Q5" s="50" t="n">
        <v>41.719</v>
      </c>
      <c r="R5" s="52" t="n">
        <f aca="false">P5/3600</f>
        <v>7.63790083333333</v>
      </c>
      <c r="S5" s="48"/>
      <c r="T5" s="53"/>
      <c r="U5" s="34"/>
      <c r="V5" s="54"/>
      <c r="W5" s="53"/>
      <c r="X5" s="34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24.1296</v>
      </c>
      <c r="E6" s="56" t="n">
        <v>33.9459</v>
      </c>
      <c r="F6" s="56" t="n">
        <v>37.4154</v>
      </c>
      <c r="G6" s="56" t="n">
        <v>39.736</v>
      </c>
      <c r="H6" s="56"/>
      <c r="I6" s="56" t="n">
        <v>35.515</v>
      </c>
      <c r="J6" s="57" t="n">
        <f aca="false">H6/3600</f>
        <v>0</v>
      </c>
      <c r="L6" s="55" t="n">
        <v>1323.1104</v>
      </c>
      <c r="M6" s="56" t="n">
        <v>33.9468</v>
      </c>
      <c r="N6" s="56" t="n">
        <v>37.4146</v>
      </c>
      <c r="O6" s="56" t="n">
        <v>39.7355</v>
      </c>
      <c r="P6" s="56" t="n">
        <v>27081.106</v>
      </c>
      <c r="Q6" s="56" t="n">
        <v>41.14</v>
      </c>
      <c r="R6" s="58" t="n">
        <f aca="false">P6/3600</f>
        <v>7.52252944444444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4" t="n">
        <v>32720.1472</v>
      </c>
      <c r="E7" s="45" t="n">
        <v>40.139</v>
      </c>
      <c r="F7" s="45" t="n">
        <v>44.8448</v>
      </c>
      <c r="G7" s="45" t="n">
        <v>44.6451</v>
      </c>
      <c r="H7" s="45"/>
      <c r="I7" s="45" t="n">
        <v>69.296</v>
      </c>
      <c r="J7" s="46" t="n">
        <f aca="false">H7/3600</f>
        <v>0</v>
      </c>
      <c r="L7" s="44" t="n">
        <v>32739.5552</v>
      </c>
      <c r="M7" s="45" t="n">
        <v>40.1407</v>
      </c>
      <c r="N7" s="45" t="n">
        <v>44.8418</v>
      </c>
      <c r="O7" s="45" t="n">
        <v>44.6428</v>
      </c>
      <c r="P7" s="45" t="n">
        <v>42137.052</v>
      </c>
      <c r="Q7" s="45" t="n">
        <v>72.609</v>
      </c>
      <c r="R7" s="47" t="n">
        <f aca="false">P7/3600</f>
        <v>11.70473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743.0256</v>
      </c>
      <c r="E8" s="50" t="n">
        <v>37.1621</v>
      </c>
      <c r="F8" s="50" t="n">
        <v>42.9115</v>
      </c>
      <c r="G8" s="50" t="n">
        <v>43.2562</v>
      </c>
      <c r="H8" s="50"/>
      <c r="I8" s="50" t="n">
        <v>57.187</v>
      </c>
      <c r="J8" s="51" t="n">
        <f aca="false">H8/3600</f>
        <v>0</v>
      </c>
      <c r="L8" s="49" t="n">
        <v>15749.648</v>
      </c>
      <c r="M8" s="50" t="n">
        <v>37.1633</v>
      </c>
      <c r="N8" s="50" t="n">
        <v>42.9007</v>
      </c>
      <c r="O8" s="50" t="n">
        <v>43.2521</v>
      </c>
      <c r="P8" s="50" t="n">
        <v>39106.116</v>
      </c>
      <c r="Q8" s="50" t="n">
        <v>62.609</v>
      </c>
      <c r="R8" s="52" t="n">
        <f aca="false">P8/3600</f>
        <v>10.86281</v>
      </c>
      <c r="S8" s="48"/>
      <c r="T8" s="53"/>
      <c r="U8" s="34"/>
      <c r="V8" s="34"/>
      <c r="W8" s="53"/>
      <c r="X8" s="34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288.5744</v>
      </c>
      <c r="E9" s="50" t="n">
        <v>34.2194</v>
      </c>
      <c r="F9" s="50" t="n">
        <v>41.3394</v>
      </c>
      <c r="G9" s="50" t="n">
        <v>41.9722</v>
      </c>
      <c r="H9" s="50"/>
      <c r="I9" s="50" t="n">
        <v>50.421</v>
      </c>
      <c r="J9" s="51" t="n">
        <f aca="false">H9/3600</f>
        <v>0</v>
      </c>
      <c r="L9" s="49" t="n">
        <v>8286.5776</v>
      </c>
      <c r="M9" s="50" t="n">
        <v>34.2221</v>
      </c>
      <c r="N9" s="50" t="n">
        <v>41.3306</v>
      </c>
      <c r="O9" s="50" t="n">
        <v>41.9737</v>
      </c>
      <c r="P9" s="50" t="n">
        <v>34826.237</v>
      </c>
      <c r="Q9" s="50" t="n">
        <v>55.531</v>
      </c>
      <c r="R9" s="52" t="n">
        <f aca="false">P9/3600</f>
        <v>9.67395472222222</v>
      </c>
      <c r="S9" s="48"/>
      <c r="T9" s="53"/>
      <c r="U9" s="62"/>
      <c r="V9" s="34"/>
      <c r="W9" s="53"/>
      <c r="X9" s="34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45.5088</v>
      </c>
      <c r="E10" s="56" t="n">
        <v>31.4797</v>
      </c>
      <c r="F10" s="56" t="n">
        <v>40.1456</v>
      </c>
      <c r="G10" s="56" t="n">
        <v>40.9781</v>
      </c>
      <c r="H10" s="56"/>
      <c r="I10" s="56" t="n">
        <v>46.046</v>
      </c>
      <c r="J10" s="57" t="n">
        <f aca="false">H10/3600</f>
        <v>0</v>
      </c>
      <c r="L10" s="55" t="n">
        <v>4642.2624</v>
      </c>
      <c r="M10" s="56" t="n">
        <v>31.4798</v>
      </c>
      <c r="N10" s="56" t="n">
        <v>40.1378</v>
      </c>
      <c r="O10" s="56" t="n">
        <v>40.9827</v>
      </c>
      <c r="P10" s="56" t="n">
        <v>33675.72</v>
      </c>
      <c r="Q10" s="56" t="n">
        <v>50.89</v>
      </c>
      <c r="R10" s="58" t="n">
        <f aca="false">P10/3600</f>
        <v>9.35436666666667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6</v>
      </c>
      <c r="C11" s="64" t="n">
        <v>22</v>
      </c>
      <c r="D11" s="44" t="n">
        <v>216367.8944</v>
      </c>
      <c r="E11" s="45" t="n">
        <v>39.1018</v>
      </c>
      <c r="F11" s="45" t="n">
        <v>39.1038</v>
      </c>
      <c r="G11" s="45" t="n">
        <v>37.6832</v>
      </c>
      <c r="H11" s="45"/>
      <c r="I11" s="45" t="n">
        <v>192.219</v>
      </c>
      <c r="J11" s="46" t="n">
        <f aca="false">H11/3600</f>
        <v>0</v>
      </c>
      <c r="L11" s="44" t="n">
        <v>216358.6864</v>
      </c>
      <c r="M11" s="45" t="n">
        <v>39.1015</v>
      </c>
      <c r="N11" s="45" t="n">
        <v>39.1035</v>
      </c>
      <c r="O11" s="45" t="n">
        <v>37.6823</v>
      </c>
      <c r="P11" s="45" t="n">
        <v>108697.223</v>
      </c>
      <c r="Q11" s="45" t="n">
        <v>198.375</v>
      </c>
      <c r="R11" s="47" t="n">
        <f aca="false">P11/3600</f>
        <v>30.1936730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102677.1328</v>
      </c>
      <c r="E12" s="50" t="n">
        <v>33.7943</v>
      </c>
      <c r="F12" s="50" t="n">
        <v>37.8209</v>
      </c>
      <c r="G12" s="50" t="n">
        <v>36.4075</v>
      </c>
      <c r="H12" s="50"/>
      <c r="I12" s="50" t="n">
        <v>162.734</v>
      </c>
      <c r="J12" s="51" t="n">
        <f aca="false">H12/3600</f>
        <v>0</v>
      </c>
      <c r="L12" s="49" t="n">
        <v>102285.8608</v>
      </c>
      <c r="M12" s="50" t="n">
        <v>33.7711</v>
      </c>
      <c r="N12" s="50" t="n">
        <v>37.8222</v>
      </c>
      <c r="O12" s="50" t="n">
        <v>36.4074</v>
      </c>
      <c r="P12" s="50" t="n">
        <v>98002.771</v>
      </c>
      <c r="Q12" s="50" t="n">
        <v>169.046</v>
      </c>
      <c r="R12" s="52" t="n">
        <f aca="false">P12/3600</f>
        <v>27.2229919444444</v>
      </c>
      <c r="S12" s="48"/>
      <c r="T12" s="53"/>
      <c r="U12" s="34"/>
      <c r="V12" s="34"/>
      <c r="W12" s="53"/>
      <c r="X12" s="34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29077.4176</v>
      </c>
      <c r="E13" s="50" t="n">
        <v>29.5385</v>
      </c>
      <c r="F13" s="50" t="n">
        <v>36.6947</v>
      </c>
      <c r="G13" s="50" t="n">
        <v>35.3666</v>
      </c>
      <c r="H13" s="50"/>
      <c r="I13" s="50" t="n">
        <v>120.656</v>
      </c>
      <c r="J13" s="51" t="n">
        <f aca="false">H13/3600</f>
        <v>0</v>
      </c>
      <c r="L13" s="49" t="n">
        <v>29092.2224</v>
      </c>
      <c r="M13" s="50" t="n">
        <v>29.539</v>
      </c>
      <c r="N13" s="50" t="n">
        <v>36.6934</v>
      </c>
      <c r="O13" s="50" t="n">
        <v>35.3642</v>
      </c>
      <c r="P13" s="50" t="n">
        <v>68246.236</v>
      </c>
      <c r="Q13" s="50" t="n">
        <v>128.406</v>
      </c>
      <c r="R13" s="52" t="n">
        <f aca="false">P13/3600</f>
        <v>18.9572877777778</v>
      </c>
      <c r="S13" s="48"/>
      <c r="T13" s="53"/>
      <c r="U13" s="34"/>
      <c r="V13" s="34"/>
      <c r="W13" s="53"/>
      <c r="X13" s="34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7064.4448</v>
      </c>
      <c r="E14" s="56" t="n">
        <v>27.9316</v>
      </c>
      <c r="F14" s="56" t="n">
        <v>35.7795</v>
      </c>
      <c r="G14" s="56" t="n">
        <v>34.522</v>
      </c>
      <c r="H14" s="56"/>
      <c r="I14" s="56" t="n">
        <v>84.875</v>
      </c>
      <c r="J14" s="57" t="n">
        <f aca="false">H14/3600</f>
        <v>0</v>
      </c>
      <c r="L14" s="55" t="n">
        <v>7060.896</v>
      </c>
      <c r="M14" s="56" t="n">
        <v>27.9315</v>
      </c>
      <c r="N14" s="56" t="n">
        <v>35.7794</v>
      </c>
      <c r="O14" s="56" t="n">
        <v>34.5172</v>
      </c>
      <c r="P14" s="56" t="n">
        <v>62096.715</v>
      </c>
      <c r="Q14" s="56" t="n">
        <v>92.609</v>
      </c>
      <c r="R14" s="58" t="n">
        <f aca="false">P14/3600</f>
        <v>17.2490875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4</v>
      </c>
      <c r="C15" s="64" t="n">
        <v>22</v>
      </c>
      <c r="D15" s="44" t="n">
        <v>23530.0544</v>
      </c>
      <c r="E15" s="45" t="n">
        <v>41.3617</v>
      </c>
      <c r="F15" s="45" t="n">
        <v>46.2066</v>
      </c>
      <c r="G15" s="45" t="n">
        <v>45.8867</v>
      </c>
      <c r="H15" s="45"/>
      <c r="I15" s="45" t="n">
        <v>105.859</v>
      </c>
      <c r="J15" s="46" t="n">
        <f aca="false">H15/3600</f>
        <v>0</v>
      </c>
      <c r="L15" s="44" t="n">
        <v>23532.5952</v>
      </c>
      <c r="M15" s="45" t="n">
        <v>41.3618</v>
      </c>
      <c r="N15" s="45" t="n">
        <v>46.2074</v>
      </c>
      <c r="O15" s="45" t="n">
        <v>45.8855</v>
      </c>
      <c r="P15" s="45" t="n">
        <v>76821.975</v>
      </c>
      <c r="Q15" s="45" t="n">
        <v>112.296</v>
      </c>
      <c r="R15" s="47" t="n">
        <f aca="false">P15/3600</f>
        <v>21.33943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918.6816</v>
      </c>
      <c r="E16" s="50" t="n">
        <v>40.0043</v>
      </c>
      <c r="F16" s="50" t="n">
        <v>45.4874</v>
      </c>
      <c r="G16" s="50" t="n">
        <v>45.2899</v>
      </c>
      <c r="H16" s="50"/>
      <c r="I16" s="50" t="n">
        <v>86.578</v>
      </c>
      <c r="J16" s="51" t="n">
        <f aca="false">H16/3600</f>
        <v>0</v>
      </c>
      <c r="L16" s="49" t="n">
        <v>5917.7728</v>
      </c>
      <c r="M16" s="50" t="n">
        <v>40.0049</v>
      </c>
      <c r="N16" s="50" t="n">
        <v>45.4872</v>
      </c>
      <c r="O16" s="50" t="n">
        <v>45.2874</v>
      </c>
      <c r="P16" s="50" t="n">
        <v>69974.767</v>
      </c>
      <c r="Q16" s="50" t="n">
        <v>95.469</v>
      </c>
      <c r="R16" s="52" t="n">
        <f aca="false">P16/3600</f>
        <v>19.4374352777778</v>
      </c>
      <c r="S16" s="48"/>
      <c r="T16" s="53"/>
      <c r="U16" s="34"/>
      <c r="V16" s="34"/>
      <c r="W16" s="53"/>
      <c r="X16" s="34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437.3056</v>
      </c>
      <c r="E17" s="50" t="n">
        <v>38.7349</v>
      </c>
      <c r="F17" s="50" t="n">
        <v>44.9338</v>
      </c>
      <c r="G17" s="50" t="n">
        <v>44.9005</v>
      </c>
      <c r="H17" s="50"/>
      <c r="I17" s="50" t="n">
        <v>79.796</v>
      </c>
      <c r="J17" s="51" t="n">
        <f aca="false">H17/3600</f>
        <v>0</v>
      </c>
      <c r="L17" s="49" t="n">
        <v>2435.8096</v>
      </c>
      <c r="M17" s="50" t="n">
        <v>38.7332</v>
      </c>
      <c r="N17" s="50" t="n">
        <v>44.9376</v>
      </c>
      <c r="O17" s="50" t="n">
        <v>44.8979</v>
      </c>
      <c r="P17" s="50" t="n">
        <v>38382.891</v>
      </c>
      <c r="Q17" s="50" t="n">
        <v>89.25</v>
      </c>
      <c r="R17" s="52" t="n">
        <f aca="false">P17/3600</f>
        <v>10.6619141666667</v>
      </c>
      <c r="S17" s="48"/>
      <c r="T17" s="53"/>
      <c r="U17" s="34"/>
      <c r="V17" s="34"/>
      <c r="W17" s="53"/>
      <c r="X17" s="34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184.4608</v>
      </c>
      <c r="E18" s="56" t="n">
        <v>37.0271</v>
      </c>
      <c r="F18" s="56" t="n">
        <v>44.5742</v>
      </c>
      <c r="G18" s="56" t="n">
        <v>44.6471</v>
      </c>
      <c r="H18" s="56"/>
      <c r="I18" s="56" t="n">
        <v>75.89</v>
      </c>
      <c r="J18" s="57" t="n">
        <f aca="false">H18/3600</f>
        <v>0</v>
      </c>
      <c r="L18" s="55" t="n">
        <v>1187.2752</v>
      </c>
      <c r="M18" s="56" t="n">
        <v>37.0269</v>
      </c>
      <c r="N18" s="56" t="n">
        <v>44.5695</v>
      </c>
      <c r="O18" s="56" t="n">
        <v>44.6511</v>
      </c>
      <c r="P18" s="56" t="n">
        <v>35291.571</v>
      </c>
      <c r="Q18" s="56" t="n">
        <v>82.64</v>
      </c>
      <c r="R18" s="58" t="n">
        <f aca="false">P18/3600</f>
        <v>9.80321416666667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/>
      <c r="I19" s="67" t="n">
        <v>46.531</v>
      </c>
      <c r="J19" s="46" t="n">
        <f aca="false">H19/3600</f>
        <v>0</v>
      </c>
      <c r="L19" s="66" t="n">
        <v>4777.7376</v>
      </c>
      <c r="M19" s="67" t="n">
        <v>41.5996</v>
      </c>
      <c r="N19" s="67" t="n">
        <v>43.4782</v>
      </c>
      <c r="O19" s="67" t="n">
        <v>45.249</v>
      </c>
      <c r="P19" s="67" t="n">
        <v>28565.512</v>
      </c>
      <c r="Q19" s="67" t="n">
        <v>46.812</v>
      </c>
      <c r="R19" s="46" t="n">
        <f aca="false">P19/3600</f>
        <v>7.93486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/>
      <c r="I20" s="69" t="n">
        <v>41.109</v>
      </c>
      <c r="J20" s="51" t="n">
        <f aca="false">H20/3600</f>
        <v>0</v>
      </c>
      <c r="L20" s="68" t="n">
        <v>2185.2784</v>
      </c>
      <c r="M20" s="69" t="n">
        <v>39.7579</v>
      </c>
      <c r="N20" s="69" t="n">
        <v>42.1141</v>
      </c>
      <c r="O20" s="69" t="n">
        <v>43.4066</v>
      </c>
      <c r="P20" s="69" t="n">
        <v>27020.582</v>
      </c>
      <c r="Q20" s="69" t="n">
        <v>41.625</v>
      </c>
      <c r="R20" s="51" t="n">
        <f aca="false">P20/3600</f>
        <v>7.50571722222222</v>
      </c>
      <c r="S20" s="48"/>
      <c r="T20" s="53"/>
      <c r="U20" s="34"/>
      <c r="V20" s="34"/>
      <c r="W20" s="53"/>
      <c r="X20" s="34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/>
      <c r="I21" s="69" t="n">
        <v>37.265</v>
      </c>
      <c r="J21" s="51" t="n">
        <f aca="false">H21/3600</f>
        <v>0</v>
      </c>
      <c r="L21" s="68" t="n">
        <v>1069.2376</v>
      </c>
      <c r="M21" s="69" t="n">
        <v>37.4579</v>
      </c>
      <c r="N21" s="69" t="n">
        <v>40.9329</v>
      </c>
      <c r="O21" s="69" t="n">
        <v>42.0929</v>
      </c>
      <c r="P21" s="69" t="n">
        <v>24694.413</v>
      </c>
      <c r="Q21" s="69" t="n">
        <v>37.468</v>
      </c>
      <c r="R21" s="51" t="n">
        <f aca="false">P21/3600</f>
        <v>6.85955916666667</v>
      </c>
      <c r="S21" s="48"/>
      <c r="T21" s="53"/>
      <c r="U21" s="34"/>
      <c r="V21" s="34"/>
      <c r="W21" s="53"/>
      <c r="X21" s="34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/>
      <c r="I22" s="71" t="n">
        <v>34.703</v>
      </c>
      <c r="J22" s="57" t="n">
        <f aca="false">H22/3600</f>
        <v>0</v>
      </c>
      <c r="L22" s="70" t="n">
        <v>541.8288</v>
      </c>
      <c r="M22" s="71" t="n">
        <v>35.0799</v>
      </c>
      <c r="N22" s="71" t="n">
        <v>40.0699</v>
      </c>
      <c r="O22" s="71" t="n">
        <v>41.2697</v>
      </c>
      <c r="P22" s="71" t="n">
        <v>24008.257</v>
      </c>
      <c r="Q22" s="71" t="n">
        <v>34.828</v>
      </c>
      <c r="R22" s="57" t="n">
        <f aca="false">P22/3600</f>
        <v>6.6689602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/>
      <c r="I23" s="67" t="n">
        <v>48.406</v>
      </c>
      <c r="J23" s="46" t="n">
        <f aca="false">H23/3600</f>
        <v>0</v>
      </c>
      <c r="L23" s="66" t="n">
        <v>7629.1024</v>
      </c>
      <c r="M23" s="67" t="n">
        <v>40.0519</v>
      </c>
      <c r="N23" s="67" t="n">
        <v>42.3615</v>
      </c>
      <c r="O23" s="67" t="n">
        <v>43.7523</v>
      </c>
      <c r="P23" s="67" t="n">
        <v>25875.856</v>
      </c>
      <c r="Q23" s="67" t="n">
        <v>49.156</v>
      </c>
      <c r="R23" s="46" t="n">
        <f aca="false">P23/3600</f>
        <v>7.18773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/>
      <c r="I24" s="69" t="n">
        <v>41.281</v>
      </c>
      <c r="J24" s="51" t="n">
        <f aca="false">H24/3600</f>
        <v>0</v>
      </c>
      <c r="L24" s="68" t="n">
        <v>3330.1552</v>
      </c>
      <c r="M24" s="69" t="n">
        <v>37.543</v>
      </c>
      <c r="N24" s="69" t="n">
        <v>40.4801</v>
      </c>
      <c r="O24" s="69" t="n">
        <v>41.508</v>
      </c>
      <c r="P24" s="69" t="n">
        <v>24216.161</v>
      </c>
      <c r="Q24" s="69" t="n">
        <v>41.39</v>
      </c>
      <c r="R24" s="51" t="n">
        <f aca="false">P24/3600</f>
        <v>6.72671138888889</v>
      </c>
      <c r="S24" s="48"/>
      <c r="T24" s="53"/>
      <c r="U24" s="34"/>
      <c r="V24" s="34"/>
      <c r="W24" s="53"/>
      <c r="X24" s="34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/>
      <c r="I25" s="69" t="n">
        <v>36.593</v>
      </c>
      <c r="J25" s="51" t="n">
        <f aca="false">H25/3600</f>
        <v>0</v>
      </c>
      <c r="L25" s="68" t="n">
        <v>1541.3024</v>
      </c>
      <c r="M25" s="69" t="n">
        <v>34.9527</v>
      </c>
      <c r="N25" s="69" t="n">
        <v>38.8818</v>
      </c>
      <c r="O25" s="69" t="n">
        <v>39.9676</v>
      </c>
      <c r="P25" s="69" t="n">
        <v>22365.916</v>
      </c>
      <c r="Q25" s="69" t="n">
        <v>36.765</v>
      </c>
      <c r="R25" s="51" t="n">
        <f aca="false">P25/3600</f>
        <v>6.21275444444445</v>
      </c>
      <c r="S25" s="48"/>
      <c r="T25" s="53"/>
      <c r="U25" s="34"/>
      <c r="V25" s="34"/>
      <c r="W25" s="53"/>
      <c r="X25" s="34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/>
      <c r="I26" s="71" t="n">
        <v>33.593</v>
      </c>
      <c r="J26" s="57" t="n">
        <f aca="false">H26/3600</f>
        <v>0</v>
      </c>
      <c r="L26" s="70" t="n">
        <v>719.5928</v>
      </c>
      <c r="M26" s="71" t="n">
        <v>32.4478</v>
      </c>
      <c r="N26" s="71" t="n">
        <v>37.6955</v>
      </c>
      <c r="O26" s="71" t="n">
        <v>39.0847</v>
      </c>
      <c r="P26" s="71" t="n">
        <v>21887.415</v>
      </c>
      <c r="Q26" s="71" t="n">
        <v>36.64</v>
      </c>
      <c r="R26" s="57" t="n">
        <f aca="false">P26/3600</f>
        <v>6.079837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/>
      <c r="I27" s="67" t="n">
        <v>91.078</v>
      </c>
      <c r="J27" s="46" t="n">
        <f aca="false">H27/3600</f>
        <v>0</v>
      </c>
      <c r="L27" s="66" t="n">
        <v>18085.656</v>
      </c>
      <c r="M27" s="67" t="n">
        <v>38.458</v>
      </c>
      <c r="N27" s="67" t="n">
        <v>40.0748</v>
      </c>
      <c r="O27" s="67" t="n">
        <v>43.5518</v>
      </c>
      <c r="P27" s="67" t="n">
        <v>60546.438</v>
      </c>
      <c r="Q27" s="67" t="n">
        <v>93.296</v>
      </c>
      <c r="R27" s="46" t="n">
        <f aca="false">P27/3600</f>
        <v>16.81845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/>
      <c r="I28" s="69" t="n">
        <v>68.296</v>
      </c>
      <c r="J28" s="51" t="n">
        <f aca="false">H28/3600</f>
        <v>0</v>
      </c>
      <c r="L28" s="68" t="n">
        <v>5736.2208</v>
      </c>
      <c r="M28" s="69" t="n">
        <v>36.8506</v>
      </c>
      <c r="N28" s="69" t="n">
        <v>39.0783</v>
      </c>
      <c r="O28" s="69" t="n">
        <v>41.8574</v>
      </c>
      <c r="P28" s="69" t="n">
        <v>53461.385</v>
      </c>
      <c r="Q28" s="69" t="n">
        <v>69.265</v>
      </c>
      <c r="R28" s="51" t="n">
        <f aca="false">P28/3600</f>
        <v>14.8503847222222</v>
      </c>
      <c r="S28" s="48"/>
      <c r="T28" s="53"/>
      <c r="U28" s="34"/>
      <c r="V28" s="34"/>
      <c r="W28" s="53"/>
      <c r="X28" s="34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/>
      <c r="I29" s="69" t="n">
        <v>60.796</v>
      </c>
      <c r="J29" s="51" t="n">
        <f aca="false">H29/3600</f>
        <v>0</v>
      </c>
      <c r="L29" s="68" t="n">
        <v>2686.7216</v>
      </c>
      <c r="M29" s="69" t="n">
        <v>34.9521</v>
      </c>
      <c r="N29" s="69" t="n">
        <v>38.251</v>
      </c>
      <c r="O29" s="69" t="n">
        <v>40.352</v>
      </c>
      <c r="P29" s="69" t="n">
        <v>48978.941</v>
      </c>
      <c r="Q29" s="69" t="n">
        <v>62.64</v>
      </c>
      <c r="R29" s="51" t="n">
        <f aca="false">P29/3600</f>
        <v>13.6052613888889</v>
      </c>
      <c r="S29" s="48"/>
      <c r="T29" s="53"/>
      <c r="U29" s="34"/>
      <c r="V29" s="34"/>
      <c r="W29" s="53"/>
      <c r="X29" s="34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/>
      <c r="I30" s="71" t="n">
        <v>56.953</v>
      </c>
      <c r="J30" s="57" t="n">
        <f aca="false">H30/3600</f>
        <v>0</v>
      </c>
      <c r="L30" s="70" t="n">
        <v>1377.7424</v>
      </c>
      <c r="M30" s="71" t="n">
        <v>32.7831</v>
      </c>
      <c r="N30" s="71" t="n">
        <v>37.5675</v>
      </c>
      <c r="O30" s="71" t="n">
        <v>39.2189</v>
      </c>
      <c r="P30" s="71" t="n">
        <v>47956.818</v>
      </c>
      <c r="Q30" s="71" t="n">
        <v>60.703</v>
      </c>
      <c r="R30" s="57" t="n">
        <f aca="false">P30/3600</f>
        <v>13.3213383333333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/>
      <c r="I31" s="67" t="n">
        <v>103.921</v>
      </c>
      <c r="J31" s="46" t="n">
        <f aca="false">H31/3600</f>
        <v>0</v>
      </c>
      <c r="L31" s="66" t="n">
        <v>17308.9072</v>
      </c>
      <c r="M31" s="67" t="n">
        <v>39.1458</v>
      </c>
      <c r="N31" s="67" t="n">
        <v>43.7528</v>
      </c>
      <c r="O31" s="67" t="n">
        <v>44.9617</v>
      </c>
      <c r="P31" s="67" t="n">
        <v>68921.676</v>
      </c>
      <c r="Q31" s="67" t="n">
        <v>108.921</v>
      </c>
      <c r="R31" s="46" t="n">
        <f aca="false">P31/3600</f>
        <v>19.1449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/>
      <c r="I32" s="69" t="n">
        <v>86.047</v>
      </c>
      <c r="J32" s="51" t="n">
        <f aca="false">H32/3600</f>
        <v>0</v>
      </c>
      <c r="L32" s="68" t="n">
        <v>6028.9528</v>
      </c>
      <c r="M32" s="69" t="n">
        <v>37.4768</v>
      </c>
      <c r="N32" s="69" t="n">
        <v>42.4865</v>
      </c>
      <c r="O32" s="69" t="n">
        <v>42.9971</v>
      </c>
      <c r="P32" s="69" t="n">
        <v>63778.2</v>
      </c>
      <c r="Q32" s="69" t="n">
        <v>89.031</v>
      </c>
      <c r="R32" s="51" t="n">
        <f aca="false">P32/3600</f>
        <v>17.7161666666667</v>
      </c>
      <c r="S32" s="48"/>
      <c r="T32" s="53"/>
      <c r="U32" s="34"/>
      <c r="V32" s="34"/>
      <c r="W32" s="53"/>
      <c r="X32" s="34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/>
      <c r="I33" s="69" t="n">
        <v>77.796</v>
      </c>
      <c r="J33" s="51" t="n">
        <f aca="false">H33/3600</f>
        <v>0</v>
      </c>
      <c r="L33" s="68" t="n">
        <v>2827.9408</v>
      </c>
      <c r="M33" s="69" t="n">
        <v>35.6309</v>
      </c>
      <c r="N33" s="69" t="n">
        <v>41.2824</v>
      </c>
      <c r="O33" s="69" t="n">
        <v>41.2264</v>
      </c>
      <c r="P33" s="69" t="n">
        <v>54937.194</v>
      </c>
      <c r="Q33" s="69" t="n">
        <v>79.937</v>
      </c>
      <c r="R33" s="51" t="n">
        <f aca="false">P33/3600</f>
        <v>15.2603316666667</v>
      </c>
      <c r="S33" s="48"/>
      <c r="T33" s="53"/>
      <c r="U33" s="34"/>
      <c r="V33" s="34"/>
      <c r="W33" s="53"/>
      <c r="X33" s="34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/>
      <c r="I34" s="71" t="n">
        <v>72.953</v>
      </c>
      <c r="J34" s="57" t="n">
        <f aca="false">H34/3600</f>
        <v>0</v>
      </c>
      <c r="L34" s="70" t="n">
        <v>1480.5408</v>
      </c>
      <c r="M34" s="71" t="n">
        <v>33.6447</v>
      </c>
      <c r="N34" s="71" t="n">
        <v>40.3314</v>
      </c>
      <c r="O34" s="71" t="n">
        <v>39.959</v>
      </c>
      <c r="P34" s="71" t="n">
        <v>53156.852</v>
      </c>
      <c r="Q34" s="71" t="n">
        <v>75.672</v>
      </c>
      <c r="R34" s="57" t="n">
        <f aca="false">P34/3600</f>
        <v>14.76579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/>
      <c r="I35" s="67" t="n">
        <v>147.5</v>
      </c>
      <c r="J35" s="46" t="n">
        <f aca="false">H35/3600</f>
        <v>0</v>
      </c>
      <c r="L35" s="66" t="n">
        <v>39205.2408</v>
      </c>
      <c r="M35" s="67" t="n">
        <v>37.3932</v>
      </c>
      <c r="N35" s="67" t="n">
        <v>42.087</v>
      </c>
      <c r="O35" s="67" t="n">
        <v>44.2589</v>
      </c>
      <c r="P35" s="67" t="n">
        <v>72126.717</v>
      </c>
      <c r="Q35" s="67" t="n">
        <v>151.5</v>
      </c>
      <c r="R35" s="46" t="n">
        <f aca="false">P35/3600</f>
        <v>20.03519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/>
      <c r="I36" s="69" t="n">
        <v>93.843</v>
      </c>
      <c r="J36" s="51" t="n">
        <f aca="false">H36/3600</f>
        <v>0</v>
      </c>
      <c r="L36" s="68" t="n">
        <v>7233.272</v>
      </c>
      <c r="M36" s="69" t="n">
        <v>35.2853</v>
      </c>
      <c r="N36" s="69" t="n">
        <v>40.7907</v>
      </c>
      <c r="O36" s="69" t="n">
        <v>43.1144</v>
      </c>
      <c r="P36" s="69" t="n">
        <v>61598.746</v>
      </c>
      <c r="Q36" s="69" t="n">
        <v>95.468</v>
      </c>
      <c r="R36" s="51" t="n">
        <f aca="false">P36/3600</f>
        <v>17.1107627777778</v>
      </c>
      <c r="S36" s="48"/>
      <c r="T36" s="53"/>
      <c r="U36" s="34"/>
      <c r="V36" s="34"/>
      <c r="W36" s="53"/>
      <c r="X36" s="34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/>
      <c r="I37" s="69" t="n">
        <v>81.718</v>
      </c>
      <c r="J37" s="51" t="n">
        <f aca="false">H37/3600</f>
        <v>0</v>
      </c>
      <c r="L37" s="68" t="n">
        <v>2254.312</v>
      </c>
      <c r="M37" s="69" t="n">
        <v>33.8565</v>
      </c>
      <c r="N37" s="69" t="n">
        <v>39.6106</v>
      </c>
      <c r="O37" s="69" t="n">
        <v>42.0994</v>
      </c>
      <c r="P37" s="69" t="n">
        <v>56449.059</v>
      </c>
      <c r="Q37" s="69" t="n">
        <v>83.656</v>
      </c>
      <c r="R37" s="51" t="n">
        <f aca="false">P37/3600</f>
        <v>15.6802941666667</v>
      </c>
      <c r="S37" s="48"/>
      <c r="T37" s="53"/>
      <c r="U37" s="34"/>
      <c r="V37" s="34"/>
      <c r="W37" s="53"/>
      <c r="X37" s="34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/>
      <c r="I38" s="71" t="n">
        <v>77.985</v>
      </c>
      <c r="J38" s="57" t="n">
        <f aca="false">H38/3600</f>
        <v>0</v>
      </c>
      <c r="L38" s="70" t="n">
        <v>976.8216</v>
      </c>
      <c r="M38" s="71" t="n">
        <v>32.0112</v>
      </c>
      <c r="N38" s="71" t="n">
        <v>38.7219</v>
      </c>
      <c r="O38" s="71" t="n">
        <v>41.3446</v>
      </c>
      <c r="P38" s="71" t="n">
        <v>55456.145</v>
      </c>
      <c r="Q38" s="71" t="n">
        <v>80.671</v>
      </c>
      <c r="R38" s="57" t="n">
        <f aca="false">P38/3600</f>
        <v>15.4044847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/>
      <c r="I39" s="67" t="n">
        <v>18.531</v>
      </c>
      <c r="J39" s="46" t="n">
        <f aca="false">H39/3600</f>
        <v>0</v>
      </c>
      <c r="L39" s="66" t="n">
        <v>3449.692</v>
      </c>
      <c r="M39" s="67" t="n">
        <v>40.4148</v>
      </c>
      <c r="N39" s="67" t="n">
        <v>42.9937</v>
      </c>
      <c r="O39" s="67" t="n">
        <v>43.5586</v>
      </c>
      <c r="P39" s="67" t="n">
        <v>12024.467</v>
      </c>
      <c r="Q39" s="67" t="n">
        <v>19.234</v>
      </c>
      <c r="R39" s="46" t="n">
        <f aca="false">P39/3600</f>
        <v>3.34012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/>
      <c r="I40" s="69" t="n">
        <v>15.765</v>
      </c>
      <c r="J40" s="51" t="n">
        <f aca="false">H40/3600</f>
        <v>0</v>
      </c>
      <c r="L40" s="68" t="n">
        <v>1665.4688</v>
      </c>
      <c r="M40" s="69" t="n">
        <v>37.3154</v>
      </c>
      <c r="N40" s="69" t="n">
        <v>40.6589</v>
      </c>
      <c r="O40" s="69" t="n">
        <v>40.8646</v>
      </c>
      <c r="P40" s="69" t="n">
        <v>11243.39</v>
      </c>
      <c r="Q40" s="69" t="n">
        <v>16.218</v>
      </c>
      <c r="R40" s="51" t="n">
        <f aca="false">P40/3600</f>
        <v>3.12316388888889</v>
      </c>
      <c r="S40" s="48"/>
      <c r="T40" s="53"/>
      <c r="U40" s="34"/>
      <c r="V40" s="34"/>
      <c r="W40" s="53"/>
      <c r="X40" s="34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/>
      <c r="I41" s="69" t="n">
        <v>13.562</v>
      </c>
      <c r="J41" s="51" t="n">
        <f aca="false">H41/3600</f>
        <v>0</v>
      </c>
      <c r="L41" s="68" t="n">
        <v>821.996</v>
      </c>
      <c r="M41" s="69" t="n">
        <v>34.4078</v>
      </c>
      <c r="N41" s="69" t="n">
        <v>38.6518</v>
      </c>
      <c r="O41" s="69" t="n">
        <v>38.6216</v>
      </c>
      <c r="P41" s="69" t="n">
        <v>9942.141</v>
      </c>
      <c r="Q41" s="69" t="n">
        <v>14.484</v>
      </c>
      <c r="R41" s="51" t="n">
        <f aca="false">P41/3600</f>
        <v>2.76170583333333</v>
      </c>
      <c r="S41" s="48"/>
      <c r="T41" s="53"/>
      <c r="U41" s="34"/>
      <c r="V41" s="34"/>
      <c r="W41" s="53"/>
      <c r="X41" s="34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/>
      <c r="I42" s="71" t="n">
        <v>12.203</v>
      </c>
      <c r="J42" s="57" t="n">
        <f aca="false">H42/3600</f>
        <v>0</v>
      </c>
      <c r="L42" s="70" t="n">
        <v>436.0672</v>
      </c>
      <c r="M42" s="71" t="n">
        <v>31.9211</v>
      </c>
      <c r="N42" s="71" t="n">
        <v>37.1562</v>
      </c>
      <c r="O42" s="71" t="n">
        <v>36.9908</v>
      </c>
      <c r="P42" s="71" t="n">
        <v>9583.036</v>
      </c>
      <c r="Q42" s="71" t="n">
        <v>12.625</v>
      </c>
      <c r="R42" s="57" t="n">
        <f aca="false">P42/3600</f>
        <v>2.66195444444444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/>
      <c r="I43" s="67" t="n">
        <v>21</v>
      </c>
      <c r="J43" s="46" t="n">
        <f aca="false">H43/3600</f>
        <v>0</v>
      </c>
      <c r="L43" s="66" t="n">
        <v>3637.732</v>
      </c>
      <c r="M43" s="67" t="n">
        <v>40.176</v>
      </c>
      <c r="N43" s="67" t="n">
        <v>43.4846</v>
      </c>
      <c r="O43" s="67" t="n">
        <v>44.9858</v>
      </c>
      <c r="P43" s="67" t="n">
        <v>13311.543</v>
      </c>
      <c r="Q43" s="67" t="n">
        <v>22.046</v>
      </c>
      <c r="R43" s="46" t="n">
        <f aca="false">P43/3600</f>
        <v>3.697650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/>
      <c r="I44" s="69" t="n">
        <v>17.609</v>
      </c>
      <c r="J44" s="51" t="n">
        <f aca="false">H44/3600</f>
        <v>0</v>
      </c>
      <c r="L44" s="68" t="n">
        <v>1709.476</v>
      </c>
      <c r="M44" s="69" t="n">
        <v>37.656</v>
      </c>
      <c r="N44" s="69" t="n">
        <v>41.5557</v>
      </c>
      <c r="O44" s="69" t="n">
        <v>42.6917</v>
      </c>
      <c r="P44" s="69" t="n">
        <v>12490.603</v>
      </c>
      <c r="Q44" s="69" t="n">
        <v>18.671</v>
      </c>
      <c r="R44" s="51" t="n">
        <f aca="false">P44/3600</f>
        <v>3.46961194444444</v>
      </c>
      <c r="S44" s="48"/>
      <c r="T44" s="53"/>
      <c r="U44" s="34"/>
      <c r="V44" s="34"/>
      <c r="W44" s="53"/>
      <c r="X44" s="34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/>
      <c r="I45" s="69" t="n">
        <v>15.796</v>
      </c>
      <c r="J45" s="51" t="n">
        <f aca="false">H45/3600</f>
        <v>0</v>
      </c>
      <c r="L45" s="68" t="n">
        <v>860.4224</v>
      </c>
      <c r="M45" s="69" t="n">
        <v>34.9108</v>
      </c>
      <c r="N45" s="69" t="n">
        <v>39.9089</v>
      </c>
      <c r="O45" s="69" t="n">
        <v>40.8438</v>
      </c>
      <c r="P45" s="69" t="n">
        <v>11384.367</v>
      </c>
      <c r="Q45" s="69" t="n">
        <v>16.5</v>
      </c>
      <c r="R45" s="51" t="n">
        <f aca="false">P45/3600</f>
        <v>3.16232416666667</v>
      </c>
      <c r="S45" s="48"/>
      <c r="T45" s="53"/>
      <c r="U45" s="34"/>
      <c r="V45" s="34"/>
      <c r="W45" s="53"/>
      <c r="X45" s="34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/>
      <c r="I46" s="71" t="n">
        <v>14.703</v>
      </c>
      <c r="J46" s="57" t="n">
        <f aca="false">H46/3600</f>
        <v>0</v>
      </c>
      <c r="L46" s="70" t="n">
        <v>455.4728</v>
      </c>
      <c r="M46" s="71" t="n">
        <v>32.1719</v>
      </c>
      <c r="N46" s="71" t="n">
        <v>38.62</v>
      </c>
      <c r="O46" s="71" t="n">
        <v>39.5312</v>
      </c>
      <c r="P46" s="71" t="n">
        <v>11091.925</v>
      </c>
      <c r="Q46" s="71" t="n">
        <v>15.453</v>
      </c>
      <c r="R46" s="57" t="n">
        <f aca="false">P46/3600</f>
        <v>3.08109027777778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/>
      <c r="I47" s="67" t="n">
        <v>23.671</v>
      </c>
      <c r="J47" s="46" t="n">
        <f aca="false">H47/3600</f>
        <v>0</v>
      </c>
      <c r="L47" s="66" t="n">
        <v>6762.7704</v>
      </c>
      <c r="M47" s="67" t="n">
        <v>38.2195</v>
      </c>
      <c r="N47" s="67" t="n">
        <v>41.283</v>
      </c>
      <c r="O47" s="67" t="n">
        <v>42.3217</v>
      </c>
      <c r="P47" s="67" t="n">
        <v>12328.818</v>
      </c>
      <c r="Q47" s="67" t="n">
        <v>24.312</v>
      </c>
      <c r="R47" s="46" t="n">
        <f aca="false">P47/3600</f>
        <v>3.42467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/>
      <c r="I48" s="69" t="n">
        <v>18.609</v>
      </c>
      <c r="J48" s="51" t="n">
        <f aca="false">H48/3600</f>
        <v>0</v>
      </c>
      <c r="L48" s="68" t="n">
        <v>3092.5792</v>
      </c>
      <c r="M48" s="69" t="n">
        <v>34.6906</v>
      </c>
      <c r="N48" s="69" t="n">
        <v>38.7933</v>
      </c>
      <c r="O48" s="69" t="n">
        <v>39.7043</v>
      </c>
      <c r="P48" s="69" t="n">
        <v>11235.548</v>
      </c>
      <c r="Q48" s="69" t="n">
        <v>19.171</v>
      </c>
      <c r="R48" s="51" t="n">
        <f aca="false">P48/3600</f>
        <v>3.12098555555556</v>
      </c>
      <c r="S48" s="48"/>
      <c r="T48" s="53"/>
      <c r="U48" s="34"/>
      <c r="V48" s="34"/>
      <c r="W48" s="53"/>
      <c r="X48" s="34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/>
      <c r="I49" s="69" t="n">
        <v>15.828</v>
      </c>
      <c r="J49" s="51" t="n">
        <f aca="false">H49/3600</f>
        <v>0</v>
      </c>
      <c r="L49" s="68" t="n">
        <v>1461.1808</v>
      </c>
      <c r="M49" s="69" t="n">
        <v>31.5362</v>
      </c>
      <c r="N49" s="69" t="n">
        <v>36.9898</v>
      </c>
      <c r="O49" s="69" t="n">
        <v>37.7898</v>
      </c>
      <c r="P49" s="69" t="n">
        <v>9802.923</v>
      </c>
      <c r="Q49" s="69" t="n">
        <v>16.406</v>
      </c>
      <c r="R49" s="51" t="n">
        <f aca="false">P49/3600</f>
        <v>2.72303416666667</v>
      </c>
      <c r="S49" s="48"/>
      <c r="T49" s="53"/>
      <c r="U49" s="34"/>
      <c r="V49" s="34"/>
      <c r="W49" s="53"/>
      <c r="X49" s="34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/>
      <c r="I50" s="71" t="n">
        <v>14.078</v>
      </c>
      <c r="J50" s="57" t="n">
        <f aca="false">H50/3600</f>
        <v>0</v>
      </c>
      <c r="L50" s="70" t="n">
        <v>688.8584</v>
      </c>
      <c r="M50" s="71" t="n">
        <v>28.6102</v>
      </c>
      <c r="N50" s="71" t="n">
        <v>35.7197</v>
      </c>
      <c r="O50" s="71" t="n">
        <v>36.4164</v>
      </c>
      <c r="P50" s="71" t="n">
        <v>9439.582</v>
      </c>
      <c r="Q50" s="71" t="n">
        <v>14.6</v>
      </c>
      <c r="R50" s="57" t="n">
        <f aca="false">P50/3600</f>
        <v>2.622106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/>
      <c r="I51" s="67" t="n">
        <v>15.875</v>
      </c>
      <c r="J51" s="46" t="n">
        <f aca="false">H51/3600</f>
        <v>0</v>
      </c>
      <c r="L51" s="66" t="n">
        <v>4787.3584</v>
      </c>
      <c r="M51" s="67" t="n">
        <v>39.0108</v>
      </c>
      <c r="N51" s="67" t="n">
        <v>41.3381</v>
      </c>
      <c r="O51" s="67" t="n">
        <v>42.8024</v>
      </c>
      <c r="P51" s="67" t="n">
        <v>8875.014</v>
      </c>
      <c r="Q51" s="67" t="n">
        <v>16.39</v>
      </c>
      <c r="R51" s="46" t="n">
        <f aca="false">P51/3600</f>
        <v>2.46528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/>
      <c r="I52" s="69" t="n">
        <v>12.281</v>
      </c>
      <c r="J52" s="51" t="n">
        <f aca="false">H52/3600</f>
        <v>0</v>
      </c>
      <c r="L52" s="68" t="n">
        <v>2030.3552</v>
      </c>
      <c r="M52" s="69" t="n">
        <v>35.8153</v>
      </c>
      <c r="N52" s="69" t="n">
        <v>39.0285</v>
      </c>
      <c r="O52" s="69" t="n">
        <v>40.6454</v>
      </c>
      <c r="P52" s="69" t="n">
        <v>8115.597</v>
      </c>
      <c r="Q52" s="69" t="n">
        <v>12.843</v>
      </c>
      <c r="R52" s="51" t="n">
        <f aca="false">P52/3600</f>
        <v>2.2543325</v>
      </c>
      <c r="S52" s="48"/>
      <c r="T52" s="53"/>
      <c r="U52" s="34"/>
      <c r="V52" s="34"/>
      <c r="W52" s="53"/>
      <c r="X52" s="34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/>
      <c r="I53" s="69" t="n">
        <v>10.796</v>
      </c>
      <c r="J53" s="51" t="n">
        <f aca="false">H53/3600</f>
        <v>0</v>
      </c>
      <c r="L53" s="68" t="n">
        <v>952.3192</v>
      </c>
      <c r="M53" s="69" t="n">
        <v>32.9547</v>
      </c>
      <c r="N53" s="69" t="n">
        <v>37.1918</v>
      </c>
      <c r="O53" s="69" t="n">
        <v>38.9753</v>
      </c>
      <c r="P53" s="69" t="n">
        <v>6874.527</v>
      </c>
      <c r="Q53" s="69" t="n">
        <v>10.843</v>
      </c>
      <c r="R53" s="51" t="n">
        <f aca="false">P53/3600</f>
        <v>1.90959083333333</v>
      </c>
      <c r="S53" s="48"/>
      <c r="T53" s="53"/>
      <c r="U53" s="34"/>
      <c r="V53" s="34"/>
      <c r="W53" s="53"/>
      <c r="X53" s="34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/>
      <c r="I54" s="71" t="n">
        <v>9.437</v>
      </c>
      <c r="J54" s="57" t="n">
        <f aca="false">H54/3600</f>
        <v>0</v>
      </c>
      <c r="L54" s="70" t="n">
        <v>464.948</v>
      </c>
      <c r="M54" s="71" t="n">
        <v>30.3206</v>
      </c>
      <c r="N54" s="71" t="n">
        <v>35.9225</v>
      </c>
      <c r="O54" s="71" t="n">
        <v>37.668</v>
      </c>
      <c r="P54" s="71" t="n">
        <v>6531.585</v>
      </c>
      <c r="Q54" s="71" t="n">
        <v>3.109</v>
      </c>
      <c r="R54" s="57" t="n">
        <f aca="false">P54/3600</f>
        <v>1.81432916666667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/>
      <c r="I55" s="67" t="n">
        <v>5.906</v>
      </c>
      <c r="J55" s="46" t="n">
        <f aca="false">H55/3600</f>
        <v>0</v>
      </c>
      <c r="L55" s="66" t="n">
        <v>1503.5688</v>
      </c>
      <c r="M55" s="67" t="n">
        <v>40.6351</v>
      </c>
      <c r="N55" s="67" t="n">
        <v>43.8499</v>
      </c>
      <c r="O55" s="67" t="n">
        <v>43.0037</v>
      </c>
      <c r="P55" s="67" t="n">
        <v>3081.137</v>
      </c>
      <c r="Q55" s="67" t="n">
        <v>5.984</v>
      </c>
      <c r="R55" s="46" t="n">
        <f aca="false">P55/3600</f>
        <v>0.85587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/>
      <c r="I56" s="69" t="n">
        <v>5</v>
      </c>
      <c r="J56" s="51" t="n">
        <f aca="false">H56/3600</f>
        <v>0</v>
      </c>
      <c r="L56" s="68" t="n">
        <v>754.7088</v>
      </c>
      <c r="M56" s="69" t="n">
        <v>36.8902</v>
      </c>
      <c r="N56" s="69" t="n">
        <v>41.2409</v>
      </c>
      <c r="O56" s="69" t="n">
        <v>40.0205</v>
      </c>
      <c r="P56" s="69" t="n">
        <v>2878.3</v>
      </c>
      <c r="Q56" s="69" t="n">
        <v>5.156</v>
      </c>
      <c r="R56" s="51" t="n">
        <f aca="false">P56/3600</f>
        <v>0.799527777777778</v>
      </c>
      <c r="S56" s="48"/>
      <c r="T56" s="53"/>
      <c r="U56" s="34"/>
      <c r="V56" s="34"/>
      <c r="W56" s="53"/>
      <c r="X56" s="34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/>
      <c r="I57" s="69" t="n">
        <v>4.359</v>
      </c>
      <c r="J57" s="51" t="n">
        <f aca="false">H57/3600</f>
        <v>0</v>
      </c>
      <c r="L57" s="68" t="n">
        <v>375.052</v>
      </c>
      <c r="M57" s="69" t="n">
        <v>33.5493</v>
      </c>
      <c r="N57" s="69" t="n">
        <v>39.1958</v>
      </c>
      <c r="O57" s="69" t="n">
        <v>37.7303</v>
      </c>
      <c r="P57" s="69" t="n">
        <v>2507.43</v>
      </c>
      <c r="Q57" s="69" t="n">
        <v>4.421</v>
      </c>
      <c r="R57" s="51" t="n">
        <f aca="false">P57/3600</f>
        <v>0.696508333333333</v>
      </c>
      <c r="S57" s="48"/>
      <c r="T57" s="53"/>
      <c r="U57" s="34"/>
      <c r="V57" s="34"/>
      <c r="W57" s="53"/>
      <c r="X57" s="34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/>
      <c r="I58" s="71" t="n">
        <v>3.953</v>
      </c>
      <c r="J58" s="57" t="n">
        <f aca="false">H58/3600</f>
        <v>0</v>
      </c>
      <c r="L58" s="70" t="n">
        <v>195.3336</v>
      </c>
      <c r="M58" s="71" t="n">
        <v>30.7687</v>
      </c>
      <c r="N58" s="71" t="n">
        <v>37.7586</v>
      </c>
      <c r="O58" s="71" t="n">
        <v>36.1501</v>
      </c>
      <c r="P58" s="71" t="n">
        <v>2399.387</v>
      </c>
      <c r="Q58" s="71" t="n">
        <v>4.468</v>
      </c>
      <c r="R58" s="57" t="n">
        <f aca="false">P58/3600</f>
        <v>0.6664963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/>
      <c r="I59" s="67" t="n">
        <v>7.218</v>
      </c>
      <c r="J59" s="46" t="n">
        <f aca="false">H59/3600</f>
        <v>0</v>
      </c>
      <c r="L59" s="66" t="n">
        <v>1598.0696</v>
      </c>
      <c r="M59" s="67" t="n">
        <v>37.978</v>
      </c>
      <c r="N59" s="67" t="n">
        <v>43.0341</v>
      </c>
      <c r="O59" s="67" t="n">
        <v>44.0544</v>
      </c>
      <c r="P59" s="67" t="n">
        <v>3254.27</v>
      </c>
      <c r="Q59" s="67" t="n">
        <v>7.5</v>
      </c>
      <c r="R59" s="46" t="n">
        <f aca="false">P59/3600</f>
        <v>0.9039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/>
      <c r="I60" s="69" t="n">
        <v>5.703</v>
      </c>
      <c r="J60" s="51" t="n">
        <f aca="false">H60/3600</f>
        <v>0</v>
      </c>
      <c r="L60" s="68" t="n">
        <v>626.6832</v>
      </c>
      <c r="M60" s="69" t="n">
        <v>34.653</v>
      </c>
      <c r="N60" s="69" t="n">
        <v>41.0038</v>
      </c>
      <c r="O60" s="69" t="n">
        <v>41.9864</v>
      </c>
      <c r="P60" s="69" t="n">
        <v>2905.929</v>
      </c>
      <c r="Q60" s="69" t="n">
        <v>5.937</v>
      </c>
      <c r="R60" s="51" t="n">
        <f aca="false">P60/3600</f>
        <v>0.8072025</v>
      </c>
      <c r="S60" s="48"/>
      <c r="T60" s="53"/>
      <c r="U60" s="34"/>
      <c r="V60" s="34"/>
      <c r="W60" s="53"/>
      <c r="X60" s="34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/>
      <c r="I61" s="69" t="n">
        <v>5.125</v>
      </c>
      <c r="J61" s="51" t="n">
        <f aca="false">H61/3600</f>
        <v>0</v>
      </c>
      <c r="L61" s="68" t="n">
        <v>281.9184</v>
      </c>
      <c r="M61" s="69" t="n">
        <v>31.8356</v>
      </c>
      <c r="N61" s="69" t="n">
        <v>39.5351</v>
      </c>
      <c r="O61" s="69" t="n">
        <v>40.4819</v>
      </c>
      <c r="P61" s="69" t="n">
        <v>2614.295</v>
      </c>
      <c r="Q61" s="69" t="n">
        <v>5.296</v>
      </c>
      <c r="R61" s="51" t="n">
        <f aca="false">P61/3600</f>
        <v>0.726193055555556</v>
      </c>
      <c r="S61" s="48"/>
      <c r="T61" s="53"/>
      <c r="U61" s="34"/>
      <c r="V61" s="34"/>
      <c r="W61" s="53"/>
      <c r="X61" s="34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/>
      <c r="I62" s="71" t="n">
        <v>4.875</v>
      </c>
      <c r="J62" s="57" t="n">
        <f aca="false">H62/3600</f>
        <v>0</v>
      </c>
      <c r="L62" s="70" t="n">
        <v>140.0032</v>
      </c>
      <c r="M62" s="71" t="n">
        <v>29.1158</v>
      </c>
      <c r="N62" s="71" t="n">
        <v>38.4585</v>
      </c>
      <c r="O62" s="71" t="n">
        <v>39.3835</v>
      </c>
      <c r="P62" s="71" t="n">
        <v>2555.806</v>
      </c>
      <c r="Q62" s="71" t="n">
        <v>5.312</v>
      </c>
      <c r="R62" s="57" t="n">
        <f aca="false">P62/3600</f>
        <v>0.709946111111111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/>
      <c r="I63" s="67" t="n">
        <v>5.921</v>
      </c>
      <c r="J63" s="46" t="n">
        <f aca="false">H63/3600</f>
        <v>0</v>
      </c>
      <c r="L63" s="66" t="n">
        <v>1627.3248</v>
      </c>
      <c r="M63" s="67" t="n">
        <v>38.1894</v>
      </c>
      <c r="N63" s="67" t="n">
        <v>41.1785</v>
      </c>
      <c r="O63" s="67" t="n">
        <v>42.1029</v>
      </c>
      <c r="P63" s="67" t="n">
        <v>2726.779</v>
      </c>
      <c r="Q63" s="67" t="n">
        <v>6.156</v>
      </c>
      <c r="R63" s="46" t="n">
        <f aca="false">P63/3600</f>
        <v>0.757438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/>
      <c r="I64" s="69" t="n">
        <v>4.781</v>
      </c>
      <c r="J64" s="51" t="n">
        <f aca="false">H64/3600</f>
        <v>0</v>
      </c>
      <c r="L64" s="68" t="n">
        <v>748.0336</v>
      </c>
      <c r="M64" s="69" t="n">
        <v>34.7868</v>
      </c>
      <c r="N64" s="69" t="n">
        <v>38.6552</v>
      </c>
      <c r="O64" s="69" t="n">
        <v>39.4038</v>
      </c>
      <c r="P64" s="69" t="n">
        <v>2484.003</v>
      </c>
      <c r="Q64" s="69" t="n">
        <v>4.953</v>
      </c>
      <c r="R64" s="51" t="n">
        <f aca="false">P64/3600</f>
        <v>0.690000833333333</v>
      </c>
      <c r="S64" s="48"/>
      <c r="T64" s="53"/>
      <c r="U64" s="34"/>
      <c r="V64" s="34"/>
      <c r="W64" s="53"/>
      <c r="X64" s="34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/>
      <c r="I65" s="69" t="n">
        <v>4.109</v>
      </c>
      <c r="J65" s="51" t="n">
        <f aca="false">H65/3600</f>
        <v>0</v>
      </c>
      <c r="L65" s="68" t="n">
        <v>351.1768</v>
      </c>
      <c r="M65" s="69" t="n">
        <v>31.6012</v>
      </c>
      <c r="N65" s="69" t="n">
        <v>36.7298</v>
      </c>
      <c r="O65" s="69" t="n">
        <v>37.3553</v>
      </c>
      <c r="P65" s="69" t="n">
        <v>2164.399</v>
      </c>
      <c r="Q65" s="69" t="n">
        <v>4.218</v>
      </c>
      <c r="R65" s="51" t="n">
        <f aca="false">P65/3600</f>
        <v>0.601221944444444</v>
      </c>
      <c r="S65" s="48"/>
      <c r="T65" s="53"/>
      <c r="U65" s="34"/>
      <c r="V65" s="34"/>
      <c r="W65" s="53"/>
      <c r="X65" s="34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/>
      <c r="I66" s="71" t="n">
        <v>3.609</v>
      </c>
      <c r="J66" s="57" t="n">
        <f aca="false">H66/3600</f>
        <v>0</v>
      </c>
      <c r="L66" s="70" t="n">
        <v>163.5912</v>
      </c>
      <c r="M66" s="71" t="n">
        <v>28.6958</v>
      </c>
      <c r="N66" s="71" t="n">
        <v>35.319</v>
      </c>
      <c r="O66" s="71" t="n">
        <v>35.9149</v>
      </c>
      <c r="P66" s="71" t="n">
        <v>2081.385</v>
      </c>
      <c r="Q66" s="71" t="n">
        <v>3.89</v>
      </c>
      <c r="R66" s="57" t="n">
        <f aca="false">P66/3600</f>
        <v>0.5781625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/>
      <c r="I67" s="67" t="n">
        <v>4.437</v>
      </c>
      <c r="J67" s="46" t="n">
        <f aca="false">H67/3600</f>
        <v>0</v>
      </c>
      <c r="L67" s="66" t="n">
        <v>1197.4136</v>
      </c>
      <c r="M67" s="67" t="n">
        <v>39.4319</v>
      </c>
      <c r="N67" s="67" t="n">
        <v>41.4609</v>
      </c>
      <c r="O67" s="67" t="n">
        <v>42.547</v>
      </c>
      <c r="P67" s="67" t="n">
        <v>2006.962</v>
      </c>
      <c r="Q67" s="67" t="n">
        <v>4.25</v>
      </c>
      <c r="R67" s="46" t="n">
        <f aca="false">P67/3600</f>
        <v>0.55748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/>
      <c r="I68" s="69" t="n">
        <v>3.468</v>
      </c>
      <c r="J68" s="51" t="n">
        <f aca="false">H68/3600</f>
        <v>0</v>
      </c>
      <c r="L68" s="68" t="n">
        <v>591.1584</v>
      </c>
      <c r="M68" s="69" t="n">
        <v>35.7162</v>
      </c>
      <c r="N68" s="69" t="n">
        <v>38.7622</v>
      </c>
      <c r="O68" s="69" t="n">
        <v>40.0106</v>
      </c>
      <c r="P68" s="69" t="n">
        <v>1840.734</v>
      </c>
      <c r="Q68" s="69" t="n">
        <v>3.562</v>
      </c>
      <c r="R68" s="51" t="n">
        <f aca="false">P68/3600</f>
        <v>0.511315</v>
      </c>
      <c r="S68" s="48"/>
      <c r="T68" s="53"/>
      <c r="U68" s="34"/>
      <c r="V68" s="34"/>
      <c r="W68" s="53"/>
      <c r="X68" s="34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/>
      <c r="I69" s="69" t="n">
        <v>3.046</v>
      </c>
      <c r="J69" s="51" t="n">
        <f aca="false">H69/3600</f>
        <v>0</v>
      </c>
      <c r="L69" s="68" t="n">
        <v>288.7528</v>
      </c>
      <c r="M69" s="69" t="n">
        <v>32.3143</v>
      </c>
      <c r="N69" s="69" t="n">
        <v>36.8057</v>
      </c>
      <c r="O69" s="69" t="n">
        <v>38.0472</v>
      </c>
      <c r="P69" s="69" t="n">
        <v>1547.329</v>
      </c>
      <c r="Q69" s="69" t="n">
        <v>3.203</v>
      </c>
      <c r="R69" s="51" t="n">
        <f aca="false">P69/3600</f>
        <v>0.429813611111111</v>
      </c>
      <c r="S69" s="48"/>
      <c r="T69" s="53"/>
      <c r="U69" s="34"/>
      <c r="V69" s="34"/>
      <c r="W69" s="53"/>
      <c r="X69" s="34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/>
      <c r="I70" s="71" t="n">
        <v>2.703</v>
      </c>
      <c r="J70" s="57" t="n">
        <f aca="false">H70/3600</f>
        <v>0</v>
      </c>
      <c r="L70" s="70" t="n">
        <v>142.4248</v>
      </c>
      <c r="M70" s="71" t="n">
        <v>29.5328</v>
      </c>
      <c r="N70" s="71" t="n">
        <v>35.406</v>
      </c>
      <c r="O70" s="71" t="n">
        <v>36.5526</v>
      </c>
      <c r="P70" s="71" t="n">
        <v>1461.351</v>
      </c>
      <c r="Q70" s="71" t="n">
        <v>2.765</v>
      </c>
      <c r="R70" s="57" t="n">
        <f aca="false">P70/3600</f>
        <v>0.4059308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63" t="s">
        <v>81</v>
      </c>
      <c r="B72" s="63"/>
      <c r="C72" s="63" t="n">
        <v>27</v>
      </c>
      <c r="D72" s="80"/>
      <c r="E72" s="81"/>
      <c r="F72" s="81"/>
      <c r="G72" s="81"/>
      <c r="H72" s="81"/>
      <c r="I72" s="81"/>
      <c r="J72" s="82"/>
      <c r="K72" s="75"/>
      <c r="L72" s="80"/>
      <c r="M72" s="81"/>
      <c r="N72" s="81"/>
      <c r="O72" s="81"/>
      <c r="P72" s="81"/>
      <c r="Q72" s="81"/>
      <c r="R72" s="82"/>
      <c r="S72" s="76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63"/>
      <c r="B73" s="63"/>
      <c r="C73" s="63" t="n">
        <v>32</v>
      </c>
      <c r="D73" s="80"/>
      <c r="E73" s="81"/>
      <c r="F73" s="81"/>
      <c r="G73" s="81"/>
      <c r="H73" s="81"/>
      <c r="I73" s="81"/>
      <c r="J73" s="82"/>
      <c r="K73" s="75"/>
      <c r="L73" s="80"/>
      <c r="M73" s="81"/>
      <c r="N73" s="81"/>
      <c r="O73" s="81"/>
      <c r="P73" s="81"/>
      <c r="Q73" s="81"/>
      <c r="R73" s="82"/>
      <c r="S73" s="76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63"/>
      <c r="B74" s="65"/>
      <c r="C74" s="65" t="n">
        <v>37</v>
      </c>
      <c r="D74" s="86"/>
      <c r="E74" s="87"/>
      <c r="F74" s="87"/>
      <c r="G74" s="87"/>
      <c r="H74" s="87"/>
      <c r="I74" s="87"/>
      <c r="J74" s="88"/>
      <c r="K74" s="75"/>
      <c r="L74" s="86"/>
      <c r="M74" s="87"/>
      <c r="N74" s="87"/>
      <c r="O74" s="87"/>
      <c r="P74" s="87"/>
      <c r="Q74" s="87"/>
      <c r="R74" s="88"/>
      <c r="S74" s="76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63"/>
      <c r="B75" s="64" t="s">
        <v>66</v>
      </c>
      <c r="C75" s="64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63"/>
      <c r="B76" s="63"/>
      <c r="C76" s="63" t="n">
        <v>27</v>
      </c>
      <c r="D76" s="80"/>
      <c r="E76" s="81"/>
      <c r="F76" s="81"/>
      <c r="G76" s="81"/>
      <c r="H76" s="81"/>
      <c r="I76" s="81"/>
      <c r="J76" s="82"/>
      <c r="K76" s="75"/>
      <c r="L76" s="80"/>
      <c r="M76" s="81"/>
      <c r="N76" s="81"/>
      <c r="O76" s="81"/>
      <c r="P76" s="81"/>
      <c r="Q76" s="81"/>
      <c r="R76" s="82"/>
      <c r="S76" s="76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63"/>
      <c r="B77" s="63"/>
      <c r="C77" s="63" t="n">
        <v>32</v>
      </c>
      <c r="D77" s="80"/>
      <c r="E77" s="81"/>
      <c r="F77" s="81"/>
      <c r="G77" s="81"/>
      <c r="H77" s="81"/>
      <c r="I77" s="81"/>
      <c r="J77" s="82"/>
      <c r="K77" s="75"/>
      <c r="L77" s="80"/>
      <c r="M77" s="81"/>
      <c r="N77" s="81"/>
      <c r="O77" s="81"/>
      <c r="P77" s="81"/>
      <c r="Q77" s="81"/>
      <c r="R77" s="82"/>
      <c r="S77" s="76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63"/>
      <c r="B78" s="65"/>
      <c r="C78" s="65" t="n">
        <v>37</v>
      </c>
      <c r="D78" s="86"/>
      <c r="E78" s="87"/>
      <c r="F78" s="87"/>
      <c r="G78" s="87"/>
      <c r="H78" s="87"/>
      <c r="I78" s="87"/>
      <c r="J78" s="88"/>
      <c r="K78" s="75"/>
      <c r="L78" s="86"/>
      <c r="M78" s="87"/>
      <c r="N78" s="87"/>
      <c r="O78" s="87"/>
      <c r="P78" s="87"/>
      <c r="Q78" s="87"/>
      <c r="R78" s="88"/>
      <c r="S78" s="76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63"/>
      <c r="B79" s="64" t="s">
        <v>67</v>
      </c>
      <c r="C79" s="64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63"/>
      <c r="B80" s="63"/>
      <c r="C80" s="63" t="n">
        <v>27</v>
      </c>
      <c r="D80" s="80"/>
      <c r="E80" s="81"/>
      <c r="F80" s="81"/>
      <c r="G80" s="81"/>
      <c r="H80" s="81"/>
      <c r="I80" s="81"/>
      <c r="J80" s="82"/>
      <c r="K80" s="75"/>
      <c r="L80" s="80"/>
      <c r="M80" s="81"/>
      <c r="N80" s="81"/>
      <c r="O80" s="81"/>
      <c r="P80" s="81"/>
      <c r="Q80" s="81"/>
      <c r="R80" s="82"/>
      <c r="S80" s="76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63"/>
      <c r="B81" s="63"/>
      <c r="C81" s="63" t="n">
        <v>32</v>
      </c>
      <c r="D81" s="80"/>
      <c r="E81" s="81"/>
      <c r="F81" s="81"/>
      <c r="G81" s="81"/>
      <c r="H81" s="81"/>
      <c r="I81" s="81"/>
      <c r="J81" s="82"/>
      <c r="K81" s="75"/>
      <c r="L81" s="80"/>
      <c r="M81" s="81"/>
      <c r="N81" s="81"/>
      <c r="O81" s="81"/>
      <c r="P81" s="81"/>
      <c r="Q81" s="81"/>
      <c r="R81" s="82"/>
      <c r="S81" s="76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65"/>
      <c r="B82" s="65"/>
      <c r="C82" s="65" t="n">
        <v>37</v>
      </c>
      <c r="D82" s="86"/>
      <c r="E82" s="87"/>
      <c r="F82" s="87"/>
      <c r="G82" s="87"/>
      <c r="H82" s="87"/>
      <c r="I82" s="87"/>
      <c r="J82" s="88"/>
      <c r="K82" s="75"/>
      <c r="L82" s="86"/>
      <c r="M82" s="87"/>
      <c r="N82" s="87"/>
      <c r="O82" s="87"/>
      <c r="P82" s="87"/>
      <c r="Q82" s="87"/>
      <c r="R82" s="88"/>
      <c r="S82" s="76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/>
      <c r="I83" s="67" t="n">
        <v>18.14</v>
      </c>
      <c r="J83" s="46" t="n">
        <f aca="false">H83/3600</f>
        <v>0</v>
      </c>
      <c r="L83" s="66" t="n">
        <v>3590.7368</v>
      </c>
      <c r="M83" s="67" t="n">
        <v>40.5473</v>
      </c>
      <c r="N83" s="67" t="n">
        <v>42.9189</v>
      </c>
      <c r="O83" s="67" t="n">
        <v>43.454</v>
      </c>
      <c r="P83" s="67" t="n">
        <v>13194.571</v>
      </c>
      <c r="Q83" s="67" t="n">
        <v>18.875</v>
      </c>
      <c r="R83" s="46" t="n">
        <f aca="false">P83/3600</f>
        <v>3.66515861111111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/>
      <c r="I84" s="69" t="n">
        <v>15.546</v>
      </c>
      <c r="J84" s="51" t="n">
        <f aca="false">H84/3600</f>
        <v>0</v>
      </c>
      <c r="L84" s="68" t="n">
        <v>1778.5496</v>
      </c>
      <c r="M84" s="69" t="n">
        <v>37.3644</v>
      </c>
      <c r="N84" s="69" t="n">
        <v>40.3415</v>
      </c>
      <c r="O84" s="69" t="n">
        <v>40.5333</v>
      </c>
      <c r="P84" s="69" t="n">
        <v>10769.317</v>
      </c>
      <c r="Q84" s="69" t="n">
        <v>16.484</v>
      </c>
      <c r="R84" s="51" t="n">
        <f aca="false">P84/3600</f>
        <v>2.99147694444444</v>
      </c>
      <c r="S84" s="48"/>
      <c r="T84" s="53"/>
      <c r="U84" s="34"/>
      <c r="V84" s="34"/>
      <c r="W84" s="53"/>
      <c r="X84" s="34"/>
      <c r="Y84" s="54"/>
    </row>
    <row r="85" customFormat="false" ht="12" hidden="false" customHeight="false" outlineLevel="0" collapsed="false">
      <c r="A85" s="93"/>
      <c r="B85" s="93"/>
      <c r="C85" s="9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/>
      <c r="I85" s="69" t="n">
        <v>13.64</v>
      </c>
      <c r="J85" s="51" t="n">
        <f aca="false">H85/3600</f>
        <v>0</v>
      </c>
      <c r="L85" s="68" t="n">
        <v>898.98</v>
      </c>
      <c r="M85" s="69" t="n">
        <v>34.3408</v>
      </c>
      <c r="N85" s="69" t="n">
        <v>38.1033</v>
      </c>
      <c r="O85" s="69" t="n">
        <v>38.1023</v>
      </c>
      <c r="P85" s="69" t="n">
        <v>7929.675</v>
      </c>
      <c r="Q85" s="69" t="n">
        <v>15.687</v>
      </c>
      <c r="R85" s="51" t="n">
        <f aca="false">P85/3600</f>
        <v>2.2026875</v>
      </c>
      <c r="S85" s="48"/>
      <c r="T85" s="53"/>
      <c r="U85" s="34"/>
      <c r="V85" s="34"/>
      <c r="W85" s="53"/>
      <c r="X85" s="34"/>
      <c r="Y85" s="54"/>
    </row>
    <row r="86" customFormat="false" ht="12.75" hidden="false" customHeight="false" outlineLevel="0" collapsed="false">
      <c r="A86" s="93"/>
      <c r="B86" s="94"/>
      <c r="C86" s="94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/>
      <c r="I86" s="71" t="n">
        <v>12.062</v>
      </c>
      <c r="J86" s="57" t="n">
        <f aca="false">H86/3600</f>
        <v>0</v>
      </c>
      <c r="L86" s="70" t="n">
        <v>485.2048</v>
      </c>
      <c r="M86" s="71" t="n">
        <v>31.6862</v>
      </c>
      <c r="N86" s="71" t="n">
        <v>36.4062</v>
      </c>
      <c r="O86" s="71" t="n">
        <v>36.3101</v>
      </c>
      <c r="P86" s="71" t="n">
        <v>5398.246</v>
      </c>
      <c r="Q86" s="71" t="n">
        <v>12.75</v>
      </c>
      <c r="R86" s="57" t="n">
        <f aca="false">P86/3600</f>
        <v>1.49951277777778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/>
      <c r="I87" s="67" t="n">
        <v>37.39</v>
      </c>
      <c r="J87" s="46" t="n">
        <f aca="false">H87/3600</f>
        <v>0</v>
      </c>
      <c r="L87" s="66" t="n">
        <v>5473.0886</v>
      </c>
      <c r="M87" s="67" t="n">
        <v>42.3361</v>
      </c>
      <c r="N87" s="67" t="n">
        <v>45.6357</v>
      </c>
      <c r="O87" s="67" t="n">
        <v>45.6879</v>
      </c>
      <c r="P87" s="67" t="n">
        <v>22303.136</v>
      </c>
      <c r="Q87" s="67" t="n">
        <v>39.203</v>
      </c>
      <c r="R87" s="46" t="n">
        <f aca="false">P87/3600</f>
        <v>6.19531555555556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/>
      <c r="I88" s="69" t="n">
        <v>31.343</v>
      </c>
      <c r="J88" s="51" t="n">
        <f aca="false">H88/3600</f>
        <v>0</v>
      </c>
      <c r="L88" s="68" t="n">
        <v>2804.5262</v>
      </c>
      <c r="M88" s="69" t="n">
        <v>38.3678</v>
      </c>
      <c r="N88" s="69" t="n">
        <v>42.7988</v>
      </c>
      <c r="O88" s="69" t="n">
        <v>42.8344</v>
      </c>
      <c r="P88" s="69" t="n">
        <v>14454.238</v>
      </c>
      <c r="Q88" s="69" t="n">
        <v>33.062</v>
      </c>
      <c r="R88" s="51" t="n">
        <f aca="false">P88/3600</f>
        <v>4.01506611111111</v>
      </c>
      <c r="S88" s="48"/>
      <c r="T88" s="53"/>
      <c r="U88" s="34"/>
      <c r="V88" s="34"/>
      <c r="W88" s="53"/>
      <c r="X88" s="34"/>
      <c r="Y88" s="54"/>
    </row>
    <row r="89" customFormat="false" ht="12" hidden="false" customHeight="false" outlineLevel="0" collapsed="false">
      <c r="A89" s="93"/>
      <c r="B89" s="93"/>
      <c r="C89" s="9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/>
      <c r="I89" s="69" t="n">
        <v>26.968</v>
      </c>
      <c r="J89" s="51" t="n">
        <f aca="false">H89/3600</f>
        <v>0</v>
      </c>
      <c r="L89" s="68" t="n">
        <v>1380.7104</v>
      </c>
      <c r="M89" s="69" t="n">
        <v>34.6755</v>
      </c>
      <c r="N89" s="69" t="n">
        <v>40.6862</v>
      </c>
      <c r="O89" s="69" t="n">
        <v>40.4851</v>
      </c>
      <c r="P89" s="69" t="n">
        <v>18385.411</v>
      </c>
      <c r="Q89" s="69" t="n">
        <v>29.453</v>
      </c>
      <c r="R89" s="51" t="n">
        <f aca="false">P89/3600</f>
        <v>5.10705861111111</v>
      </c>
      <c r="S89" s="48"/>
      <c r="T89" s="53"/>
      <c r="U89" s="34"/>
      <c r="V89" s="34"/>
      <c r="W89" s="53"/>
      <c r="X89" s="34"/>
      <c r="Y89" s="54"/>
    </row>
    <row r="90" customFormat="false" ht="12.75" hidden="false" customHeight="false" outlineLevel="0" collapsed="false">
      <c r="A90" s="93"/>
      <c r="B90" s="94"/>
      <c r="C90" s="94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/>
      <c r="I90" s="71" t="n">
        <v>23.937</v>
      </c>
      <c r="J90" s="57" t="n">
        <f aca="false">H90/3600</f>
        <v>0</v>
      </c>
      <c r="L90" s="70" t="n">
        <v>694.3109</v>
      </c>
      <c r="M90" s="71" t="n">
        <v>31.6373</v>
      </c>
      <c r="N90" s="71" t="n">
        <v>39.2107</v>
      </c>
      <c r="O90" s="71" t="n">
        <v>38.6126</v>
      </c>
      <c r="P90" s="71" t="n">
        <v>10726.227</v>
      </c>
      <c r="Q90" s="71" t="n">
        <v>25.078</v>
      </c>
      <c r="R90" s="57" t="n">
        <f aca="false">P90/3600</f>
        <v>2.9795075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/>
      <c r="I91" s="67" t="n">
        <v>12.031</v>
      </c>
      <c r="J91" s="46" t="n">
        <f aca="false">H91/3600</f>
        <v>0</v>
      </c>
      <c r="L91" s="66" t="n">
        <v>1502.864</v>
      </c>
      <c r="M91" s="67" t="n">
        <v>47.4771</v>
      </c>
      <c r="N91" s="67" t="n">
        <v>45.4142</v>
      </c>
      <c r="O91" s="67" t="n">
        <v>45.4916</v>
      </c>
      <c r="P91" s="67" t="n">
        <v>10392.767</v>
      </c>
      <c r="Q91" s="67" t="n">
        <v>14.046</v>
      </c>
      <c r="R91" s="46" t="n">
        <f aca="false">P91/3600</f>
        <v>2.88687972222222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/>
      <c r="I92" s="69" t="n">
        <v>11.703</v>
      </c>
      <c r="J92" s="51" t="n">
        <f aca="false">H92/3600</f>
        <v>0</v>
      </c>
      <c r="L92" s="68" t="n">
        <v>1126.208</v>
      </c>
      <c r="M92" s="69" t="n">
        <v>43.2741</v>
      </c>
      <c r="N92" s="69" t="n">
        <v>41.5115</v>
      </c>
      <c r="O92" s="69" t="n">
        <v>41.6309</v>
      </c>
      <c r="P92" s="69" t="n">
        <v>11170.395</v>
      </c>
      <c r="Q92" s="69" t="n">
        <v>12.796</v>
      </c>
      <c r="R92" s="51" t="n">
        <f aca="false">P92/3600</f>
        <v>3.1028875</v>
      </c>
      <c r="S92" s="48"/>
      <c r="T92" s="53"/>
      <c r="U92" s="34"/>
      <c r="V92" s="34"/>
      <c r="W92" s="53"/>
      <c r="X92" s="34"/>
      <c r="Y92" s="54"/>
    </row>
    <row r="93" customFormat="false" ht="12" hidden="false" customHeight="false" outlineLevel="0" collapsed="false">
      <c r="A93" s="93"/>
      <c r="B93" s="93"/>
      <c r="C93" s="9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/>
      <c r="I93" s="69" t="n">
        <v>12.031</v>
      </c>
      <c r="J93" s="51" t="n">
        <f aca="false">H93/3600</f>
        <v>0</v>
      </c>
      <c r="L93" s="68" t="n">
        <v>840.9064</v>
      </c>
      <c r="M93" s="69" t="n">
        <v>38.5298</v>
      </c>
      <c r="N93" s="69" t="n">
        <v>39.3533</v>
      </c>
      <c r="O93" s="69" t="n">
        <v>39.4986</v>
      </c>
      <c r="P93" s="69" t="n">
        <v>11028.326</v>
      </c>
      <c r="Q93" s="69" t="n">
        <v>14.89</v>
      </c>
      <c r="R93" s="51" t="n">
        <f aca="false">P93/3600</f>
        <v>3.06342388888889</v>
      </c>
      <c r="S93" s="48"/>
      <c r="T93" s="53"/>
      <c r="U93" s="34"/>
      <c r="V93" s="34"/>
      <c r="W93" s="53"/>
      <c r="X93" s="34"/>
      <c r="Y93" s="54"/>
    </row>
    <row r="94" customFormat="false" ht="12.75" hidden="false" customHeight="false" outlineLevel="0" collapsed="false">
      <c r="A94" s="93"/>
      <c r="B94" s="94"/>
      <c r="C94" s="94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/>
      <c r="I94" s="71" t="n">
        <v>11.89</v>
      </c>
      <c r="J94" s="57" t="n">
        <f aca="false">H94/3600</f>
        <v>0</v>
      </c>
      <c r="L94" s="70" t="n">
        <v>607.892</v>
      </c>
      <c r="M94" s="71" t="n">
        <v>33.6829</v>
      </c>
      <c r="N94" s="71" t="n">
        <v>38.2494</v>
      </c>
      <c r="O94" s="71" t="n">
        <v>38.0012</v>
      </c>
      <c r="P94" s="71" t="n">
        <v>10993.117</v>
      </c>
      <c r="Q94" s="71" t="n">
        <v>12.515</v>
      </c>
      <c r="R94" s="57" t="n">
        <f aca="false">P94/3600</f>
        <v>3.05364361111111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/>
      <c r="I95" s="67" t="n">
        <v>23.796</v>
      </c>
      <c r="J95" s="46" t="n">
        <f aca="false">H95/3600</f>
        <v>0</v>
      </c>
      <c r="L95" s="66" t="n">
        <v>847.0893</v>
      </c>
      <c r="M95" s="67" t="n">
        <v>50.2099</v>
      </c>
      <c r="N95" s="67" t="n">
        <v>53.1802</v>
      </c>
      <c r="O95" s="67" t="n">
        <v>54.2112</v>
      </c>
      <c r="P95" s="67" t="n">
        <v>17151.12</v>
      </c>
      <c r="Q95" s="67" t="n">
        <v>25.937</v>
      </c>
      <c r="R95" s="46" t="n">
        <f aca="false">P95/3600</f>
        <v>4.7642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/>
      <c r="I96" s="69" t="n">
        <v>22.968</v>
      </c>
      <c r="J96" s="51" t="n">
        <f aca="false">H96/3600</f>
        <v>0</v>
      </c>
      <c r="L96" s="68" t="n">
        <v>526.0928</v>
      </c>
      <c r="M96" s="69" t="n">
        <v>46.432</v>
      </c>
      <c r="N96" s="69" t="n">
        <v>49.8996</v>
      </c>
      <c r="O96" s="69" t="n">
        <v>51.0796</v>
      </c>
      <c r="P96" s="69" t="n">
        <v>11211.219</v>
      </c>
      <c r="Q96" s="69" t="n">
        <v>25.296</v>
      </c>
      <c r="R96" s="51" t="n">
        <f aca="false">P96/3600</f>
        <v>3.1142275</v>
      </c>
      <c r="S96" s="48"/>
      <c r="T96" s="53"/>
      <c r="U96" s="34"/>
      <c r="V96" s="34"/>
      <c r="W96" s="53"/>
      <c r="X96" s="34"/>
      <c r="Y96" s="54"/>
    </row>
    <row r="97" customFormat="false" ht="12" hidden="false" customHeight="false" outlineLevel="0" collapsed="false">
      <c r="A97" s="93"/>
      <c r="B97" s="93"/>
      <c r="C97" s="9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/>
      <c r="I97" s="69" t="n">
        <v>22.64</v>
      </c>
      <c r="J97" s="51" t="n">
        <f aca="false">H97/3600</f>
        <v>0</v>
      </c>
      <c r="L97" s="68" t="n">
        <v>334.9766</v>
      </c>
      <c r="M97" s="69" t="n">
        <v>42.8144</v>
      </c>
      <c r="N97" s="69" t="n">
        <v>47.3999</v>
      </c>
      <c r="O97" s="69" t="n">
        <v>48.7372</v>
      </c>
      <c r="P97" s="69" t="n">
        <v>13057.315</v>
      </c>
      <c r="Q97" s="69" t="n">
        <v>70.792</v>
      </c>
      <c r="R97" s="51" t="n">
        <f aca="false">P97/3600</f>
        <v>3.62703194444444</v>
      </c>
      <c r="S97" s="48"/>
      <c r="T97" s="53"/>
      <c r="U97" s="34"/>
      <c r="V97" s="34"/>
      <c r="W97" s="53"/>
      <c r="X97" s="34"/>
      <c r="Y97" s="54"/>
    </row>
    <row r="98" customFormat="false" ht="12.75" hidden="false" customHeight="false" outlineLevel="0" collapsed="false">
      <c r="A98" s="94"/>
      <c r="B98" s="94"/>
      <c r="C98" s="94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/>
      <c r="I98" s="71" t="n">
        <v>22.015</v>
      </c>
      <c r="J98" s="57" t="n">
        <f aca="false">H98/3600</f>
        <v>0</v>
      </c>
      <c r="L98" s="70" t="n">
        <v>219.2774</v>
      </c>
      <c r="M98" s="71" t="n">
        <v>39.1955</v>
      </c>
      <c r="N98" s="71" t="n">
        <v>45.5256</v>
      </c>
      <c r="O98" s="71" t="n">
        <v>46.9795</v>
      </c>
      <c r="P98" s="71" t="n">
        <v>17926.2</v>
      </c>
      <c r="Q98" s="71" t="n">
        <v>77.532</v>
      </c>
      <c r="R98" s="57" t="n">
        <f aca="false">P98/3600</f>
        <v>4.9795</v>
      </c>
      <c r="S98" s="48"/>
      <c r="T98" s="53"/>
      <c r="U98" s="34"/>
      <c r="V98" s="34"/>
      <c r="W98" s="53"/>
      <c r="X98" s="34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3.447903855455</v>
      </c>
      <c r="J106" s="98" t="n">
        <f aca="false">GEOMEAN(J3:J98)</f>
        <v>0</v>
      </c>
      <c r="Q106" s="98" t="n">
        <f aca="false">GEOMEAN(Q3:Q98)</f>
        <v>25.100458915403</v>
      </c>
      <c r="R106" s="98" t="n">
        <f aca="false">GEOMEAN(R3:R98)</f>
        <v>4.10981699587638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1.07047773097908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910927222222222</v>
      </c>
      <c r="J108" s="98" t="n">
        <f aca="false">SUM(J3:J98)</f>
        <v>0</v>
      </c>
      <c r="Q108" s="98" t="n">
        <f aca="false">SUM(Q3:Q98)/3600</f>
        <v>0.987395277777778</v>
      </c>
      <c r="R108" s="98" t="n">
        <f aca="false">SUM(R3:R98)</f>
        <v>590.924447222222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3:I70)</f>
        <v>24.7843977549754</v>
      </c>
      <c r="J113" s="98" t="n">
        <f aca="false">GEOMEAN(J3:J70)</f>
        <v>0</v>
      </c>
      <c r="Q113" s="98" t="n">
        <f aca="false">GEOMEAN(Q3:Q70)</f>
        <v>25.5623041630848</v>
      </c>
      <c r="R113" s="98" t="n">
        <f aca="false">GEOMEAN(R3:R70)</f>
        <v>4.29956074922152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1.0313869401145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105:V105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105:Y105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T99:V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W99:Y103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104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104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T111:V112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12:Y112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111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X111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Y111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4" t="s">
        <v>9</v>
      </c>
      <c r="B3" s="64" t="s">
        <v>29</v>
      </c>
      <c r="C3" s="64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3" t="s">
        <v>76</v>
      </c>
      <c r="B4" s="63"/>
      <c r="C4" s="63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3"/>
      <c r="B5" s="63"/>
      <c r="C5" s="63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3"/>
      <c r="B6" s="65"/>
      <c r="C6" s="65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3"/>
      <c r="B7" s="64" t="s">
        <v>59</v>
      </c>
      <c r="C7" s="64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3"/>
      <c r="B8" s="63"/>
      <c r="C8" s="63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3"/>
      <c r="B9" s="63"/>
      <c r="C9" s="63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3"/>
      <c r="B10" s="65"/>
      <c r="C10" s="65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3"/>
      <c r="B11" s="64" t="s">
        <v>56</v>
      </c>
      <c r="C11" s="64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3"/>
      <c r="B12" s="63"/>
      <c r="C12" s="63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3"/>
      <c r="B13" s="63"/>
      <c r="C13" s="63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3"/>
      <c r="B14" s="65"/>
      <c r="C14" s="65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3"/>
      <c r="B15" s="64" t="s">
        <v>64</v>
      </c>
      <c r="C15" s="64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3"/>
      <c r="B16" s="63"/>
      <c r="C16" s="63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3"/>
      <c r="B17" s="63"/>
      <c r="C17" s="63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5"/>
      <c r="B18" s="65"/>
      <c r="C18" s="65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/>
      <c r="I19" s="67" t="n">
        <v>48.218</v>
      </c>
      <c r="J19" s="46" t="n">
        <f aca="false">H19/3600</f>
        <v>0</v>
      </c>
      <c r="L19" s="66" t="n">
        <v>5182.2344</v>
      </c>
      <c r="M19" s="67" t="n">
        <v>41.6763</v>
      </c>
      <c r="N19" s="67" t="n">
        <v>43.1727</v>
      </c>
      <c r="O19" s="67" t="n">
        <v>44.6546</v>
      </c>
      <c r="P19" s="67" t="n">
        <v>45665.479</v>
      </c>
      <c r="Q19" s="67" t="n">
        <v>48.359</v>
      </c>
      <c r="R19" s="46" t="n">
        <f aca="false">P19/3600</f>
        <v>12.6848552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/>
      <c r="I20" s="69" t="n">
        <v>41.171</v>
      </c>
      <c r="J20" s="51" t="n">
        <f aca="false">H20/3600</f>
        <v>0</v>
      </c>
      <c r="L20" s="68" t="n">
        <v>2405.6992</v>
      </c>
      <c r="M20" s="69" t="n">
        <v>39.6615</v>
      </c>
      <c r="N20" s="69" t="n">
        <v>41.5346</v>
      </c>
      <c r="O20" s="69" t="n">
        <v>42.7044</v>
      </c>
      <c r="P20" s="69" t="n">
        <v>43486.464</v>
      </c>
      <c r="Q20" s="69" t="n">
        <v>41.078</v>
      </c>
      <c r="R20" s="51" t="n">
        <f aca="false">P20/3600</f>
        <v>12.0795733333333</v>
      </c>
      <c r="S20" s="48"/>
      <c r="T20" s="53"/>
      <c r="U20" s="34"/>
      <c r="V20" s="34"/>
      <c r="W20" s="53"/>
      <c r="X20" s="34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/>
      <c r="I21" s="69" t="n">
        <v>36.015</v>
      </c>
      <c r="J21" s="51" t="n">
        <f aca="false">H21/3600</f>
        <v>0</v>
      </c>
      <c r="L21" s="68" t="n">
        <v>1154.8096</v>
      </c>
      <c r="M21" s="69" t="n">
        <v>37.1316</v>
      </c>
      <c r="N21" s="69" t="n">
        <v>40.2535</v>
      </c>
      <c r="O21" s="69" t="n">
        <v>41.4609</v>
      </c>
      <c r="P21" s="69" t="n">
        <v>39458.214</v>
      </c>
      <c r="Q21" s="69" t="n">
        <v>36.484</v>
      </c>
      <c r="R21" s="51" t="n">
        <f aca="false">P21/3600</f>
        <v>10.960615</v>
      </c>
      <c r="S21" s="48"/>
      <c r="T21" s="53"/>
      <c r="U21" s="34"/>
      <c r="V21" s="34"/>
      <c r="W21" s="53"/>
      <c r="X21" s="34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/>
      <c r="I22" s="71" t="n">
        <v>32.125</v>
      </c>
      <c r="J22" s="57" t="n">
        <f aca="false">H22/3600</f>
        <v>0</v>
      </c>
      <c r="L22" s="70" t="n">
        <v>564.76</v>
      </c>
      <c r="M22" s="71" t="n">
        <v>34.544</v>
      </c>
      <c r="N22" s="71" t="n">
        <v>39.4351</v>
      </c>
      <c r="O22" s="71" t="n">
        <v>40.7476</v>
      </c>
      <c r="P22" s="71" t="n">
        <v>38144.117</v>
      </c>
      <c r="Q22" s="71" t="n">
        <v>32.109</v>
      </c>
      <c r="R22" s="57" t="n">
        <f aca="false">P22/3600</f>
        <v>10.5955880555556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/>
      <c r="I23" s="67" t="n">
        <v>51.156</v>
      </c>
      <c r="J23" s="46" t="n">
        <f aca="false">H23/3600</f>
        <v>0</v>
      </c>
      <c r="L23" s="66" t="n">
        <v>7857.7592</v>
      </c>
      <c r="M23" s="67" t="n">
        <v>39.8739</v>
      </c>
      <c r="N23" s="67" t="n">
        <v>41.8565</v>
      </c>
      <c r="O23" s="67" t="n">
        <v>42.9698</v>
      </c>
      <c r="P23" s="67" t="n">
        <v>41253.355</v>
      </c>
      <c r="Q23" s="67" t="n">
        <v>51.5</v>
      </c>
      <c r="R23" s="46" t="n">
        <f aca="false">P23/3600</f>
        <v>11.4592652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/>
      <c r="I24" s="69" t="n">
        <v>40.312</v>
      </c>
      <c r="J24" s="51" t="n">
        <f aca="false">H24/3600</f>
        <v>0</v>
      </c>
      <c r="L24" s="68" t="n">
        <v>3154.3512</v>
      </c>
      <c r="M24" s="69" t="n">
        <v>36.9747</v>
      </c>
      <c r="N24" s="69" t="n">
        <v>39.7194</v>
      </c>
      <c r="O24" s="69" t="n">
        <v>40.7101</v>
      </c>
      <c r="P24" s="69" t="n">
        <v>38694.147</v>
      </c>
      <c r="Q24" s="69" t="n">
        <v>40.312</v>
      </c>
      <c r="R24" s="51" t="n">
        <f aca="false">P24/3600</f>
        <v>10.7483741666667</v>
      </c>
      <c r="S24" s="48"/>
      <c r="T24" s="53"/>
      <c r="U24" s="34"/>
      <c r="V24" s="34"/>
      <c r="W24" s="53"/>
      <c r="X24" s="34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/>
      <c r="I25" s="69" t="n">
        <v>34.468</v>
      </c>
      <c r="J25" s="51" t="n">
        <f aca="false">H25/3600</f>
        <v>0</v>
      </c>
      <c r="L25" s="68" t="n">
        <v>1337.8496</v>
      </c>
      <c r="M25" s="69" t="n">
        <v>34.1825</v>
      </c>
      <c r="N25" s="69" t="n">
        <v>38.0796</v>
      </c>
      <c r="O25" s="69" t="n">
        <v>39.3186</v>
      </c>
      <c r="P25" s="69" t="n">
        <v>35363.277</v>
      </c>
      <c r="Q25" s="69" t="n">
        <v>34.531</v>
      </c>
      <c r="R25" s="51" t="n">
        <f aca="false">P25/3600</f>
        <v>9.8231325</v>
      </c>
      <c r="S25" s="48"/>
      <c r="T25" s="53"/>
      <c r="U25" s="34"/>
      <c r="V25" s="34"/>
      <c r="W25" s="53"/>
      <c r="X25" s="34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/>
      <c r="I26" s="71" t="n">
        <v>30.484</v>
      </c>
      <c r="J26" s="57" t="n">
        <f aca="false">H26/3600</f>
        <v>0</v>
      </c>
      <c r="L26" s="70" t="n">
        <v>578.4704</v>
      </c>
      <c r="M26" s="71" t="n">
        <v>31.5929</v>
      </c>
      <c r="N26" s="71" t="n">
        <v>36.978</v>
      </c>
      <c r="O26" s="71" t="n">
        <v>38.5849</v>
      </c>
      <c r="P26" s="71" t="n">
        <v>34476.784</v>
      </c>
      <c r="Q26" s="71" t="n">
        <v>30.171</v>
      </c>
      <c r="R26" s="57" t="n">
        <f aca="false">P26/3600</f>
        <v>9.576884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/>
      <c r="I27" s="67" t="n">
        <v>96.281</v>
      </c>
      <c r="J27" s="46" t="n">
        <f aca="false">H27/3600</f>
        <v>0</v>
      </c>
      <c r="L27" s="66" t="n">
        <v>19639.3888</v>
      </c>
      <c r="M27" s="67" t="n">
        <v>38.6633</v>
      </c>
      <c r="N27" s="67" t="n">
        <v>39.979</v>
      </c>
      <c r="O27" s="67" t="n">
        <v>43.1308</v>
      </c>
      <c r="P27" s="67" t="n">
        <v>85986.048</v>
      </c>
      <c r="Q27" s="67" t="n">
        <v>97.093</v>
      </c>
      <c r="R27" s="46" t="n">
        <f aca="false">P27/3600</f>
        <v>23.88501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/>
      <c r="I28" s="69" t="n">
        <v>67.843</v>
      </c>
      <c r="J28" s="51" t="n">
        <f aca="false">H28/3600</f>
        <v>0</v>
      </c>
      <c r="L28" s="68" t="n">
        <v>5704.7656</v>
      </c>
      <c r="M28" s="69" t="n">
        <v>36.696</v>
      </c>
      <c r="N28" s="69" t="n">
        <v>38.7731</v>
      </c>
      <c r="O28" s="69" t="n">
        <v>41.1386</v>
      </c>
      <c r="P28" s="69" t="n">
        <v>79045.769</v>
      </c>
      <c r="Q28" s="69" t="n">
        <v>67.687</v>
      </c>
      <c r="R28" s="51" t="n">
        <f aca="false">P28/3600</f>
        <v>21.9571580555556</v>
      </c>
      <c r="S28" s="48"/>
      <c r="T28" s="53"/>
      <c r="U28" s="34"/>
      <c r="V28" s="34"/>
      <c r="W28" s="53"/>
      <c r="X28" s="34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/>
      <c r="I29" s="69" t="n">
        <v>60.125</v>
      </c>
      <c r="J29" s="51" t="n">
        <f aca="false">H29/3600</f>
        <v>0</v>
      </c>
      <c r="L29" s="68" t="n">
        <v>2579.9528</v>
      </c>
      <c r="M29" s="69" t="n">
        <v>34.5651</v>
      </c>
      <c r="N29" s="69" t="n">
        <v>37.821</v>
      </c>
      <c r="O29" s="69" t="n">
        <v>39.5787</v>
      </c>
      <c r="P29" s="69" t="n">
        <v>71661.164</v>
      </c>
      <c r="Q29" s="69" t="n">
        <v>58.062</v>
      </c>
      <c r="R29" s="51" t="n">
        <f aca="false">P29/3600</f>
        <v>19.9058788888889</v>
      </c>
      <c r="S29" s="48"/>
      <c r="T29" s="53"/>
      <c r="U29" s="34"/>
      <c r="V29" s="34"/>
      <c r="W29" s="53"/>
      <c r="X29" s="34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/>
      <c r="I30" s="71" t="n">
        <v>53.625</v>
      </c>
      <c r="J30" s="57" t="n">
        <f aca="false">H30/3600</f>
        <v>0</v>
      </c>
      <c r="L30" s="70" t="n">
        <v>1278.1688</v>
      </c>
      <c r="M30" s="71" t="n">
        <v>32.2722</v>
      </c>
      <c r="N30" s="71" t="n">
        <v>37.1233</v>
      </c>
      <c r="O30" s="71" t="n">
        <v>38.4637</v>
      </c>
      <c r="P30" s="71" t="n">
        <v>69776.621</v>
      </c>
      <c r="Q30" s="71" t="n">
        <v>51.484</v>
      </c>
      <c r="R30" s="57" t="n">
        <f aca="false">P30/3600</f>
        <v>19.3823947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/>
      <c r="I31" s="67" t="n">
        <v>114.453</v>
      </c>
      <c r="J31" s="46" t="n">
        <f aca="false">H31/3600</f>
        <v>0</v>
      </c>
      <c r="L31" s="66" t="n">
        <v>19705.224</v>
      </c>
      <c r="M31" s="67" t="n">
        <v>39.4015</v>
      </c>
      <c r="N31" s="67" t="n">
        <v>43.5083</v>
      </c>
      <c r="O31" s="67" t="n">
        <v>44.649</v>
      </c>
      <c r="P31" s="67" t="n">
        <v>102353.38</v>
      </c>
      <c r="Q31" s="67" t="n">
        <v>113.437</v>
      </c>
      <c r="R31" s="46" t="n">
        <f aca="false">P31/3600</f>
        <v>28.4314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/>
      <c r="I32" s="69" t="n">
        <v>88.843</v>
      </c>
      <c r="J32" s="51" t="n">
        <f aca="false">H32/3600</f>
        <v>0</v>
      </c>
      <c r="L32" s="68" t="n">
        <v>6728.9608</v>
      </c>
      <c r="M32" s="69" t="n">
        <v>37.4845</v>
      </c>
      <c r="N32" s="69" t="n">
        <v>42.0427</v>
      </c>
      <c r="O32" s="69" t="n">
        <v>42.4637</v>
      </c>
      <c r="P32" s="69" t="n">
        <v>92855.571</v>
      </c>
      <c r="Q32" s="69" t="n">
        <v>89.296</v>
      </c>
      <c r="R32" s="51" t="n">
        <f aca="false">P32/3600</f>
        <v>25.7932141666667</v>
      </c>
      <c r="S32" s="48"/>
      <c r="T32" s="53"/>
      <c r="U32" s="34"/>
      <c r="V32" s="34"/>
      <c r="W32" s="53"/>
      <c r="X32" s="34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/>
      <c r="I33" s="69" t="n">
        <v>77.171</v>
      </c>
      <c r="J33" s="51" t="n">
        <f aca="false">H33/3600</f>
        <v>0</v>
      </c>
      <c r="L33" s="68" t="n">
        <v>3115.2224</v>
      </c>
      <c r="M33" s="69" t="n">
        <v>35.5024</v>
      </c>
      <c r="N33" s="69" t="n">
        <v>40.7062</v>
      </c>
      <c r="O33" s="69" t="n">
        <v>40.5691</v>
      </c>
      <c r="P33" s="69" t="n">
        <v>82464.852</v>
      </c>
      <c r="Q33" s="69" t="n">
        <v>77.046</v>
      </c>
      <c r="R33" s="51" t="n">
        <f aca="false">P33/3600</f>
        <v>22.9069033333333</v>
      </c>
      <c r="S33" s="48"/>
      <c r="T33" s="53"/>
      <c r="U33" s="34"/>
      <c r="V33" s="34"/>
      <c r="W33" s="53"/>
      <c r="X33" s="34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/>
      <c r="I34" s="71" t="n">
        <v>74.375</v>
      </c>
      <c r="J34" s="57" t="n">
        <f aca="false">H34/3600</f>
        <v>0</v>
      </c>
      <c r="L34" s="70" t="n">
        <v>1588.9936</v>
      </c>
      <c r="M34" s="71" t="n">
        <v>33.3751</v>
      </c>
      <c r="N34" s="71" t="n">
        <v>39.7491</v>
      </c>
      <c r="O34" s="71" t="n">
        <v>39.2702</v>
      </c>
      <c r="P34" s="71" t="n">
        <v>79480.547</v>
      </c>
      <c r="Q34" s="71" t="n">
        <v>68.75</v>
      </c>
      <c r="R34" s="57" t="n">
        <f aca="false">P34/3600</f>
        <v>22.0779297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/>
      <c r="I35" s="67" t="n">
        <v>168.812</v>
      </c>
      <c r="J35" s="46" t="n">
        <f aca="false">H35/3600</f>
        <v>0</v>
      </c>
      <c r="L35" s="66" t="n">
        <v>51978.804</v>
      </c>
      <c r="M35" s="67" t="n">
        <v>38.1932</v>
      </c>
      <c r="N35" s="67" t="n">
        <v>41.8681</v>
      </c>
      <c r="O35" s="67" t="n">
        <v>44.0029</v>
      </c>
      <c r="P35" s="67" t="n">
        <v>113976.181</v>
      </c>
      <c r="Q35" s="67" t="n">
        <v>172.421</v>
      </c>
      <c r="R35" s="46" t="n">
        <f aca="false">P35/3600</f>
        <v>31.66005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/>
      <c r="I36" s="69" t="n">
        <v>97.453</v>
      </c>
      <c r="J36" s="51" t="n">
        <f aca="false">H36/3600</f>
        <v>0</v>
      </c>
      <c r="L36" s="68" t="n">
        <v>7398.7352</v>
      </c>
      <c r="M36" s="69" t="n">
        <v>35.3814</v>
      </c>
      <c r="N36" s="69" t="n">
        <v>40.3348</v>
      </c>
      <c r="O36" s="69" t="n">
        <v>42.7121</v>
      </c>
      <c r="P36" s="69" t="n">
        <v>90051.568</v>
      </c>
      <c r="Q36" s="69" t="n">
        <v>97.234</v>
      </c>
      <c r="R36" s="51" t="n">
        <f aca="false">P36/3600</f>
        <v>25.0143244444444</v>
      </c>
      <c r="S36" s="48"/>
      <c r="T36" s="53"/>
      <c r="U36" s="34"/>
      <c r="V36" s="34"/>
      <c r="W36" s="53"/>
      <c r="X36" s="34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/>
      <c r="I37" s="69" t="n">
        <v>80.609</v>
      </c>
      <c r="J37" s="51" t="n">
        <f aca="false">H37/3600</f>
        <v>0</v>
      </c>
      <c r="L37" s="68" t="n">
        <v>1991.3984</v>
      </c>
      <c r="M37" s="69" t="n">
        <v>33.5752</v>
      </c>
      <c r="N37" s="69" t="n">
        <v>39.0495</v>
      </c>
      <c r="O37" s="69" t="n">
        <v>41.6317</v>
      </c>
      <c r="P37" s="69" t="n">
        <v>81976.799</v>
      </c>
      <c r="Q37" s="69" t="n">
        <v>80.296</v>
      </c>
      <c r="R37" s="51" t="n">
        <f aca="false">P37/3600</f>
        <v>22.7713330555556</v>
      </c>
      <c r="S37" s="48"/>
      <c r="T37" s="53"/>
      <c r="U37" s="34"/>
      <c r="V37" s="34"/>
      <c r="W37" s="53"/>
      <c r="X37" s="34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/>
      <c r="I38" s="71" t="n">
        <v>75.468</v>
      </c>
      <c r="J38" s="57" t="n">
        <f aca="false">H38/3600</f>
        <v>0</v>
      </c>
      <c r="L38" s="70" t="n">
        <v>773.928</v>
      </c>
      <c r="M38" s="71" t="n">
        <v>31.3927</v>
      </c>
      <c r="N38" s="71" t="n">
        <v>38.2097</v>
      </c>
      <c r="O38" s="71" t="n">
        <v>40.8705</v>
      </c>
      <c r="P38" s="71" t="n">
        <v>80407.911</v>
      </c>
      <c r="Q38" s="71" t="n">
        <v>73.062</v>
      </c>
      <c r="R38" s="57" t="n">
        <f aca="false">P38/3600</f>
        <v>22.3355308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/>
      <c r="I39" s="67" t="n">
        <v>20.25</v>
      </c>
      <c r="J39" s="46" t="n">
        <f aca="false">H39/3600</f>
        <v>0</v>
      </c>
      <c r="L39" s="66" t="n">
        <v>3639.9832</v>
      </c>
      <c r="M39" s="67" t="n">
        <v>40.2092</v>
      </c>
      <c r="N39" s="67" t="n">
        <v>42.2879</v>
      </c>
      <c r="O39" s="67" t="n">
        <v>42.6712</v>
      </c>
      <c r="P39" s="67" t="n">
        <v>18521.158</v>
      </c>
      <c r="Q39" s="67" t="n">
        <v>19.515</v>
      </c>
      <c r="R39" s="46" t="n">
        <f aca="false">P39/3600</f>
        <v>5.14476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/>
      <c r="I40" s="69" t="n">
        <v>16.89</v>
      </c>
      <c r="J40" s="51" t="n">
        <f aca="false">H40/3600</f>
        <v>0</v>
      </c>
      <c r="L40" s="68" t="n">
        <v>1712.3824</v>
      </c>
      <c r="M40" s="69" t="n">
        <v>36.9872</v>
      </c>
      <c r="N40" s="69" t="n">
        <v>39.5862</v>
      </c>
      <c r="O40" s="69" t="n">
        <v>39.7402</v>
      </c>
      <c r="P40" s="69" t="n">
        <v>16760.143</v>
      </c>
      <c r="Q40" s="69" t="n">
        <v>16.187</v>
      </c>
      <c r="R40" s="51" t="n">
        <f aca="false">P40/3600</f>
        <v>4.65559527777778</v>
      </c>
      <c r="S40" s="48"/>
      <c r="T40" s="53"/>
      <c r="U40" s="34"/>
      <c r="V40" s="34"/>
      <c r="W40" s="53"/>
      <c r="X40" s="34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/>
      <c r="I41" s="69" t="n">
        <v>13.671</v>
      </c>
      <c r="J41" s="51" t="n">
        <f aca="false">H41/3600</f>
        <v>0</v>
      </c>
      <c r="L41" s="68" t="n">
        <v>818.516</v>
      </c>
      <c r="M41" s="69" t="n">
        <v>34.0821</v>
      </c>
      <c r="N41" s="69" t="n">
        <v>37.7087</v>
      </c>
      <c r="O41" s="69" t="n">
        <v>37.6091</v>
      </c>
      <c r="P41" s="69" t="n">
        <v>14852.567</v>
      </c>
      <c r="Q41" s="69" t="n">
        <v>13.343</v>
      </c>
      <c r="R41" s="51" t="n">
        <f aca="false">P41/3600</f>
        <v>4.12571305555556</v>
      </c>
      <c r="S41" s="48"/>
      <c r="T41" s="53"/>
      <c r="U41" s="34"/>
      <c r="V41" s="34"/>
      <c r="W41" s="53"/>
      <c r="X41" s="34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/>
      <c r="I42" s="71" t="n">
        <v>17.125</v>
      </c>
      <c r="J42" s="57" t="n">
        <f aca="false">H42/3600</f>
        <v>0</v>
      </c>
      <c r="L42" s="70" t="n">
        <v>421.924</v>
      </c>
      <c r="M42" s="71" t="n">
        <v>31.6495</v>
      </c>
      <c r="N42" s="71" t="n">
        <v>36.4048</v>
      </c>
      <c r="O42" s="71" t="n">
        <v>36.1621</v>
      </c>
      <c r="P42" s="71" t="n">
        <v>14310.225</v>
      </c>
      <c r="Q42" s="71" t="n">
        <v>12.25</v>
      </c>
      <c r="R42" s="57" t="n">
        <f aca="false">P42/3600</f>
        <v>3.9750625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/>
      <c r="I43" s="67" t="n">
        <v>24.563</v>
      </c>
      <c r="J43" s="46" t="n">
        <f aca="false">H43/3600</f>
        <v>0</v>
      </c>
      <c r="L43" s="66" t="n">
        <v>4139.364</v>
      </c>
      <c r="M43" s="67" t="n">
        <v>40.0811</v>
      </c>
      <c r="N43" s="67" t="n">
        <v>42.8823</v>
      </c>
      <c r="O43" s="67" t="n">
        <v>44.1456</v>
      </c>
      <c r="P43" s="67" t="n">
        <v>20116.635</v>
      </c>
      <c r="Q43" s="67" t="n">
        <v>23.109</v>
      </c>
      <c r="R43" s="46" t="n">
        <f aca="false">P43/3600</f>
        <v>5.58795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/>
      <c r="I44" s="69" t="n">
        <v>19.781</v>
      </c>
      <c r="J44" s="51" t="n">
        <f aca="false">H44/3600</f>
        <v>0</v>
      </c>
      <c r="L44" s="68" t="n">
        <v>1862.6072</v>
      </c>
      <c r="M44" s="69" t="n">
        <v>37.2196</v>
      </c>
      <c r="N44" s="69" t="n">
        <v>40.7118</v>
      </c>
      <c r="O44" s="69" t="n">
        <v>41.7103</v>
      </c>
      <c r="P44" s="69" t="n">
        <v>18180.555</v>
      </c>
      <c r="Q44" s="69" t="n">
        <v>18.687</v>
      </c>
      <c r="R44" s="51" t="n">
        <f aca="false">P44/3600</f>
        <v>5.05015416666667</v>
      </c>
      <c r="S44" s="48"/>
      <c r="T44" s="53"/>
      <c r="U44" s="34"/>
      <c r="V44" s="34"/>
      <c r="W44" s="53"/>
      <c r="X44" s="34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/>
      <c r="I45" s="69" t="n">
        <v>20.531</v>
      </c>
      <c r="J45" s="51" t="n">
        <f aca="false">H45/3600</f>
        <v>0</v>
      </c>
      <c r="L45" s="68" t="n">
        <v>906.704</v>
      </c>
      <c r="M45" s="69" t="n">
        <v>34.269</v>
      </c>
      <c r="N45" s="69" t="n">
        <v>39.0083</v>
      </c>
      <c r="O45" s="69" t="n">
        <v>39.8403</v>
      </c>
      <c r="P45" s="69" t="n">
        <v>16471.049</v>
      </c>
      <c r="Q45" s="69" t="n">
        <v>15.75</v>
      </c>
      <c r="R45" s="51" t="n">
        <f aca="false">P45/3600</f>
        <v>4.57529138888889</v>
      </c>
      <c r="S45" s="48"/>
      <c r="T45" s="53"/>
      <c r="U45" s="34"/>
      <c r="V45" s="34"/>
      <c r="W45" s="53"/>
      <c r="X45" s="34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/>
      <c r="I46" s="71" t="n">
        <v>15.125</v>
      </c>
      <c r="J46" s="57" t="n">
        <f aca="false">H46/3600</f>
        <v>0</v>
      </c>
      <c r="L46" s="70" t="n">
        <v>464.3072</v>
      </c>
      <c r="M46" s="71" t="n">
        <v>31.3844</v>
      </c>
      <c r="N46" s="71" t="n">
        <v>37.7685</v>
      </c>
      <c r="O46" s="71" t="n">
        <v>38.5292</v>
      </c>
      <c r="P46" s="71" t="n">
        <v>16016.466</v>
      </c>
      <c r="Q46" s="71" t="n">
        <v>14.703</v>
      </c>
      <c r="R46" s="57" t="n">
        <f aca="false">P46/3600</f>
        <v>4.449018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/>
      <c r="I47" s="67" t="n">
        <v>28.578</v>
      </c>
      <c r="J47" s="46" t="n">
        <f aca="false">H47/3600</f>
        <v>0</v>
      </c>
      <c r="L47" s="66" t="n">
        <v>7922.3176</v>
      </c>
      <c r="M47" s="67" t="n">
        <v>38.3074</v>
      </c>
      <c r="N47" s="67" t="n">
        <v>40.8207</v>
      </c>
      <c r="O47" s="67" t="n">
        <v>41.7192</v>
      </c>
      <c r="P47" s="67" t="n">
        <v>17758.519</v>
      </c>
      <c r="Q47" s="67" t="n">
        <v>27.109</v>
      </c>
      <c r="R47" s="46" t="n">
        <f aca="false">P47/3600</f>
        <v>4.9329219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/>
      <c r="I48" s="69" t="n">
        <v>21.015</v>
      </c>
      <c r="J48" s="51" t="n">
        <f aca="false">H48/3600</f>
        <v>0</v>
      </c>
      <c r="L48" s="68" t="n">
        <v>3405.944</v>
      </c>
      <c r="M48" s="69" t="n">
        <v>34.4555</v>
      </c>
      <c r="N48" s="69" t="n">
        <v>38.0959</v>
      </c>
      <c r="O48" s="69" t="n">
        <v>38.9052</v>
      </c>
      <c r="P48" s="69" t="n">
        <v>16172.554</v>
      </c>
      <c r="Q48" s="69" t="n">
        <v>20.64</v>
      </c>
      <c r="R48" s="51" t="n">
        <f aca="false">P48/3600</f>
        <v>4.49237611111111</v>
      </c>
      <c r="S48" s="48"/>
      <c r="T48" s="53"/>
      <c r="U48" s="34"/>
      <c r="V48" s="34"/>
      <c r="W48" s="53"/>
      <c r="X48" s="34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/>
      <c r="I49" s="69" t="n">
        <v>18.046</v>
      </c>
      <c r="J49" s="51" t="n">
        <f aca="false">H49/3600</f>
        <v>0</v>
      </c>
      <c r="L49" s="68" t="n">
        <v>1492.312</v>
      </c>
      <c r="M49" s="69" t="n">
        <v>30.9893</v>
      </c>
      <c r="N49" s="69" t="n">
        <v>36.1688</v>
      </c>
      <c r="O49" s="69" t="n">
        <v>36.9291</v>
      </c>
      <c r="P49" s="69" t="n">
        <v>14081.853</v>
      </c>
      <c r="Q49" s="69" t="n">
        <v>16.406</v>
      </c>
      <c r="R49" s="51" t="n">
        <f aca="false">P49/3600</f>
        <v>3.91162583333333</v>
      </c>
      <c r="S49" s="48"/>
      <c r="T49" s="53"/>
      <c r="U49" s="34"/>
      <c r="V49" s="34"/>
      <c r="W49" s="53"/>
      <c r="X49" s="34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/>
      <c r="I50" s="71" t="n">
        <v>14.078</v>
      </c>
      <c r="J50" s="57" t="n">
        <f aca="false">H50/3600</f>
        <v>0</v>
      </c>
      <c r="L50" s="70" t="n">
        <v>643.7136</v>
      </c>
      <c r="M50" s="71" t="n">
        <v>27.7755</v>
      </c>
      <c r="N50" s="71" t="n">
        <v>34.8482</v>
      </c>
      <c r="O50" s="71" t="n">
        <v>35.5713</v>
      </c>
      <c r="P50" s="71" t="n">
        <v>13503.584</v>
      </c>
      <c r="Q50" s="71" t="n">
        <v>14.109</v>
      </c>
      <c r="R50" s="57" t="n">
        <f aca="false">P50/3600</f>
        <v>3.75099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/>
      <c r="I51" s="67" t="n">
        <v>17.843</v>
      </c>
      <c r="J51" s="46" t="n">
        <f aca="false">H51/3600</f>
        <v>0</v>
      </c>
      <c r="L51" s="66" t="n">
        <v>5655.5376</v>
      </c>
      <c r="M51" s="67" t="n">
        <v>39.8471</v>
      </c>
      <c r="N51" s="67" t="n">
        <v>41.291</v>
      </c>
      <c r="O51" s="67" t="n">
        <v>42.6342</v>
      </c>
      <c r="P51" s="67" t="n">
        <v>13209.789</v>
      </c>
      <c r="Q51" s="67" t="n">
        <v>17.39</v>
      </c>
      <c r="R51" s="46" t="n">
        <f aca="false">P51/3600</f>
        <v>3.66938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/>
      <c r="I52" s="69" t="n">
        <v>13.375</v>
      </c>
      <c r="J52" s="51" t="n">
        <f aca="false">H52/3600</f>
        <v>0</v>
      </c>
      <c r="L52" s="68" t="n">
        <v>2252.944</v>
      </c>
      <c r="M52" s="69" t="n">
        <v>36.1728</v>
      </c>
      <c r="N52" s="69" t="n">
        <v>38.6559</v>
      </c>
      <c r="O52" s="69" t="n">
        <v>40.247</v>
      </c>
      <c r="P52" s="69" t="n">
        <v>12216.903</v>
      </c>
      <c r="Q52" s="69" t="n">
        <v>13.203</v>
      </c>
      <c r="R52" s="51" t="n">
        <f aca="false">P52/3600</f>
        <v>3.39358416666667</v>
      </c>
      <c r="S52" s="48"/>
      <c r="T52" s="53"/>
      <c r="U52" s="34"/>
      <c r="V52" s="34"/>
      <c r="W52" s="53"/>
      <c r="X52" s="34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/>
      <c r="I53" s="69" t="n">
        <v>11.906</v>
      </c>
      <c r="J53" s="51" t="n">
        <f aca="false">H53/3600</f>
        <v>0</v>
      </c>
      <c r="L53" s="68" t="n">
        <v>997.3944</v>
      </c>
      <c r="M53" s="69" t="n">
        <v>32.9984</v>
      </c>
      <c r="N53" s="69" t="n">
        <v>36.7549</v>
      </c>
      <c r="O53" s="69" t="n">
        <v>38.4341</v>
      </c>
      <c r="P53" s="69" t="n">
        <v>10432.652</v>
      </c>
      <c r="Q53" s="69" t="n">
        <v>10.812</v>
      </c>
      <c r="R53" s="51" t="n">
        <f aca="false">P53/3600</f>
        <v>2.89795888888889</v>
      </c>
      <c r="S53" s="48"/>
      <c r="T53" s="53"/>
      <c r="U53" s="34"/>
      <c r="V53" s="34"/>
      <c r="W53" s="53"/>
      <c r="X53" s="34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/>
      <c r="I54" s="71" t="n">
        <v>10</v>
      </c>
      <c r="J54" s="57" t="n">
        <f aca="false">H54/3600</f>
        <v>0</v>
      </c>
      <c r="L54" s="70" t="n">
        <v>459.7856</v>
      </c>
      <c r="M54" s="71" t="n">
        <v>30.132</v>
      </c>
      <c r="N54" s="71" t="n">
        <v>35.4766</v>
      </c>
      <c r="O54" s="71" t="n">
        <v>37.1616</v>
      </c>
      <c r="P54" s="71" t="n">
        <v>9897.525</v>
      </c>
      <c r="Q54" s="71" t="n">
        <v>9.109</v>
      </c>
      <c r="R54" s="57" t="n">
        <f aca="false">P54/3600</f>
        <v>2.749312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/>
      <c r="I55" s="67" t="n">
        <v>6.437</v>
      </c>
      <c r="J55" s="46" t="n">
        <f aca="false">H55/3600</f>
        <v>0</v>
      </c>
      <c r="L55" s="66" t="n">
        <v>1707.5264</v>
      </c>
      <c r="M55" s="67" t="n">
        <v>40.8494</v>
      </c>
      <c r="N55" s="67" t="n">
        <v>43.2837</v>
      </c>
      <c r="O55" s="67" t="n">
        <v>42.6876</v>
      </c>
      <c r="P55" s="67" t="n">
        <v>4426.177</v>
      </c>
      <c r="Q55" s="67" t="n">
        <v>6.203</v>
      </c>
      <c r="R55" s="46" t="n">
        <f aca="false">P55/3600</f>
        <v>1.2294936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/>
      <c r="I56" s="69" t="n">
        <v>5.171</v>
      </c>
      <c r="J56" s="51" t="n">
        <f aca="false">H56/3600</f>
        <v>0</v>
      </c>
      <c r="L56" s="68" t="n">
        <v>850.9736</v>
      </c>
      <c r="M56" s="69" t="n">
        <v>36.9633</v>
      </c>
      <c r="N56" s="69" t="n">
        <v>40.5038</v>
      </c>
      <c r="O56" s="69" t="n">
        <v>39.5001</v>
      </c>
      <c r="P56" s="69" t="n">
        <v>4174.908</v>
      </c>
      <c r="Q56" s="69" t="n">
        <v>5.093</v>
      </c>
      <c r="R56" s="51" t="n">
        <f aca="false">P56/3600</f>
        <v>1.15969666666667</v>
      </c>
      <c r="S56" s="48"/>
      <c r="T56" s="53"/>
      <c r="U56" s="34"/>
      <c r="V56" s="34"/>
      <c r="W56" s="53"/>
      <c r="X56" s="34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/>
      <c r="I57" s="69" t="n">
        <v>4.625</v>
      </c>
      <c r="J57" s="51" t="n">
        <f aca="false">H57/3600</f>
        <v>0</v>
      </c>
      <c r="L57" s="68" t="n">
        <v>417.2096</v>
      </c>
      <c r="M57" s="69" t="n">
        <v>33.4712</v>
      </c>
      <c r="N57" s="69" t="n">
        <v>38.4847</v>
      </c>
      <c r="O57" s="69" t="n">
        <v>37.1963</v>
      </c>
      <c r="P57" s="69" t="n">
        <v>3685.07</v>
      </c>
      <c r="Q57" s="69" t="n">
        <v>4.484</v>
      </c>
      <c r="R57" s="51" t="n">
        <f aca="false">P57/3600</f>
        <v>1.02363055555556</v>
      </c>
      <c r="S57" s="48"/>
      <c r="T57" s="53"/>
      <c r="U57" s="34"/>
      <c r="V57" s="34"/>
      <c r="W57" s="53"/>
      <c r="X57" s="34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/>
      <c r="I58" s="71" t="n">
        <v>5.921</v>
      </c>
      <c r="J58" s="57" t="n">
        <f aca="false">H58/3600</f>
        <v>0</v>
      </c>
      <c r="L58" s="70" t="n">
        <v>212.0824</v>
      </c>
      <c r="M58" s="71" t="n">
        <v>30.5427</v>
      </c>
      <c r="N58" s="71" t="n">
        <v>37.1098</v>
      </c>
      <c r="O58" s="71" t="n">
        <v>35.5776</v>
      </c>
      <c r="P58" s="71" t="n">
        <v>3528.744</v>
      </c>
      <c r="Q58" s="71" t="n">
        <v>3.781</v>
      </c>
      <c r="R58" s="57" t="n">
        <f aca="false">P58/3600</f>
        <v>0.980206666666667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/>
      <c r="I59" s="67" t="n">
        <v>9.171</v>
      </c>
      <c r="J59" s="46" t="n">
        <f aca="false">H59/3600</f>
        <v>0</v>
      </c>
      <c r="L59" s="66" t="n">
        <v>2160.3128</v>
      </c>
      <c r="M59" s="67" t="n">
        <v>38.2756</v>
      </c>
      <c r="N59" s="67" t="n">
        <v>42.444</v>
      </c>
      <c r="O59" s="67" t="n">
        <v>43.3844</v>
      </c>
      <c r="P59" s="67" t="n">
        <v>4701.952</v>
      </c>
      <c r="Q59" s="67" t="n">
        <v>8.515</v>
      </c>
      <c r="R59" s="46" t="n">
        <f aca="false">P59/3600</f>
        <v>1.30609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/>
      <c r="I60" s="69" t="n">
        <v>6.671</v>
      </c>
      <c r="J60" s="51" t="n">
        <f aca="false">H60/3600</f>
        <v>0</v>
      </c>
      <c r="L60" s="68" t="n">
        <v>762.0832</v>
      </c>
      <c r="M60" s="69" t="n">
        <v>34.43</v>
      </c>
      <c r="N60" s="69" t="n">
        <v>40.5241</v>
      </c>
      <c r="O60" s="69" t="n">
        <v>41.326</v>
      </c>
      <c r="P60" s="69" t="n">
        <v>4229.872</v>
      </c>
      <c r="Q60" s="69" t="n">
        <v>6.281</v>
      </c>
      <c r="R60" s="51" t="n">
        <f aca="false">P60/3600</f>
        <v>1.17496444444444</v>
      </c>
      <c r="S60" s="48"/>
      <c r="T60" s="53"/>
      <c r="U60" s="34"/>
      <c r="V60" s="34"/>
      <c r="W60" s="53"/>
      <c r="X60" s="34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/>
      <c r="I61" s="69" t="n">
        <v>6.046</v>
      </c>
      <c r="J61" s="51" t="n">
        <f aca="false">H61/3600</f>
        <v>0</v>
      </c>
      <c r="L61" s="68" t="n">
        <v>306.324</v>
      </c>
      <c r="M61" s="69" t="n">
        <v>31.2559</v>
      </c>
      <c r="N61" s="69" t="n">
        <v>39.2124</v>
      </c>
      <c r="O61" s="69" t="n">
        <v>40.0065</v>
      </c>
      <c r="P61" s="69" t="n">
        <v>3699.252</v>
      </c>
      <c r="Q61" s="69" t="n">
        <v>5.312</v>
      </c>
      <c r="R61" s="51" t="n">
        <f aca="false">P61/3600</f>
        <v>1.02757</v>
      </c>
      <c r="S61" s="48"/>
      <c r="T61" s="53"/>
      <c r="U61" s="34"/>
      <c r="V61" s="34"/>
      <c r="W61" s="53"/>
      <c r="X61" s="34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/>
      <c r="I62" s="71" t="n">
        <v>4.703</v>
      </c>
      <c r="J62" s="57" t="n">
        <f aca="false">H62/3600</f>
        <v>0</v>
      </c>
      <c r="L62" s="70" t="n">
        <v>128.8016</v>
      </c>
      <c r="M62" s="71" t="n">
        <v>28.2184</v>
      </c>
      <c r="N62" s="71" t="n">
        <v>38.1419</v>
      </c>
      <c r="O62" s="71" t="n">
        <v>38.8609</v>
      </c>
      <c r="P62" s="71" t="n">
        <v>3581.889</v>
      </c>
      <c r="Q62" s="71" t="n">
        <v>4.5</v>
      </c>
      <c r="R62" s="57" t="n">
        <f aca="false">P62/3600</f>
        <v>0.9949691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/>
      <c r="I63" s="67" t="n">
        <v>6.828</v>
      </c>
      <c r="J63" s="46" t="n">
        <f aca="false">H63/3600</f>
        <v>0</v>
      </c>
      <c r="L63" s="66" t="n">
        <v>1909.0016</v>
      </c>
      <c r="M63" s="67" t="n">
        <v>38.0212</v>
      </c>
      <c r="N63" s="67" t="n">
        <v>40.5141</v>
      </c>
      <c r="O63" s="67" t="n">
        <v>41.2017</v>
      </c>
      <c r="P63" s="67" t="n">
        <v>3991.617</v>
      </c>
      <c r="Q63" s="67" t="n">
        <v>6.765</v>
      </c>
      <c r="R63" s="46" t="n">
        <f aca="false">P63/3600</f>
        <v>1.10878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/>
      <c r="I64" s="69" t="n">
        <v>5.218</v>
      </c>
      <c r="J64" s="51" t="n">
        <f aca="false">H64/3600</f>
        <v>0</v>
      </c>
      <c r="L64" s="68" t="n">
        <v>816.984</v>
      </c>
      <c r="M64" s="69" t="n">
        <v>34.2535</v>
      </c>
      <c r="N64" s="69" t="n">
        <v>37.8002</v>
      </c>
      <c r="O64" s="69" t="n">
        <v>38.3925</v>
      </c>
      <c r="P64" s="69" t="n">
        <v>3624.513</v>
      </c>
      <c r="Q64" s="69" t="n">
        <v>5.093</v>
      </c>
      <c r="R64" s="51" t="n">
        <f aca="false">P64/3600</f>
        <v>1.00680916666667</v>
      </c>
      <c r="S64" s="48"/>
      <c r="T64" s="53"/>
      <c r="U64" s="34"/>
      <c r="V64" s="34"/>
      <c r="W64" s="53"/>
      <c r="X64" s="34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/>
      <c r="I65" s="69" t="n">
        <v>4.828</v>
      </c>
      <c r="J65" s="51" t="n">
        <f aca="false">H65/3600</f>
        <v>0</v>
      </c>
      <c r="L65" s="68" t="n">
        <v>352.9208</v>
      </c>
      <c r="M65" s="69" t="n">
        <v>30.799</v>
      </c>
      <c r="N65" s="69" t="n">
        <v>35.7891</v>
      </c>
      <c r="O65" s="69" t="n">
        <v>36.362</v>
      </c>
      <c r="P65" s="69" t="n">
        <v>3139.326</v>
      </c>
      <c r="Q65" s="69" t="n">
        <v>4.281</v>
      </c>
      <c r="R65" s="51" t="n">
        <f aca="false">P65/3600</f>
        <v>0.872035</v>
      </c>
      <c r="S65" s="48"/>
      <c r="T65" s="53"/>
      <c r="U65" s="34"/>
      <c r="V65" s="34"/>
      <c r="W65" s="53"/>
      <c r="X65" s="34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/>
      <c r="I66" s="71" t="n">
        <v>3.703</v>
      </c>
      <c r="J66" s="57" t="n">
        <f aca="false">H66/3600</f>
        <v>0</v>
      </c>
      <c r="L66" s="70" t="n">
        <v>151.5352</v>
      </c>
      <c r="M66" s="71" t="n">
        <v>27.7379</v>
      </c>
      <c r="N66" s="71" t="n">
        <v>34.3728</v>
      </c>
      <c r="O66" s="71" t="n">
        <v>34.9289</v>
      </c>
      <c r="P66" s="71" t="n">
        <v>3009.352</v>
      </c>
      <c r="Q66" s="71" t="n">
        <v>3.468</v>
      </c>
      <c r="R66" s="57" t="n">
        <f aca="false">P66/3600</f>
        <v>0.835931111111111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/>
      <c r="I67" s="67" t="n">
        <v>4.625</v>
      </c>
      <c r="J67" s="46" t="n">
        <f aca="false">H67/3600</f>
        <v>0</v>
      </c>
      <c r="L67" s="66" t="n">
        <v>1327.0592</v>
      </c>
      <c r="M67" s="67" t="n">
        <v>39.8337</v>
      </c>
      <c r="N67" s="67" t="n">
        <v>41.0887</v>
      </c>
      <c r="O67" s="67" t="n">
        <v>42.1332</v>
      </c>
      <c r="P67" s="67" t="n">
        <v>3030.664</v>
      </c>
      <c r="Q67" s="67" t="n">
        <v>4.562</v>
      </c>
      <c r="R67" s="46" t="n">
        <f aca="false">P67/3600</f>
        <v>0.84185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/>
      <c r="I68" s="69" t="n">
        <v>3.687</v>
      </c>
      <c r="J68" s="51" t="n">
        <f aca="false">H68/3600</f>
        <v>0</v>
      </c>
      <c r="L68" s="68" t="n">
        <v>633.188</v>
      </c>
      <c r="M68" s="69" t="n">
        <v>35.7818</v>
      </c>
      <c r="N68" s="69" t="n">
        <v>38.2007</v>
      </c>
      <c r="O68" s="69" t="n">
        <v>39.3836</v>
      </c>
      <c r="P68" s="69" t="n">
        <v>2826.573</v>
      </c>
      <c r="Q68" s="69" t="n">
        <v>3.718</v>
      </c>
      <c r="R68" s="51" t="n">
        <f aca="false">P68/3600</f>
        <v>0.785159166666667</v>
      </c>
      <c r="S68" s="48"/>
      <c r="T68" s="53"/>
      <c r="U68" s="34"/>
      <c r="V68" s="34"/>
      <c r="W68" s="53"/>
      <c r="X68" s="34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/>
      <c r="I69" s="69" t="n">
        <v>3.093</v>
      </c>
      <c r="J69" s="51" t="n">
        <f aca="false">H69/3600</f>
        <v>0</v>
      </c>
      <c r="L69" s="68" t="n">
        <v>300.236</v>
      </c>
      <c r="M69" s="69" t="n">
        <v>32.1816</v>
      </c>
      <c r="N69" s="69" t="n">
        <v>36.2139</v>
      </c>
      <c r="O69" s="69" t="n">
        <v>37.3166</v>
      </c>
      <c r="P69" s="69" t="n">
        <v>2392.953</v>
      </c>
      <c r="Q69" s="69" t="n">
        <v>3</v>
      </c>
      <c r="R69" s="51" t="n">
        <f aca="false">P69/3600</f>
        <v>0.664709166666667</v>
      </c>
      <c r="S69" s="48"/>
      <c r="T69" s="53"/>
      <c r="U69" s="34"/>
      <c r="V69" s="34"/>
      <c r="W69" s="53"/>
      <c r="X69" s="34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/>
      <c r="I70" s="71" t="n">
        <v>3.265</v>
      </c>
      <c r="J70" s="57" t="n">
        <f aca="false">H70/3600</f>
        <v>0</v>
      </c>
      <c r="L70" s="70" t="n">
        <v>145.5944</v>
      </c>
      <c r="M70" s="71" t="n">
        <v>29.3076</v>
      </c>
      <c r="N70" s="71" t="n">
        <v>34.7921</v>
      </c>
      <c r="O70" s="71" t="n">
        <v>35.8638</v>
      </c>
      <c r="P70" s="71" t="n">
        <v>2263.152</v>
      </c>
      <c r="Q70" s="71" t="n">
        <v>2.546</v>
      </c>
      <c r="R70" s="57" t="n">
        <f aca="false">P70/3600</f>
        <v>0.62865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/>
      <c r="I71" s="67" t="n">
        <v>33.593</v>
      </c>
      <c r="J71" s="46" t="n">
        <f aca="false">H71/3600</f>
        <v>0</v>
      </c>
      <c r="L71" s="66" t="n">
        <v>2228.0992</v>
      </c>
      <c r="M71" s="67" t="n">
        <v>42.528</v>
      </c>
      <c r="N71" s="67" t="n">
        <v>46.0305</v>
      </c>
      <c r="O71" s="67" t="n">
        <v>47.2326</v>
      </c>
      <c r="P71" s="67" t="n">
        <v>37093.043</v>
      </c>
      <c r="Q71" s="67" t="n">
        <v>29</v>
      </c>
      <c r="R71" s="46" t="n">
        <f aca="false">P71/3600</f>
        <v>10.3036230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/>
      <c r="I72" s="69" t="n">
        <v>30.156</v>
      </c>
      <c r="J72" s="51" t="n">
        <f aca="false">H72/3600</f>
        <v>0</v>
      </c>
      <c r="L72" s="68" t="n">
        <v>876.6808</v>
      </c>
      <c r="M72" s="69" t="n">
        <v>40.2283</v>
      </c>
      <c r="N72" s="69" t="n">
        <v>44.0161</v>
      </c>
      <c r="O72" s="69" t="n">
        <v>45.2192</v>
      </c>
      <c r="P72" s="69" t="n">
        <v>34490.069</v>
      </c>
      <c r="Q72" s="69" t="n">
        <v>24.015</v>
      </c>
      <c r="R72" s="51" t="n">
        <f aca="false">P72/3600</f>
        <v>9.58057472222222</v>
      </c>
      <c r="S72" s="48"/>
      <c r="T72" s="53"/>
      <c r="U72" s="34"/>
      <c r="V72" s="34"/>
      <c r="W72" s="53"/>
      <c r="X72" s="34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/>
      <c r="I73" s="69" t="n">
        <v>39.546</v>
      </c>
      <c r="J73" s="51" t="n">
        <f aca="false">H73/3600</f>
        <v>0</v>
      </c>
      <c r="L73" s="68" t="n">
        <v>432.1496</v>
      </c>
      <c r="M73" s="69" t="n">
        <v>37.5965</v>
      </c>
      <c r="N73" s="69" t="n">
        <v>42.2772</v>
      </c>
      <c r="O73" s="69" t="n">
        <v>43.4237</v>
      </c>
      <c r="P73" s="69" t="n">
        <v>33527.813</v>
      </c>
      <c r="Q73" s="69" t="n">
        <v>22.515</v>
      </c>
      <c r="R73" s="51" t="n">
        <f aca="false">P73/3600</f>
        <v>9.31328138888889</v>
      </c>
      <c r="S73" s="48"/>
      <c r="T73" s="53"/>
      <c r="U73" s="34"/>
      <c r="V73" s="34"/>
      <c r="W73" s="53"/>
      <c r="X73" s="34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/>
      <c r="I74" s="71" t="n">
        <v>39.468</v>
      </c>
      <c r="J74" s="57" t="n">
        <f aca="false">H74/3600</f>
        <v>0</v>
      </c>
      <c r="L74" s="70" t="n">
        <v>226.9</v>
      </c>
      <c r="M74" s="71" t="n">
        <v>34.6499</v>
      </c>
      <c r="N74" s="71" t="n">
        <v>41.1564</v>
      </c>
      <c r="O74" s="71" t="n">
        <v>42.2201</v>
      </c>
      <c r="P74" s="71" t="n">
        <v>32679.936</v>
      </c>
      <c r="Q74" s="71" t="n">
        <v>20.718</v>
      </c>
      <c r="R74" s="57" t="n">
        <f aca="false">P74/3600</f>
        <v>9.07776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/>
      <c r="I75" s="67" t="n">
        <v>36.906</v>
      </c>
      <c r="J75" s="46" t="n">
        <f aca="false">H75/3600</f>
        <v>0</v>
      </c>
      <c r="L75" s="66" t="n">
        <v>1509.66</v>
      </c>
      <c r="M75" s="67" t="n">
        <v>42.9553</v>
      </c>
      <c r="N75" s="67" t="n">
        <v>47.6451</v>
      </c>
      <c r="O75" s="67" t="n">
        <v>48.238</v>
      </c>
      <c r="P75" s="67" t="n">
        <v>19844.721</v>
      </c>
      <c r="Q75" s="67" t="n">
        <v>29.171</v>
      </c>
      <c r="R75" s="46" t="n">
        <f aca="false">P75/3600</f>
        <v>5.51242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/>
      <c r="I76" s="69" t="n">
        <v>42.671</v>
      </c>
      <c r="J76" s="51" t="n">
        <f aca="false">H76/3600</f>
        <v>0</v>
      </c>
      <c r="L76" s="68" t="n">
        <v>425.8288</v>
      </c>
      <c r="M76" s="69" t="n">
        <v>41.1497</v>
      </c>
      <c r="N76" s="69" t="n">
        <v>46.0294</v>
      </c>
      <c r="O76" s="69" t="n">
        <v>46.6333</v>
      </c>
      <c r="P76" s="69" t="n">
        <v>33045.184</v>
      </c>
      <c r="Q76" s="69" t="n">
        <v>25.515</v>
      </c>
      <c r="R76" s="51" t="n">
        <f aca="false">P76/3600</f>
        <v>9.17921777777778</v>
      </c>
      <c r="S76" s="48"/>
      <c r="T76" s="53"/>
      <c r="U76" s="34"/>
      <c r="V76" s="34"/>
      <c r="W76" s="53"/>
      <c r="X76" s="34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/>
      <c r="I77" s="69" t="n">
        <v>40.296</v>
      </c>
      <c r="J77" s="51" t="n">
        <f aca="false">H77/3600</f>
        <v>0</v>
      </c>
      <c r="L77" s="68" t="n">
        <v>192.6304</v>
      </c>
      <c r="M77" s="69" t="n">
        <v>39.0186</v>
      </c>
      <c r="N77" s="69" t="n">
        <v>44.2814</v>
      </c>
      <c r="O77" s="69" t="n">
        <v>44.8281</v>
      </c>
      <c r="P77" s="69" t="n">
        <v>32261.844</v>
      </c>
      <c r="Q77" s="69" t="n">
        <v>22.546</v>
      </c>
      <c r="R77" s="51" t="n">
        <f aca="false">P77/3600</f>
        <v>8.96162333333333</v>
      </c>
      <c r="S77" s="48"/>
      <c r="T77" s="53"/>
      <c r="U77" s="34"/>
      <c r="V77" s="34"/>
      <c r="W77" s="53"/>
      <c r="X77" s="34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/>
      <c r="I78" s="71" t="n">
        <v>40.64</v>
      </c>
      <c r="J78" s="57" t="n">
        <f aca="false">H78/3600</f>
        <v>0</v>
      </c>
      <c r="L78" s="70" t="n">
        <v>101.5616</v>
      </c>
      <c r="M78" s="71" t="n">
        <v>36.5131</v>
      </c>
      <c r="N78" s="71" t="n">
        <v>43.0068</v>
      </c>
      <c r="O78" s="71" t="n">
        <v>43.4195</v>
      </c>
      <c r="P78" s="71" t="n">
        <v>23233.216</v>
      </c>
      <c r="Q78" s="71" t="n">
        <v>20.468</v>
      </c>
      <c r="R78" s="57" t="n">
        <f aca="false">P78/3600</f>
        <v>6.45367111111111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/>
      <c r="I79" s="67" t="n">
        <v>43.984</v>
      </c>
      <c r="J79" s="46" t="n">
        <f aca="false">H79/3600</f>
        <v>0</v>
      </c>
      <c r="L79" s="66" t="n">
        <v>1978.1528</v>
      </c>
      <c r="M79" s="67" t="n">
        <v>43.2094</v>
      </c>
      <c r="N79" s="67" t="n">
        <v>46.8122</v>
      </c>
      <c r="O79" s="67" t="n">
        <v>47.6309</v>
      </c>
      <c r="P79" s="67" t="n">
        <v>37665.066</v>
      </c>
      <c r="Q79" s="67" t="n">
        <v>32.75</v>
      </c>
      <c r="R79" s="46" t="n">
        <f aca="false">P79/3600</f>
        <v>10.46251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/>
      <c r="I80" s="69" t="n">
        <v>40.562</v>
      </c>
      <c r="J80" s="51" t="n">
        <f aca="false">H80/3600</f>
        <v>0</v>
      </c>
      <c r="L80" s="68" t="n">
        <v>703.4712</v>
      </c>
      <c r="M80" s="69" t="n">
        <v>41.0716</v>
      </c>
      <c r="N80" s="69" t="n">
        <v>45.0014</v>
      </c>
      <c r="O80" s="69" t="n">
        <v>45.8141</v>
      </c>
      <c r="P80" s="69" t="n">
        <v>36081.873</v>
      </c>
      <c r="Q80" s="69" t="n">
        <v>27.937</v>
      </c>
      <c r="R80" s="51" t="n">
        <f aca="false">P80/3600</f>
        <v>10.0227425</v>
      </c>
      <c r="S80" s="48"/>
      <c r="T80" s="53"/>
      <c r="U80" s="34"/>
      <c r="V80" s="34"/>
      <c r="W80" s="53"/>
      <c r="X80" s="34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/>
      <c r="I81" s="69" t="n">
        <v>41.046</v>
      </c>
      <c r="J81" s="51" t="n">
        <f aca="false">H81/3600</f>
        <v>0</v>
      </c>
      <c r="L81" s="68" t="n">
        <v>322.2144</v>
      </c>
      <c r="M81" s="69" t="n">
        <v>38.6591</v>
      </c>
      <c r="N81" s="69" t="n">
        <v>43.2164</v>
      </c>
      <c r="O81" s="69" t="n">
        <v>44.1044</v>
      </c>
      <c r="P81" s="69" t="n">
        <v>34446.702</v>
      </c>
      <c r="Q81" s="69" t="n">
        <v>25.593</v>
      </c>
      <c r="R81" s="51" t="n">
        <f aca="false">P81/3600</f>
        <v>9.56852833333333</v>
      </c>
      <c r="S81" s="48"/>
      <c r="T81" s="53"/>
      <c r="U81" s="34"/>
      <c r="V81" s="34"/>
      <c r="W81" s="53"/>
      <c r="X81" s="34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/>
      <c r="I82" s="71" t="n">
        <v>42.421</v>
      </c>
      <c r="J82" s="57" t="n">
        <f aca="false">H82/3600</f>
        <v>0</v>
      </c>
      <c r="L82" s="70" t="n">
        <v>166.6768</v>
      </c>
      <c r="M82" s="71" t="n">
        <v>35.9647</v>
      </c>
      <c r="N82" s="71" t="n">
        <v>41.9333</v>
      </c>
      <c r="O82" s="71" t="n">
        <v>42.8643</v>
      </c>
      <c r="P82" s="71" t="n">
        <v>33947.795</v>
      </c>
      <c r="Q82" s="71" t="n">
        <v>23.093</v>
      </c>
      <c r="R82" s="57" t="n">
        <f aca="false">P82/3600</f>
        <v>9.4299430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/>
      <c r="I83" s="67" t="n">
        <v>20.421</v>
      </c>
      <c r="J83" s="46" t="n">
        <f aca="false">H83/3600</f>
        <v>0</v>
      </c>
      <c r="L83" s="66" t="n">
        <v>3848.672</v>
      </c>
      <c r="M83" s="67" t="n">
        <v>40.3281</v>
      </c>
      <c r="N83" s="67" t="n">
        <v>42.0619</v>
      </c>
      <c r="O83" s="67" t="n">
        <v>42.4549</v>
      </c>
      <c r="P83" s="67" t="n">
        <v>12997.802</v>
      </c>
      <c r="Q83" s="67" t="n">
        <v>19.578</v>
      </c>
      <c r="R83" s="46" t="n">
        <f aca="false">P83/3600</f>
        <v>3.6105005555555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/>
      <c r="I84" s="69" t="n">
        <v>25.89</v>
      </c>
      <c r="J84" s="51" t="n">
        <f aca="false">H84/3600</f>
        <v>0</v>
      </c>
      <c r="L84" s="68" t="n">
        <v>1813.6168</v>
      </c>
      <c r="M84" s="69" t="n">
        <v>36.9975</v>
      </c>
      <c r="N84" s="69" t="n">
        <v>39.0286</v>
      </c>
      <c r="O84" s="69" t="n">
        <v>39.2655</v>
      </c>
      <c r="P84" s="69" t="n">
        <v>15921.966</v>
      </c>
      <c r="Q84" s="69" t="n">
        <v>16.031</v>
      </c>
      <c r="R84" s="51" t="n">
        <f aca="false">P84/3600</f>
        <v>4.42276833333333</v>
      </c>
      <c r="S84" s="48"/>
      <c r="T84" s="53"/>
      <c r="U84" s="34"/>
      <c r="V84" s="34"/>
      <c r="W84" s="53"/>
      <c r="X84" s="34"/>
      <c r="Y84" s="54"/>
    </row>
    <row r="85" customFormat="false" ht="12" hidden="false" customHeight="false" outlineLevel="0" collapsed="false">
      <c r="A85" s="93"/>
      <c r="B85" s="93"/>
      <c r="C85" s="9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/>
      <c r="I85" s="69" t="n">
        <v>13.406</v>
      </c>
      <c r="J85" s="51" t="n">
        <f aca="false">H85/3600</f>
        <v>0</v>
      </c>
      <c r="L85" s="68" t="n">
        <v>881.6296</v>
      </c>
      <c r="M85" s="69" t="n">
        <v>33.9689</v>
      </c>
      <c r="N85" s="69" t="n">
        <v>36.889</v>
      </c>
      <c r="O85" s="69" t="n">
        <v>36.9494</v>
      </c>
      <c r="P85" s="69" t="n">
        <v>15143.347</v>
      </c>
      <c r="Q85" s="69" t="n">
        <v>13.218</v>
      </c>
      <c r="R85" s="51" t="n">
        <f aca="false">P85/3600</f>
        <v>4.20648527777778</v>
      </c>
      <c r="S85" s="48"/>
      <c r="T85" s="53"/>
      <c r="U85" s="34"/>
      <c r="V85" s="34"/>
      <c r="W85" s="53"/>
      <c r="X85" s="34"/>
      <c r="Y85" s="54"/>
    </row>
    <row r="86" customFormat="false" ht="12.75" hidden="false" customHeight="false" outlineLevel="0" collapsed="false">
      <c r="A86" s="93"/>
      <c r="B86" s="94"/>
      <c r="C86" s="94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/>
      <c r="I86" s="71" t="n">
        <v>29.828</v>
      </c>
      <c r="J86" s="57" t="n">
        <f aca="false">H86/3600</f>
        <v>0</v>
      </c>
      <c r="L86" s="70" t="n">
        <v>459.9272</v>
      </c>
      <c r="M86" s="71" t="n">
        <v>31.3073</v>
      </c>
      <c r="N86" s="71" t="n">
        <v>35.35</v>
      </c>
      <c r="O86" s="71" t="n">
        <v>35.2875</v>
      </c>
      <c r="P86" s="71" t="n">
        <v>14016.446</v>
      </c>
      <c r="Q86" s="71" t="n">
        <v>12.859</v>
      </c>
      <c r="R86" s="57" t="n">
        <f aca="false">P86/3600</f>
        <v>3.89345722222222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/>
      <c r="I87" s="67" t="n">
        <v>49.921</v>
      </c>
      <c r="J87" s="46" t="n">
        <f aca="false">H87/3600</f>
        <v>0</v>
      </c>
      <c r="L87" s="66" t="n">
        <v>5688.6514</v>
      </c>
      <c r="M87" s="67" t="n">
        <v>42.774</v>
      </c>
      <c r="N87" s="67" t="n">
        <v>45.1055</v>
      </c>
      <c r="O87" s="67" t="n">
        <v>45.1119</v>
      </c>
      <c r="P87" s="67" t="n">
        <v>39217.943</v>
      </c>
      <c r="Q87" s="67" t="n">
        <v>38.984</v>
      </c>
      <c r="R87" s="46" t="n">
        <f aca="false">P87/3600</f>
        <v>10.8938730555556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/>
      <c r="I88" s="69" t="n">
        <v>38.031</v>
      </c>
      <c r="J88" s="51" t="n">
        <f aca="false">H88/3600</f>
        <v>0</v>
      </c>
      <c r="L88" s="68" t="n">
        <v>2822.1998</v>
      </c>
      <c r="M88" s="69" t="n">
        <v>38.7745</v>
      </c>
      <c r="N88" s="69" t="n">
        <v>42.1581</v>
      </c>
      <c r="O88" s="69" t="n">
        <v>41.9354</v>
      </c>
      <c r="P88" s="69" t="n">
        <v>36614.37</v>
      </c>
      <c r="Q88" s="69" t="n">
        <v>31.593</v>
      </c>
      <c r="R88" s="51" t="n">
        <f aca="false">P88/3600</f>
        <v>10.1706583333333</v>
      </c>
      <c r="S88" s="48"/>
      <c r="T88" s="53"/>
      <c r="U88" s="34"/>
      <c r="V88" s="34"/>
      <c r="W88" s="53"/>
      <c r="X88" s="34"/>
      <c r="Y88" s="54"/>
    </row>
    <row r="89" customFormat="false" ht="12" hidden="false" customHeight="false" outlineLevel="0" collapsed="false">
      <c r="A89" s="93"/>
      <c r="B89" s="93"/>
      <c r="C89" s="9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/>
      <c r="I89" s="69" t="n">
        <v>33.515</v>
      </c>
      <c r="J89" s="51" t="n">
        <f aca="false">H89/3600</f>
        <v>0</v>
      </c>
      <c r="L89" s="68" t="n">
        <v>1339.787</v>
      </c>
      <c r="M89" s="69" t="n">
        <v>35.0235</v>
      </c>
      <c r="N89" s="69" t="n">
        <v>39.9342</v>
      </c>
      <c r="O89" s="69" t="n">
        <v>39.4497</v>
      </c>
      <c r="P89" s="69" t="n">
        <v>18353.646</v>
      </c>
      <c r="Q89" s="69" t="n">
        <v>26.468</v>
      </c>
      <c r="R89" s="51" t="n">
        <f aca="false">P89/3600</f>
        <v>5.098235</v>
      </c>
      <c r="S89" s="48"/>
      <c r="T89" s="53"/>
      <c r="U89" s="34"/>
      <c r="V89" s="34"/>
      <c r="W89" s="53"/>
      <c r="X89" s="34"/>
      <c r="Y89" s="54"/>
    </row>
    <row r="90" customFormat="false" ht="12.75" hidden="false" customHeight="false" outlineLevel="0" collapsed="false">
      <c r="A90" s="93"/>
      <c r="B90" s="94"/>
      <c r="C90" s="94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/>
      <c r="I90" s="71" t="n">
        <v>30.437</v>
      </c>
      <c r="J90" s="57" t="n">
        <f aca="false">H90/3600</f>
        <v>0</v>
      </c>
      <c r="L90" s="70" t="n">
        <v>607.9738</v>
      </c>
      <c r="M90" s="71" t="n">
        <v>31.7289</v>
      </c>
      <c r="N90" s="71" t="n">
        <v>38.4753</v>
      </c>
      <c r="O90" s="71" t="n">
        <v>37.6298</v>
      </c>
      <c r="P90" s="71" t="n">
        <v>29520.931</v>
      </c>
      <c r="Q90" s="71" t="n">
        <v>22.812</v>
      </c>
      <c r="R90" s="57" t="n">
        <f aca="false">P90/3600</f>
        <v>8.20025861111111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/>
      <c r="I91" s="67" t="n">
        <v>22.39</v>
      </c>
      <c r="J91" s="46" t="n">
        <f aca="false">H91/3600</f>
        <v>0</v>
      </c>
      <c r="L91" s="66" t="n">
        <v>358.312</v>
      </c>
      <c r="M91" s="67" t="n">
        <v>46.4071</v>
      </c>
      <c r="N91" s="67" t="n">
        <v>44.3612</v>
      </c>
      <c r="O91" s="67" t="n">
        <v>44.2561</v>
      </c>
      <c r="P91" s="67" t="n">
        <v>16126.027</v>
      </c>
      <c r="Q91" s="67" t="n">
        <v>9.359</v>
      </c>
      <c r="R91" s="46" t="n">
        <f aca="false">P91/3600</f>
        <v>4.47945194444444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/>
      <c r="I92" s="69" t="n">
        <v>24.171</v>
      </c>
      <c r="J92" s="51" t="n">
        <f aca="false">H92/3600</f>
        <v>0</v>
      </c>
      <c r="L92" s="68" t="n">
        <v>262.2224</v>
      </c>
      <c r="M92" s="69" t="n">
        <v>42.1302</v>
      </c>
      <c r="N92" s="69" t="n">
        <v>40.6282</v>
      </c>
      <c r="O92" s="69" t="n">
        <v>40.525</v>
      </c>
      <c r="P92" s="69" t="n">
        <v>16037.362</v>
      </c>
      <c r="Q92" s="69" t="n">
        <v>9.5</v>
      </c>
      <c r="R92" s="51" t="n">
        <f aca="false">P92/3600</f>
        <v>4.45482277777778</v>
      </c>
      <c r="S92" s="48"/>
      <c r="T92" s="53"/>
      <c r="U92" s="34"/>
      <c r="V92" s="34"/>
      <c r="W92" s="53"/>
      <c r="X92" s="34"/>
      <c r="Y92" s="54"/>
    </row>
    <row r="93" customFormat="false" ht="12" hidden="false" customHeight="false" outlineLevel="0" collapsed="false">
      <c r="A93" s="93"/>
      <c r="B93" s="93"/>
      <c r="C93" s="9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/>
      <c r="I93" s="69" t="n">
        <v>21.234</v>
      </c>
      <c r="J93" s="51" t="n">
        <f aca="false">H93/3600</f>
        <v>0</v>
      </c>
      <c r="L93" s="68" t="n">
        <v>194.2176</v>
      </c>
      <c r="M93" s="69" t="n">
        <v>37.4667</v>
      </c>
      <c r="N93" s="69" t="n">
        <v>38.5875</v>
      </c>
      <c r="O93" s="69" t="n">
        <v>38.4747</v>
      </c>
      <c r="P93" s="69" t="n">
        <v>15801.784</v>
      </c>
      <c r="Q93" s="69" t="n">
        <v>8.625</v>
      </c>
      <c r="R93" s="51" t="n">
        <f aca="false">P93/3600</f>
        <v>4.38938444444444</v>
      </c>
      <c r="S93" s="48"/>
      <c r="T93" s="53"/>
      <c r="U93" s="34"/>
      <c r="V93" s="34"/>
      <c r="W93" s="53"/>
      <c r="X93" s="34"/>
      <c r="Y93" s="54"/>
    </row>
    <row r="94" customFormat="false" ht="12.75" hidden="false" customHeight="false" outlineLevel="0" collapsed="false">
      <c r="A94" s="93"/>
      <c r="B94" s="94"/>
      <c r="C94" s="94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/>
      <c r="I94" s="71" t="n">
        <v>22.796</v>
      </c>
      <c r="J94" s="57" t="n">
        <f aca="false">H94/3600</f>
        <v>0</v>
      </c>
      <c r="L94" s="70" t="n">
        <v>137.072</v>
      </c>
      <c r="M94" s="71" t="n">
        <v>32.6403</v>
      </c>
      <c r="N94" s="71" t="n">
        <v>37.5631</v>
      </c>
      <c r="O94" s="71" t="n">
        <v>37.085</v>
      </c>
      <c r="P94" s="71" t="n">
        <v>15756.812</v>
      </c>
      <c r="Q94" s="71" t="n">
        <v>9.093</v>
      </c>
      <c r="R94" s="57" t="n">
        <f aca="false">P94/3600</f>
        <v>4.37689222222222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/>
      <c r="I95" s="67" t="n">
        <v>33.015</v>
      </c>
      <c r="J95" s="46" t="n">
        <f aca="false">H95/3600</f>
        <v>0</v>
      </c>
      <c r="L95" s="66" t="n">
        <v>700.4291</v>
      </c>
      <c r="M95" s="67" t="n">
        <v>48.7777</v>
      </c>
      <c r="N95" s="67" t="n">
        <v>51.2494</v>
      </c>
      <c r="O95" s="67" t="n">
        <v>52.2441</v>
      </c>
      <c r="P95" s="67" t="n">
        <v>24768.638</v>
      </c>
      <c r="Q95" s="67" t="n">
        <v>20.156</v>
      </c>
      <c r="R95" s="46" t="n">
        <f aca="false">P95/3600</f>
        <v>6.88017722222222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/>
      <c r="I96" s="69" t="n">
        <v>31.64</v>
      </c>
      <c r="J96" s="51" t="n">
        <f aca="false">H96/3600</f>
        <v>0</v>
      </c>
      <c r="L96" s="68" t="n">
        <v>413.9523</v>
      </c>
      <c r="M96" s="69" t="n">
        <v>44.9367</v>
      </c>
      <c r="N96" s="69" t="n">
        <v>47.8672</v>
      </c>
      <c r="O96" s="69" t="n">
        <v>48.9653</v>
      </c>
      <c r="P96" s="69" t="n">
        <v>29055.727</v>
      </c>
      <c r="Q96" s="69" t="n">
        <v>19.421</v>
      </c>
      <c r="R96" s="51" t="n">
        <f aca="false">P96/3600</f>
        <v>8.07103527777778</v>
      </c>
      <c r="S96" s="48"/>
      <c r="T96" s="53"/>
      <c r="U96" s="34"/>
      <c r="V96" s="34"/>
      <c r="W96" s="53"/>
      <c r="X96" s="34"/>
      <c r="Y96" s="54"/>
    </row>
    <row r="97" customFormat="false" ht="12" hidden="false" customHeight="false" outlineLevel="0" collapsed="false">
      <c r="A97" s="93"/>
      <c r="B97" s="93"/>
      <c r="C97" s="9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/>
      <c r="I97" s="69" t="n">
        <v>32.234</v>
      </c>
      <c r="J97" s="51" t="n">
        <f aca="false">H97/3600</f>
        <v>0</v>
      </c>
      <c r="L97" s="68" t="n">
        <v>246.3059</v>
      </c>
      <c r="M97" s="69" t="n">
        <v>41.1305</v>
      </c>
      <c r="N97" s="69" t="n">
        <v>44.9354</v>
      </c>
      <c r="O97" s="69" t="n">
        <v>46.0216</v>
      </c>
      <c r="P97" s="69" t="n">
        <v>28693.542</v>
      </c>
      <c r="Q97" s="69" t="n">
        <v>18.468</v>
      </c>
      <c r="R97" s="51" t="n">
        <f aca="false">P97/3600</f>
        <v>7.97042833333333</v>
      </c>
      <c r="S97" s="48"/>
      <c r="T97" s="53"/>
      <c r="U97" s="34"/>
      <c r="V97" s="34"/>
      <c r="W97" s="53"/>
      <c r="X97" s="34"/>
      <c r="Y97" s="54"/>
    </row>
    <row r="98" customFormat="false" ht="12.75" hidden="false" customHeight="false" outlineLevel="0" collapsed="false">
      <c r="A98" s="94"/>
      <c r="B98" s="94"/>
      <c r="C98" s="94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/>
      <c r="I98" s="71" t="n">
        <v>31.75</v>
      </c>
      <c r="J98" s="57" t="n">
        <f aca="false">H98/3600</f>
        <v>0</v>
      </c>
      <c r="L98" s="70" t="n">
        <v>152.335</v>
      </c>
      <c r="M98" s="71" t="n">
        <v>37.2939</v>
      </c>
      <c r="N98" s="71" t="n">
        <v>42.9746</v>
      </c>
      <c r="O98" s="71" t="n">
        <v>44.5506</v>
      </c>
      <c r="P98" s="71" t="n">
        <v>19556.105</v>
      </c>
      <c r="Q98" s="71" t="n">
        <v>17.453</v>
      </c>
      <c r="R98" s="57" t="n">
        <f aca="false">P98/3600</f>
        <v>5.43225138888889</v>
      </c>
      <c r="S98" s="48"/>
      <c r="T98" s="53"/>
      <c r="U98" s="34"/>
      <c r="V98" s="34"/>
      <c r="W98" s="53"/>
      <c r="X98" s="34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2.9803458977228</v>
      </c>
      <c r="J106" s="98" t="n">
        <f aca="false">GEOMEAN(J3:J98)</f>
        <v>0</v>
      </c>
      <c r="Q106" s="98" t="n">
        <f aca="false">GEOMEAN(Q3:Q98)</f>
        <v>18.7701370091111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16790882637283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74104</v>
      </c>
      <c r="J108" s="98" t="n">
        <f aca="false">SUM(J3:J98)</f>
        <v>0</v>
      </c>
      <c r="Q108" s="98" t="n">
        <f aca="false">SUM(Q3:Q98)/3600</f>
        <v>0.638131944444444</v>
      </c>
      <c r="R108" s="98" t="n">
        <f aca="false">SUM(R3:R98)</f>
        <v>661.468374722222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1.9478488907782</v>
      </c>
      <c r="J113" s="98" t="n">
        <f aca="false">GEOMEAN(J19:J82)</f>
        <v>0</v>
      </c>
      <c r="Q113" s="98" t="n">
        <f aca="false">GEOMEAN(Q19:Q82)</f>
        <v>19.3409271743097</v>
      </c>
      <c r="R113" s="98" t="n">
        <f aca="false">GEOMEAN(R19:R82)</f>
        <v>5.18117740042109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81221994490588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T83:V9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6:X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0:X1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4:X14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18:X18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2:X22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26:X26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0:X30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4:X34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38:X3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2:X42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46:X46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0:X50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4:X54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58:X58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2:X62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0:X70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74:X74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T99:V10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W99:Y103 W105:Y10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83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83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87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87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91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91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95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95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86:X86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0:X90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W94:X9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8:X98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11:V112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12:Y112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11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11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11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4" t="s">
        <v>9</v>
      </c>
      <c r="B3" s="64" t="s">
        <v>29</v>
      </c>
      <c r="C3" s="64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3" t="s">
        <v>76</v>
      </c>
      <c r="B4" s="63"/>
      <c r="C4" s="63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3"/>
      <c r="B5" s="63"/>
      <c r="C5" s="63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3"/>
      <c r="B6" s="65"/>
      <c r="C6" s="65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3"/>
      <c r="B7" s="64" t="s">
        <v>59</v>
      </c>
      <c r="C7" s="64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3"/>
      <c r="B8" s="63"/>
      <c r="C8" s="63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3"/>
      <c r="B9" s="63"/>
      <c r="C9" s="63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3"/>
      <c r="B10" s="65"/>
      <c r="C10" s="65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3"/>
      <c r="B11" s="64" t="s">
        <v>56</v>
      </c>
      <c r="C11" s="64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3"/>
      <c r="B12" s="63"/>
      <c r="C12" s="63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3"/>
      <c r="B13" s="63"/>
      <c r="C13" s="63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3"/>
      <c r="B14" s="65"/>
      <c r="C14" s="65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3"/>
      <c r="B15" s="64" t="s">
        <v>64</v>
      </c>
      <c r="C15" s="64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3"/>
      <c r="B16" s="63"/>
      <c r="C16" s="63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3"/>
      <c r="B17" s="63"/>
      <c r="C17" s="63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5"/>
      <c r="B18" s="65"/>
      <c r="C18" s="65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64" t="s">
        <v>10</v>
      </c>
      <c r="B19" s="64" t="s">
        <v>55</v>
      </c>
      <c r="C19" s="64" t="n">
        <v>22</v>
      </c>
      <c r="D19" s="66" t="n">
        <v>5453.4696</v>
      </c>
      <c r="E19" s="67" t="n">
        <v>41.548</v>
      </c>
      <c r="F19" s="67" t="n">
        <v>43.1145</v>
      </c>
      <c r="G19" s="67" t="n">
        <v>44.5957</v>
      </c>
      <c r="H19" s="67"/>
      <c r="I19" s="67" t="n">
        <v>42.343</v>
      </c>
      <c r="J19" s="46" t="n">
        <f aca="false">H19/3600</f>
        <v>0</v>
      </c>
      <c r="L19" s="66" t="n">
        <v>5450.8368</v>
      </c>
      <c r="M19" s="67" t="n">
        <v>41.5468</v>
      </c>
      <c r="N19" s="67" t="n">
        <v>43.1208</v>
      </c>
      <c r="O19" s="67" t="n">
        <v>44.5929</v>
      </c>
      <c r="P19" s="67" t="n">
        <v>30210.18</v>
      </c>
      <c r="Q19" s="67" t="n">
        <v>40.75</v>
      </c>
      <c r="R19" s="46" t="n">
        <f aca="false">P19/3600</f>
        <v>8.3917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3" t="s">
        <v>77</v>
      </c>
      <c r="B20" s="63"/>
      <c r="C20" s="63" t="n">
        <v>27</v>
      </c>
      <c r="D20" s="68" t="n">
        <v>2481.4328</v>
      </c>
      <c r="E20" s="69" t="n">
        <v>39.5427</v>
      </c>
      <c r="F20" s="69" t="n">
        <v>41.4452</v>
      </c>
      <c r="G20" s="69" t="n">
        <v>42.6396</v>
      </c>
      <c r="H20" s="69"/>
      <c r="I20" s="69" t="n">
        <v>43.906</v>
      </c>
      <c r="J20" s="51" t="n">
        <f aca="false">H20/3600</f>
        <v>0</v>
      </c>
      <c r="L20" s="68" t="n">
        <v>2481.944</v>
      </c>
      <c r="M20" s="69" t="n">
        <v>39.5416</v>
      </c>
      <c r="N20" s="69" t="n">
        <v>41.4596</v>
      </c>
      <c r="O20" s="69" t="n">
        <v>42.6336</v>
      </c>
      <c r="P20" s="69" t="n">
        <v>27860.663</v>
      </c>
      <c r="Q20" s="69" t="n">
        <v>34.359</v>
      </c>
      <c r="R20" s="51" t="n">
        <f aca="false">P20/3600</f>
        <v>7.73907305555556</v>
      </c>
      <c r="S20" s="48"/>
      <c r="T20" s="53"/>
      <c r="U20" s="34"/>
      <c r="V20" s="34"/>
      <c r="W20" s="53"/>
      <c r="X20" s="34"/>
      <c r="Y20" s="54"/>
    </row>
    <row r="21" customFormat="false" ht="12" hidden="false" customHeight="false" outlineLevel="0" collapsed="false">
      <c r="A21" s="63"/>
      <c r="B21" s="63"/>
      <c r="C21" s="63" t="n">
        <v>32</v>
      </c>
      <c r="D21" s="68" t="n">
        <v>1201.808</v>
      </c>
      <c r="E21" s="69" t="n">
        <v>37.0051</v>
      </c>
      <c r="F21" s="69" t="n">
        <v>40.2065</v>
      </c>
      <c r="G21" s="69" t="n">
        <v>41.4176</v>
      </c>
      <c r="H21" s="69"/>
      <c r="I21" s="69" t="n">
        <v>30.859</v>
      </c>
      <c r="J21" s="51" t="n">
        <f aca="false">H21/3600</f>
        <v>0</v>
      </c>
      <c r="L21" s="68" t="n">
        <v>1202.028</v>
      </c>
      <c r="M21" s="69" t="n">
        <v>37.0047</v>
      </c>
      <c r="N21" s="69" t="n">
        <v>40.2026</v>
      </c>
      <c r="O21" s="69" t="n">
        <v>41.419</v>
      </c>
      <c r="P21" s="69" t="n">
        <v>23853.222</v>
      </c>
      <c r="Q21" s="69" t="n">
        <v>30.234</v>
      </c>
      <c r="R21" s="51" t="n">
        <f aca="false">P21/3600</f>
        <v>6.625895</v>
      </c>
      <c r="S21" s="48"/>
      <c r="T21" s="53"/>
      <c r="U21" s="34"/>
      <c r="V21" s="34"/>
      <c r="W21" s="53"/>
      <c r="X21" s="34"/>
      <c r="Y21" s="54"/>
    </row>
    <row r="22" customFormat="false" ht="12.75" hidden="false" customHeight="false" outlineLevel="0" collapsed="false">
      <c r="A22" s="63"/>
      <c r="B22" s="65"/>
      <c r="C22" s="65" t="n">
        <v>37</v>
      </c>
      <c r="D22" s="70" t="n">
        <v>590.8768</v>
      </c>
      <c r="E22" s="71" t="n">
        <v>34.4217</v>
      </c>
      <c r="F22" s="71" t="n">
        <v>39.361</v>
      </c>
      <c r="G22" s="71" t="n">
        <v>40.7019</v>
      </c>
      <c r="H22" s="71"/>
      <c r="I22" s="71" t="n">
        <v>27.609</v>
      </c>
      <c r="J22" s="57" t="n">
        <f aca="false">H22/3600</f>
        <v>0</v>
      </c>
      <c r="L22" s="70" t="n">
        <v>591.6264</v>
      </c>
      <c r="M22" s="71" t="n">
        <v>34.4228</v>
      </c>
      <c r="N22" s="71" t="n">
        <v>39.3585</v>
      </c>
      <c r="O22" s="71" t="n">
        <v>40.7078</v>
      </c>
      <c r="P22" s="71" t="n">
        <v>22654.428</v>
      </c>
      <c r="Q22" s="71" t="n">
        <v>26.921</v>
      </c>
      <c r="R22" s="57" t="n">
        <f aca="false">P22/3600</f>
        <v>6.292896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63"/>
      <c r="B23" s="64" t="s">
        <v>57</v>
      </c>
      <c r="C23" s="64" t="n">
        <v>22</v>
      </c>
      <c r="D23" s="66" t="n">
        <v>8345.5704</v>
      </c>
      <c r="E23" s="67" t="n">
        <v>39.7877</v>
      </c>
      <c r="F23" s="67" t="n">
        <v>41.8194</v>
      </c>
      <c r="G23" s="67" t="n">
        <v>42.9341</v>
      </c>
      <c r="H23" s="67"/>
      <c r="I23" s="67" t="n">
        <v>44.921</v>
      </c>
      <c r="J23" s="46" t="n">
        <f aca="false">H23/3600</f>
        <v>0</v>
      </c>
      <c r="L23" s="66" t="n">
        <v>8343.7392</v>
      </c>
      <c r="M23" s="67" t="n">
        <v>39.7873</v>
      </c>
      <c r="N23" s="67" t="n">
        <v>41.8064</v>
      </c>
      <c r="O23" s="67" t="n">
        <v>42.9275</v>
      </c>
      <c r="P23" s="67" t="n">
        <v>26250.442</v>
      </c>
      <c r="Q23" s="67" t="n">
        <v>44.156</v>
      </c>
      <c r="R23" s="46" t="n">
        <f aca="false">P23/3600</f>
        <v>7.29178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3"/>
      <c r="B24" s="63"/>
      <c r="C24" s="63" t="n">
        <v>27</v>
      </c>
      <c r="D24" s="68" t="n">
        <v>3254.1456</v>
      </c>
      <c r="E24" s="69" t="n">
        <v>36.93</v>
      </c>
      <c r="F24" s="69" t="n">
        <v>39.6923</v>
      </c>
      <c r="G24" s="69" t="n">
        <v>40.6855</v>
      </c>
      <c r="H24" s="69"/>
      <c r="I24" s="69" t="n">
        <v>34.625</v>
      </c>
      <c r="J24" s="51" t="n">
        <f aca="false">H24/3600</f>
        <v>0</v>
      </c>
      <c r="L24" s="68" t="n">
        <v>3253.1984</v>
      </c>
      <c r="M24" s="69" t="n">
        <v>36.9281</v>
      </c>
      <c r="N24" s="69" t="n">
        <v>39.6886</v>
      </c>
      <c r="O24" s="69" t="n">
        <v>40.6845</v>
      </c>
      <c r="P24" s="69" t="n">
        <v>23440.744</v>
      </c>
      <c r="Q24" s="69" t="n">
        <v>33.906</v>
      </c>
      <c r="R24" s="51" t="n">
        <f aca="false">P24/3600</f>
        <v>6.51131777777778</v>
      </c>
      <c r="S24" s="48"/>
      <c r="T24" s="53"/>
      <c r="U24" s="34"/>
      <c r="V24" s="34"/>
      <c r="W24" s="53"/>
      <c r="X24" s="34"/>
      <c r="Y24" s="54"/>
    </row>
    <row r="25" customFormat="false" ht="12" hidden="false" customHeight="false" outlineLevel="0" collapsed="false">
      <c r="A25" s="63"/>
      <c r="B25" s="63"/>
      <c r="C25" s="63" t="n">
        <v>32</v>
      </c>
      <c r="D25" s="68" t="n">
        <v>1370.2312</v>
      </c>
      <c r="E25" s="69" t="n">
        <v>34.1679</v>
      </c>
      <c r="F25" s="69" t="n">
        <v>38.0548</v>
      </c>
      <c r="G25" s="69" t="n">
        <v>39.3017</v>
      </c>
      <c r="H25" s="69"/>
      <c r="I25" s="69" t="n">
        <v>29.453</v>
      </c>
      <c r="J25" s="51" t="n">
        <f aca="false">H25/3600</f>
        <v>0</v>
      </c>
      <c r="L25" s="68" t="n">
        <v>1369.3232</v>
      </c>
      <c r="M25" s="69" t="n">
        <v>34.1684</v>
      </c>
      <c r="N25" s="69" t="n">
        <v>38.0456</v>
      </c>
      <c r="O25" s="69" t="n">
        <v>39.2858</v>
      </c>
      <c r="P25" s="69" t="n">
        <v>20643.038</v>
      </c>
      <c r="Q25" s="69" t="n">
        <v>28.75</v>
      </c>
      <c r="R25" s="51" t="n">
        <f aca="false">P25/3600</f>
        <v>5.73417722222222</v>
      </c>
      <c r="S25" s="48"/>
      <c r="T25" s="53"/>
      <c r="U25" s="34"/>
      <c r="V25" s="34"/>
      <c r="W25" s="53"/>
      <c r="X25" s="34"/>
      <c r="Y25" s="54"/>
    </row>
    <row r="26" customFormat="false" ht="12.75" hidden="false" customHeight="false" outlineLevel="0" collapsed="false">
      <c r="A26" s="63"/>
      <c r="B26" s="65"/>
      <c r="C26" s="65" t="n">
        <v>37</v>
      </c>
      <c r="D26" s="70" t="n">
        <v>595.3984</v>
      </c>
      <c r="E26" s="71" t="n">
        <v>31.6049</v>
      </c>
      <c r="F26" s="71" t="n">
        <v>36.9484</v>
      </c>
      <c r="G26" s="71" t="n">
        <v>38.548</v>
      </c>
      <c r="H26" s="71"/>
      <c r="I26" s="71" t="n">
        <v>26.125</v>
      </c>
      <c r="J26" s="57" t="n">
        <f aca="false">H26/3600</f>
        <v>0</v>
      </c>
      <c r="L26" s="70" t="n">
        <v>596.2944</v>
      </c>
      <c r="M26" s="71" t="n">
        <v>31.6023</v>
      </c>
      <c r="N26" s="71" t="n">
        <v>36.9453</v>
      </c>
      <c r="O26" s="71" t="n">
        <v>38.5477</v>
      </c>
      <c r="P26" s="71" t="n">
        <v>19291.282</v>
      </c>
      <c r="Q26" s="71" t="n">
        <v>25.39</v>
      </c>
      <c r="R26" s="57" t="n">
        <f aca="false">P26/3600</f>
        <v>5.358689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3"/>
      <c r="B27" s="64" t="s">
        <v>49</v>
      </c>
      <c r="C27" s="64" t="n">
        <v>22</v>
      </c>
      <c r="D27" s="66" t="n">
        <v>22629.316</v>
      </c>
      <c r="E27" s="67" t="n">
        <v>38.5591</v>
      </c>
      <c r="F27" s="67" t="n">
        <v>39.8533</v>
      </c>
      <c r="G27" s="67" t="n">
        <v>43.0639</v>
      </c>
      <c r="H27" s="67"/>
      <c r="I27" s="67" t="n">
        <v>92.171</v>
      </c>
      <c r="J27" s="46" t="n">
        <f aca="false">H27/3600</f>
        <v>0</v>
      </c>
      <c r="L27" s="66" t="n">
        <v>22610.524</v>
      </c>
      <c r="M27" s="67" t="n">
        <v>38.5584</v>
      </c>
      <c r="N27" s="67" t="n">
        <v>39.8655</v>
      </c>
      <c r="O27" s="67" t="n">
        <v>43.0641</v>
      </c>
      <c r="P27" s="67" t="n">
        <v>57542.548</v>
      </c>
      <c r="Q27" s="67" t="n">
        <v>90.359</v>
      </c>
      <c r="R27" s="46" t="n">
        <f aca="false">P27/3600</f>
        <v>15.98404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68" t="n">
        <v>6000.4696</v>
      </c>
      <c r="E28" s="69" t="n">
        <v>36.6164</v>
      </c>
      <c r="F28" s="69" t="n">
        <v>38.726</v>
      </c>
      <c r="G28" s="69" t="n">
        <v>41.1083</v>
      </c>
      <c r="H28" s="69"/>
      <c r="I28" s="69" t="n">
        <v>61.515</v>
      </c>
      <c r="J28" s="51" t="n">
        <f aca="false">H28/3600</f>
        <v>0</v>
      </c>
      <c r="L28" s="68" t="n">
        <v>6001.948</v>
      </c>
      <c r="M28" s="69" t="n">
        <v>36.6158</v>
      </c>
      <c r="N28" s="69" t="n">
        <v>38.7279</v>
      </c>
      <c r="O28" s="69" t="n">
        <v>41.1061</v>
      </c>
      <c r="P28" s="69" t="n">
        <v>49566.128</v>
      </c>
      <c r="Q28" s="69" t="n">
        <v>60.078</v>
      </c>
      <c r="R28" s="51" t="n">
        <f aca="false">P28/3600</f>
        <v>13.7683688888889</v>
      </c>
      <c r="S28" s="48"/>
      <c r="T28" s="53"/>
      <c r="U28" s="34"/>
      <c r="V28" s="34"/>
      <c r="W28" s="53"/>
      <c r="X28" s="34"/>
      <c r="Y28" s="54"/>
    </row>
    <row r="29" customFormat="false" ht="12" hidden="false" customHeight="false" outlineLevel="0" collapsed="false">
      <c r="A29" s="63"/>
      <c r="B29" s="63"/>
      <c r="C29" s="63" t="n">
        <v>32</v>
      </c>
      <c r="D29" s="68" t="n">
        <v>2652.6704</v>
      </c>
      <c r="E29" s="69" t="n">
        <v>34.5024</v>
      </c>
      <c r="F29" s="69" t="n">
        <v>37.7871</v>
      </c>
      <c r="G29" s="69" t="n">
        <v>39.5268</v>
      </c>
      <c r="H29" s="69"/>
      <c r="I29" s="69" t="n">
        <v>52.937</v>
      </c>
      <c r="J29" s="51" t="n">
        <f aca="false">H29/3600</f>
        <v>0</v>
      </c>
      <c r="L29" s="68" t="n">
        <v>2654.3208</v>
      </c>
      <c r="M29" s="69" t="n">
        <v>34.5049</v>
      </c>
      <c r="N29" s="69" t="n">
        <v>37.7875</v>
      </c>
      <c r="O29" s="69" t="n">
        <v>39.5286</v>
      </c>
      <c r="P29" s="69" t="n">
        <v>42574.275</v>
      </c>
      <c r="Q29" s="69" t="n">
        <v>51.687</v>
      </c>
      <c r="R29" s="51" t="n">
        <f aca="false">P29/3600</f>
        <v>11.8261875</v>
      </c>
      <c r="S29" s="48"/>
      <c r="T29" s="53"/>
      <c r="U29" s="34"/>
      <c r="V29" s="34"/>
      <c r="W29" s="53"/>
      <c r="X29" s="34"/>
      <c r="Y29" s="54"/>
    </row>
    <row r="30" customFormat="false" ht="12.75" hidden="false" customHeight="false" outlineLevel="0" collapsed="false">
      <c r="A30" s="63"/>
      <c r="B30" s="65"/>
      <c r="C30" s="65" t="n">
        <v>37</v>
      </c>
      <c r="D30" s="70" t="n">
        <v>1309.6512</v>
      </c>
      <c r="E30" s="71" t="n">
        <v>32.2288</v>
      </c>
      <c r="F30" s="71" t="n">
        <v>37.081</v>
      </c>
      <c r="G30" s="71" t="n">
        <v>38.4153</v>
      </c>
      <c r="H30" s="71"/>
      <c r="I30" s="71" t="n">
        <v>46.687</v>
      </c>
      <c r="J30" s="57" t="n">
        <f aca="false">H30/3600</f>
        <v>0</v>
      </c>
      <c r="L30" s="70" t="n">
        <v>1310.6664</v>
      </c>
      <c r="M30" s="71" t="n">
        <v>32.2276</v>
      </c>
      <c r="N30" s="71" t="n">
        <v>37.0834</v>
      </c>
      <c r="O30" s="71" t="n">
        <v>38.3978</v>
      </c>
      <c r="P30" s="71" t="n">
        <v>40722.938</v>
      </c>
      <c r="Q30" s="71" t="n">
        <v>46.25</v>
      </c>
      <c r="R30" s="57" t="n">
        <f aca="false">P30/3600</f>
        <v>11.3119272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3"/>
      <c r="B31" s="64" t="s">
        <v>38</v>
      </c>
      <c r="C31" s="64" t="n">
        <v>22</v>
      </c>
      <c r="D31" s="66" t="n">
        <v>21389.8984</v>
      </c>
      <c r="E31" s="67" t="n">
        <v>39.3266</v>
      </c>
      <c r="F31" s="67" t="n">
        <v>43.4125</v>
      </c>
      <c r="G31" s="67" t="n">
        <v>44.5063</v>
      </c>
      <c r="H31" s="67"/>
      <c r="I31" s="67" t="n">
        <v>100.281</v>
      </c>
      <c r="J31" s="46" t="n">
        <f aca="false">H31/3600</f>
        <v>0</v>
      </c>
      <c r="L31" s="66" t="n">
        <v>21396.116</v>
      </c>
      <c r="M31" s="67" t="n">
        <v>39.3266</v>
      </c>
      <c r="N31" s="67" t="n">
        <v>43.4037</v>
      </c>
      <c r="O31" s="67" t="n">
        <v>44.5194</v>
      </c>
      <c r="P31" s="67" t="n">
        <v>72085.468</v>
      </c>
      <c r="Q31" s="67" t="n">
        <v>99.89</v>
      </c>
      <c r="R31" s="46" t="n">
        <f aca="false">P31/3600</f>
        <v>20.02374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68" t="n">
        <v>7134.3984</v>
      </c>
      <c r="E32" s="69" t="n">
        <v>37.3803</v>
      </c>
      <c r="F32" s="69" t="n">
        <v>41.925</v>
      </c>
      <c r="G32" s="69" t="n">
        <v>42.3379</v>
      </c>
      <c r="H32" s="69"/>
      <c r="I32" s="69" t="n">
        <v>78.453</v>
      </c>
      <c r="J32" s="51" t="n">
        <f aca="false">H32/3600</f>
        <v>0</v>
      </c>
      <c r="L32" s="68" t="n">
        <v>7138.4752</v>
      </c>
      <c r="M32" s="69" t="n">
        <v>37.3814</v>
      </c>
      <c r="N32" s="69" t="n">
        <v>41.936</v>
      </c>
      <c r="O32" s="69" t="n">
        <v>42.3293</v>
      </c>
      <c r="P32" s="69" t="n">
        <v>63592.566</v>
      </c>
      <c r="Q32" s="69" t="n">
        <v>76.078</v>
      </c>
      <c r="R32" s="51" t="n">
        <f aca="false">P32/3600</f>
        <v>17.6646016666667</v>
      </c>
      <c r="S32" s="48"/>
      <c r="T32" s="53"/>
      <c r="U32" s="34"/>
      <c r="V32" s="34"/>
      <c r="W32" s="53"/>
      <c r="X32" s="34"/>
      <c r="Y32" s="54"/>
    </row>
    <row r="33" customFormat="false" ht="12" hidden="false" customHeight="false" outlineLevel="0" collapsed="false">
      <c r="A33" s="63"/>
      <c r="B33" s="63"/>
      <c r="C33" s="63" t="n">
        <v>32</v>
      </c>
      <c r="D33" s="68" t="n">
        <v>3270.116</v>
      </c>
      <c r="E33" s="69" t="n">
        <v>35.3766</v>
      </c>
      <c r="F33" s="69" t="n">
        <v>40.6051</v>
      </c>
      <c r="G33" s="69" t="n">
        <v>40.4536</v>
      </c>
      <c r="H33" s="69"/>
      <c r="I33" s="69" t="n">
        <v>67.109</v>
      </c>
      <c r="J33" s="51" t="n">
        <f aca="false">H33/3600</f>
        <v>0</v>
      </c>
      <c r="L33" s="68" t="n">
        <v>3269.4744</v>
      </c>
      <c r="M33" s="69" t="n">
        <v>35.3764</v>
      </c>
      <c r="N33" s="69" t="n">
        <v>40.6119</v>
      </c>
      <c r="O33" s="69" t="n">
        <v>40.4657</v>
      </c>
      <c r="P33" s="69" t="n">
        <v>52789.632</v>
      </c>
      <c r="Q33" s="69" t="n">
        <v>65.656</v>
      </c>
      <c r="R33" s="51" t="n">
        <f aca="false">P33/3600</f>
        <v>14.6637866666667</v>
      </c>
      <c r="S33" s="48"/>
      <c r="T33" s="53"/>
      <c r="U33" s="34"/>
      <c r="V33" s="34"/>
      <c r="W33" s="53"/>
      <c r="X33" s="34"/>
      <c r="Y33" s="54"/>
    </row>
    <row r="34" customFormat="false" ht="12.75" hidden="false" customHeight="false" outlineLevel="0" collapsed="false">
      <c r="A34" s="63"/>
      <c r="B34" s="65"/>
      <c r="C34" s="65" t="n">
        <v>37</v>
      </c>
      <c r="D34" s="70" t="n">
        <v>1662.6744</v>
      </c>
      <c r="E34" s="71" t="n">
        <v>33.2388</v>
      </c>
      <c r="F34" s="71" t="n">
        <v>39.6677</v>
      </c>
      <c r="G34" s="71" t="n">
        <v>39.169</v>
      </c>
      <c r="H34" s="71"/>
      <c r="I34" s="71" t="n">
        <v>60.203</v>
      </c>
      <c r="J34" s="57" t="n">
        <f aca="false">H34/3600</f>
        <v>0</v>
      </c>
      <c r="L34" s="70" t="n">
        <v>1663.4432</v>
      </c>
      <c r="M34" s="71" t="n">
        <v>33.2344</v>
      </c>
      <c r="N34" s="71" t="n">
        <v>39.6577</v>
      </c>
      <c r="O34" s="71" t="n">
        <v>39.1696</v>
      </c>
      <c r="P34" s="71" t="n">
        <v>49796.125</v>
      </c>
      <c r="Q34" s="71" t="n">
        <v>58.109</v>
      </c>
      <c r="R34" s="57" t="n">
        <f aca="false">P34/3600</f>
        <v>13.8322569444444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63"/>
      <c r="B35" s="64" t="s">
        <v>48</v>
      </c>
      <c r="C35" s="64" t="n">
        <v>22</v>
      </c>
      <c r="D35" s="66" t="n">
        <v>63559.5144</v>
      </c>
      <c r="E35" s="67" t="n">
        <v>38.2314</v>
      </c>
      <c r="F35" s="67" t="n">
        <v>41.7528</v>
      </c>
      <c r="G35" s="67" t="n">
        <v>43.9076</v>
      </c>
      <c r="H35" s="67"/>
      <c r="I35" s="67" t="n">
        <v>161.671</v>
      </c>
      <c r="J35" s="46" t="n">
        <f aca="false">H35/3600</f>
        <v>0</v>
      </c>
      <c r="L35" s="66" t="n">
        <v>63574.6288</v>
      </c>
      <c r="M35" s="67" t="n">
        <v>38.2317</v>
      </c>
      <c r="N35" s="67" t="n">
        <v>41.7535</v>
      </c>
      <c r="O35" s="67" t="n">
        <v>43.9155</v>
      </c>
      <c r="P35" s="67" t="n">
        <v>84520.842</v>
      </c>
      <c r="Q35" s="67" t="n">
        <v>161.421</v>
      </c>
      <c r="R35" s="46" t="n">
        <f aca="false">P35/3600</f>
        <v>23.47801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3"/>
      <c r="B36" s="63"/>
      <c r="C36" s="63" t="n">
        <v>27</v>
      </c>
      <c r="D36" s="68" t="n">
        <v>9567.7704</v>
      </c>
      <c r="E36" s="69" t="n">
        <v>35.1005</v>
      </c>
      <c r="F36" s="69" t="n">
        <v>40.2787</v>
      </c>
      <c r="G36" s="69" t="n">
        <v>42.63</v>
      </c>
      <c r="H36" s="69"/>
      <c r="I36" s="69" t="n">
        <v>85.328</v>
      </c>
      <c r="J36" s="51" t="n">
        <f aca="false">H36/3600</f>
        <v>0</v>
      </c>
      <c r="L36" s="68" t="n">
        <v>9564.068</v>
      </c>
      <c r="M36" s="69" t="n">
        <v>35.0999</v>
      </c>
      <c r="N36" s="69" t="n">
        <v>40.2824</v>
      </c>
      <c r="O36" s="69" t="n">
        <v>42.6375</v>
      </c>
      <c r="P36" s="69" t="n">
        <v>54500.149</v>
      </c>
      <c r="Q36" s="69" t="n">
        <v>84.516</v>
      </c>
      <c r="R36" s="51" t="n">
        <f aca="false">P36/3600</f>
        <v>15.1389302777778</v>
      </c>
      <c r="S36" s="48"/>
      <c r="T36" s="53"/>
      <c r="U36" s="34"/>
      <c r="V36" s="34"/>
      <c r="W36" s="53"/>
      <c r="X36" s="34"/>
      <c r="Y36" s="54"/>
    </row>
    <row r="37" customFormat="false" ht="12" hidden="false" customHeight="false" outlineLevel="0" collapsed="false">
      <c r="A37" s="63"/>
      <c r="B37" s="63"/>
      <c r="C37" s="63" t="n">
        <v>32</v>
      </c>
      <c r="D37" s="68" t="n">
        <v>2356.5184</v>
      </c>
      <c r="E37" s="69" t="n">
        <v>33.3994</v>
      </c>
      <c r="F37" s="69" t="n">
        <v>39.0292</v>
      </c>
      <c r="G37" s="69" t="n">
        <v>41.5648</v>
      </c>
      <c r="H37" s="69"/>
      <c r="I37" s="69" t="n">
        <v>66.468</v>
      </c>
      <c r="J37" s="51" t="n">
        <f aca="false">H37/3600</f>
        <v>0</v>
      </c>
      <c r="L37" s="68" t="n">
        <v>2356.7088</v>
      </c>
      <c r="M37" s="69" t="n">
        <v>33.3991</v>
      </c>
      <c r="N37" s="69" t="n">
        <v>39.0091</v>
      </c>
      <c r="O37" s="69" t="n">
        <v>41.5609</v>
      </c>
      <c r="P37" s="69" t="n">
        <v>45582.605</v>
      </c>
      <c r="Q37" s="69" t="n">
        <v>64.968</v>
      </c>
      <c r="R37" s="51" t="n">
        <f aca="false">P37/3600</f>
        <v>12.6618347222222</v>
      </c>
      <c r="S37" s="48"/>
      <c r="T37" s="53"/>
      <c r="U37" s="34"/>
      <c r="V37" s="34"/>
      <c r="W37" s="53"/>
      <c r="X37" s="34"/>
      <c r="Y37" s="54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55.6728</v>
      </c>
      <c r="E38" s="71" t="n">
        <v>31.2732</v>
      </c>
      <c r="F38" s="71" t="n">
        <v>38.1612</v>
      </c>
      <c r="G38" s="71" t="n">
        <v>40.8376</v>
      </c>
      <c r="H38" s="71"/>
      <c r="I38" s="71" t="n">
        <v>59.015</v>
      </c>
      <c r="J38" s="57" t="n">
        <f aca="false">H38/3600</f>
        <v>0</v>
      </c>
      <c r="L38" s="70" t="n">
        <v>856.0512</v>
      </c>
      <c r="M38" s="71" t="n">
        <v>31.2707</v>
      </c>
      <c r="N38" s="71" t="n">
        <v>38.162</v>
      </c>
      <c r="O38" s="71" t="n">
        <v>40.7706</v>
      </c>
      <c r="P38" s="71" t="n">
        <v>44012.913</v>
      </c>
      <c r="Q38" s="71" t="n">
        <v>58.14</v>
      </c>
      <c r="R38" s="57" t="n">
        <f aca="false">P38/3600</f>
        <v>12.2258091666667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64" t="s">
        <v>11</v>
      </c>
      <c r="B39" s="64" t="s">
        <v>34</v>
      </c>
      <c r="C39" s="64" t="n">
        <v>22</v>
      </c>
      <c r="D39" s="66" t="n">
        <v>3890.3704</v>
      </c>
      <c r="E39" s="67" t="n">
        <v>40.1135</v>
      </c>
      <c r="F39" s="67" t="n">
        <v>42.2262</v>
      </c>
      <c r="G39" s="67" t="n">
        <v>42.699</v>
      </c>
      <c r="H39" s="67"/>
      <c r="I39" s="67" t="n">
        <v>18.031</v>
      </c>
      <c r="J39" s="46" t="n">
        <f aca="false">H39/3600</f>
        <v>0</v>
      </c>
      <c r="L39" s="66" t="n">
        <v>3891.52</v>
      </c>
      <c r="M39" s="67" t="n">
        <v>40.1109</v>
      </c>
      <c r="N39" s="67" t="n">
        <v>42.2559</v>
      </c>
      <c r="O39" s="67" t="n">
        <v>42.7247</v>
      </c>
      <c r="P39" s="67" t="n">
        <v>12193.811</v>
      </c>
      <c r="Q39" s="67" t="n">
        <v>18.046</v>
      </c>
      <c r="R39" s="46" t="n">
        <f aca="false">P39/3600</f>
        <v>3.38716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3" t="s">
        <v>78</v>
      </c>
      <c r="B40" s="63"/>
      <c r="C40" s="63" t="n">
        <v>27</v>
      </c>
      <c r="D40" s="68" t="n">
        <v>1791.2944</v>
      </c>
      <c r="E40" s="69" t="n">
        <v>36.9157</v>
      </c>
      <c r="F40" s="69" t="n">
        <v>39.5423</v>
      </c>
      <c r="G40" s="69" t="n">
        <v>39.674</v>
      </c>
      <c r="H40" s="69"/>
      <c r="I40" s="69" t="n">
        <v>15.109</v>
      </c>
      <c r="J40" s="51" t="n">
        <f aca="false">H40/3600</f>
        <v>0</v>
      </c>
      <c r="L40" s="68" t="n">
        <v>1791.6792</v>
      </c>
      <c r="M40" s="69" t="n">
        <v>36.9187</v>
      </c>
      <c r="N40" s="69" t="n">
        <v>39.5411</v>
      </c>
      <c r="O40" s="69" t="n">
        <v>39.6757</v>
      </c>
      <c r="P40" s="69" t="n">
        <v>11098.514</v>
      </c>
      <c r="Q40" s="69" t="n">
        <v>14.734</v>
      </c>
      <c r="R40" s="51" t="n">
        <f aca="false">P40/3600</f>
        <v>3.08292055555556</v>
      </c>
      <c r="S40" s="48"/>
      <c r="T40" s="53"/>
      <c r="U40" s="34"/>
      <c r="V40" s="34"/>
      <c r="W40" s="53"/>
      <c r="X40" s="34"/>
      <c r="Y40" s="54"/>
    </row>
    <row r="41" customFormat="false" ht="12" hidden="false" customHeight="false" outlineLevel="0" collapsed="false">
      <c r="A41" s="63"/>
      <c r="B41" s="63"/>
      <c r="C41" s="63" t="n">
        <v>32</v>
      </c>
      <c r="D41" s="68" t="n">
        <v>853.5112</v>
      </c>
      <c r="E41" s="69" t="n">
        <v>34.0317</v>
      </c>
      <c r="F41" s="69" t="n">
        <v>37.6784</v>
      </c>
      <c r="G41" s="69" t="n">
        <v>37.5527</v>
      </c>
      <c r="H41" s="69"/>
      <c r="I41" s="69" t="n">
        <v>12.515</v>
      </c>
      <c r="J41" s="51" t="n">
        <f aca="false">H41/3600</f>
        <v>0</v>
      </c>
      <c r="L41" s="68" t="n">
        <v>853.2328</v>
      </c>
      <c r="M41" s="69" t="n">
        <v>34.0418</v>
      </c>
      <c r="N41" s="69" t="n">
        <v>37.6767</v>
      </c>
      <c r="O41" s="69" t="n">
        <v>37.5642</v>
      </c>
      <c r="P41" s="69" t="n">
        <v>9199.578</v>
      </c>
      <c r="Q41" s="69" t="n">
        <v>12.14</v>
      </c>
      <c r="R41" s="51" t="n">
        <f aca="false">P41/3600</f>
        <v>2.55543833333333</v>
      </c>
      <c r="S41" s="48"/>
      <c r="T41" s="53"/>
      <c r="U41" s="34"/>
      <c r="V41" s="34"/>
      <c r="W41" s="53"/>
      <c r="X41" s="34"/>
      <c r="Y41" s="54"/>
    </row>
    <row r="42" customFormat="false" ht="12.75" hidden="false" customHeight="false" outlineLevel="0" collapsed="false">
      <c r="A42" s="63"/>
      <c r="B42" s="65"/>
      <c r="C42" s="65" t="n">
        <v>37</v>
      </c>
      <c r="D42" s="70" t="n">
        <v>438.1256</v>
      </c>
      <c r="E42" s="71" t="n">
        <v>31.5845</v>
      </c>
      <c r="F42" s="71" t="n">
        <v>36.3219</v>
      </c>
      <c r="G42" s="71" t="n">
        <v>35.9941</v>
      </c>
      <c r="H42" s="71"/>
      <c r="I42" s="71" t="n">
        <v>12.578</v>
      </c>
      <c r="J42" s="57" t="n">
        <f aca="false">H42/3600</f>
        <v>0</v>
      </c>
      <c r="L42" s="70" t="n">
        <v>438.2104</v>
      </c>
      <c r="M42" s="71" t="n">
        <v>31.5751</v>
      </c>
      <c r="N42" s="71" t="n">
        <v>36.3481</v>
      </c>
      <c r="O42" s="71" t="n">
        <v>36.0614</v>
      </c>
      <c r="P42" s="71" t="n">
        <v>8667.85</v>
      </c>
      <c r="Q42" s="71" t="n">
        <v>10.453</v>
      </c>
      <c r="R42" s="57" t="n">
        <f aca="false">P42/3600</f>
        <v>2.407736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63"/>
      <c r="B43" s="64" t="s">
        <v>44</v>
      </c>
      <c r="C43" s="64" t="n">
        <v>22</v>
      </c>
      <c r="D43" s="66" t="n">
        <v>4557.3936</v>
      </c>
      <c r="E43" s="67" t="n">
        <v>39.962</v>
      </c>
      <c r="F43" s="67" t="n">
        <v>42.8292</v>
      </c>
      <c r="G43" s="67" t="n">
        <v>44.1043</v>
      </c>
      <c r="H43" s="67"/>
      <c r="I43" s="67" t="n">
        <v>21.453</v>
      </c>
      <c r="J43" s="46" t="n">
        <f aca="false">H43/3600</f>
        <v>0</v>
      </c>
      <c r="L43" s="66" t="n">
        <v>4555.784</v>
      </c>
      <c r="M43" s="67" t="n">
        <v>39.9631</v>
      </c>
      <c r="N43" s="67" t="n">
        <v>42.818</v>
      </c>
      <c r="O43" s="67" t="n">
        <v>44.0995</v>
      </c>
      <c r="P43" s="67" t="n">
        <v>13425.215</v>
      </c>
      <c r="Q43" s="67" t="n">
        <v>20.906</v>
      </c>
      <c r="R43" s="46" t="n">
        <f aca="false">P43/3600</f>
        <v>3.729226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3"/>
      <c r="B44" s="63"/>
      <c r="C44" s="63" t="n">
        <v>27</v>
      </c>
      <c r="D44" s="68" t="n">
        <v>1968.9584</v>
      </c>
      <c r="E44" s="69" t="n">
        <v>37.1024</v>
      </c>
      <c r="F44" s="69" t="n">
        <v>40.6739</v>
      </c>
      <c r="G44" s="69" t="n">
        <v>41.6585</v>
      </c>
      <c r="H44" s="69"/>
      <c r="I44" s="69" t="n">
        <v>17</v>
      </c>
      <c r="J44" s="51" t="n">
        <f aca="false">H44/3600</f>
        <v>0</v>
      </c>
      <c r="L44" s="68" t="n">
        <v>1970.0376</v>
      </c>
      <c r="M44" s="69" t="n">
        <v>37.0988</v>
      </c>
      <c r="N44" s="69" t="n">
        <v>40.6643</v>
      </c>
      <c r="O44" s="69" t="n">
        <v>41.6591</v>
      </c>
      <c r="P44" s="69" t="n">
        <v>12089.315</v>
      </c>
      <c r="Q44" s="69" t="n">
        <v>16.468</v>
      </c>
      <c r="R44" s="51" t="n">
        <f aca="false">P44/3600</f>
        <v>3.35814305555556</v>
      </c>
      <c r="S44" s="48"/>
      <c r="T44" s="53"/>
      <c r="U44" s="34"/>
      <c r="V44" s="34"/>
      <c r="W44" s="53"/>
      <c r="X44" s="34"/>
      <c r="Y44" s="54"/>
    </row>
    <row r="45" customFormat="false" ht="12" hidden="false" customHeight="false" outlineLevel="0" collapsed="false">
      <c r="A45" s="63"/>
      <c r="B45" s="63"/>
      <c r="C45" s="63" t="n">
        <v>32</v>
      </c>
      <c r="D45" s="68" t="n">
        <v>939.6392</v>
      </c>
      <c r="E45" s="69" t="n">
        <v>34.1694</v>
      </c>
      <c r="F45" s="69" t="n">
        <v>38.9574</v>
      </c>
      <c r="G45" s="69" t="n">
        <v>39.7887</v>
      </c>
      <c r="H45" s="69"/>
      <c r="I45" s="69" t="n">
        <v>18.437</v>
      </c>
      <c r="J45" s="51" t="n">
        <f aca="false">H45/3600</f>
        <v>0</v>
      </c>
      <c r="L45" s="68" t="n">
        <v>939.7168</v>
      </c>
      <c r="M45" s="69" t="n">
        <v>34.1729</v>
      </c>
      <c r="N45" s="69" t="n">
        <v>38.9454</v>
      </c>
      <c r="O45" s="69" t="n">
        <v>39.7718</v>
      </c>
      <c r="P45" s="69" t="n">
        <v>10281.954</v>
      </c>
      <c r="Q45" s="69" t="n">
        <v>13.922</v>
      </c>
      <c r="R45" s="51" t="n">
        <f aca="false">P45/3600</f>
        <v>2.85609833333333</v>
      </c>
      <c r="S45" s="48"/>
      <c r="T45" s="53"/>
      <c r="U45" s="34"/>
      <c r="V45" s="34"/>
      <c r="W45" s="53"/>
      <c r="X45" s="34"/>
      <c r="Y45" s="54"/>
    </row>
    <row r="46" customFormat="false" ht="12.75" hidden="false" customHeight="false" outlineLevel="0" collapsed="false">
      <c r="A46" s="63"/>
      <c r="B46" s="65"/>
      <c r="C46" s="65" t="n">
        <v>37</v>
      </c>
      <c r="D46" s="70" t="n">
        <v>476.1864</v>
      </c>
      <c r="E46" s="71" t="n">
        <v>31.3213</v>
      </c>
      <c r="F46" s="71" t="n">
        <v>37.7447</v>
      </c>
      <c r="G46" s="71" t="n">
        <v>38.4724</v>
      </c>
      <c r="H46" s="71"/>
      <c r="I46" s="71" t="n">
        <v>13.859</v>
      </c>
      <c r="J46" s="57" t="n">
        <f aca="false">H46/3600</f>
        <v>0</v>
      </c>
      <c r="L46" s="70" t="n">
        <v>476.5128</v>
      </c>
      <c r="M46" s="71" t="n">
        <v>31.3151</v>
      </c>
      <c r="N46" s="71" t="n">
        <v>37.7145</v>
      </c>
      <c r="O46" s="71" t="n">
        <v>38.48</v>
      </c>
      <c r="P46" s="71" t="n">
        <v>9806.666</v>
      </c>
      <c r="Q46" s="71" t="n">
        <v>12.406</v>
      </c>
      <c r="R46" s="57" t="n">
        <f aca="false">P46/3600</f>
        <v>2.724073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63"/>
      <c r="B47" s="64" t="s">
        <v>58</v>
      </c>
      <c r="C47" s="64" t="n">
        <v>22</v>
      </c>
      <c r="D47" s="66" t="n">
        <v>9198.612</v>
      </c>
      <c r="E47" s="67" t="n">
        <v>38.1522</v>
      </c>
      <c r="F47" s="67" t="n">
        <v>40.779</v>
      </c>
      <c r="G47" s="67" t="n">
        <v>41.6899</v>
      </c>
      <c r="H47" s="67"/>
      <c r="I47" s="67" t="n">
        <v>26.562</v>
      </c>
      <c r="J47" s="46" t="n">
        <f aca="false">H47/3600</f>
        <v>0</v>
      </c>
      <c r="L47" s="66" t="n">
        <v>9202.0536</v>
      </c>
      <c r="M47" s="67" t="n">
        <v>38.1505</v>
      </c>
      <c r="N47" s="67" t="n">
        <v>40.784</v>
      </c>
      <c r="O47" s="67" t="n">
        <v>41.6887</v>
      </c>
      <c r="P47" s="67" t="n">
        <v>13092.524</v>
      </c>
      <c r="Q47" s="67" t="n">
        <v>25.781</v>
      </c>
      <c r="R47" s="46" t="n">
        <f aca="false">P47/3600</f>
        <v>3.63681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3"/>
      <c r="B48" s="63"/>
      <c r="C48" s="63" t="n">
        <v>27</v>
      </c>
      <c r="D48" s="68" t="n">
        <v>3666.904</v>
      </c>
      <c r="E48" s="69" t="n">
        <v>34.295</v>
      </c>
      <c r="F48" s="69" t="n">
        <v>38.0798</v>
      </c>
      <c r="G48" s="69" t="n">
        <v>38.8994</v>
      </c>
      <c r="H48" s="69"/>
      <c r="I48" s="69" t="n">
        <v>18.906</v>
      </c>
      <c r="J48" s="51" t="n">
        <f aca="false">H48/3600</f>
        <v>0</v>
      </c>
      <c r="L48" s="68" t="n">
        <v>3665.892</v>
      </c>
      <c r="M48" s="69" t="n">
        <v>34.2981</v>
      </c>
      <c r="N48" s="69" t="n">
        <v>38.0928</v>
      </c>
      <c r="O48" s="69" t="n">
        <v>38.8969</v>
      </c>
      <c r="P48" s="69" t="n">
        <v>11170.594</v>
      </c>
      <c r="Q48" s="69" t="n">
        <v>18.437</v>
      </c>
      <c r="R48" s="51" t="n">
        <f aca="false">P48/3600</f>
        <v>3.10294277777778</v>
      </c>
      <c r="S48" s="48"/>
      <c r="T48" s="53"/>
      <c r="U48" s="34"/>
      <c r="V48" s="34"/>
      <c r="W48" s="53"/>
      <c r="X48" s="34"/>
      <c r="Y48" s="54"/>
    </row>
    <row r="49" customFormat="false" ht="12" hidden="false" customHeight="false" outlineLevel="0" collapsed="false">
      <c r="A49" s="63"/>
      <c r="B49" s="63"/>
      <c r="C49" s="63" t="n">
        <v>32</v>
      </c>
      <c r="D49" s="68" t="n">
        <v>1552.4664</v>
      </c>
      <c r="E49" s="69" t="n">
        <v>30.9389</v>
      </c>
      <c r="F49" s="69" t="n">
        <v>36.1354</v>
      </c>
      <c r="G49" s="69" t="n">
        <v>36.8972</v>
      </c>
      <c r="H49" s="69"/>
      <c r="I49" s="69" t="n">
        <v>16.015</v>
      </c>
      <c r="J49" s="51" t="n">
        <f aca="false">H49/3600</f>
        <v>0</v>
      </c>
      <c r="L49" s="68" t="n">
        <v>1552.084</v>
      </c>
      <c r="M49" s="69" t="n">
        <v>30.9357</v>
      </c>
      <c r="N49" s="69" t="n">
        <v>36.1538</v>
      </c>
      <c r="O49" s="69" t="n">
        <v>36.8937</v>
      </c>
      <c r="P49" s="69" t="n">
        <v>8858.526</v>
      </c>
      <c r="Q49" s="69" t="n">
        <v>16.765</v>
      </c>
      <c r="R49" s="51" t="n">
        <f aca="false">P49/3600</f>
        <v>2.46070166666667</v>
      </c>
      <c r="S49" s="48"/>
      <c r="T49" s="53"/>
      <c r="U49" s="34"/>
      <c r="V49" s="34"/>
      <c r="W49" s="53"/>
      <c r="X49" s="34"/>
      <c r="Y49" s="54"/>
    </row>
    <row r="50" customFormat="false" ht="12.75" hidden="false" customHeight="false" outlineLevel="0" collapsed="false">
      <c r="A50" s="63"/>
      <c r="B50" s="65"/>
      <c r="C50" s="65" t="n">
        <v>37</v>
      </c>
      <c r="D50" s="70" t="n">
        <v>656.7856</v>
      </c>
      <c r="E50" s="71" t="n">
        <v>27.7664</v>
      </c>
      <c r="F50" s="71" t="n">
        <v>34.7782</v>
      </c>
      <c r="G50" s="71" t="n">
        <v>35.5459</v>
      </c>
      <c r="H50" s="71"/>
      <c r="I50" s="71" t="n">
        <v>12.609</v>
      </c>
      <c r="J50" s="57" t="n">
        <f aca="false">H50/3600</f>
        <v>0</v>
      </c>
      <c r="L50" s="70" t="n">
        <v>656.2024</v>
      </c>
      <c r="M50" s="71" t="n">
        <v>27.7653</v>
      </c>
      <c r="N50" s="71" t="n">
        <v>34.7822</v>
      </c>
      <c r="O50" s="71" t="n">
        <v>35.5365</v>
      </c>
      <c r="P50" s="71" t="n">
        <v>8253.111</v>
      </c>
      <c r="Q50" s="71" t="n">
        <v>11.937</v>
      </c>
      <c r="R50" s="57" t="n">
        <f aca="false">P50/3600</f>
        <v>2.2925308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63"/>
      <c r="B51" s="64" t="s">
        <v>61</v>
      </c>
      <c r="C51" s="64" t="n">
        <v>22</v>
      </c>
      <c r="D51" s="66" t="n">
        <v>6021.2624</v>
      </c>
      <c r="E51" s="67" t="n">
        <v>39.8014</v>
      </c>
      <c r="F51" s="67" t="n">
        <v>41.1939</v>
      </c>
      <c r="G51" s="67" t="n">
        <v>42.5773</v>
      </c>
      <c r="H51" s="67"/>
      <c r="I51" s="67" t="n">
        <v>16.828</v>
      </c>
      <c r="J51" s="46" t="n">
        <f aca="false">H51/3600</f>
        <v>0</v>
      </c>
      <c r="L51" s="66" t="n">
        <v>6024.6192</v>
      </c>
      <c r="M51" s="67" t="n">
        <v>39.801</v>
      </c>
      <c r="N51" s="67" t="n">
        <v>41.1889</v>
      </c>
      <c r="O51" s="67" t="n">
        <v>42.5702</v>
      </c>
      <c r="P51" s="67" t="n">
        <v>11420.189</v>
      </c>
      <c r="Q51" s="67" t="n">
        <v>16.25</v>
      </c>
      <c r="R51" s="46" t="n">
        <f aca="false">P51/3600</f>
        <v>3.17227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3"/>
      <c r="B52" s="63"/>
      <c r="C52" s="63" t="n">
        <v>27</v>
      </c>
      <c r="D52" s="68" t="n">
        <v>2353.6592</v>
      </c>
      <c r="E52" s="69" t="n">
        <v>36.039</v>
      </c>
      <c r="F52" s="69" t="n">
        <v>38.5677</v>
      </c>
      <c r="G52" s="69" t="n">
        <v>40.1635</v>
      </c>
      <c r="H52" s="69"/>
      <c r="I52" s="69" t="n">
        <v>12.875</v>
      </c>
      <c r="J52" s="51" t="n">
        <f aca="false">H52/3600</f>
        <v>0</v>
      </c>
      <c r="L52" s="68" t="n">
        <v>2356.42</v>
      </c>
      <c r="M52" s="69" t="n">
        <v>36.0375</v>
      </c>
      <c r="N52" s="69" t="n">
        <v>38.5711</v>
      </c>
      <c r="O52" s="69" t="n">
        <v>40.1775</v>
      </c>
      <c r="P52" s="69" t="n">
        <v>8713.519</v>
      </c>
      <c r="Q52" s="69" t="n">
        <v>12.203</v>
      </c>
      <c r="R52" s="51" t="n">
        <f aca="false">P52/3600</f>
        <v>2.42042194444444</v>
      </c>
      <c r="S52" s="48"/>
      <c r="T52" s="53"/>
      <c r="U52" s="34"/>
      <c r="V52" s="34"/>
      <c r="W52" s="53"/>
      <c r="X52" s="34"/>
      <c r="Y52" s="54"/>
    </row>
    <row r="53" customFormat="false" ht="12" hidden="false" customHeight="false" outlineLevel="0" collapsed="false">
      <c r="A53" s="63"/>
      <c r="B53" s="63"/>
      <c r="C53" s="63" t="n">
        <v>32</v>
      </c>
      <c r="D53" s="68" t="n">
        <v>1021.2816</v>
      </c>
      <c r="E53" s="69" t="n">
        <v>32.8831</v>
      </c>
      <c r="F53" s="69" t="n">
        <v>36.6835</v>
      </c>
      <c r="G53" s="69" t="n">
        <v>38.3607</v>
      </c>
      <c r="H53" s="69"/>
      <c r="I53" s="69" t="n">
        <v>10.578</v>
      </c>
      <c r="J53" s="51" t="n">
        <f aca="false">H53/3600</f>
        <v>0</v>
      </c>
      <c r="L53" s="68" t="n">
        <v>1021.624</v>
      </c>
      <c r="M53" s="69" t="n">
        <v>32.886</v>
      </c>
      <c r="N53" s="69" t="n">
        <v>36.6809</v>
      </c>
      <c r="O53" s="69" t="n">
        <v>38.3626</v>
      </c>
      <c r="P53" s="69" t="n">
        <v>7909.647</v>
      </c>
      <c r="Q53" s="69" t="n">
        <v>9.625</v>
      </c>
      <c r="R53" s="51" t="n">
        <f aca="false">P53/3600</f>
        <v>2.19712416666667</v>
      </c>
      <c r="S53" s="48"/>
      <c r="T53" s="53"/>
      <c r="U53" s="34"/>
      <c r="V53" s="34"/>
      <c r="W53" s="53"/>
      <c r="X53" s="34"/>
      <c r="Y53" s="54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67.1464</v>
      </c>
      <c r="E54" s="71" t="n">
        <v>30.0693</v>
      </c>
      <c r="F54" s="71" t="n">
        <v>35.4158</v>
      </c>
      <c r="G54" s="71" t="n">
        <v>37.0751</v>
      </c>
      <c r="H54" s="71"/>
      <c r="I54" s="71" t="n">
        <v>8.828</v>
      </c>
      <c r="J54" s="57" t="n">
        <f aca="false">H54/3600</f>
        <v>0</v>
      </c>
      <c r="L54" s="70" t="n">
        <v>466.6488</v>
      </c>
      <c r="M54" s="71" t="n">
        <v>30.074</v>
      </c>
      <c r="N54" s="71" t="n">
        <v>35.4224</v>
      </c>
      <c r="O54" s="71" t="n">
        <v>37.0564</v>
      </c>
      <c r="P54" s="71" t="n">
        <v>3585.247</v>
      </c>
      <c r="Q54" s="71" t="n">
        <v>8.296</v>
      </c>
      <c r="R54" s="57" t="n">
        <f aca="false">P54/3600</f>
        <v>0.99590194444444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64" t="s">
        <v>12</v>
      </c>
      <c r="B55" s="64" t="s">
        <v>40</v>
      </c>
      <c r="C55" s="64" t="n">
        <v>22</v>
      </c>
      <c r="D55" s="66" t="n">
        <v>1759.4416</v>
      </c>
      <c r="E55" s="67" t="n">
        <v>40.752</v>
      </c>
      <c r="F55" s="67" t="n">
        <v>43.2413</v>
      </c>
      <c r="G55" s="67" t="n">
        <v>42.6443</v>
      </c>
      <c r="H55" s="67"/>
      <c r="I55" s="67" t="n">
        <v>5.718</v>
      </c>
      <c r="J55" s="46" t="n">
        <f aca="false">H55/3600</f>
        <v>0</v>
      </c>
      <c r="L55" s="66" t="n">
        <v>1760.8048</v>
      </c>
      <c r="M55" s="67" t="n">
        <v>40.7537</v>
      </c>
      <c r="N55" s="67" t="n">
        <v>43.2451</v>
      </c>
      <c r="O55" s="67" t="n">
        <v>42.6603</v>
      </c>
      <c r="P55" s="67" t="n">
        <v>3215.763</v>
      </c>
      <c r="Q55" s="67" t="n">
        <v>5.64</v>
      </c>
      <c r="R55" s="46" t="n">
        <f aca="false">P55/3600</f>
        <v>0.89326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3" t="s">
        <v>79</v>
      </c>
      <c r="B56" s="63"/>
      <c r="C56" s="63" t="n">
        <v>27</v>
      </c>
      <c r="D56" s="68" t="n">
        <v>871.1432</v>
      </c>
      <c r="E56" s="69" t="n">
        <v>36.8854</v>
      </c>
      <c r="F56" s="69" t="n">
        <v>40.4506</v>
      </c>
      <c r="G56" s="69" t="n">
        <v>39.4328</v>
      </c>
      <c r="H56" s="69"/>
      <c r="I56" s="69" t="n">
        <v>5.312</v>
      </c>
      <c r="J56" s="51" t="n">
        <f aca="false">H56/3600</f>
        <v>0</v>
      </c>
      <c r="L56" s="68" t="n">
        <v>871.2272</v>
      </c>
      <c r="M56" s="69" t="n">
        <v>36.8909</v>
      </c>
      <c r="N56" s="69" t="n">
        <v>40.4566</v>
      </c>
      <c r="O56" s="69" t="n">
        <v>39.4439</v>
      </c>
      <c r="P56" s="69" t="n">
        <v>2946.072</v>
      </c>
      <c r="Q56" s="69" t="n">
        <v>4.656</v>
      </c>
      <c r="R56" s="51" t="n">
        <f aca="false">P56/3600</f>
        <v>0.818353333333333</v>
      </c>
      <c r="S56" s="48"/>
      <c r="T56" s="53"/>
      <c r="U56" s="34"/>
      <c r="V56" s="34"/>
      <c r="W56" s="53"/>
      <c r="X56" s="34"/>
      <c r="Y56" s="54"/>
    </row>
    <row r="57" customFormat="false" ht="12" hidden="false" customHeight="false" outlineLevel="0" collapsed="false">
      <c r="A57" s="63"/>
      <c r="B57" s="63"/>
      <c r="C57" s="63" t="n">
        <v>32</v>
      </c>
      <c r="D57" s="68" t="n">
        <v>425.9736</v>
      </c>
      <c r="E57" s="69" t="n">
        <v>33.4134</v>
      </c>
      <c r="F57" s="69" t="n">
        <v>38.4503</v>
      </c>
      <c r="G57" s="69" t="n">
        <v>37.1355</v>
      </c>
      <c r="H57" s="69"/>
      <c r="I57" s="69" t="n">
        <v>6.156</v>
      </c>
      <c r="J57" s="51" t="n">
        <f aca="false">H57/3600</f>
        <v>0</v>
      </c>
      <c r="L57" s="68" t="n">
        <v>425.8816</v>
      </c>
      <c r="M57" s="69" t="n">
        <v>33.4037</v>
      </c>
      <c r="N57" s="69" t="n">
        <v>38.4235</v>
      </c>
      <c r="O57" s="69" t="n">
        <v>37.1304</v>
      </c>
      <c r="P57" s="69" t="n">
        <v>2427.422</v>
      </c>
      <c r="Q57" s="69" t="n">
        <v>4.031</v>
      </c>
      <c r="R57" s="51" t="n">
        <f aca="false">P57/3600</f>
        <v>0.674283888888889</v>
      </c>
      <c r="S57" s="48"/>
      <c r="T57" s="53"/>
      <c r="U57" s="34"/>
      <c r="V57" s="34"/>
      <c r="W57" s="53"/>
      <c r="X57" s="34"/>
      <c r="Y57" s="54"/>
    </row>
    <row r="58" customFormat="false" ht="12.75" hidden="false" customHeight="false" outlineLevel="0" collapsed="false">
      <c r="A58" s="63"/>
      <c r="B58" s="65"/>
      <c r="C58" s="65" t="n">
        <v>37</v>
      </c>
      <c r="D58" s="70" t="n">
        <v>216.9856</v>
      </c>
      <c r="E58" s="71" t="n">
        <v>30.4732</v>
      </c>
      <c r="F58" s="71" t="n">
        <v>37.1084</v>
      </c>
      <c r="G58" s="71" t="n">
        <v>35.5386</v>
      </c>
      <c r="H58" s="71"/>
      <c r="I58" s="71" t="n">
        <v>4.468</v>
      </c>
      <c r="J58" s="57" t="n">
        <f aca="false">H58/3600</f>
        <v>0</v>
      </c>
      <c r="L58" s="70" t="n">
        <v>216.8128</v>
      </c>
      <c r="M58" s="71" t="n">
        <v>30.4781</v>
      </c>
      <c r="N58" s="71" t="n">
        <v>37.0779</v>
      </c>
      <c r="O58" s="71" t="n">
        <v>35.5568</v>
      </c>
      <c r="P58" s="71" t="n">
        <v>2268.335</v>
      </c>
      <c r="Q58" s="71" t="n">
        <v>3.593</v>
      </c>
      <c r="R58" s="57" t="n">
        <f aca="false">P58/3600</f>
        <v>0.6300930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63"/>
      <c r="B59" s="64" t="s">
        <v>46</v>
      </c>
      <c r="C59" s="64" t="n">
        <v>22</v>
      </c>
      <c r="D59" s="66" t="n">
        <v>2710.544</v>
      </c>
      <c r="E59" s="67" t="n">
        <v>38.1669</v>
      </c>
      <c r="F59" s="67" t="n">
        <v>42.4041</v>
      </c>
      <c r="G59" s="67" t="n">
        <v>43.3831</v>
      </c>
      <c r="H59" s="67"/>
      <c r="I59" s="67" t="n">
        <v>7.875</v>
      </c>
      <c r="J59" s="46" t="n">
        <f aca="false">H59/3600</f>
        <v>0</v>
      </c>
      <c r="L59" s="66" t="n">
        <v>2710.2856</v>
      </c>
      <c r="M59" s="67" t="n">
        <v>38.1684</v>
      </c>
      <c r="N59" s="67" t="n">
        <v>42.3955</v>
      </c>
      <c r="O59" s="67" t="n">
        <v>43.3862</v>
      </c>
      <c r="P59" s="67" t="n">
        <v>3464.126</v>
      </c>
      <c r="Q59" s="67" t="n">
        <v>7.89</v>
      </c>
      <c r="R59" s="46" t="n">
        <f aca="false">P59/3600</f>
        <v>0.96225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3"/>
      <c r="B60" s="63"/>
      <c r="C60" s="63" t="n">
        <v>27</v>
      </c>
      <c r="D60" s="68" t="n">
        <v>899.1784</v>
      </c>
      <c r="E60" s="69" t="n">
        <v>34.1578</v>
      </c>
      <c r="F60" s="69" t="n">
        <v>40.5267</v>
      </c>
      <c r="G60" s="69" t="n">
        <v>41.3444</v>
      </c>
      <c r="H60" s="69"/>
      <c r="I60" s="69" t="n">
        <v>5.687</v>
      </c>
      <c r="J60" s="51" t="n">
        <f aca="false">H60/3600</f>
        <v>0</v>
      </c>
      <c r="L60" s="68" t="n">
        <v>899.2552</v>
      </c>
      <c r="M60" s="69" t="n">
        <v>34.163</v>
      </c>
      <c r="N60" s="69" t="n">
        <v>40.5251</v>
      </c>
      <c r="O60" s="69" t="n">
        <v>41.3693</v>
      </c>
      <c r="P60" s="69" t="n">
        <v>2896.878</v>
      </c>
      <c r="Q60" s="69" t="n">
        <v>5.531</v>
      </c>
      <c r="R60" s="51" t="n">
        <f aca="false">P60/3600</f>
        <v>0.804688333333333</v>
      </c>
      <c r="S60" s="48"/>
      <c r="T60" s="53"/>
      <c r="U60" s="34"/>
      <c r="V60" s="34"/>
      <c r="W60" s="53"/>
      <c r="X60" s="34"/>
      <c r="Y60" s="54"/>
    </row>
    <row r="61" customFormat="false" ht="12" hidden="false" customHeight="false" outlineLevel="0" collapsed="false">
      <c r="A61" s="63"/>
      <c r="B61" s="63"/>
      <c r="C61" s="63" t="n">
        <v>32</v>
      </c>
      <c r="D61" s="68" t="n">
        <v>332.4264</v>
      </c>
      <c r="E61" s="69" t="n">
        <v>31.1169</v>
      </c>
      <c r="F61" s="69" t="n">
        <v>39.1777</v>
      </c>
      <c r="G61" s="69" t="n">
        <v>39.898</v>
      </c>
      <c r="H61" s="69"/>
      <c r="I61" s="69" t="n">
        <v>6.25</v>
      </c>
      <c r="J61" s="51" t="n">
        <f aca="false">H61/3600</f>
        <v>0</v>
      </c>
      <c r="L61" s="68" t="n">
        <v>332.5232</v>
      </c>
      <c r="M61" s="69" t="n">
        <v>31.1157</v>
      </c>
      <c r="N61" s="69" t="n">
        <v>39.2367</v>
      </c>
      <c r="O61" s="69" t="n">
        <v>39.9392</v>
      </c>
      <c r="P61" s="69" t="n">
        <v>2214.205</v>
      </c>
      <c r="Q61" s="69" t="n">
        <v>4.531</v>
      </c>
      <c r="R61" s="51" t="n">
        <f aca="false">P61/3600</f>
        <v>0.615056944444445</v>
      </c>
      <c r="S61" s="48"/>
      <c r="T61" s="53"/>
      <c r="U61" s="34"/>
      <c r="V61" s="34"/>
      <c r="W61" s="53"/>
      <c r="X61" s="34"/>
      <c r="Y61" s="54"/>
    </row>
    <row r="62" customFormat="false" ht="12.75" hidden="false" customHeight="false" outlineLevel="0" collapsed="false">
      <c r="A62" s="63"/>
      <c r="B62" s="65"/>
      <c r="C62" s="65" t="n">
        <v>37</v>
      </c>
      <c r="D62" s="70" t="n">
        <v>132.1056</v>
      </c>
      <c r="E62" s="71" t="n">
        <v>28.2216</v>
      </c>
      <c r="F62" s="71" t="n">
        <v>38.187</v>
      </c>
      <c r="G62" s="71" t="n">
        <v>38.8169</v>
      </c>
      <c r="H62" s="71"/>
      <c r="I62" s="71" t="n">
        <v>4.093</v>
      </c>
      <c r="J62" s="57" t="n">
        <f aca="false">H62/3600</f>
        <v>0</v>
      </c>
      <c r="L62" s="70" t="n">
        <v>132.1368</v>
      </c>
      <c r="M62" s="71" t="n">
        <v>28.2249</v>
      </c>
      <c r="N62" s="71" t="n">
        <v>38.2279</v>
      </c>
      <c r="O62" s="71" t="n">
        <v>38.8501</v>
      </c>
      <c r="P62" s="71" t="n">
        <v>2082.135</v>
      </c>
      <c r="Q62" s="71" t="n">
        <v>3.812</v>
      </c>
      <c r="R62" s="57" t="n">
        <f aca="false">P62/3600</f>
        <v>0.5783708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63"/>
      <c r="B63" s="64" t="s">
        <v>42</v>
      </c>
      <c r="C63" s="64" t="n">
        <v>22</v>
      </c>
      <c r="D63" s="66" t="n">
        <v>2123.5288</v>
      </c>
      <c r="E63" s="67" t="n">
        <v>37.8914</v>
      </c>
      <c r="F63" s="67" t="n">
        <v>40.4825</v>
      </c>
      <c r="G63" s="67" t="n">
        <v>41.1886</v>
      </c>
      <c r="H63" s="67"/>
      <c r="I63" s="67" t="n">
        <v>7.171</v>
      </c>
      <c r="J63" s="46" t="n">
        <f aca="false">H63/3600</f>
        <v>0</v>
      </c>
      <c r="L63" s="66" t="n">
        <v>2121.3992</v>
      </c>
      <c r="M63" s="67" t="n">
        <v>37.8898</v>
      </c>
      <c r="N63" s="67" t="n">
        <v>40.5048</v>
      </c>
      <c r="O63" s="67" t="n">
        <v>41.1874</v>
      </c>
      <c r="P63" s="67" t="n">
        <v>2740.676</v>
      </c>
      <c r="Q63" s="67" t="n">
        <v>6.203</v>
      </c>
      <c r="R63" s="46" t="n">
        <f aca="false">P63/3600</f>
        <v>0.76129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3"/>
      <c r="B64" s="63"/>
      <c r="C64" s="63" t="n">
        <v>27</v>
      </c>
      <c r="D64" s="68" t="n">
        <v>854.356</v>
      </c>
      <c r="E64" s="69" t="n">
        <v>34.158</v>
      </c>
      <c r="F64" s="69" t="n">
        <v>37.8136</v>
      </c>
      <c r="G64" s="69" t="n">
        <v>38.3787</v>
      </c>
      <c r="H64" s="69"/>
      <c r="I64" s="69" t="n">
        <v>4.75</v>
      </c>
      <c r="J64" s="51" t="n">
        <f aca="false">H64/3600</f>
        <v>0</v>
      </c>
      <c r="L64" s="68" t="n">
        <v>855.048</v>
      </c>
      <c r="M64" s="69" t="n">
        <v>34.1599</v>
      </c>
      <c r="N64" s="69" t="n">
        <v>37.7931</v>
      </c>
      <c r="O64" s="69" t="n">
        <v>38.38</v>
      </c>
      <c r="P64" s="69" t="n">
        <v>2317.349</v>
      </c>
      <c r="Q64" s="69" t="n">
        <v>4.64</v>
      </c>
      <c r="R64" s="51" t="n">
        <f aca="false">P64/3600</f>
        <v>0.643708055555556</v>
      </c>
      <c r="S64" s="48"/>
      <c r="T64" s="53"/>
      <c r="U64" s="34"/>
      <c r="V64" s="34"/>
      <c r="W64" s="53"/>
      <c r="X64" s="34"/>
      <c r="Y64" s="54"/>
    </row>
    <row r="65" customFormat="false" ht="12" hidden="false" customHeight="false" outlineLevel="0" collapsed="false">
      <c r="A65" s="63"/>
      <c r="B65" s="63"/>
      <c r="C65" s="63" t="n">
        <v>32</v>
      </c>
      <c r="D65" s="68" t="n">
        <v>360.52</v>
      </c>
      <c r="E65" s="69" t="n">
        <v>30.7875</v>
      </c>
      <c r="F65" s="69" t="n">
        <v>35.7377</v>
      </c>
      <c r="G65" s="69" t="n">
        <v>36.3247</v>
      </c>
      <c r="H65" s="69"/>
      <c r="I65" s="69" t="n">
        <v>4.593</v>
      </c>
      <c r="J65" s="51" t="n">
        <f aca="false">H65/3600</f>
        <v>0</v>
      </c>
      <c r="L65" s="68" t="n">
        <v>360.7032</v>
      </c>
      <c r="M65" s="69" t="n">
        <v>30.7802</v>
      </c>
      <c r="N65" s="69" t="n">
        <v>35.7757</v>
      </c>
      <c r="O65" s="69" t="n">
        <v>36.3111</v>
      </c>
      <c r="P65" s="69" t="n">
        <v>1827.616</v>
      </c>
      <c r="Q65" s="69" t="n">
        <v>3.671</v>
      </c>
      <c r="R65" s="51" t="n">
        <f aca="false">P65/3600</f>
        <v>0.507671111111111</v>
      </c>
      <c r="S65" s="48"/>
      <c r="T65" s="53"/>
      <c r="U65" s="34"/>
      <c r="V65" s="34"/>
      <c r="W65" s="53"/>
      <c r="X65" s="34"/>
      <c r="Y65" s="54"/>
    </row>
    <row r="66" customFormat="false" ht="12.75" hidden="false" customHeight="false" outlineLevel="0" collapsed="false">
      <c r="A66" s="63"/>
      <c r="B66" s="65"/>
      <c r="C66" s="65" t="n">
        <v>37</v>
      </c>
      <c r="D66" s="70" t="n">
        <v>153.648</v>
      </c>
      <c r="E66" s="71" t="n">
        <v>27.7688</v>
      </c>
      <c r="F66" s="71" t="n">
        <v>34.3425</v>
      </c>
      <c r="G66" s="71" t="n">
        <v>34.9365</v>
      </c>
      <c r="H66" s="71"/>
      <c r="I66" s="71" t="n">
        <v>3.593</v>
      </c>
      <c r="J66" s="57" t="n">
        <f aca="false">H66/3600</f>
        <v>0</v>
      </c>
      <c r="L66" s="70" t="n">
        <v>153.3032</v>
      </c>
      <c r="M66" s="71" t="n">
        <v>27.7775</v>
      </c>
      <c r="N66" s="71" t="n">
        <v>34.3097</v>
      </c>
      <c r="O66" s="71" t="n">
        <v>34.9161</v>
      </c>
      <c r="P66" s="71" t="n">
        <v>1719.365</v>
      </c>
      <c r="Q66" s="71" t="n">
        <v>3.14</v>
      </c>
      <c r="R66" s="57" t="n">
        <f aca="false">P66/3600</f>
        <v>0.4776013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63"/>
      <c r="B67" s="64" t="s">
        <v>61</v>
      </c>
      <c r="C67" s="64" t="n">
        <v>22</v>
      </c>
      <c r="D67" s="66" t="n">
        <v>1367.1856</v>
      </c>
      <c r="E67" s="67" t="n">
        <v>39.7032</v>
      </c>
      <c r="F67" s="67" t="n">
        <v>41.033</v>
      </c>
      <c r="G67" s="67" t="n">
        <v>42.0749</v>
      </c>
      <c r="H67" s="67"/>
      <c r="I67" s="67" t="n">
        <v>4.218</v>
      </c>
      <c r="J67" s="46" t="n">
        <f aca="false">H67/3600</f>
        <v>0</v>
      </c>
      <c r="L67" s="66" t="n">
        <v>1369.5192</v>
      </c>
      <c r="M67" s="67" t="n">
        <v>39.6977</v>
      </c>
      <c r="N67" s="67" t="n">
        <v>41.036</v>
      </c>
      <c r="O67" s="67" t="n">
        <v>42.0848</v>
      </c>
      <c r="P67" s="67" t="n">
        <v>2251.346</v>
      </c>
      <c r="Q67" s="67" t="n">
        <v>4.187</v>
      </c>
      <c r="R67" s="46" t="n">
        <f aca="false">P67/3600</f>
        <v>0.62537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3"/>
      <c r="B68" s="63"/>
      <c r="C68" s="63" t="n">
        <v>27</v>
      </c>
      <c r="D68" s="68" t="n">
        <v>641.964</v>
      </c>
      <c r="E68" s="69" t="n">
        <v>35.7077</v>
      </c>
      <c r="F68" s="69" t="n">
        <v>38.1555</v>
      </c>
      <c r="G68" s="69" t="n">
        <v>39.3273</v>
      </c>
      <c r="H68" s="69"/>
      <c r="I68" s="69" t="n">
        <v>3.437</v>
      </c>
      <c r="J68" s="51" t="n">
        <f aca="false">H68/3600</f>
        <v>0</v>
      </c>
      <c r="L68" s="68" t="n">
        <v>642.1224</v>
      </c>
      <c r="M68" s="69" t="n">
        <v>35.7048</v>
      </c>
      <c r="N68" s="69" t="n">
        <v>38.159</v>
      </c>
      <c r="O68" s="69" t="n">
        <v>39.3177</v>
      </c>
      <c r="P68" s="69" t="n">
        <v>2040.348</v>
      </c>
      <c r="Q68" s="69" t="n">
        <v>3.359</v>
      </c>
      <c r="R68" s="51" t="n">
        <f aca="false">P68/3600</f>
        <v>0.566763333333333</v>
      </c>
      <c r="S68" s="48"/>
      <c r="T68" s="53"/>
      <c r="U68" s="34"/>
      <c r="V68" s="34"/>
      <c r="W68" s="53"/>
      <c r="X68" s="34"/>
      <c r="Y68" s="54"/>
    </row>
    <row r="69" customFormat="false" ht="12" hidden="false" customHeight="false" outlineLevel="0" collapsed="false">
      <c r="A69" s="63"/>
      <c r="B69" s="63"/>
      <c r="C69" s="63" t="n">
        <v>32</v>
      </c>
      <c r="D69" s="68" t="n">
        <v>303.3624</v>
      </c>
      <c r="E69" s="69" t="n">
        <v>32.1557</v>
      </c>
      <c r="F69" s="69" t="n">
        <v>36.1621</v>
      </c>
      <c r="G69" s="69" t="n">
        <v>37.3055</v>
      </c>
      <c r="H69" s="69"/>
      <c r="I69" s="69" t="n">
        <v>3.312</v>
      </c>
      <c r="J69" s="51" t="n">
        <f aca="false">H69/3600</f>
        <v>0</v>
      </c>
      <c r="L69" s="68" t="n">
        <v>302.9736</v>
      </c>
      <c r="M69" s="69" t="n">
        <v>32.1653</v>
      </c>
      <c r="N69" s="69" t="n">
        <v>36.19</v>
      </c>
      <c r="O69" s="69" t="n">
        <v>37.2634</v>
      </c>
      <c r="P69" s="69" t="n">
        <v>1608.867</v>
      </c>
      <c r="Q69" s="69" t="n">
        <v>2.812</v>
      </c>
      <c r="R69" s="51" t="n">
        <f aca="false">P69/3600</f>
        <v>0.4469075</v>
      </c>
      <c r="S69" s="48"/>
      <c r="T69" s="53"/>
      <c r="U69" s="34"/>
      <c r="V69" s="34"/>
      <c r="W69" s="53"/>
      <c r="X69" s="34"/>
      <c r="Y69" s="54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6.6112</v>
      </c>
      <c r="E70" s="71" t="n">
        <v>29.3051</v>
      </c>
      <c r="F70" s="71" t="n">
        <v>34.76</v>
      </c>
      <c r="G70" s="71" t="n">
        <v>35.8306</v>
      </c>
      <c r="H70" s="71"/>
      <c r="I70" s="71" t="n">
        <v>2.859</v>
      </c>
      <c r="J70" s="57" t="n">
        <f aca="false">H70/3600</f>
        <v>0</v>
      </c>
      <c r="L70" s="70" t="n">
        <v>147.1112</v>
      </c>
      <c r="M70" s="71" t="n">
        <v>29.307</v>
      </c>
      <c r="N70" s="71" t="n">
        <v>34.752</v>
      </c>
      <c r="O70" s="71" t="n">
        <v>35.8183</v>
      </c>
      <c r="P70" s="71" t="n">
        <v>1495.854</v>
      </c>
      <c r="Q70" s="71" t="n">
        <v>2.531</v>
      </c>
      <c r="R70" s="57" t="n">
        <f aca="false">P70/3600</f>
        <v>0.41551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6" t="n">
        <v>2430.3112</v>
      </c>
      <c r="E71" s="67" t="n">
        <v>42.3758</v>
      </c>
      <c r="F71" s="67" t="n">
        <v>45.9359</v>
      </c>
      <c r="G71" s="67" t="n">
        <v>47.1396</v>
      </c>
      <c r="H71" s="67"/>
      <c r="I71" s="67" t="n">
        <v>32.203</v>
      </c>
      <c r="J71" s="46" t="n">
        <f aca="false">H71/3600</f>
        <v>0</v>
      </c>
      <c r="L71" s="66" t="n">
        <v>2428.7656</v>
      </c>
      <c r="M71" s="67" t="n">
        <v>42.377</v>
      </c>
      <c r="N71" s="67" t="n">
        <v>45.9313</v>
      </c>
      <c r="O71" s="67" t="n">
        <v>47.1496</v>
      </c>
      <c r="P71" s="67" t="n">
        <v>21036.214</v>
      </c>
      <c r="Q71" s="67" t="n">
        <v>26.359</v>
      </c>
      <c r="R71" s="46" t="n">
        <f aca="false">P71/3600</f>
        <v>5.84339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3" t="s">
        <v>81</v>
      </c>
      <c r="B72" s="63"/>
      <c r="C72" s="63" t="n">
        <v>27</v>
      </c>
      <c r="D72" s="68" t="n">
        <v>904.8648</v>
      </c>
      <c r="E72" s="69" t="n">
        <v>40.1213</v>
      </c>
      <c r="F72" s="69" t="n">
        <v>43.979</v>
      </c>
      <c r="G72" s="69" t="n">
        <v>45.1697</v>
      </c>
      <c r="H72" s="69"/>
      <c r="I72" s="69" t="n">
        <v>28.515</v>
      </c>
      <c r="J72" s="51" t="n">
        <f aca="false">H72/3600</f>
        <v>0</v>
      </c>
      <c r="L72" s="68" t="n">
        <v>906.1656</v>
      </c>
      <c r="M72" s="69" t="n">
        <v>40.1247</v>
      </c>
      <c r="N72" s="69" t="n">
        <v>43.9766</v>
      </c>
      <c r="O72" s="69" t="n">
        <v>45.1733</v>
      </c>
      <c r="P72" s="69" t="n">
        <v>18655.639</v>
      </c>
      <c r="Q72" s="69" t="n">
        <v>22.015</v>
      </c>
      <c r="R72" s="51" t="n">
        <f aca="false">P72/3600</f>
        <v>5.18212194444444</v>
      </c>
      <c r="S72" s="48"/>
      <c r="T72" s="53"/>
      <c r="U72" s="34"/>
      <c r="V72" s="34"/>
      <c r="W72" s="53"/>
      <c r="X72" s="34"/>
      <c r="Y72" s="54"/>
    </row>
    <row r="73" customFormat="false" ht="12" hidden="false" customHeight="false" outlineLevel="0" collapsed="false">
      <c r="A73" s="63"/>
      <c r="B73" s="63"/>
      <c r="C73" s="63" t="n">
        <v>32</v>
      </c>
      <c r="D73" s="68" t="n">
        <v>441.7224</v>
      </c>
      <c r="E73" s="69" t="n">
        <v>37.5336</v>
      </c>
      <c r="F73" s="69" t="n">
        <v>42.2254</v>
      </c>
      <c r="G73" s="69" t="n">
        <v>43.3917</v>
      </c>
      <c r="H73" s="69"/>
      <c r="I73" s="69" t="n">
        <v>29</v>
      </c>
      <c r="J73" s="51" t="n">
        <f aca="false">H73/3600</f>
        <v>0</v>
      </c>
      <c r="L73" s="68" t="n">
        <v>441.6048</v>
      </c>
      <c r="M73" s="69" t="n">
        <v>37.5403</v>
      </c>
      <c r="N73" s="69" t="n">
        <v>42.2381</v>
      </c>
      <c r="O73" s="69" t="n">
        <v>43.3815</v>
      </c>
      <c r="P73" s="69" t="n">
        <v>17297.564</v>
      </c>
      <c r="Q73" s="69" t="n">
        <v>20.64</v>
      </c>
      <c r="R73" s="51" t="n">
        <f aca="false">P73/3600</f>
        <v>4.80487888888889</v>
      </c>
      <c r="S73" s="48"/>
      <c r="T73" s="53"/>
      <c r="U73" s="34"/>
      <c r="V73" s="34"/>
      <c r="W73" s="53"/>
      <c r="X73" s="34"/>
      <c r="Y73" s="54"/>
    </row>
    <row r="74" customFormat="false" ht="12.75" hidden="false" customHeight="false" outlineLevel="0" collapsed="false">
      <c r="A74" s="63"/>
      <c r="B74" s="65"/>
      <c r="C74" s="65" t="n">
        <v>37</v>
      </c>
      <c r="D74" s="70" t="n">
        <v>231.9296</v>
      </c>
      <c r="E74" s="71" t="n">
        <v>34.6092</v>
      </c>
      <c r="F74" s="71" t="n">
        <v>41.0876</v>
      </c>
      <c r="G74" s="71" t="n">
        <v>42.1509</v>
      </c>
      <c r="H74" s="71"/>
      <c r="I74" s="71" t="n">
        <v>28.968</v>
      </c>
      <c r="J74" s="57" t="n">
        <f aca="false">H74/3600</f>
        <v>0</v>
      </c>
      <c r="L74" s="70" t="n">
        <v>232.6432</v>
      </c>
      <c r="M74" s="71" t="n">
        <v>34.6197</v>
      </c>
      <c r="N74" s="71" t="n">
        <v>41.0814</v>
      </c>
      <c r="O74" s="71" t="n">
        <v>42.1407</v>
      </c>
      <c r="P74" s="71" t="n">
        <v>17086.181</v>
      </c>
      <c r="Q74" s="71" t="n">
        <v>19.343</v>
      </c>
      <c r="R74" s="57" t="n">
        <f aca="false">P74/3600</f>
        <v>4.7461613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63"/>
      <c r="B75" s="64" t="s">
        <v>66</v>
      </c>
      <c r="C75" s="64" t="n">
        <v>22</v>
      </c>
      <c r="D75" s="66" t="n">
        <v>1856.1112</v>
      </c>
      <c r="E75" s="67" t="n">
        <v>42.7659</v>
      </c>
      <c r="F75" s="67" t="n">
        <v>47.4832</v>
      </c>
      <c r="G75" s="67" t="n">
        <v>48.1791</v>
      </c>
      <c r="H75" s="67"/>
      <c r="I75" s="67" t="n">
        <v>32.609</v>
      </c>
      <c r="J75" s="46" t="n">
        <f aca="false">H75/3600</f>
        <v>0</v>
      </c>
      <c r="L75" s="66" t="n">
        <v>1857.3744</v>
      </c>
      <c r="M75" s="67" t="n">
        <v>42.7674</v>
      </c>
      <c r="N75" s="67" t="n">
        <v>47.4728</v>
      </c>
      <c r="O75" s="67" t="n">
        <v>48.198</v>
      </c>
      <c r="P75" s="67" t="n">
        <v>19328.85</v>
      </c>
      <c r="Q75" s="67" t="n">
        <v>26.359</v>
      </c>
      <c r="R75" s="46" t="n">
        <f aca="false">P75/3600</f>
        <v>5.3691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3"/>
      <c r="B76" s="63"/>
      <c r="C76" s="63" t="n">
        <v>27</v>
      </c>
      <c r="D76" s="68" t="n">
        <v>466.3992</v>
      </c>
      <c r="E76" s="69" t="n">
        <v>40.9927</v>
      </c>
      <c r="F76" s="69" t="n">
        <v>45.9149</v>
      </c>
      <c r="G76" s="69" t="n">
        <v>46.5526</v>
      </c>
      <c r="H76" s="69"/>
      <c r="I76" s="69" t="n">
        <v>29.812</v>
      </c>
      <c r="J76" s="51" t="n">
        <f aca="false">H76/3600</f>
        <v>0</v>
      </c>
      <c r="L76" s="68" t="n">
        <v>467.3832</v>
      </c>
      <c r="M76" s="69" t="n">
        <v>40.9984</v>
      </c>
      <c r="N76" s="69" t="n">
        <v>45.9063</v>
      </c>
      <c r="O76" s="69" t="n">
        <v>46.5646</v>
      </c>
      <c r="P76" s="69" t="n">
        <v>18053.962</v>
      </c>
      <c r="Q76" s="69" t="n">
        <v>21.61</v>
      </c>
      <c r="R76" s="51" t="n">
        <f aca="false">P76/3600</f>
        <v>5.01498944444445</v>
      </c>
      <c r="S76" s="48"/>
      <c r="T76" s="53"/>
      <c r="U76" s="34"/>
      <c r="V76" s="34"/>
      <c r="W76" s="53"/>
      <c r="X76" s="34"/>
      <c r="Y76" s="54"/>
    </row>
    <row r="77" customFormat="false" ht="12" hidden="false" customHeight="false" outlineLevel="0" collapsed="false">
      <c r="A77" s="63"/>
      <c r="B77" s="63"/>
      <c r="C77" s="63" t="n">
        <v>32</v>
      </c>
      <c r="D77" s="68" t="n">
        <v>196.5528</v>
      </c>
      <c r="E77" s="69" t="n">
        <v>38.8808</v>
      </c>
      <c r="F77" s="69" t="n">
        <v>44.2188</v>
      </c>
      <c r="G77" s="69" t="n">
        <v>44.7198</v>
      </c>
      <c r="H77" s="69"/>
      <c r="I77" s="69" t="n">
        <v>34.296</v>
      </c>
      <c r="J77" s="51" t="n">
        <f aca="false">H77/3600</f>
        <v>0</v>
      </c>
      <c r="L77" s="68" t="n">
        <v>196.9216</v>
      </c>
      <c r="M77" s="69" t="n">
        <v>38.8888</v>
      </c>
      <c r="N77" s="69" t="n">
        <v>44.2121</v>
      </c>
      <c r="O77" s="69" t="n">
        <v>44.7506</v>
      </c>
      <c r="P77" s="69" t="n">
        <v>17087.805</v>
      </c>
      <c r="Q77" s="69" t="n">
        <v>20.515</v>
      </c>
      <c r="R77" s="51" t="n">
        <f aca="false">P77/3600</f>
        <v>4.7466125</v>
      </c>
      <c r="S77" s="48"/>
      <c r="T77" s="53"/>
      <c r="U77" s="34"/>
      <c r="V77" s="34"/>
      <c r="W77" s="53"/>
      <c r="X77" s="34"/>
      <c r="Y77" s="54"/>
    </row>
    <row r="78" customFormat="false" ht="12.75" hidden="false" customHeight="false" outlineLevel="0" collapsed="false">
      <c r="A78" s="63"/>
      <c r="B78" s="65"/>
      <c r="C78" s="65" t="n">
        <v>37</v>
      </c>
      <c r="D78" s="70" t="n">
        <v>103.0112</v>
      </c>
      <c r="E78" s="71" t="n">
        <v>36.4281</v>
      </c>
      <c r="F78" s="71" t="n">
        <v>42.9147</v>
      </c>
      <c r="G78" s="71" t="n">
        <v>43.3919</v>
      </c>
      <c r="H78" s="71"/>
      <c r="I78" s="71" t="n">
        <v>28.609</v>
      </c>
      <c r="J78" s="57" t="n">
        <f aca="false">H78/3600</f>
        <v>0</v>
      </c>
      <c r="L78" s="70" t="n">
        <v>103.0792</v>
      </c>
      <c r="M78" s="71" t="n">
        <v>36.4272</v>
      </c>
      <c r="N78" s="71" t="n">
        <v>42.967</v>
      </c>
      <c r="O78" s="71" t="n">
        <v>43.4221</v>
      </c>
      <c r="P78" s="71" t="n">
        <v>16906.623</v>
      </c>
      <c r="Q78" s="71" t="n">
        <v>19.593</v>
      </c>
      <c r="R78" s="57" t="n">
        <f aca="false">P78/3600</f>
        <v>4.69628416666667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63"/>
      <c r="B79" s="64" t="s">
        <v>67</v>
      </c>
      <c r="C79" s="64" t="n">
        <v>22</v>
      </c>
      <c r="D79" s="66" t="n">
        <v>2167.8648</v>
      </c>
      <c r="E79" s="67" t="n">
        <v>43.0962</v>
      </c>
      <c r="F79" s="67" t="n">
        <v>46.6951</v>
      </c>
      <c r="G79" s="67" t="n">
        <v>47.4704</v>
      </c>
      <c r="H79" s="67"/>
      <c r="I79" s="67" t="n">
        <v>34.25</v>
      </c>
      <c r="J79" s="46" t="n">
        <f aca="false">H79/3600</f>
        <v>0</v>
      </c>
      <c r="L79" s="66" t="n">
        <v>2167.4936</v>
      </c>
      <c r="M79" s="67" t="n">
        <v>43.0982</v>
      </c>
      <c r="N79" s="67" t="n">
        <v>46.6554</v>
      </c>
      <c r="O79" s="67" t="n">
        <v>47.4724</v>
      </c>
      <c r="P79" s="67" t="n">
        <v>21294.542</v>
      </c>
      <c r="Q79" s="67" t="n">
        <v>28.64</v>
      </c>
      <c r="R79" s="46" t="n">
        <f aca="false">P79/3600</f>
        <v>5.91515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3"/>
      <c r="B80" s="63"/>
      <c r="C80" s="63" t="n">
        <v>27</v>
      </c>
      <c r="D80" s="68" t="n">
        <v>732.2368</v>
      </c>
      <c r="E80" s="69" t="n">
        <v>40.9924</v>
      </c>
      <c r="F80" s="69" t="n">
        <v>44.8396</v>
      </c>
      <c r="G80" s="69" t="n">
        <v>45.6968</v>
      </c>
      <c r="H80" s="69"/>
      <c r="I80" s="69" t="n">
        <v>48.484</v>
      </c>
      <c r="J80" s="51" t="n">
        <f aca="false">H80/3600</f>
        <v>0</v>
      </c>
      <c r="L80" s="68" t="n">
        <v>731.8288</v>
      </c>
      <c r="M80" s="69" t="n">
        <v>40.9924</v>
      </c>
      <c r="N80" s="69" t="n">
        <v>44.8692</v>
      </c>
      <c r="O80" s="69" t="n">
        <v>45.7088</v>
      </c>
      <c r="P80" s="69" t="n">
        <v>20031.73</v>
      </c>
      <c r="Q80" s="69" t="n">
        <v>24.984</v>
      </c>
      <c r="R80" s="51" t="n">
        <f aca="false">P80/3600</f>
        <v>5.56436944444444</v>
      </c>
      <c r="S80" s="48"/>
      <c r="T80" s="53"/>
      <c r="U80" s="34"/>
      <c r="V80" s="34"/>
      <c r="W80" s="53"/>
      <c r="X80" s="34"/>
      <c r="Y80" s="54"/>
    </row>
    <row r="81" customFormat="false" ht="12" hidden="false" customHeight="false" outlineLevel="0" collapsed="false">
      <c r="A81" s="63"/>
      <c r="B81" s="63"/>
      <c r="C81" s="63" t="n">
        <v>32</v>
      </c>
      <c r="D81" s="68" t="n">
        <v>329.9128</v>
      </c>
      <c r="E81" s="69" t="n">
        <v>38.6066</v>
      </c>
      <c r="F81" s="69" t="n">
        <v>43.0925</v>
      </c>
      <c r="G81" s="69" t="n">
        <v>43.9862</v>
      </c>
      <c r="H81" s="69"/>
      <c r="I81" s="69" t="n">
        <v>31.468</v>
      </c>
      <c r="J81" s="51" t="n">
        <f aca="false">H81/3600</f>
        <v>0</v>
      </c>
      <c r="L81" s="68" t="n">
        <v>330.5904</v>
      </c>
      <c r="M81" s="69" t="n">
        <v>38.6171</v>
      </c>
      <c r="N81" s="69" t="n">
        <v>43.1315</v>
      </c>
      <c r="O81" s="69" t="n">
        <v>43.9684</v>
      </c>
      <c r="P81" s="69" t="n">
        <v>18639.811</v>
      </c>
      <c r="Q81" s="69" t="n">
        <v>22.625</v>
      </c>
      <c r="R81" s="51" t="n">
        <f aca="false">P81/3600</f>
        <v>5.17772527777778</v>
      </c>
      <c r="S81" s="48"/>
      <c r="T81" s="53"/>
      <c r="U81" s="34"/>
      <c r="V81" s="34"/>
      <c r="W81" s="53"/>
      <c r="X81" s="34"/>
      <c r="Y81" s="54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8872</v>
      </c>
      <c r="E82" s="71" t="n">
        <v>35.9149</v>
      </c>
      <c r="F82" s="71" t="n">
        <v>41.8137</v>
      </c>
      <c r="G82" s="71" t="n">
        <v>42.7738</v>
      </c>
      <c r="H82" s="71"/>
      <c r="I82" s="71" t="n">
        <v>29.75</v>
      </c>
      <c r="J82" s="57" t="n">
        <f aca="false">H82/3600</f>
        <v>0</v>
      </c>
      <c r="L82" s="70" t="n">
        <v>170.9528</v>
      </c>
      <c r="M82" s="71" t="n">
        <v>35.9013</v>
      </c>
      <c r="N82" s="71" t="n">
        <v>41.8215</v>
      </c>
      <c r="O82" s="71" t="n">
        <v>42.7423</v>
      </c>
      <c r="P82" s="71" t="n">
        <v>18341.506</v>
      </c>
      <c r="Q82" s="71" t="n">
        <v>20.984</v>
      </c>
      <c r="R82" s="57" t="n">
        <f aca="false">P82/3600</f>
        <v>5.09486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82</v>
      </c>
      <c r="B83" s="64" t="s">
        <v>36</v>
      </c>
      <c r="C83" s="64" t="n">
        <v>22</v>
      </c>
      <c r="D83" s="66" t="n">
        <v>4231.6152</v>
      </c>
      <c r="E83" s="67" t="n">
        <v>40.217</v>
      </c>
      <c r="F83" s="67" t="n">
        <v>42.0519</v>
      </c>
      <c r="G83" s="67" t="n">
        <v>42.4313</v>
      </c>
      <c r="H83" s="67"/>
      <c r="I83" s="67" t="n">
        <v>19.125</v>
      </c>
      <c r="J83" s="46" t="n">
        <f aca="false">H83/3600</f>
        <v>0</v>
      </c>
      <c r="L83" s="66" t="n">
        <v>4235.1768</v>
      </c>
      <c r="M83" s="67" t="n">
        <v>40.2214</v>
      </c>
      <c r="N83" s="67" t="n">
        <v>42.0437</v>
      </c>
      <c r="O83" s="67" t="n">
        <v>42.4896</v>
      </c>
      <c r="P83" s="67" t="n">
        <v>12034.275</v>
      </c>
      <c r="Q83" s="67" t="n">
        <v>18.14</v>
      </c>
      <c r="R83" s="46" t="n">
        <f aca="false">P83/3600</f>
        <v>3.3428541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954.2112</v>
      </c>
      <c r="E84" s="69" t="n">
        <v>36.8863</v>
      </c>
      <c r="F84" s="69" t="n">
        <v>38.9972</v>
      </c>
      <c r="G84" s="69" t="n">
        <v>39.2298</v>
      </c>
      <c r="H84" s="69"/>
      <c r="I84" s="69" t="n">
        <v>17.703</v>
      </c>
      <c r="J84" s="51" t="n">
        <f aca="false">H84/3600</f>
        <v>0</v>
      </c>
      <c r="L84" s="68" t="n">
        <v>1954.736</v>
      </c>
      <c r="M84" s="69" t="n">
        <v>36.8779</v>
      </c>
      <c r="N84" s="69" t="n">
        <v>39.0302</v>
      </c>
      <c r="O84" s="69" t="n">
        <v>39.2456</v>
      </c>
      <c r="P84" s="69" t="n">
        <v>10973.134</v>
      </c>
      <c r="Q84" s="69" t="n">
        <v>14.843</v>
      </c>
      <c r="R84" s="51" t="n">
        <f aca="false">P84/3600</f>
        <v>3.04809277777778</v>
      </c>
      <c r="S84" s="48"/>
      <c r="T84" s="53"/>
      <c r="U84" s="34"/>
      <c r="V84" s="34"/>
      <c r="W84" s="53"/>
      <c r="X84" s="34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928.7936</v>
      </c>
      <c r="E85" s="69" t="n">
        <v>33.8941</v>
      </c>
      <c r="F85" s="69" t="n">
        <v>36.8609</v>
      </c>
      <c r="G85" s="69" t="n">
        <v>36.9086</v>
      </c>
      <c r="H85" s="69"/>
      <c r="I85" s="69" t="n">
        <v>12.375</v>
      </c>
      <c r="J85" s="51" t="n">
        <f aca="false">H85/3600</f>
        <v>0</v>
      </c>
      <c r="L85" s="68" t="n">
        <v>928.7832</v>
      </c>
      <c r="M85" s="69" t="n">
        <v>33.8938</v>
      </c>
      <c r="N85" s="69" t="n">
        <v>36.8536</v>
      </c>
      <c r="O85" s="69" t="n">
        <v>36.8912</v>
      </c>
      <c r="P85" s="69" t="n">
        <v>9129.269</v>
      </c>
      <c r="Q85" s="69" t="n">
        <v>12.046</v>
      </c>
      <c r="R85" s="51" t="n">
        <f aca="false">P85/3600</f>
        <v>2.53590805555556</v>
      </c>
      <c r="S85" s="48"/>
      <c r="T85" s="53"/>
      <c r="U85" s="34"/>
      <c r="V85" s="34"/>
      <c r="W85" s="53"/>
      <c r="X85" s="34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79.7744</v>
      </c>
      <c r="E86" s="71" t="n">
        <v>31.2664</v>
      </c>
      <c r="F86" s="71" t="n">
        <v>35.2578</v>
      </c>
      <c r="G86" s="71" t="n">
        <v>35.2014</v>
      </c>
      <c r="H86" s="71"/>
      <c r="I86" s="71" t="n">
        <v>19.468</v>
      </c>
      <c r="J86" s="57" t="n">
        <f aca="false">H86/3600</f>
        <v>0</v>
      </c>
      <c r="L86" s="70" t="n">
        <v>479.8432</v>
      </c>
      <c r="M86" s="71" t="n">
        <v>31.2608</v>
      </c>
      <c r="N86" s="71" t="n">
        <v>35.2859</v>
      </c>
      <c r="O86" s="71" t="n">
        <v>35.21</v>
      </c>
      <c r="P86" s="71" t="n">
        <v>8604.103</v>
      </c>
      <c r="Q86" s="71" t="n">
        <v>10.437</v>
      </c>
      <c r="R86" s="57" t="n">
        <f aca="false">P86/3600</f>
        <v>2.39002861111111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54</v>
      </c>
      <c r="C87" s="64" t="n">
        <v>22</v>
      </c>
      <c r="D87" s="66" t="n">
        <v>5795.7413</v>
      </c>
      <c r="E87" s="67" t="n">
        <v>42.7212</v>
      </c>
      <c r="F87" s="67" t="n">
        <v>44.9598</v>
      </c>
      <c r="G87" s="67" t="n">
        <v>44.9947</v>
      </c>
      <c r="H87" s="67"/>
      <c r="I87" s="67" t="n">
        <v>38.265</v>
      </c>
      <c r="J87" s="46" t="n">
        <f aca="false">H87/3600</f>
        <v>0</v>
      </c>
      <c r="L87" s="66" t="n">
        <v>5810.6078</v>
      </c>
      <c r="M87" s="67" t="n">
        <v>42.7197</v>
      </c>
      <c r="N87" s="67" t="n">
        <v>44.9633</v>
      </c>
      <c r="O87" s="67" t="n">
        <v>44.993</v>
      </c>
      <c r="P87" s="67" t="n">
        <v>24522.73</v>
      </c>
      <c r="Q87" s="67" t="n">
        <v>35.968</v>
      </c>
      <c r="R87" s="46" t="n">
        <f aca="false">P87/3600</f>
        <v>6.81186944444444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70.1523</v>
      </c>
      <c r="E88" s="69" t="n">
        <v>38.7352</v>
      </c>
      <c r="F88" s="69" t="n">
        <v>42.0364</v>
      </c>
      <c r="G88" s="69" t="n">
        <v>41.8197</v>
      </c>
      <c r="H88" s="69"/>
      <c r="I88" s="69" t="n">
        <v>36.359</v>
      </c>
      <c r="J88" s="51" t="n">
        <f aca="false">H88/3600</f>
        <v>0</v>
      </c>
      <c r="L88" s="68" t="n">
        <v>2878.1918</v>
      </c>
      <c r="M88" s="69" t="n">
        <v>38.7355</v>
      </c>
      <c r="N88" s="69" t="n">
        <v>42.0216</v>
      </c>
      <c r="O88" s="69" t="n">
        <v>41.8357</v>
      </c>
      <c r="P88" s="69" t="n">
        <v>23561.228</v>
      </c>
      <c r="Q88" s="69" t="n">
        <v>29.937</v>
      </c>
      <c r="R88" s="51" t="n">
        <f aca="false">P88/3600</f>
        <v>6.54478555555556</v>
      </c>
      <c r="S88" s="48"/>
      <c r="T88" s="53"/>
      <c r="U88" s="34"/>
      <c r="V88" s="34"/>
      <c r="W88" s="53"/>
      <c r="X88" s="34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66.571</v>
      </c>
      <c r="E89" s="69" t="n">
        <v>34.9867</v>
      </c>
      <c r="F89" s="69" t="n">
        <v>39.8004</v>
      </c>
      <c r="G89" s="69" t="n">
        <v>39.3369</v>
      </c>
      <c r="H89" s="69"/>
      <c r="I89" s="69" t="n">
        <v>31.937</v>
      </c>
      <c r="J89" s="51" t="n">
        <f aca="false">H89/3600</f>
        <v>0</v>
      </c>
      <c r="L89" s="68" t="n">
        <v>1368.5458</v>
      </c>
      <c r="M89" s="69" t="n">
        <v>34.9838</v>
      </c>
      <c r="N89" s="69" t="n">
        <v>39.8071</v>
      </c>
      <c r="O89" s="69" t="n">
        <v>39.3592</v>
      </c>
      <c r="P89" s="69" t="n">
        <v>21348.032</v>
      </c>
      <c r="Q89" s="69" t="n">
        <v>24.671</v>
      </c>
      <c r="R89" s="51" t="n">
        <f aca="false">P89/3600</f>
        <v>5.93000888888889</v>
      </c>
      <c r="S89" s="48"/>
      <c r="T89" s="53"/>
      <c r="U89" s="34"/>
      <c r="V89" s="34"/>
      <c r="W89" s="53"/>
      <c r="X89" s="34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21.3926</v>
      </c>
      <c r="E90" s="71" t="n">
        <v>31.6826</v>
      </c>
      <c r="F90" s="71" t="n">
        <v>38.3549</v>
      </c>
      <c r="G90" s="71" t="n">
        <v>37.5584</v>
      </c>
      <c r="H90" s="71"/>
      <c r="I90" s="71" t="n">
        <v>31.828</v>
      </c>
      <c r="J90" s="57" t="n">
        <f aca="false">H90/3600</f>
        <v>0</v>
      </c>
      <c r="L90" s="70" t="n">
        <v>622.2451</v>
      </c>
      <c r="M90" s="71" t="n">
        <v>31.6816</v>
      </c>
      <c r="N90" s="71" t="n">
        <v>38.3646</v>
      </c>
      <c r="O90" s="71" t="n">
        <v>37.5695</v>
      </c>
      <c r="P90" s="71" t="n">
        <v>10140.786</v>
      </c>
      <c r="Q90" s="71" t="n">
        <v>21.39</v>
      </c>
      <c r="R90" s="57" t="n">
        <f aca="false">P90/3600</f>
        <v>2.816885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2</v>
      </c>
      <c r="C91" s="64" t="n">
        <v>22</v>
      </c>
      <c r="D91" s="66" t="n">
        <v>355.964</v>
      </c>
      <c r="E91" s="67" t="n">
        <v>46.3856</v>
      </c>
      <c r="F91" s="67" t="n">
        <v>44.3588</v>
      </c>
      <c r="G91" s="67" t="n">
        <v>44.2608</v>
      </c>
      <c r="H91" s="67"/>
      <c r="I91" s="67" t="n">
        <v>32.031</v>
      </c>
      <c r="J91" s="46" t="n">
        <f aca="false">H91/3600</f>
        <v>0</v>
      </c>
      <c r="L91" s="66" t="n">
        <v>357.3176</v>
      </c>
      <c r="M91" s="67" t="n">
        <v>46.3743</v>
      </c>
      <c r="N91" s="67" t="n">
        <v>44.3469</v>
      </c>
      <c r="O91" s="67" t="n">
        <v>44.2187</v>
      </c>
      <c r="P91" s="67" t="n">
        <v>8471.892</v>
      </c>
      <c r="Q91" s="67" t="n">
        <v>8.765</v>
      </c>
      <c r="R91" s="46" t="n">
        <f aca="false">P91/3600</f>
        <v>2.35330333333333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0.968</v>
      </c>
      <c r="E92" s="69" t="n">
        <v>42.0909</v>
      </c>
      <c r="F92" s="69" t="n">
        <v>40.6359</v>
      </c>
      <c r="G92" s="69" t="n">
        <v>40.537</v>
      </c>
      <c r="H92" s="69"/>
      <c r="I92" s="69" t="n">
        <v>25.265</v>
      </c>
      <c r="J92" s="51" t="n">
        <f aca="false">H92/3600</f>
        <v>0</v>
      </c>
      <c r="L92" s="68" t="n">
        <v>263.0376</v>
      </c>
      <c r="M92" s="69" t="n">
        <v>42.0897</v>
      </c>
      <c r="N92" s="69" t="n">
        <v>40.6167</v>
      </c>
      <c r="O92" s="69" t="n">
        <v>40.5094</v>
      </c>
      <c r="P92" s="69" t="n">
        <v>8625.632</v>
      </c>
      <c r="Q92" s="69" t="n">
        <v>8.734</v>
      </c>
      <c r="R92" s="51" t="n">
        <f aca="false">P92/3600</f>
        <v>2.39600888888889</v>
      </c>
      <c r="S92" s="48"/>
      <c r="T92" s="53"/>
      <c r="U92" s="34"/>
      <c r="V92" s="34"/>
      <c r="W92" s="53"/>
      <c r="X92" s="34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1.8384</v>
      </c>
      <c r="E93" s="69" t="n">
        <v>37.3996</v>
      </c>
      <c r="F93" s="69" t="n">
        <v>38.5968</v>
      </c>
      <c r="G93" s="69" t="n">
        <v>38.4396</v>
      </c>
      <c r="H93" s="69"/>
      <c r="I93" s="69" t="n">
        <v>18.015</v>
      </c>
      <c r="J93" s="51" t="n">
        <f aca="false">H93/3600</f>
        <v>0</v>
      </c>
      <c r="L93" s="68" t="n">
        <v>192.9016</v>
      </c>
      <c r="M93" s="69" t="n">
        <v>37.3889</v>
      </c>
      <c r="N93" s="69" t="n">
        <v>38.5756</v>
      </c>
      <c r="O93" s="69" t="n">
        <v>38.4255</v>
      </c>
      <c r="P93" s="69" t="n">
        <v>8555.462</v>
      </c>
      <c r="Q93" s="69" t="n">
        <v>8.406</v>
      </c>
      <c r="R93" s="51" t="n">
        <f aca="false">P93/3600</f>
        <v>2.37651722222222</v>
      </c>
      <c r="S93" s="48"/>
      <c r="T93" s="53"/>
      <c r="U93" s="34"/>
      <c r="V93" s="34"/>
      <c r="W93" s="53"/>
      <c r="X93" s="34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35.9712</v>
      </c>
      <c r="E94" s="71" t="n">
        <v>32.5996</v>
      </c>
      <c r="F94" s="71" t="n">
        <v>37.5401</v>
      </c>
      <c r="G94" s="71" t="n">
        <v>37.0863</v>
      </c>
      <c r="H94" s="71"/>
      <c r="I94" s="71" t="n">
        <v>27.39</v>
      </c>
      <c r="J94" s="57" t="n">
        <f aca="false">H94/3600</f>
        <v>0</v>
      </c>
      <c r="L94" s="70" t="n">
        <v>136.8296</v>
      </c>
      <c r="M94" s="71" t="n">
        <v>32.5968</v>
      </c>
      <c r="N94" s="71" t="n">
        <v>37.5472</v>
      </c>
      <c r="O94" s="71" t="n">
        <v>37.0881</v>
      </c>
      <c r="P94" s="71" t="n">
        <v>4690.263</v>
      </c>
      <c r="Q94" s="71" t="n">
        <v>8.546</v>
      </c>
      <c r="R94" s="57" t="n">
        <f aca="false">P94/3600</f>
        <v>1.30285083333333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3</v>
      </c>
      <c r="C95" s="64" t="n">
        <v>22</v>
      </c>
      <c r="D95" s="66" t="n">
        <v>723.1341</v>
      </c>
      <c r="E95" s="67" t="n">
        <v>48.7458</v>
      </c>
      <c r="F95" s="67" t="n">
        <v>51.116</v>
      </c>
      <c r="G95" s="67" t="n">
        <v>52.1703</v>
      </c>
      <c r="H95" s="67"/>
      <c r="I95" s="67" t="n">
        <v>32.031</v>
      </c>
      <c r="J95" s="46" t="n">
        <f aca="false">H95/3600</f>
        <v>0</v>
      </c>
      <c r="L95" s="66" t="n">
        <v>727.3728</v>
      </c>
      <c r="M95" s="67" t="n">
        <v>48.7435</v>
      </c>
      <c r="N95" s="67" t="n">
        <v>51.1444</v>
      </c>
      <c r="O95" s="67" t="n">
        <v>52.085</v>
      </c>
      <c r="P95" s="67" t="n">
        <v>18315.945</v>
      </c>
      <c r="Q95" s="67" t="n">
        <v>19.578</v>
      </c>
      <c r="R95" s="46" t="n">
        <f aca="false">P95/3600</f>
        <v>5.0877625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24.4029</v>
      </c>
      <c r="E96" s="69" t="n">
        <v>44.8756</v>
      </c>
      <c r="F96" s="69" t="n">
        <v>47.7824</v>
      </c>
      <c r="G96" s="69" t="n">
        <v>48.9036</v>
      </c>
      <c r="H96" s="69"/>
      <c r="I96" s="69" t="n">
        <v>27.406</v>
      </c>
      <c r="J96" s="51" t="n">
        <f aca="false">H96/3600</f>
        <v>0</v>
      </c>
      <c r="L96" s="68" t="n">
        <v>428.0272</v>
      </c>
      <c r="M96" s="69" t="n">
        <v>44.8697</v>
      </c>
      <c r="N96" s="69" t="n">
        <v>47.6811</v>
      </c>
      <c r="O96" s="69" t="n">
        <v>48.9608</v>
      </c>
      <c r="P96" s="69" t="n">
        <v>10510.214</v>
      </c>
      <c r="Q96" s="69" t="n">
        <v>18.546</v>
      </c>
      <c r="R96" s="51" t="n">
        <f aca="false">P96/3600</f>
        <v>2.91950388888889</v>
      </c>
      <c r="S96" s="48"/>
      <c r="T96" s="53"/>
      <c r="U96" s="34"/>
      <c r="V96" s="34"/>
      <c r="W96" s="53"/>
      <c r="X96" s="34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9.4861</v>
      </c>
      <c r="E97" s="69" t="n">
        <v>41.0427</v>
      </c>
      <c r="F97" s="69" t="n">
        <v>44.9974</v>
      </c>
      <c r="G97" s="69" t="n">
        <v>46.2671</v>
      </c>
      <c r="H97" s="69"/>
      <c r="I97" s="69" t="n">
        <v>27.437</v>
      </c>
      <c r="J97" s="51" t="n">
        <f aca="false">H97/3600</f>
        <v>0</v>
      </c>
      <c r="L97" s="68" t="n">
        <v>250.1469</v>
      </c>
      <c r="M97" s="69" t="n">
        <v>41.0272</v>
      </c>
      <c r="N97" s="69" t="n">
        <v>44.8939</v>
      </c>
      <c r="O97" s="69" t="n">
        <v>46.2742</v>
      </c>
      <c r="P97" s="69" t="n">
        <v>16555.011</v>
      </c>
      <c r="Q97" s="69" t="n">
        <v>17.921</v>
      </c>
      <c r="R97" s="51" t="n">
        <f aca="false">P97/3600</f>
        <v>4.59861416666667</v>
      </c>
      <c r="S97" s="48"/>
      <c r="T97" s="53"/>
      <c r="U97" s="34"/>
      <c r="V97" s="34"/>
      <c r="W97" s="53"/>
      <c r="X97" s="34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2.9971</v>
      </c>
      <c r="E98" s="71" t="n">
        <v>37.248</v>
      </c>
      <c r="F98" s="71" t="n">
        <v>42.9371</v>
      </c>
      <c r="G98" s="71" t="n">
        <v>44.6512</v>
      </c>
      <c r="H98" s="71"/>
      <c r="I98" s="71" t="n">
        <v>26.484</v>
      </c>
      <c r="J98" s="57" t="n">
        <f aca="false">H98/3600</f>
        <v>0</v>
      </c>
      <c r="L98" s="70" t="n">
        <v>153.5165</v>
      </c>
      <c r="M98" s="71" t="n">
        <v>37.2338</v>
      </c>
      <c r="N98" s="71" t="n">
        <v>42.9488</v>
      </c>
      <c r="O98" s="71" t="n">
        <v>44.5459</v>
      </c>
      <c r="P98" s="71" t="n">
        <v>16259.512</v>
      </c>
      <c r="Q98" s="71" t="n">
        <v>17.218</v>
      </c>
      <c r="R98" s="57" t="n">
        <f aca="false">P98/3600</f>
        <v>4.51653111111111</v>
      </c>
      <c r="S98" s="48"/>
      <c r="T98" s="53"/>
      <c r="U98" s="34"/>
      <c r="V98" s="34"/>
      <c r="W98" s="53"/>
      <c r="X98" s="34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0.5166038784265</v>
      </c>
      <c r="J106" s="98" t="n">
        <f aca="false">GEOMEAN(J3:J98)</f>
        <v>0</v>
      </c>
      <c r="Q106" s="98" t="n">
        <f aca="false">GEOMEAN(Q3:Q98)</f>
        <v>16.8710322313617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22311154971501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654010277777778</v>
      </c>
      <c r="J108" s="98" t="n">
        <f aca="false">SUM(J3:J98)</f>
        <v>0</v>
      </c>
      <c r="Q108" s="98" t="n">
        <f aca="false">SUM(Q3:Q98)/3600</f>
        <v>0.566396388888889</v>
      </c>
      <c r="R108" s="98" t="n">
        <f aca="false">SUM(R3:R98)</f>
        <v>412.452977777778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19.4566480327414</v>
      </c>
      <c r="J113" s="98" t="n">
        <f aca="false">GEOMEAN(J19:J82)</f>
        <v>0</v>
      </c>
      <c r="Q113" s="98" t="n">
        <f aca="false">GEOMEAN(Q19:Q82)</f>
        <v>17.214691659023</v>
      </c>
      <c r="R113" s="98" t="n">
        <f aca="false">GEOMEAN(R19:R82)</f>
        <v>3.26274653166469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84771705283165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X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Y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X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Y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X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Y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T83:V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6:X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10:X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14:X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18:X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22:X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26:X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30:X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34:X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W38:X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42:X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W46:X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W50:X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54:X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W58:X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W62:X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66:X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W70:X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W74:X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T99:V10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W99:Y103 W105:Y10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W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X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Y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X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Y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X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Y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W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X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Y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W86:X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W90:X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W94:X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W98:X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W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X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Y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T111:V112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W112:Y112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W111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X111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conditionalFormatting sqref="Y111">
    <cfRule type="cellIs" priority="214" operator="greaterThan" aboveAverage="0" equalAverage="0" bottom="0" percent="0" rank="0" text="" dxfId="642">
      <formula>0.03</formula>
    </cfRule>
    <cfRule type="cellIs" priority="215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4" t="n">
        <v>12871.4128</v>
      </c>
      <c r="E3" s="45" t="n">
        <v>41.8985</v>
      </c>
      <c r="F3" s="45" t="n">
        <v>41.6797</v>
      </c>
      <c r="G3" s="45" t="n">
        <v>44.4167</v>
      </c>
      <c r="H3" s="45"/>
      <c r="I3" s="45" t="n">
        <v>74.75</v>
      </c>
      <c r="J3" s="46" t="n">
        <f aca="false">H3/3600</f>
        <v>0</v>
      </c>
      <c r="L3" s="44" t="n">
        <v>12870.2224</v>
      </c>
      <c r="M3" s="45" t="n">
        <v>41.897</v>
      </c>
      <c r="N3" s="45" t="n">
        <v>41.6778</v>
      </c>
      <c r="O3" s="45" t="n">
        <v>44.4152</v>
      </c>
      <c r="P3" s="45" t="n">
        <v>36762.798</v>
      </c>
      <c r="Q3" s="45" t="n">
        <v>70.656</v>
      </c>
      <c r="R3" s="47" t="n">
        <f aca="false">P3/3600</f>
        <v>10.211888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234.5984</v>
      </c>
      <c r="E4" s="50" t="n">
        <v>39.3749</v>
      </c>
      <c r="F4" s="50" t="n">
        <v>39.9846</v>
      </c>
      <c r="G4" s="50" t="n">
        <v>42.471</v>
      </c>
      <c r="H4" s="50"/>
      <c r="I4" s="50" t="n">
        <v>63.765</v>
      </c>
      <c r="J4" s="51" t="n">
        <f aca="false">H4/3600</f>
        <v>0</v>
      </c>
      <c r="L4" s="49" t="n">
        <v>5234.088</v>
      </c>
      <c r="M4" s="50" t="n">
        <v>39.3735</v>
      </c>
      <c r="N4" s="50" t="n">
        <v>39.9868</v>
      </c>
      <c r="O4" s="50" t="n">
        <v>42.4715</v>
      </c>
      <c r="P4" s="50" t="n">
        <v>33775.569</v>
      </c>
      <c r="Q4" s="50" t="n">
        <v>58.61</v>
      </c>
      <c r="R4" s="52" t="n">
        <f aca="false">P4/3600</f>
        <v>9.3821025</v>
      </c>
      <c r="S4" s="48"/>
      <c r="T4" s="53"/>
      <c r="U4" s="34"/>
      <c r="V4" s="54"/>
      <c r="W4" s="53"/>
      <c r="X4" s="34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25.7264</v>
      </c>
      <c r="E5" s="50" t="n">
        <v>36.7867</v>
      </c>
      <c r="F5" s="50" t="n">
        <v>38.7102</v>
      </c>
      <c r="G5" s="50" t="n">
        <v>40.9503</v>
      </c>
      <c r="H5" s="50"/>
      <c r="I5" s="50" t="n">
        <v>55.578</v>
      </c>
      <c r="J5" s="51" t="n">
        <f aca="false">H5/3600</f>
        <v>0</v>
      </c>
      <c r="L5" s="49" t="n">
        <v>2527.5232</v>
      </c>
      <c r="M5" s="50" t="n">
        <v>36.7881</v>
      </c>
      <c r="N5" s="50" t="n">
        <v>38.7129</v>
      </c>
      <c r="O5" s="50" t="n">
        <v>40.948</v>
      </c>
      <c r="P5" s="50" t="n">
        <v>30298.568</v>
      </c>
      <c r="Q5" s="50" t="n">
        <v>52.125</v>
      </c>
      <c r="R5" s="52" t="n">
        <f aca="false">P5/3600</f>
        <v>8.41626888888889</v>
      </c>
      <c r="S5" s="48"/>
      <c r="T5" s="53"/>
      <c r="U5" s="34"/>
      <c r="V5" s="54"/>
      <c r="W5" s="53"/>
      <c r="X5" s="34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5.6784</v>
      </c>
      <c r="E6" s="56" t="n">
        <v>34.1027</v>
      </c>
      <c r="F6" s="56" t="n">
        <v>37.7322</v>
      </c>
      <c r="G6" s="56" t="n">
        <v>39.8549</v>
      </c>
      <c r="H6" s="56"/>
      <c r="I6" s="56" t="n">
        <v>52</v>
      </c>
      <c r="J6" s="57" t="n">
        <f aca="false">H6/3600</f>
        <v>0</v>
      </c>
      <c r="L6" s="55" t="n">
        <v>1315.2656</v>
      </c>
      <c r="M6" s="56" t="n">
        <v>34.1026</v>
      </c>
      <c r="N6" s="56" t="n">
        <v>37.7318</v>
      </c>
      <c r="O6" s="56" t="n">
        <v>39.8592</v>
      </c>
      <c r="P6" s="56" t="n">
        <v>29533.292</v>
      </c>
      <c r="Q6" s="56" t="n">
        <v>48.468</v>
      </c>
      <c r="R6" s="58" t="n">
        <f aca="false">P6/3600</f>
        <v>8.20369222222222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4" t="n">
        <v>32714.3712</v>
      </c>
      <c r="E7" s="45" t="n">
        <v>40.4937</v>
      </c>
      <c r="F7" s="45" t="n">
        <v>45.2604</v>
      </c>
      <c r="G7" s="45" t="n">
        <v>44.8914</v>
      </c>
      <c r="H7" s="45"/>
      <c r="I7" s="45" t="n">
        <v>93.14</v>
      </c>
      <c r="J7" s="46" t="n">
        <f aca="false">H7/3600</f>
        <v>0</v>
      </c>
      <c r="L7" s="44" t="n">
        <v>32724.6112</v>
      </c>
      <c r="M7" s="45" t="n">
        <v>40.4927</v>
      </c>
      <c r="N7" s="45" t="n">
        <v>45.2565</v>
      </c>
      <c r="O7" s="45" t="n">
        <v>44.8878</v>
      </c>
      <c r="P7" s="45" t="n">
        <v>53255.485</v>
      </c>
      <c r="Q7" s="45" t="n">
        <v>96.296</v>
      </c>
      <c r="R7" s="47" t="n">
        <f aca="false">P7/3600</f>
        <v>14.7931902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747.1584</v>
      </c>
      <c r="E8" s="50" t="n">
        <v>37.512</v>
      </c>
      <c r="F8" s="50" t="n">
        <v>43.3383</v>
      </c>
      <c r="G8" s="50" t="n">
        <v>43.5243</v>
      </c>
      <c r="H8" s="50"/>
      <c r="I8" s="50" t="n">
        <v>101.968</v>
      </c>
      <c r="J8" s="51" t="n">
        <f aca="false">H8/3600</f>
        <v>0</v>
      </c>
      <c r="L8" s="49" t="n">
        <v>15745.9136</v>
      </c>
      <c r="M8" s="50" t="n">
        <v>37.5111</v>
      </c>
      <c r="N8" s="50" t="n">
        <v>43.3266</v>
      </c>
      <c r="O8" s="50" t="n">
        <v>43.5177</v>
      </c>
      <c r="P8" s="50" t="n">
        <v>49272.773</v>
      </c>
      <c r="Q8" s="50" t="n">
        <v>79.734</v>
      </c>
      <c r="R8" s="52" t="n">
        <f aca="false">P8/3600</f>
        <v>13.6868813888889</v>
      </c>
      <c r="S8" s="48"/>
      <c r="T8" s="53"/>
      <c r="U8" s="34"/>
      <c r="V8" s="34"/>
      <c r="W8" s="53"/>
      <c r="X8" s="34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254.024</v>
      </c>
      <c r="E9" s="50" t="n">
        <v>34.5393</v>
      </c>
      <c r="F9" s="50" t="n">
        <v>41.7141</v>
      </c>
      <c r="G9" s="50" t="n">
        <v>42.2094</v>
      </c>
      <c r="H9" s="50"/>
      <c r="I9" s="50" t="n">
        <v>74.875</v>
      </c>
      <c r="J9" s="51" t="n">
        <f aca="false">H9/3600</f>
        <v>0</v>
      </c>
      <c r="L9" s="49" t="n">
        <v>8250.9856</v>
      </c>
      <c r="M9" s="50" t="n">
        <v>34.5385</v>
      </c>
      <c r="N9" s="50" t="n">
        <v>41.707</v>
      </c>
      <c r="O9" s="50" t="n">
        <v>42.2051</v>
      </c>
      <c r="P9" s="50" t="n">
        <v>42433.541</v>
      </c>
      <c r="Q9" s="50" t="n">
        <v>73.375</v>
      </c>
      <c r="R9" s="52" t="n">
        <f aca="false">P9/3600</f>
        <v>11.7870947222222</v>
      </c>
      <c r="S9" s="48"/>
      <c r="T9" s="53"/>
      <c r="U9" s="62"/>
      <c r="V9" s="34"/>
      <c r="W9" s="53"/>
      <c r="X9" s="34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20.2688</v>
      </c>
      <c r="E10" s="56" t="n">
        <v>31.7291</v>
      </c>
      <c r="F10" s="56" t="n">
        <v>40.4136</v>
      </c>
      <c r="G10" s="56" t="n">
        <v>41.1766</v>
      </c>
      <c r="H10" s="56"/>
      <c r="I10" s="56" t="n">
        <v>66.125</v>
      </c>
      <c r="J10" s="57" t="n">
        <f aca="false">H10/3600</f>
        <v>0</v>
      </c>
      <c r="L10" s="55" t="n">
        <v>4620.4016</v>
      </c>
      <c r="M10" s="56" t="n">
        <v>31.7299</v>
      </c>
      <c r="N10" s="56" t="n">
        <v>40.415</v>
      </c>
      <c r="O10" s="56" t="n">
        <v>41.1823</v>
      </c>
      <c r="P10" s="56" t="n">
        <v>40330.745</v>
      </c>
      <c r="Q10" s="56" t="n">
        <v>64.531</v>
      </c>
      <c r="R10" s="58" t="n">
        <f aca="false">P10/3600</f>
        <v>11.2029847222222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6</v>
      </c>
      <c r="C11" s="64" t="n">
        <v>22</v>
      </c>
      <c r="D11" s="44" t="n">
        <v>217914.2192</v>
      </c>
      <c r="E11" s="45" t="n">
        <v>39.811</v>
      </c>
      <c r="F11" s="45" t="n">
        <v>39.8198</v>
      </c>
      <c r="G11" s="45" t="n">
        <v>38.1312</v>
      </c>
      <c r="H11" s="45"/>
      <c r="I11" s="45" t="n">
        <v>255.234</v>
      </c>
      <c r="J11" s="46" t="n">
        <f aca="false">H11/3600</f>
        <v>0</v>
      </c>
      <c r="L11" s="44" t="n">
        <v>217900.7104</v>
      </c>
      <c r="M11" s="45" t="n">
        <v>39.8105</v>
      </c>
      <c r="N11" s="45" t="n">
        <v>39.8182</v>
      </c>
      <c r="O11" s="45" t="n">
        <v>38.1302</v>
      </c>
      <c r="P11" s="45" t="n">
        <v>92346.34</v>
      </c>
      <c r="Q11" s="45" t="n">
        <v>246.218</v>
      </c>
      <c r="R11" s="47" t="n">
        <f aca="false">P11/3600</f>
        <v>25.6517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106680.84</v>
      </c>
      <c r="E12" s="50" t="n">
        <v>34.3696</v>
      </c>
      <c r="F12" s="50" t="n">
        <v>38.4007</v>
      </c>
      <c r="G12" s="50" t="n">
        <v>36.7337</v>
      </c>
      <c r="H12" s="50"/>
      <c r="I12" s="50" t="n">
        <v>218.359</v>
      </c>
      <c r="J12" s="51" t="n">
        <f aca="false">H12/3600</f>
        <v>0</v>
      </c>
      <c r="L12" s="49" t="n">
        <v>106709.1232</v>
      </c>
      <c r="M12" s="50" t="n">
        <v>34.3704</v>
      </c>
      <c r="N12" s="50" t="n">
        <v>38.3993</v>
      </c>
      <c r="O12" s="50" t="n">
        <v>36.7335</v>
      </c>
      <c r="P12" s="50" t="n">
        <v>113708.552</v>
      </c>
      <c r="Q12" s="50" t="n">
        <v>215.015</v>
      </c>
      <c r="R12" s="52" t="n">
        <f aca="false">P12/3600</f>
        <v>31.5857088888889</v>
      </c>
      <c r="S12" s="48"/>
      <c r="T12" s="53"/>
      <c r="U12" s="34"/>
      <c r="V12" s="34"/>
      <c r="W12" s="53"/>
      <c r="X12" s="34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29642.2768</v>
      </c>
      <c r="E13" s="50" t="n">
        <v>29.7684</v>
      </c>
      <c r="F13" s="50" t="n">
        <v>37.3934</v>
      </c>
      <c r="G13" s="50" t="n">
        <v>35.6904</v>
      </c>
      <c r="H13" s="50"/>
      <c r="I13" s="50" t="n">
        <v>170.015</v>
      </c>
      <c r="J13" s="51" t="n">
        <f aca="false">H13/3600</f>
        <v>0</v>
      </c>
      <c r="L13" s="49" t="n">
        <v>29642.0656</v>
      </c>
      <c r="M13" s="50" t="n">
        <v>29.7683</v>
      </c>
      <c r="N13" s="50" t="n">
        <v>37.3924</v>
      </c>
      <c r="O13" s="50" t="n">
        <v>35.6886</v>
      </c>
      <c r="P13" s="50" t="n">
        <v>92416.915</v>
      </c>
      <c r="Q13" s="50" t="n">
        <v>165.265</v>
      </c>
      <c r="R13" s="52" t="n">
        <f aca="false">P13/3600</f>
        <v>25.6713652777778</v>
      </c>
      <c r="S13" s="48"/>
      <c r="T13" s="53"/>
      <c r="U13" s="34"/>
      <c r="V13" s="34"/>
      <c r="W13" s="53"/>
      <c r="X13" s="34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7166.432</v>
      </c>
      <c r="E14" s="56" t="n">
        <v>28.0692</v>
      </c>
      <c r="F14" s="56" t="n">
        <v>36.5989</v>
      </c>
      <c r="G14" s="56" t="n">
        <v>34.8345</v>
      </c>
      <c r="H14" s="56"/>
      <c r="I14" s="56" t="n">
        <v>119.125</v>
      </c>
      <c r="J14" s="57" t="n">
        <f aca="false">H14/3600</f>
        <v>0</v>
      </c>
      <c r="L14" s="55" t="n">
        <v>7166.5312</v>
      </c>
      <c r="M14" s="56" t="n">
        <v>28.07</v>
      </c>
      <c r="N14" s="56" t="n">
        <v>36.5976</v>
      </c>
      <c r="O14" s="56" t="n">
        <v>34.831</v>
      </c>
      <c r="P14" s="56" t="n">
        <v>72206.189</v>
      </c>
      <c r="Q14" s="56" t="n">
        <v>119.171</v>
      </c>
      <c r="R14" s="58" t="n">
        <f aca="false">P14/3600</f>
        <v>20.0572747222222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4</v>
      </c>
      <c r="C15" s="64" t="n">
        <v>22</v>
      </c>
      <c r="D15" s="44" t="n">
        <v>23426.7808</v>
      </c>
      <c r="E15" s="45" t="n">
        <v>41.6721</v>
      </c>
      <c r="F15" s="45" t="n">
        <v>46.9271</v>
      </c>
      <c r="G15" s="45" t="n">
        <v>46.5392</v>
      </c>
      <c r="H15" s="45"/>
      <c r="I15" s="45" t="n">
        <v>153.734</v>
      </c>
      <c r="J15" s="46" t="n">
        <f aca="false">H15/3600</f>
        <v>0</v>
      </c>
      <c r="L15" s="44" t="n">
        <v>23434.5568</v>
      </c>
      <c r="M15" s="45" t="n">
        <v>41.6718</v>
      </c>
      <c r="N15" s="45" t="n">
        <v>46.9236</v>
      </c>
      <c r="O15" s="45" t="n">
        <v>46.5384</v>
      </c>
      <c r="P15" s="45" t="n">
        <v>88431.653</v>
      </c>
      <c r="Q15" s="45" t="n">
        <v>151.406</v>
      </c>
      <c r="R15" s="47" t="n">
        <f aca="false">P15/3600</f>
        <v>24.5643480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914.5504</v>
      </c>
      <c r="E16" s="50" t="n">
        <v>40.2401</v>
      </c>
      <c r="F16" s="50" t="n">
        <v>46.1452</v>
      </c>
      <c r="G16" s="50" t="n">
        <v>45.9624</v>
      </c>
      <c r="H16" s="50"/>
      <c r="I16" s="50" t="n">
        <v>121.687</v>
      </c>
      <c r="J16" s="51" t="n">
        <f aca="false">H16/3600</f>
        <v>0</v>
      </c>
      <c r="L16" s="49" t="n">
        <v>5914.7968</v>
      </c>
      <c r="M16" s="50" t="n">
        <v>40.241</v>
      </c>
      <c r="N16" s="50" t="n">
        <v>46.1454</v>
      </c>
      <c r="O16" s="50" t="n">
        <v>45.9665</v>
      </c>
      <c r="P16" s="50" t="n">
        <v>78417.667</v>
      </c>
      <c r="Q16" s="50" t="n">
        <v>119.968</v>
      </c>
      <c r="R16" s="52" t="n">
        <f aca="false">P16/3600</f>
        <v>21.7826852777778</v>
      </c>
      <c r="S16" s="48"/>
      <c r="T16" s="53"/>
      <c r="U16" s="34"/>
      <c r="V16" s="34"/>
      <c r="W16" s="53"/>
      <c r="X16" s="34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461.288</v>
      </c>
      <c r="E17" s="50" t="n">
        <v>38.9309</v>
      </c>
      <c r="F17" s="50" t="n">
        <v>45.5273</v>
      </c>
      <c r="G17" s="50" t="n">
        <v>45.4972</v>
      </c>
      <c r="H17" s="50"/>
      <c r="I17" s="50" t="n">
        <v>110.765</v>
      </c>
      <c r="J17" s="51" t="n">
        <f aca="false">H17/3600</f>
        <v>0</v>
      </c>
      <c r="L17" s="49" t="n">
        <v>2464.1584</v>
      </c>
      <c r="M17" s="50" t="n">
        <v>38.9292</v>
      </c>
      <c r="N17" s="50" t="n">
        <v>45.5286</v>
      </c>
      <c r="O17" s="50" t="n">
        <v>45.4952</v>
      </c>
      <c r="P17" s="50" t="n">
        <v>41725.204</v>
      </c>
      <c r="Q17" s="50" t="n">
        <v>106.859</v>
      </c>
      <c r="R17" s="52" t="n">
        <f aca="false">P17/3600</f>
        <v>11.5903344444444</v>
      </c>
      <c r="S17" s="48"/>
      <c r="T17" s="53"/>
      <c r="U17" s="34"/>
      <c r="V17" s="34"/>
      <c r="W17" s="53"/>
      <c r="X17" s="34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194.1312</v>
      </c>
      <c r="E18" s="56" t="n">
        <v>37.1897</v>
      </c>
      <c r="F18" s="56" t="n">
        <v>45.0692</v>
      </c>
      <c r="G18" s="56" t="n">
        <v>45.1884</v>
      </c>
      <c r="H18" s="56"/>
      <c r="I18" s="56" t="n">
        <v>104.875</v>
      </c>
      <c r="J18" s="57" t="n">
        <f aca="false">H18/3600</f>
        <v>0</v>
      </c>
      <c r="L18" s="55" t="n">
        <v>1195.064</v>
      </c>
      <c r="M18" s="56" t="n">
        <v>37.1886</v>
      </c>
      <c r="N18" s="56" t="n">
        <v>45.0584</v>
      </c>
      <c r="O18" s="56" t="n">
        <v>45.1848</v>
      </c>
      <c r="P18" s="56" t="n">
        <v>46148.672</v>
      </c>
      <c r="Q18" s="56" t="n">
        <v>101.703</v>
      </c>
      <c r="R18" s="58" t="n">
        <f aca="false">P18/3600</f>
        <v>12.8190755555556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/>
      <c r="I19" s="67" t="n">
        <v>63.406</v>
      </c>
      <c r="J19" s="46" t="n">
        <f aca="false">H19/3600</f>
        <v>0</v>
      </c>
      <c r="L19" s="66" t="n">
        <v>4717.2136</v>
      </c>
      <c r="M19" s="67" t="n">
        <v>41.8701</v>
      </c>
      <c r="N19" s="67" t="n">
        <v>43.7385</v>
      </c>
      <c r="O19" s="67" t="n">
        <v>45.6044</v>
      </c>
      <c r="P19" s="67" t="n">
        <v>34180.15</v>
      </c>
      <c r="Q19" s="67" t="n">
        <v>63.046</v>
      </c>
      <c r="R19" s="46" t="n">
        <f aca="false">P19/3600</f>
        <v>9.494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/>
      <c r="I20" s="69" t="n">
        <v>53.484</v>
      </c>
      <c r="J20" s="51" t="n">
        <f aca="false">H20/3600</f>
        <v>0</v>
      </c>
      <c r="L20" s="68" t="n">
        <v>2184.9576</v>
      </c>
      <c r="M20" s="69" t="n">
        <v>39.986</v>
      </c>
      <c r="N20" s="69" t="n">
        <v>42.3878</v>
      </c>
      <c r="O20" s="69" t="n">
        <v>43.6362</v>
      </c>
      <c r="P20" s="69" t="n">
        <v>31603.229</v>
      </c>
      <c r="Q20" s="69" t="n">
        <v>52.859</v>
      </c>
      <c r="R20" s="51" t="n">
        <f aca="false">P20/3600</f>
        <v>8.77867472222222</v>
      </c>
      <c r="S20" s="48"/>
      <c r="T20" s="53"/>
      <c r="U20" s="34"/>
      <c r="V20" s="34"/>
      <c r="W20" s="53"/>
      <c r="X20" s="34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/>
      <c r="I21" s="69" t="n">
        <v>47.406</v>
      </c>
      <c r="J21" s="51" t="n">
        <f aca="false">H21/3600</f>
        <v>0</v>
      </c>
      <c r="L21" s="68" t="n">
        <v>1070.0304</v>
      </c>
      <c r="M21" s="69" t="n">
        <v>37.6174</v>
      </c>
      <c r="N21" s="69" t="n">
        <v>41.2525</v>
      </c>
      <c r="O21" s="69" t="n">
        <v>42.2746</v>
      </c>
      <c r="P21" s="69" t="n">
        <v>27622.413</v>
      </c>
      <c r="Q21" s="69" t="n">
        <v>46.781</v>
      </c>
      <c r="R21" s="51" t="n">
        <f aca="false">P21/3600</f>
        <v>7.6728925</v>
      </c>
      <c r="S21" s="48"/>
      <c r="T21" s="53"/>
      <c r="U21" s="34"/>
      <c r="V21" s="34"/>
      <c r="W21" s="53"/>
      <c r="X21" s="34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/>
      <c r="I22" s="71" t="n">
        <v>43.265</v>
      </c>
      <c r="J22" s="57" t="n">
        <f aca="false">H22/3600</f>
        <v>0</v>
      </c>
      <c r="L22" s="70" t="n">
        <v>542.2504</v>
      </c>
      <c r="M22" s="71" t="n">
        <v>35.1829</v>
      </c>
      <c r="N22" s="71" t="n">
        <v>40.4243</v>
      </c>
      <c r="O22" s="71" t="n">
        <v>41.4152</v>
      </c>
      <c r="P22" s="71" t="n">
        <v>26498.48</v>
      </c>
      <c r="Q22" s="71" t="n">
        <v>42.25</v>
      </c>
      <c r="R22" s="57" t="n">
        <f aca="false">P22/3600</f>
        <v>7.36068888888889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/>
      <c r="I23" s="67" t="n">
        <v>65.047</v>
      </c>
      <c r="J23" s="46" t="n">
        <f aca="false">H23/3600</f>
        <v>0</v>
      </c>
      <c r="L23" s="66" t="n">
        <v>7571.7328</v>
      </c>
      <c r="M23" s="67" t="n">
        <v>40.2372</v>
      </c>
      <c r="N23" s="67" t="n">
        <v>42.6451</v>
      </c>
      <c r="O23" s="67" t="n">
        <v>44.087</v>
      </c>
      <c r="P23" s="67" t="n">
        <v>31454.936</v>
      </c>
      <c r="Q23" s="67" t="n">
        <v>64.359</v>
      </c>
      <c r="R23" s="46" t="n">
        <f aca="false">P23/3600</f>
        <v>8.73748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/>
      <c r="I24" s="69" t="n">
        <v>52.828</v>
      </c>
      <c r="J24" s="51" t="n">
        <f aca="false">H24/3600</f>
        <v>0</v>
      </c>
      <c r="L24" s="68" t="n">
        <v>3311.0096</v>
      </c>
      <c r="M24" s="69" t="n">
        <v>37.6968</v>
      </c>
      <c r="N24" s="69" t="n">
        <v>40.8455</v>
      </c>
      <c r="O24" s="69" t="n">
        <v>41.6755</v>
      </c>
      <c r="P24" s="69" t="n">
        <v>28765.244</v>
      </c>
      <c r="Q24" s="69" t="n">
        <v>53.296</v>
      </c>
      <c r="R24" s="51" t="n">
        <f aca="false">P24/3600</f>
        <v>7.99034555555556</v>
      </c>
      <c r="S24" s="48"/>
      <c r="T24" s="53"/>
      <c r="U24" s="34"/>
      <c r="V24" s="34"/>
      <c r="W24" s="53"/>
      <c r="X24" s="34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/>
      <c r="I25" s="69" t="n">
        <v>46.953</v>
      </c>
      <c r="J25" s="51" t="n">
        <f aca="false">H25/3600</f>
        <v>0</v>
      </c>
      <c r="L25" s="68" t="n">
        <v>1532.508</v>
      </c>
      <c r="M25" s="69" t="n">
        <v>35.0617</v>
      </c>
      <c r="N25" s="69" t="n">
        <v>39.3524</v>
      </c>
      <c r="O25" s="69" t="n">
        <v>40.0704</v>
      </c>
      <c r="P25" s="69" t="n">
        <v>25422.354</v>
      </c>
      <c r="Q25" s="69" t="n">
        <v>47.093</v>
      </c>
      <c r="R25" s="51" t="n">
        <f aca="false">P25/3600</f>
        <v>7.061765</v>
      </c>
      <c r="S25" s="48"/>
      <c r="T25" s="53"/>
      <c r="U25" s="34"/>
      <c r="V25" s="34"/>
      <c r="W25" s="53"/>
      <c r="X25" s="34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/>
      <c r="I26" s="71" t="n">
        <v>42.359</v>
      </c>
      <c r="J26" s="57" t="n">
        <f aca="false">H26/3600</f>
        <v>0</v>
      </c>
      <c r="L26" s="70" t="n">
        <v>717.2832</v>
      </c>
      <c r="M26" s="71" t="n">
        <v>32.5267</v>
      </c>
      <c r="N26" s="71" t="n">
        <v>38.216</v>
      </c>
      <c r="O26" s="71" t="n">
        <v>39.1944</v>
      </c>
      <c r="P26" s="71" t="n">
        <v>24574.81</v>
      </c>
      <c r="Q26" s="71" t="n">
        <v>41.75</v>
      </c>
      <c r="R26" s="57" t="n">
        <f aca="false">P26/3600</f>
        <v>6.826336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/>
      <c r="I27" s="67" t="n">
        <v>127.171</v>
      </c>
      <c r="J27" s="46" t="n">
        <f aca="false">H27/3600</f>
        <v>0</v>
      </c>
      <c r="L27" s="66" t="n">
        <v>18021.06</v>
      </c>
      <c r="M27" s="67" t="n">
        <v>38.6287</v>
      </c>
      <c r="N27" s="67" t="n">
        <v>40.1911</v>
      </c>
      <c r="O27" s="67" t="n">
        <v>43.8282</v>
      </c>
      <c r="P27" s="67" t="n">
        <v>70419.31</v>
      </c>
      <c r="Q27" s="67" t="n">
        <v>125.984</v>
      </c>
      <c r="R27" s="46" t="n">
        <f aca="false">P27/3600</f>
        <v>19.5609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/>
      <c r="I28" s="69" t="n">
        <v>93.843</v>
      </c>
      <c r="J28" s="51" t="n">
        <f aca="false">H28/3600</f>
        <v>0</v>
      </c>
      <c r="L28" s="68" t="n">
        <v>5738.7232</v>
      </c>
      <c r="M28" s="69" t="n">
        <v>37.0129</v>
      </c>
      <c r="N28" s="69" t="n">
        <v>39.2443</v>
      </c>
      <c r="O28" s="69" t="n">
        <v>42.1314</v>
      </c>
      <c r="P28" s="69" t="n">
        <v>62506.012</v>
      </c>
      <c r="Q28" s="69" t="n">
        <v>93.39</v>
      </c>
      <c r="R28" s="51" t="n">
        <f aca="false">P28/3600</f>
        <v>17.3627811111111</v>
      </c>
      <c r="S28" s="48"/>
      <c r="T28" s="53"/>
      <c r="U28" s="34"/>
      <c r="V28" s="34"/>
      <c r="W28" s="53"/>
      <c r="X28" s="34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/>
      <c r="I29" s="69" t="n">
        <v>82.609</v>
      </c>
      <c r="J29" s="51" t="n">
        <f aca="false">H29/3600</f>
        <v>0</v>
      </c>
      <c r="L29" s="68" t="n">
        <v>2700.9776</v>
      </c>
      <c r="M29" s="69" t="n">
        <v>35.1029</v>
      </c>
      <c r="N29" s="69" t="n">
        <v>38.4378</v>
      </c>
      <c r="O29" s="69" t="n">
        <v>40.5916</v>
      </c>
      <c r="P29" s="69" t="n">
        <v>54973.959</v>
      </c>
      <c r="Q29" s="69" t="n">
        <v>82.343</v>
      </c>
      <c r="R29" s="51" t="n">
        <f aca="false">P29/3600</f>
        <v>15.2705441666667</v>
      </c>
      <c r="S29" s="48"/>
      <c r="T29" s="53"/>
      <c r="U29" s="34"/>
      <c r="V29" s="34"/>
      <c r="W29" s="53"/>
      <c r="X29" s="34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/>
      <c r="I30" s="71" t="n">
        <v>76.687</v>
      </c>
      <c r="J30" s="57" t="n">
        <f aca="false">H30/3600</f>
        <v>0</v>
      </c>
      <c r="L30" s="70" t="n">
        <v>1381.1448</v>
      </c>
      <c r="M30" s="71" t="n">
        <v>32.9181</v>
      </c>
      <c r="N30" s="71" t="n">
        <v>37.7468</v>
      </c>
      <c r="O30" s="71" t="n">
        <v>39.4438</v>
      </c>
      <c r="P30" s="71" t="n">
        <v>53246.383</v>
      </c>
      <c r="Q30" s="71" t="n">
        <v>76.718</v>
      </c>
      <c r="R30" s="57" t="n">
        <f aca="false">P30/3600</f>
        <v>14.7906619444444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/>
      <c r="I31" s="67" t="n">
        <v>144.859</v>
      </c>
      <c r="J31" s="46" t="n">
        <f aca="false">H31/3600</f>
        <v>0</v>
      </c>
      <c r="L31" s="66" t="n">
        <v>17186.9248</v>
      </c>
      <c r="M31" s="67" t="n">
        <v>39.3405</v>
      </c>
      <c r="N31" s="67" t="n">
        <v>44.0756</v>
      </c>
      <c r="O31" s="67" t="n">
        <v>45.4517</v>
      </c>
      <c r="P31" s="67" t="n">
        <v>74604.433</v>
      </c>
      <c r="Q31" s="67" t="n">
        <v>142.64</v>
      </c>
      <c r="R31" s="46" t="n">
        <f aca="false">P31/3600</f>
        <v>20.723453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/>
      <c r="I32" s="69" t="n">
        <v>117.39</v>
      </c>
      <c r="J32" s="51" t="n">
        <f aca="false">H32/3600</f>
        <v>0</v>
      </c>
      <c r="L32" s="68" t="n">
        <v>6067.5192</v>
      </c>
      <c r="M32" s="69" t="n">
        <v>37.6776</v>
      </c>
      <c r="N32" s="69" t="n">
        <v>42.8376</v>
      </c>
      <c r="O32" s="69" t="n">
        <v>43.4683</v>
      </c>
      <c r="P32" s="69" t="n">
        <v>71719.803</v>
      </c>
      <c r="Q32" s="69" t="n">
        <v>116.343</v>
      </c>
      <c r="R32" s="51" t="n">
        <f aca="false">P32/3600</f>
        <v>19.9221675</v>
      </c>
      <c r="S32" s="48"/>
      <c r="T32" s="53"/>
      <c r="U32" s="34"/>
      <c r="V32" s="34"/>
      <c r="W32" s="53"/>
      <c r="X32" s="34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/>
      <c r="I33" s="69" t="n">
        <v>101.875</v>
      </c>
      <c r="J33" s="51" t="n">
        <f aca="false">H33/3600</f>
        <v>0</v>
      </c>
      <c r="L33" s="68" t="n">
        <v>2855.3832</v>
      </c>
      <c r="M33" s="69" t="n">
        <v>35.8304</v>
      </c>
      <c r="N33" s="69" t="n">
        <v>41.6129</v>
      </c>
      <c r="O33" s="69" t="n">
        <v>41.6316</v>
      </c>
      <c r="P33" s="69" t="n">
        <v>67404.657</v>
      </c>
      <c r="Q33" s="69" t="n">
        <v>108.312</v>
      </c>
      <c r="R33" s="51" t="n">
        <f aca="false">P33/3600</f>
        <v>18.7235158333333</v>
      </c>
      <c r="S33" s="48"/>
      <c r="T33" s="53"/>
      <c r="U33" s="34"/>
      <c r="V33" s="34"/>
      <c r="W33" s="53"/>
      <c r="X33" s="34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/>
      <c r="I34" s="71" t="n">
        <v>93.656</v>
      </c>
      <c r="J34" s="57" t="n">
        <f aca="false">H34/3600</f>
        <v>0</v>
      </c>
      <c r="L34" s="70" t="n">
        <v>1497.2552</v>
      </c>
      <c r="M34" s="71" t="n">
        <v>33.8336</v>
      </c>
      <c r="N34" s="71" t="n">
        <v>40.6387</v>
      </c>
      <c r="O34" s="71" t="n">
        <v>40.2742</v>
      </c>
      <c r="P34" s="71" t="n">
        <v>52142.612</v>
      </c>
      <c r="Q34" s="71" t="n">
        <v>93.843</v>
      </c>
      <c r="R34" s="57" t="n">
        <f aca="false">P34/3600</f>
        <v>14.48405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/>
      <c r="I35" s="67" t="n">
        <v>199.281</v>
      </c>
      <c r="J35" s="46" t="n">
        <f aca="false">H35/3600</f>
        <v>0</v>
      </c>
      <c r="L35" s="66" t="n">
        <v>39839.4808</v>
      </c>
      <c r="M35" s="67" t="n">
        <v>37.5952</v>
      </c>
      <c r="N35" s="67" t="n">
        <v>42.3551</v>
      </c>
      <c r="O35" s="67" t="n">
        <v>44.4929</v>
      </c>
      <c r="P35" s="67" t="n">
        <v>90264.457</v>
      </c>
      <c r="Q35" s="67" t="n">
        <v>193.531</v>
      </c>
      <c r="R35" s="46" t="n">
        <f aca="false">P35/3600</f>
        <v>25.07346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/>
      <c r="I36" s="69" t="n">
        <v>134.796</v>
      </c>
      <c r="J36" s="51" t="n">
        <f aca="false">H36/3600</f>
        <v>0</v>
      </c>
      <c r="L36" s="68" t="n">
        <v>7191.2048</v>
      </c>
      <c r="M36" s="69" t="n">
        <v>35.4282</v>
      </c>
      <c r="N36" s="69" t="n">
        <v>41.041</v>
      </c>
      <c r="O36" s="69" t="n">
        <v>43.2998</v>
      </c>
      <c r="P36" s="69" t="n">
        <v>73932.523</v>
      </c>
      <c r="Q36" s="69" t="n">
        <v>132.218</v>
      </c>
      <c r="R36" s="51" t="n">
        <f aca="false">P36/3600</f>
        <v>20.5368119444444</v>
      </c>
      <c r="S36" s="48"/>
      <c r="T36" s="53"/>
      <c r="U36" s="34"/>
      <c r="V36" s="34"/>
      <c r="W36" s="53"/>
      <c r="X36" s="34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/>
      <c r="I37" s="69" t="n">
        <v>108.671</v>
      </c>
      <c r="J37" s="51" t="n">
        <f aca="false">H37/3600</f>
        <v>0</v>
      </c>
      <c r="L37" s="68" t="n">
        <v>2246.8112</v>
      </c>
      <c r="M37" s="69" t="n">
        <v>33.9879</v>
      </c>
      <c r="N37" s="69" t="n">
        <v>39.7864</v>
      </c>
      <c r="O37" s="69" t="n">
        <v>42.2894</v>
      </c>
      <c r="P37" s="69" t="n">
        <v>64366.043</v>
      </c>
      <c r="Q37" s="69" t="n">
        <v>107.593</v>
      </c>
      <c r="R37" s="51" t="n">
        <f aca="false">P37/3600</f>
        <v>17.8794563888889</v>
      </c>
      <c r="S37" s="48"/>
      <c r="T37" s="53"/>
      <c r="U37" s="34"/>
      <c r="V37" s="34"/>
      <c r="W37" s="53"/>
      <c r="X37" s="34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/>
      <c r="I38" s="71" t="n">
        <v>100.546</v>
      </c>
      <c r="J38" s="57" t="n">
        <f aca="false">H38/3600</f>
        <v>0</v>
      </c>
      <c r="L38" s="70" t="n">
        <v>977.7192</v>
      </c>
      <c r="M38" s="71" t="n">
        <v>32.1783</v>
      </c>
      <c r="N38" s="71" t="n">
        <v>38.8436</v>
      </c>
      <c r="O38" s="71" t="n">
        <v>41.485</v>
      </c>
      <c r="P38" s="71" t="n">
        <v>62599.079</v>
      </c>
      <c r="Q38" s="71" t="n">
        <v>99.484</v>
      </c>
      <c r="R38" s="57" t="n">
        <f aca="false">P38/3600</f>
        <v>17.3886330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/>
      <c r="I39" s="67" t="n">
        <v>25.078</v>
      </c>
      <c r="J39" s="46" t="n">
        <f aca="false">H39/3600</f>
        <v>0</v>
      </c>
      <c r="L39" s="66" t="n">
        <v>3443.6696</v>
      </c>
      <c r="M39" s="67" t="n">
        <v>40.6978</v>
      </c>
      <c r="N39" s="67" t="n">
        <v>43.4023</v>
      </c>
      <c r="O39" s="67" t="n">
        <v>44.0941</v>
      </c>
      <c r="P39" s="67" t="n">
        <v>15389.575</v>
      </c>
      <c r="Q39" s="67" t="n">
        <v>24.796</v>
      </c>
      <c r="R39" s="46" t="n">
        <f aca="false">P39/3600</f>
        <v>4.2748819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/>
      <c r="I40" s="69" t="n">
        <v>20.953</v>
      </c>
      <c r="J40" s="51" t="n">
        <f aca="false">H40/3600</f>
        <v>0</v>
      </c>
      <c r="L40" s="68" t="n">
        <v>1664.94</v>
      </c>
      <c r="M40" s="69" t="n">
        <v>37.5375</v>
      </c>
      <c r="N40" s="69" t="n">
        <v>41.071</v>
      </c>
      <c r="O40" s="69" t="n">
        <v>41.3958</v>
      </c>
      <c r="P40" s="69" t="n">
        <v>14207.907</v>
      </c>
      <c r="Q40" s="69" t="n">
        <v>20.75</v>
      </c>
      <c r="R40" s="51" t="n">
        <f aca="false">P40/3600</f>
        <v>3.94664083333333</v>
      </c>
      <c r="S40" s="48"/>
      <c r="T40" s="53"/>
      <c r="U40" s="34"/>
      <c r="V40" s="34"/>
      <c r="W40" s="53"/>
      <c r="X40" s="34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/>
      <c r="I41" s="69" t="n">
        <v>18.281</v>
      </c>
      <c r="J41" s="51" t="n">
        <f aca="false">H41/3600</f>
        <v>0</v>
      </c>
      <c r="L41" s="68" t="n">
        <v>821.444</v>
      </c>
      <c r="M41" s="69" t="n">
        <v>34.6014</v>
      </c>
      <c r="N41" s="69" t="n">
        <v>39.1353</v>
      </c>
      <c r="O41" s="69" t="n">
        <v>39.2541</v>
      </c>
      <c r="P41" s="69" t="n">
        <v>12124.964</v>
      </c>
      <c r="Q41" s="69" t="n">
        <v>17.281</v>
      </c>
      <c r="R41" s="51" t="n">
        <f aca="false">P41/3600</f>
        <v>3.36804555555556</v>
      </c>
      <c r="S41" s="48"/>
      <c r="T41" s="53"/>
      <c r="U41" s="34"/>
      <c r="V41" s="34"/>
      <c r="W41" s="53"/>
      <c r="X41" s="34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/>
      <c r="I42" s="71" t="n">
        <v>15.687</v>
      </c>
      <c r="J42" s="57" t="n">
        <f aca="false">H42/3600</f>
        <v>0</v>
      </c>
      <c r="L42" s="70" t="n">
        <v>436.2864</v>
      </c>
      <c r="M42" s="71" t="n">
        <v>32.0959</v>
      </c>
      <c r="N42" s="71" t="n">
        <v>37.7402</v>
      </c>
      <c r="O42" s="71" t="n">
        <v>37.6502</v>
      </c>
      <c r="P42" s="71" t="n">
        <v>11516.865</v>
      </c>
      <c r="Q42" s="71" t="n">
        <v>15.343</v>
      </c>
      <c r="R42" s="57" t="n">
        <f aca="false">P42/3600</f>
        <v>3.1991291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/>
      <c r="I43" s="67" t="n">
        <v>29.875</v>
      </c>
      <c r="J43" s="46" t="n">
        <f aca="false">H43/3600</f>
        <v>0</v>
      </c>
      <c r="L43" s="66" t="n">
        <v>3599.5496</v>
      </c>
      <c r="M43" s="67" t="n">
        <v>40.4259</v>
      </c>
      <c r="N43" s="67" t="n">
        <v>43.7945</v>
      </c>
      <c r="O43" s="67" t="n">
        <v>45.3921</v>
      </c>
      <c r="P43" s="67" t="n">
        <v>16982.59</v>
      </c>
      <c r="Q43" s="67" t="n">
        <v>28.125</v>
      </c>
      <c r="R43" s="46" t="n">
        <f aca="false">P43/3600</f>
        <v>4.7173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/>
      <c r="I44" s="69" t="n">
        <v>26.531</v>
      </c>
      <c r="J44" s="51" t="n">
        <f aca="false">H44/3600</f>
        <v>0</v>
      </c>
      <c r="L44" s="68" t="n">
        <v>1704.1888</v>
      </c>
      <c r="M44" s="69" t="n">
        <v>37.8949</v>
      </c>
      <c r="N44" s="69" t="n">
        <v>41.8769</v>
      </c>
      <c r="O44" s="69" t="n">
        <v>43.0901</v>
      </c>
      <c r="P44" s="69" t="n">
        <v>15731.722</v>
      </c>
      <c r="Q44" s="69" t="n">
        <v>23.843</v>
      </c>
      <c r="R44" s="51" t="n">
        <f aca="false">P44/3600</f>
        <v>4.36992277777778</v>
      </c>
      <c r="S44" s="48"/>
      <c r="T44" s="53"/>
      <c r="U44" s="34"/>
      <c r="V44" s="34"/>
      <c r="W44" s="53"/>
      <c r="X44" s="34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/>
      <c r="I45" s="69" t="n">
        <v>22.656</v>
      </c>
      <c r="J45" s="51" t="n">
        <f aca="false">H45/3600</f>
        <v>0</v>
      </c>
      <c r="L45" s="68" t="n">
        <v>860.272</v>
      </c>
      <c r="M45" s="69" t="n">
        <v>35.1041</v>
      </c>
      <c r="N45" s="69" t="n">
        <v>40.2114</v>
      </c>
      <c r="O45" s="69" t="n">
        <v>41.1873</v>
      </c>
      <c r="P45" s="69" t="n">
        <v>13888.599</v>
      </c>
      <c r="Q45" s="69" t="n">
        <v>20.14</v>
      </c>
      <c r="R45" s="51" t="n">
        <f aca="false">P45/3600</f>
        <v>3.85794416666667</v>
      </c>
      <c r="S45" s="48"/>
      <c r="T45" s="53"/>
      <c r="U45" s="34"/>
      <c r="V45" s="34"/>
      <c r="W45" s="53"/>
      <c r="X45" s="34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/>
      <c r="I46" s="71" t="n">
        <v>21.093</v>
      </c>
      <c r="J46" s="57" t="n">
        <f aca="false">H46/3600</f>
        <v>0</v>
      </c>
      <c r="L46" s="70" t="n">
        <v>455.1312</v>
      </c>
      <c r="M46" s="71" t="n">
        <v>32.3338</v>
      </c>
      <c r="N46" s="71" t="n">
        <v>38.9244</v>
      </c>
      <c r="O46" s="71" t="n">
        <v>39.7701</v>
      </c>
      <c r="P46" s="71" t="n">
        <v>13329.661</v>
      </c>
      <c r="Q46" s="71" t="n">
        <v>18.296</v>
      </c>
      <c r="R46" s="57" t="n">
        <f aca="false">P46/3600</f>
        <v>3.7026836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/>
      <c r="I47" s="67" t="n">
        <v>31.875</v>
      </c>
      <c r="J47" s="46" t="n">
        <f aca="false">H47/3600</f>
        <v>0</v>
      </c>
      <c r="L47" s="66" t="n">
        <v>6804.2352</v>
      </c>
      <c r="M47" s="67" t="n">
        <v>38.5566</v>
      </c>
      <c r="N47" s="67" t="n">
        <v>41.636</v>
      </c>
      <c r="O47" s="67" t="n">
        <v>42.6895</v>
      </c>
      <c r="P47" s="67" t="n">
        <v>16103.441</v>
      </c>
      <c r="Q47" s="67" t="n">
        <v>30.437</v>
      </c>
      <c r="R47" s="46" t="n">
        <f aca="false">P47/3600</f>
        <v>4.473178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/>
      <c r="I48" s="69" t="n">
        <v>26.593</v>
      </c>
      <c r="J48" s="51" t="n">
        <f aca="false">H48/3600</f>
        <v>0</v>
      </c>
      <c r="L48" s="68" t="n">
        <v>3112.9496</v>
      </c>
      <c r="M48" s="69" t="n">
        <v>35.02</v>
      </c>
      <c r="N48" s="69" t="n">
        <v>39.0463</v>
      </c>
      <c r="O48" s="69" t="n">
        <v>39.9779</v>
      </c>
      <c r="P48" s="69" t="n">
        <v>14472.12</v>
      </c>
      <c r="Q48" s="69" t="n">
        <v>25.234</v>
      </c>
      <c r="R48" s="51" t="n">
        <f aca="false">P48/3600</f>
        <v>4.02003333333333</v>
      </c>
      <c r="S48" s="48"/>
      <c r="T48" s="53"/>
      <c r="U48" s="34"/>
      <c r="V48" s="34"/>
      <c r="W48" s="53"/>
      <c r="X48" s="34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/>
      <c r="I49" s="69" t="n">
        <v>22.656</v>
      </c>
      <c r="J49" s="51" t="n">
        <f aca="false">H49/3600</f>
        <v>0</v>
      </c>
      <c r="L49" s="68" t="n">
        <v>1472.284</v>
      </c>
      <c r="M49" s="69" t="n">
        <v>31.769</v>
      </c>
      <c r="N49" s="69" t="n">
        <v>37.1864</v>
      </c>
      <c r="O49" s="69" t="n">
        <v>38.0234</v>
      </c>
      <c r="P49" s="69" t="n">
        <v>12145.154</v>
      </c>
      <c r="Q49" s="69" t="n">
        <v>21.484</v>
      </c>
      <c r="R49" s="51" t="n">
        <f aca="false">P49/3600</f>
        <v>3.37365388888889</v>
      </c>
      <c r="S49" s="48"/>
      <c r="T49" s="53"/>
      <c r="U49" s="34"/>
      <c r="V49" s="34"/>
      <c r="W49" s="53"/>
      <c r="X49" s="34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/>
      <c r="I50" s="71" t="n">
        <v>20.046</v>
      </c>
      <c r="J50" s="57" t="n">
        <f aca="false">H50/3600</f>
        <v>0</v>
      </c>
      <c r="L50" s="70" t="n">
        <v>697.4976</v>
      </c>
      <c r="M50" s="71" t="n">
        <v>28.7619</v>
      </c>
      <c r="N50" s="71" t="n">
        <v>35.911</v>
      </c>
      <c r="O50" s="71" t="n">
        <v>36.676</v>
      </c>
      <c r="P50" s="71" t="n">
        <v>11482.877</v>
      </c>
      <c r="Q50" s="71" t="n">
        <v>17.828</v>
      </c>
      <c r="R50" s="57" t="n">
        <f aca="false">P50/3600</f>
        <v>3.1896880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/>
      <c r="I51" s="67" t="n">
        <v>21.156</v>
      </c>
      <c r="J51" s="46" t="n">
        <f aca="false">H51/3600</f>
        <v>0</v>
      </c>
      <c r="L51" s="66" t="n">
        <v>4815.9496</v>
      </c>
      <c r="M51" s="67" t="n">
        <v>39.2465</v>
      </c>
      <c r="N51" s="67" t="n">
        <v>41.6371</v>
      </c>
      <c r="O51" s="67" t="n">
        <v>43.1159</v>
      </c>
      <c r="P51" s="67" t="n">
        <v>12009.489</v>
      </c>
      <c r="Q51" s="67" t="n">
        <v>20.765</v>
      </c>
      <c r="R51" s="46" t="n">
        <f aca="false">P51/3600</f>
        <v>3.33596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/>
      <c r="I52" s="69" t="n">
        <v>17.093</v>
      </c>
      <c r="J52" s="51" t="n">
        <f aca="false">H52/3600</f>
        <v>0</v>
      </c>
      <c r="L52" s="68" t="n">
        <v>2041.3896</v>
      </c>
      <c r="M52" s="69" t="n">
        <v>36.0002</v>
      </c>
      <c r="N52" s="69" t="n">
        <v>39.3213</v>
      </c>
      <c r="O52" s="69" t="n">
        <v>40.9266</v>
      </c>
      <c r="P52" s="69" t="n">
        <v>10863.246</v>
      </c>
      <c r="Q52" s="69" t="n">
        <v>16.671</v>
      </c>
      <c r="R52" s="51" t="n">
        <f aca="false">P52/3600</f>
        <v>3.01756833333333</v>
      </c>
      <c r="S52" s="48"/>
      <c r="T52" s="53"/>
      <c r="U52" s="34"/>
      <c r="V52" s="34"/>
      <c r="W52" s="53"/>
      <c r="X52" s="34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/>
      <c r="I53" s="69" t="n">
        <v>14.468</v>
      </c>
      <c r="J53" s="51" t="n">
        <f aca="false">H53/3600</f>
        <v>0</v>
      </c>
      <c r="L53" s="68" t="n">
        <v>954.188</v>
      </c>
      <c r="M53" s="69" t="n">
        <v>33.1125</v>
      </c>
      <c r="N53" s="69" t="n">
        <v>37.4613</v>
      </c>
      <c r="O53" s="69" t="n">
        <v>39.1988</v>
      </c>
      <c r="P53" s="69" t="n">
        <v>8916.025</v>
      </c>
      <c r="Q53" s="69" t="n">
        <v>13.281</v>
      </c>
      <c r="R53" s="51" t="n">
        <f aca="false">P53/3600</f>
        <v>2.47667361111111</v>
      </c>
      <c r="S53" s="48"/>
      <c r="T53" s="53"/>
      <c r="U53" s="34"/>
      <c r="V53" s="34"/>
      <c r="W53" s="53"/>
      <c r="X53" s="34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/>
      <c r="I54" s="71" t="n">
        <v>12.953</v>
      </c>
      <c r="J54" s="57" t="n">
        <f aca="false">H54/3600</f>
        <v>0</v>
      </c>
      <c r="L54" s="70" t="n">
        <v>465.5512</v>
      </c>
      <c r="M54" s="71" t="n">
        <v>30.45</v>
      </c>
      <c r="N54" s="71" t="n">
        <v>36.1571</v>
      </c>
      <c r="O54" s="71" t="n">
        <v>37.9125</v>
      </c>
      <c r="P54" s="71" t="n">
        <v>8331.799</v>
      </c>
      <c r="Q54" s="71" t="n">
        <v>11.687</v>
      </c>
      <c r="R54" s="57" t="n">
        <f aca="false">P54/3600</f>
        <v>2.3143886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/>
      <c r="I55" s="67" t="n">
        <v>7.593</v>
      </c>
      <c r="J55" s="46" t="n">
        <f aca="false">H55/3600</f>
        <v>0</v>
      </c>
      <c r="L55" s="66" t="n">
        <v>1507.76</v>
      </c>
      <c r="M55" s="67" t="n">
        <v>40.9502</v>
      </c>
      <c r="N55" s="67" t="n">
        <v>44.2539</v>
      </c>
      <c r="O55" s="67" t="n">
        <v>43.4076</v>
      </c>
      <c r="P55" s="67" t="n">
        <v>4169.842</v>
      </c>
      <c r="Q55" s="67" t="n">
        <v>7.312</v>
      </c>
      <c r="R55" s="46" t="n">
        <f aca="false">P55/3600</f>
        <v>1.15828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/>
      <c r="I56" s="69" t="n">
        <v>6.296</v>
      </c>
      <c r="J56" s="51" t="n">
        <f aca="false">H56/3600</f>
        <v>0</v>
      </c>
      <c r="L56" s="68" t="n">
        <v>758.788</v>
      </c>
      <c r="M56" s="69" t="n">
        <v>37.1246</v>
      </c>
      <c r="N56" s="69" t="n">
        <v>41.6474</v>
      </c>
      <c r="O56" s="69" t="n">
        <v>40.3636</v>
      </c>
      <c r="P56" s="69" t="n">
        <v>3877.08</v>
      </c>
      <c r="Q56" s="69" t="n">
        <v>6.25</v>
      </c>
      <c r="R56" s="51" t="n">
        <f aca="false">P56/3600</f>
        <v>1.07696666666667</v>
      </c>
      <c r="S56" s="48"/>
      <c r="T56" s="53"/>
      <c r="U56" s="34"/>
      <c r="V56" s="34"/>
      <c r="W56" s="53"/>
      <c r="X56" s="34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/>
      <c r="I57" s="69" t="n">
        <v>6.265</v>
      </c>
      <c r="J57" s="51" t="n">
        <f aca="false">H57/3600</f>
        <v>0</v>
      </c>
      <c r="L57" s="68" t="n">
        <v>376.8328</v>
      </c>
      <c r="M57" s="69" t="n">
        <v>33.7108</v>
      </c>
      <c r="N57" s="69" t="n">
        <v>39.625</v>
      </c>
      <c r="O57" s="69" t="n">
        <v>38.0603</v>
      </c>
      <c r="P57" s="69" t="n">
        <v>3285.63</v>
      </c>
      <c r="Q57" s="69" t="n">
        <v>5.218</v>
      </c>
      <c r="R57" s="51" t="n">
        <f aca="false">P57/3600</f>
        <v>0.912675</v>
      </c>
      <c r="S57" s="48"/>
      <c r="T57" s="53"/>
      <c r="U57" s="34"/>
      <c r="V57" s="34"/>
      <c r="W57" s="53"/>
      <c r="X57" s="34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/>
      <c r="I58" s="71" t="n">
        <v>5.531</v>
      </c>
      <c r="J58" s="57" t="n">
        <f aca="false">H58/3600</f>
        <v>0</v>
      </c>
      <c r="L58" s="70" t="n">
        <v>196.5712</v>
      </c>
      <c r="M58" s="71" t="n">
        <v>30.8876</v>
      </c>
      <c r="N58" s="71" t="n">
        <v>38.1573</v>
      </c>
      <c r="O58" s="71" t="n">
        <v>36.4139</v>
      </c>
      <c r="P58" s="71" t="n">
        <v>3098.323</v>
      </c>
      <c r="Q58" s="71" t="n">
        <v>4.718</v>
      </c>
      <c r="R58" s="57" t="n">
        <f aca="false">P58/3600</f>
        <v>0.8606452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/>
      <c r="I59" s="67" t="n">
        <v>9.469</v>
      </c>
      <c r="J59" s="46" t="n">
        <f aca="false">H59/3600</f>
        <v>0</v>
      </c>
      <c r="L59" s="66" t="n">
        <v>1605.672</v>
      </c>
      <c r="M59" s="67" t="n">
        <v>38.3504</v>
      </c>
      <c r="N59" s="67" t="n">
        <v>43.3486</v>
      </c>
      <c r="O59" s="67" t="n">
        <v>44.4988</v>
      </c>
      <c r="P59" s="67" t="n">
        <v>4170.477</v>
      </c>
      <c r="Q59" s="67" t="n">
        <v>9.265</v>
      </c>
      <c r="R59" s="46" t="n">
        <f aca="false">P59/3600</f>
        <v>1.1584658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/>
      <c r="I60" s="69" t="n">
        <v>7.687</v>
      </c>
      <c r="J60" s="51" t="n">
        <f aca="false">H60/3600</f>
        <v>0</v>
      </c>
      <c r="L60" s="68" t="n">
        <v>623.9984</v>
      </c>
      <c r="M60" s="69" t="n">
        <v>35.0888</v>
      </c>
      <c r="N60" s="69" t="n">
        <v>41.1528</v>
      </c>
      <c r="O60" s="69" t="n">
        <v>42.1927</v>
      </c>
      <c r="P60" s="69" t="n">
        <v>3656.601</v>
      </c>
      <c r="Q60" s="69" t="n">
        <v>7.546</v>
      </c>
      <c r="R60" s="51" t="n">
        <f aca="false">P60/3600</f>
        <v>1.0157225</v>
      </c>
      <c r="S60" s="48"/>
      <c r="T60" s="53"/>
      <c r="U60" s="34"/>
      <c r="V60" s="34"/>
      <c r="W60" s="53"/>
      <c r="X60" s="34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/>
      <c r="I61" s="69" t="n">
        <v>7.406</v>
      </c>
      <c r="J61" s="51" t="n">
        <f aca="false">H61/3600</f>
        <v>0</v>
      </c>
      <c r="L61" s="68" t="n">
        <v>282.0992</v>
      </c>
      <c r="M61" s="69" t="n">
        <v>32.1916</v>
      </c>
      <c r="N61" s="69" t="n">
        <v>39.6254</v>
      </c>
      <c r="O61" s="69" t="n">
        <v>40.6859</v>
      </c>
      <c r="P61" s="69" t="n">
        <v>3133.821</v>
      </c>
      <c r="Q61" s="69" t="n">
        <v>7.265</v>
      </c>
      <c r="R61" s="51" t="n">
        <f aca="false">P61/3600</f>
        <v>0.870505833333333</v>
      </c>
      <c r="S61" s="48"/>
      <c r="T61" s="53"/>
      <c r="U61" s="34"/>
      <c r="V61" s="34"/>
      <c r="W61" s="53"/>
      <c r="X61" s="34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/>
      <c r="I62" s="71" t="n">
        <v>6.703</v>
      </c>
      <c r="J62" s="57" t="n">
        <f aca="false">H62/3600</f>
        <v>0</v>
      </c>
      <c r="L62" s="70" t="n">
        <v>142.3104</v>
      </c>
      <c r="M62" s="71" t="n">
        <v>29.3654</v>
      </c>
      <c r="N62" s="71" t="n">
        <v>38.518</v>
      </c>
      <c r="O62" s="71" t="n">
        <v>39.5205</v>
      </c>
      <c r="P62" s="71" t="n">
        <v>3042.089</v>
      </c>
      <c r="Q62" s="71" t="n">
        <v>6.062</v>
      </c>
      <c r="R62" s="57" t="n">
        <f aca="false">P62/3600</f>
        <v>0.8450247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/>
      <c r="I63" s="67" t="n">
        <v>7.875</v>
      </c>
      <c r="J63" s="46" t="n">
        <f aca="false">H63/3600</f>
        <v>0</v>
      </c>
      <c r="L63" s="66" t="n">
        <v>1641.0032</v>
      </c>
      <c r="M63" s="67" t="n">
        <v>38.4606</v>
      </c>
      <c r="N63" s="67" t="n">
        <v>41.4525</v>
      </c>
      <c r="O63" s="67" t="n">
        <v>42.4157</v>
      </c>
      <c r="P63" s="67" t="n">
        <v>3517.297</v>
      </c>
      <c r="Q63" s="67" t="n">
        <v>7.468</v>
      </c>
      <c r="R63" s="46" t="n">
        <f aca="false">P63/3600</f>
        <v>0.9770269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/>
      <c r="I64" s="69" t="n">
        <v>6.453</v>
      </c>
      <c r="J64" s="51" t="n">
        <f aca="false">H64/3600</f>
        <v>0</v>
      </c>
      <c r="L64" s="68" t="n">
        <v>756.504</v>
      </c>
      <c r="M64" s="69" t="n">
        <v>35.039</v>
      </c>
      <c r="N64" s="69" t="n">
        <v>38.8622</v>
      </c>
      <c r="O64" s="69" t="n">
        <v>39.6082</v>
      </c>
      <c r="P64" s="69" t="n">
        <v>3182.965</v>
      </c>
      <c r="Q64" s="69" t="n">
        <v>6.281</v>
      </c>
      <c r="R64" s="51" t="n">
        <f aca="false">P64/3600</f>
        <v>0.884156944444445</v>
      </c>
      <c r="S64" s="48"/>
      <c r="T64" s="53"/>
      <c r="U64" s="34"/>
      <c r="V64" s="34"/>
      <c r="W64" s="53"/>
      <c r="X64" s="34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/>
      <c r="I65" s="69" t="n">
        <v>5.266</v>
      </c>
      <c r="J65" s="51" t="n">
        <f aca="false">H65/3600</f>
        <v>0</v>
      </c>
      <c r="L65" s="68" t="n">
        <v>353.9144</v>
      </c>
      <c r="M65" s="69" t="n">
        <v>31.759</v>
      </c>
      <c r="N65" s="69" t="n">
        <v>36.8548</v>
      </c>
      <c r="O65" s="69" t="n">
        <v>37.537</v>
      </c>
      <c r="P65" s="69" t="n">
        <v>2688.545</v>
      </c>
      <c r="Q65" s="69" t="n">
        <v>5</v>
      </c>
      <c r="R65" s="51" t="n">
        <f aca="false">P65/3600</f>
        <v>0.746818055555556</v>
      </c>
      <c r="S65" s="48"/>
      <c r="T65" s="53"/>
      <c r="U65" s="34"/>
      <c r="V65" s="34"/>
      <c r="W65" s="53"/>
      <c r="X65" s="34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/>
      <c r="I66" s="71" t="n">
        <v>5.109</v>
      </c>
      <c r="J66" s="57" t="n">
        <f aca="false">H66/3600</f>
        <v>0</v>
      </c>
      <c r="L66" s="70" t="n">
        <v>165.0504</v>
      </c>
      <c r="M66" s="71" t="n">
        <v>28.783</v>
      </c>
      <c r="N66" s="71" t="n">
        <v>35.5041</v>
      </c>
      <c r="O66" s="71" t="n">
        <v>36.0902</v>
      </c>
      <c r="P66" s="71" t="n">
        <v>2536.922</v>
      </c>
      <c r="Q66" s="71" t="n">
        <v>4.593</v>
      </c>
      <c r="R66" s="57" t="n">
        <f aca="false">P66/3600</f>
        <v>0.704700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/>
      <c r="I67" s="67" t="n">
        <v>5.562</v>
      </c>
      <c r="J67" s="46" t="n">
        <f aca="false">H67/3600</f>
        <v>0</v>
      </c>
      <c r="L67" s="66" t="n">
        <v>1205.656</v>
      </c>
      <c r="M67" s="67" t="n">
        <v>39.6974</v>
      </c>
      <c r="N67" s="67" t="n">
        <v>41.7525</v>
      </c>
      <c r="O67" s="67" t="n">
        <v>42.8383</v>
      </c>
      <c r="P67" s="67" t="n">
        <v>2826.232</v>
      </c>
      <c r="Q67" s="67" t="n">
        <v>5.203</v>
      </c>
      <c r="R67" s="46" t="n">
        <f aca="false">P67/3600</f>
        <v>0.78506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/>
      <c r="I68" s="69" t="n">
        <v>4.5</v>
      </c>
      <c r="J68" s="51" t="n">
        <f aca="false">H68/3600</f>
        <v>0</v>
      </c>
      <c r="L68" s="68" t="n">
        <v>592.8688</v>
      </c>
      <c r="M68" s="69" t="n">
        <v>35.8923</v>
      </c>
      <c r="N68" s="69" t="n">
        <v>39.0397</v>
      </c>
      <c r="O68" s="69" t="n">
        <v>40.2807</v>
      </c>
      <c r="P68" s="69" t="n">
        <v>2589.614</v>
      </c>
      <c r="Q68" s="69" t="n">
        <v>4.218</v>
      </c>
      <c r="R68" s="51" t="n">
        <f aca="false">P68/3600</f>
        <v>0.719337222222222</v>
      </c>
      <c r="S68" s="48"/>
      <c r="T68" s="53"/>
      <c r="U68" s="34"/>
      <c r="V68" s="34"/>
      <c r="W68" s="53"/>
      <c r="X68" s="34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/>
      <c r="I69" s="69" t="n">
        <v>3.75</v>
      </c>
      <c r="J69" s="51" t="n">
        <f aca="false">H69/3600</f>
        <v>0</v>
      </c>
      <c r="L69" s="68" t="n">
        <v>289.1936</v>
      </c>
      <c r="M69" s="69" t="n">
        <v>32.4653</v>
      </c>
      <c r="N69" s="69" t="n">
        <v>37.0981</v>
      </c>
      <c r="O69" s="69" t="n">
        <v>38.2997</v>
      </c>
      <c r="P69" s="69" t="n">
        <v>2048.004</v>
      </c>
      <c r="Q69" s="69" t="n">
        <v>3.593</v>
      </c>
      <c r="R69" s="51" t="n">
        <f aca="false">P69/3600</f>
        <v>0.56889</v>
      </c>
      <c r="S69" s="48"/>
      <c r="T69" s="53"/>
      <c r="U69" s="34"/>
      <c r="V69" s="34"/>
      <c r="W69" s="53"/>
      <c r="X69" s="34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/>
      <c r="I70" s="71" t="n">
        <v>3.89</v>
      </c>
      <c r="J70" s="57" t="n">
        <f aca="false">H70/3600</f>
        <v>0</v>
      </c>
      <c r="L70" s="70" t="n">
        <v>142.688</v>
      </c>
      <c r="M70" s="71" t="n">
        <v>29.6394</v>
      </c>
      <c r="N70" s="71" t="n">
        <v>35.6752</v>
      </c>
      <c r="O70" s="71" t="n">
        <v>36.7835</v>
      </c>
      <c r="P70" s="71" t="n">
        <v>1901.054</v>
      </c>
      <c r="Q70" s="71" t="n">
        <v>3.187</v>
      </c>
      <c r="R70" s="57" t="n">
        <f aca="false">P70/3600</f>
        <v>0.528070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K71" s="75"/>
      <c r="L71" s="72"/>
      <c r="M71" s="73"/>
      <c r="N71" s="73"/>
      <c r="O71" s="73"/>
      <c r="P71" s="73"/>
      <c r="Q71" s="73"/>
      <c r="R71" s="74" t="n">
        <f aca="false">P71/3600</f>
        <v>0</v>
      </c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63" t="s">
        <v>81</v>
      </c>
      <c r="B72" s="63"/>
      <c r="C72" s="63" t="n">
        <v>27</v>
      </c>
      <c r="D72" s="80"/>
      <c r="E72" s="81"/>
      <c r="F72" s="81"/>
      <c r="G72" s="81"/>
      <c r="H72" s="81"/>
      <c r="I72" s="81"/>
      <c r="J72" s="82" t="n">
        <f aca="false">H72/3600</f>
        <v>0</v>
      </c>
      <c r="K72" s="75"/>
      <c r="L72" s="80"/>
      <c r="M72" s="81"/>
      <c r="N72" s="81"/>
      <c r="O72" s="81"/>
      <c r="P72" s="81"/>
      <c r="Q72" s="81"/>
      <c r="R72" s="82" t="n">
        <f aca="false">P72/3600</f>
        <v>0</v>
      </c>
      <c r="S72" s="76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63"/>
      <c r="B73" s="63"/>
      <c r="C73" s="63" t="n">
        <v>32</v>
      </c>
      <c r="D73" s="80"/>
      <c r="E73" s="81"/>
      <c r="F73" s="81"/>
      <c r="G73" s="81"/>
      <c r="H73" s="81"/>
      <c r="I73" s="81"/>
      <c r="J73" s="82" t="n">
        <f aca="false">H73/3600</f>
        <v>0</v>
      </c>
      <c r="K73" s="75"/>
      <c r="L73" s="80"/>
      <c r="M73" s="81"/>
      <c r="N73" s="81"/>
      <c r="O73" s="81"/>
      <c r="P73" s="81"/>
      <c r="Q73" s="81"/>
      <c r="R73" s="82" t="n">
        <f aca="false">P73/3600</f>
        <v>0</v>
      </c>
      <c r="S73" s="76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63"/>
      <c r="B74" s="65"/>
      <c r="C74" s="65" t="n">
        <v>37</v>
      </c>
      <c r="D74" s="86"/>
      <c r="E74" s="87"/>
      <c r="F74" s="87"/>
      <c r="G74" s="87"/>
      <c r="H74" s="87"/>
      <c r="I74" s="87"/>
      <c r="J74" s="88" t="n">
        <f aca="false">H74/3600</f>
        <v>0</v>
      </c>
      <c r="K74" s="75"/>
      <c r="L74" s="86"/>
      <c r="M74" s="87"/>
      <c r="N74" s="87"/>
      <c r="O74" s="87"/>
      <c r="P74" s="87"/>
      <c r="Q74" s="87"/>
      <c r="R74" s="88" t="n">
        <f aca="false">P74/3600</f>
        <v>0</v>
      </c>
      <c r="S74" s="76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63"/>
      <c r="B75" s="64" t="s">
        <v>66</v>
      </c>
      <c r="C75" s="64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K75" s="75"/>
      <c r="L75" s="72"/>
      <c r="M75" s="73"/>
      <c r="N75" s="73"/>
      <c r="O75" s="73"/>
      <c r="P75" s="73"/>
      <c r="Q75" s="73"/>
      <c r="R75" s="74" t="n">
        <f aca="false">P75/3600</f>
        <v>0</v>
      </c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63"/>
      <c r="B76" s="63"/>
      <c r="C76" s="63" t="n">
        <v>27</v>
      </c>
      <c r="D76" s="80"/>
      <c r="E76" s="81"/>
      <c r="F76" s="81"/>
      <c r="G76" s="81"/>
      <c r="H76" s="81"/>
      <c r="I76" s="81"/>
      <c r="J76" s="82" t="n">
        <f aca="false">H76/3600</f>
        <v>0</v>
      </c>
      <c r="K76" s="75"/>
      <c r="L76" s="80"/>
      <c r="M76" s="81"/>
      <c r="N76" s="81"/>
      <c r="O76" s="81"/>
      <c r="P76" s="81"/>
      <c r="Q76" s="81"/>
      <c r="R76" s="82" t="n">
        <f aca="false">P76/3600</f>
        <v>0</v>
      </c>
      <c r="S76" s="76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63"/>
      <c r="B77" s="63"/>
      <c r="C77" s="63" t="n">
        <v>32</v>
      </c>
      <c r="D77" s="80"/>
      <c r="E77" s="81"/>
      <c r="F77" s="81"/>
      <c r="G77" s="81"/>
      <c r="H77" s="81"/>
      <c r="I77" s="81"/>
      <c r="J77" s="82" t="n">
        <f aca="false">H77/3600</f>
        <v>0</v>
      </c>
      <c r="K77" s="75"/>
      <c r="L77" s="80"/>
      <c r="M77" s="81"/>
      <c r="N77" s="81"/>
      <c r="O77" s="81"/>
      <c r="P77" s="81"/>
      <c r="Q77" s="81"/>
      <c r="R77" s="82" t="n">
        <f aca="false">P77/3600</f>
        <v>0</v>
      </c>
      <c r="S77" s="76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63"/>
      <c r="B78" s="65"/>
      <c r="C78" s="65" t="n">
        <v>37</v>
      </c>
      <c r="D78" s="86"/>
      <c r="E78" s="87"/>
      <c r="F78" s="87"/>
      <c r="G78" s="87"/>
      <c r="H78" s="87"/>
      <c r="I78" s="87"/>
      <c r="J78" s="88" t="n">
        <f aca="false">H78/3600</f>
        <v>0</v>
      </c>
      <c r="K78" s="75"/>
      <c r="L78" s="86"/>
      <c r="M78" s="87"/>
      <c r="N78" s="87"/>
      <c r="O78" s="87"/>
      <c r="P78" s="87"/>
      <c r="Q78" s="87"/>
      <c r="R78" s="88" t="n">
        <f aca="false">P78/3600</f>
        <v>0</v>
      </c>
      <c r="S78" s="76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63"/>
      <c r="B79" s="64" t="s">
        <v>67</v>
      </c>
      <c r="C79" s="64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K79" s="75"/>
      <c r="L79" s="72"/>
      <c r="M79" s="73"/>
      <c r="N79" s="73"/>
      <c r="O79" s="73"/>
      <c r="P79" s="73"/>
      <c r="Q79" s="73"/>
      <c r="R79" s="74" t="n">
        <f aca="false">P79/3600</f>
        <v>0</v>
      </c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63"/>
      <c r="B80" s="63"/>
      <c r="C80" s="63" t="n">
        <v>27</v>
      </c>
      <c r="D80" s="80"/>
      <c r="E80" s="81"/>
      <c r="F80" s="81"/>
      <c r="G80" s="81"/>
      <c r="H80" s="81"/>
      <c r="I80" s="81"/>
      <c r="J80" s="82" t="n">
        <f aca="false">H80/3600</f>
        <v>0</v>
      </c>
      <c r="K80" s="75"/>
      <c r="L80" s="80"/>
      <c r="M80" s="81"/>
      <c r="N80" s="81"/>
      <c r="O80" s="81"/>
      <c r="P80" s="81"/>
      <c r="Q80" s="81"/>
      <c r="R80" s="82" t="n">
        <f aca="false">P80/3600</f>
        <v>0</v>
      </c>
      <c r="S80" s="76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63"/>
      <c r="B81" s="63"/>
      <c r="C81" s="63" t="n">
        <v>32</v>
      </c>
      <c r="D81" s="80"/>
      <c r="E81" s="81"/>
      <c r="F81" s="81"/>
      <c r="G81" s="81"/>
      <c r="H81" s="81"/>
      <c r="I81" s="81"/>
      <c r="J81" s="82" t="n">
        <f aca="false">H81/3600</f>
        <v>0</v>
      </c>
      <c r="K81" s="75"/>
      <c r="L81" s="80"/>
      <c r="M81" s="81"/>
      <c r="N81" s="81"/>
      <c r="O81" s="81"/>
      <c r="P81" s="81"/>
      <c r="Q81" s="81"/>
      <c r="R81" s="82" t="n">
        <f aca="false">P81/3600</f>
        <v>0</v>
      </c>
      <c r="S81" s="76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65"/>
      <c r="B82" s="65"/>
      <c r="C82" s="65" t="n">
        <v>37</v>
      </c>
      <c r="D82" s="86"/>
      <c r="E82" s="87"/>
      <c r="F82" s="87"/>
      <c r="G82" s="87"/>
      <c r="H82" s="87"/>
      <c r="I82" s="87"/>
      <c r="J82" s="88" t="n">
        <f aca="false">H82/3600</f>
        <v>0</v>
      </c>
      <c r="K82" s="75"/>
      <c r="L82" s="86"/>
      <c r="M82" s="87"/>
      <c r="N82" s="87"/>
      <c r="O82" s="87"/>
      <c r="P82" s="87"/>
      <c r="Q82" s="87"/>
      <c r="R82" s="88" t="n">
        <f aca="false">P82/3600</f>
        <v>0</v>
      </c>
      <c r="S82" s="76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/>
      <c r="I83" s="67" t="n">
        <v>26.296</v>
      </c>
      <c r="J83" s="46" t="n">
        <f aca="false">H83/3600</f>
        <v>0</v>
      </c>
      <c r="L83" s="66" t="n">
        <v>3579.2648</v>
      </c>
      <c r="M83" s="67" t="n">
        <v>40.8274</v>
      </c>
      <c r="N83" s="67" t="n">
        <v>43.3424</v>
      </c>
      <c r="O83" s="67" t="n">
        <v>43.958</v>
      </c>
      <c r="P83" s="67" t="n">
        <v>15203.736</v>
      </c>
      <c r="Q83" s="67" t="n">
        <v>24.312</v>
      </c>
      <c r="R83" s="46" t="n">
        <f aca="false">P83/3600</f>
        <v>4.2232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/>
      <c r="I84" s="69" t="n">
        <v>25.781</v>
      </c>
      <c r="J84" s="51" t="n">
        <f aca="false">H84/3600</f>
        <v>0</v>
      </c>
      <c r="L84" s="68" t="n">
        <v>1773.7088</v>
      </c>
      <c r="M84" s="69" t="n">
        <v>37.5782</v>
      </c>
      <c r="N84" s="69" t="n">
        <v>40.7447</v>
      </c>
      <c r="O84" s="69" t="n">
        <v>41.0171</v>
      </c>
      <c r="P84" s="69" t="n">
        <v>14102.908</v>
      </c>
      <c r="Q84" s="69" t="n">
        <v>20.015</v>
      </c>
      <c r="R84" s="51" t="n">
        <f aca="false">P84/3600</f>
        <v>3.91747444444444</v>
      </c>
      <c r="S84" s="48"/>
      <c r="T84" s="53"/>
      <c r="U84" s="34"/>
      <c r="V84" s="34"/>
      <c r="W84" s="53"/>
      <c r="X84" s="34"/>
      <c r="Y84" s="54"/>
    </row>
    <row r="85" customFormat="false" ht="12" hidden="false" customHeight="false" outlineLevel="0" collapsed="false">
      <c r="A85" s="93"/>
      <c r="B85" s="93"/>
      <c r="C85" s="9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/>
      <c r="I85" s="69" t="n">
        <v>20.953</v>
      </c>
      <c r="J85" s="51" t="n">
        <f aca="false">H85/3600</f>
        <v>0</v>
      </c>
      <c r="L85" s="68" t="n">
        <v>894.508</v>
      </c>
      <c r="M85" s="69" t="n">
        <v>34.5279</v>
      </c>
      <c r="N85" s="69" t="n">
        <v>38.5474</v>
      </c>
      <c r="O85" s="69" t="n">
        <v>38.6648</v>
      </c>
      <c r="P85" s="69" t="n">
        <v>12101.636</v>
      </c>
      <c r="Q85" s="69" t="n">
        <v>17.296</v>
      </c>
      <c r="R85" s="51" t="n">
        <f aca="false">P85/3600</f>
        <v>3.36156555555556</v>
      </c>
      <c r="S85" s="48"/>
      <c r="T85" s="53"/>
      <c r="U85" s="34"/>
      <c r="V85" s="34"/>
      <c r="W85" s="53"/>
      <c r="X85" s="34"/>
      <c r="Y85" s="54"/>
    </row>
    <row r="86" customFormat="false" ht="12.75" hidden="false" customHeight="false" outlineLevel="0" collapsed="false">
      <c r="A86" s="93"/>
      <c r="B86" s="94"/>
      <c r="C86" s="94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/>
      <c r="I86" s="71" t="n">
        <v>20.016</v>
      </c>
      <c r="J86" s="57" t="n">
        <f aca="false">H86/3600</f>
        <v>0</v>
      </c>
      <c r="L86" s="70" t="n">
        <v>482.4304</v>
      </c>
      <c r="M86" s="71" t="n">
        <v>31.873</v>
      </c>
      <c r="N86" s="71" t="n">
        <v>36.9773</v>
      </c>
      <c r="O86" s="71" t="n">
        <v>36.9293</v>
      </c>
      <c r="P86" s="71" t="n">
        <v>11503.182</v>
      </c>
      <c r="Q86" s="71" t="n">
        <v>15.313</v>
      </c>
      <c r="R86" s="57" t="n">
        <f aca="false">P86/3600</f>
        <v>3.19532833333333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/>
      <c r="I87" s="67" t="n">
        <v>48.421</v>
      </c>
      <c r="J87" s="46" t="n">
        <f aca="false">H87/3600</f>
        <v>0</v>
      </c>
      <c r="L87" s="66" t="n">
        <v>5462.0731</v>
      </c>
      <c r="M87" s="67" t="n">
        <v>42.6143</v>
      </c>
      <c r="N87" s="67" t="n">
        <v>46.0221</v>
      </c>
      <c r="O87" s="67" t="n">
        <v>46.0605</v>
      </c>
      <c r="P87" s="67" t="n">
        <v>24700.558</v>
      </c>
      <c r="Q87" s="67" t="n">
        <v>46.281</v>
      </c>
      <c r="R87" s="46" t="n">
        <f aca="false">P87/3600</f>
        <v>6.86126611111111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/>
      <c r="I88" s="69" t="n">
        <v>41.875</v>
      </c>
      <c r="J88" s="51" t="n">
        <f aca="false">H88/3600</f>
        <v>0</v>
      </c>
      <c r="L88" s="68" t="n">
        <v>2809.7942</v>
      </c>
      <c r="M88" s="69" t="n">
        <v>38.5589</v>
      </c>
      <c r="N88" s="69" t="n">
        <v>43.2504</v>
      </c>
      <c r="O88" s="69" t="n">
        <v>43.2053</v>
      </c>
      <c r="P88" s="69" t="n">
        <v>28381.378</v>
      </c>
      <c r="Q88" s="69" t="n">
        <v>45.39</v>
      </c>
      <c r="R88" s="51" t="n">
        <f aca="false">P88/3600</f>
        <v>7.88371611111111</v>
      </c>
      <c r="S88" s="48"/>
      <c r="T88" s="53"/>
      <c r="U88" s="34"/>
      <c r="V88" s="34"/>
      <c r="W88" s="53"/>
      <c r="X88" s="34"/>
      <c r="Y88" s="54"/>
    </row>
    <row r="89" customFormat="false" ht="12" hidden="false" customHeight="false" outlineLevel="0" collapsed="false">
      <c r="A89" s="93"/>
      <c r="B89" s="93"/>
      <c r="C89" s="9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/>
      <c r="I89" s="69" t="n">
        <v>36.593</v>
      </c>
      <c r="J89" s="51" t="n">
        <f aca="false">H89/3600</f>
        <v>0</v>
      </c>
      <c r="L89" s="68" t="n">
        <v>1386.2026</v>
      </c>
      <c r="M89" s="69" t="n">
        <v>34.8183</v>
      </c>
      <c r="N89" s="69" t="n">
        <v>41.1307</v>
      </c>
      <c r="O89" s="69" t="n">
        <v>40.8449</v>
      </c>
      <c r="P89" s="69" t="n">
        <v>25955.579</v>
      </c>
      <c r="Q89" s="69" t="n">
        <v>33.343</v>
      </c>
      <c r="R89" s="51" t="n">
        <f aca="false">P89/3600</f>
        <v>7.20988305555556</v>
      </c>
      <c r="S89" s="48"/>
      <c r="T89" s="53"/>
      <c r="U89" s="34"/>
      <c r="V89" s="34"/>
      <c r="W89" s="53"/>
      <c r="X89" s="34"/>
      <c r="Y89" s="54"/>
    </row>
    <row r="90" customFormat="false" ht="12.75" hidden="false" customHeight="false" outlineLevel="0" collapsed="false">
      <c r="A90" s="93"/>
      <c r="B90" s="94"/>
      <c r="C90" s="94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/>
      <c r="I90" s="71" t="n">
        <v>34.312</v>
      </c>
      <c r="J90" s="57" t="n">
        <f aca="false">H90/3600</f>
        <v>0</v>
      </c>
      <c r="L90" s="70" t="n">
        <v>695.3971</v>
      </c>
      <c r="M90" s="71" t="n">
        <v>31.7345</v>
      </c>
      <c r="N90" s="71" t="n">
        <v>39.6623</v>
      </c>
      <c r="O90" s="71" t="n">
        <v>38.9556</v>
      </c>
      <c r="P90" s="71" t="n">
        <v>22610.708</v>
      </c>
      <c r="Q90" s="71" t="n">
        <v>30.046</v>
      </c>
      <c r="R90" s="57" t="n">
        <f aca="false">P90/3600</f>
        <v>6.28075222222222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/>
      <c r="I91" s="67" t="n">
        <v>23.625</v>
      </c>
      <c r="J91" s="46" t="n">
        <f aca="false">H91/3600</f>
        <v>0</v>
      </c>
      <c r="L91" s="66" t="n">
        <v>1500.6456</v>
      </c>
      <c r="M91" s="67" t="n">
        <v>48.0508</v>
      </c>
      <c r="N91" s="67" t="n">
        <v>45.8835</v>
      </c>
      <c r="O91" s="67" t="n">
        <v>46.0118</v>
      </c>
      <c r="P91" s="67" t="n">
        <v>12007.053</v>
      </c>
      <c r="Q91" s="67" t="n">
        <v>16.734</v>
      </c>
      <c r="R91" s="46" t="n">
        <f aca="false">P91/3600</f>
        <v>3.3352925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/>
      <c r="I92" s="69" t="n">
        <v>23.375</v>
      </c>
      <c r="J92" s="51" t="n">
        <f aca="false">H92/3600</f>
        <v>0</v>
      </c>
      <c r="L92" s="68" t="n">
        <v>1127.3904</v>
      </c>
      <c r="M92" s="69" t="n">
        <v>43.6376</v>
      </c>
      <c r="N92" s="69" t="n">
        <v>41.8032</v>
      </c>
      <c r="O92" s="69" t="n">
        <v>42.0652</v>
      </c>
      <c r="P92" s="69" t="n">
        <v>7381.952</v>
      </c>
      <c r="Q92" s="69" t="n">
        <v>16.531</v>
      </c>
      <c r="R92" s="51" t="n">
        <f aca="false">P92/3600</f>
        <v>2.05054222222222</v>
      </c>
      <c r="S92" s="48"/>
      <c r="T92" s="53"/>
      <c r="U92" s="34"/>
      <c r="V92" s="34"/>
      <c r="W92" s="53"/>
      <c r="X92" s="34"/>
      <c r="Y92" s="54"/>
    </row>
    <row r="93" customFormat="false" ht="12" hidden="false" customHeight="false" outlineLevel="0" collapsed="false">
      <c r="A93" s="93"/>
      <c r="B93" s="93"/>
      <c r="C93" s="9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/>
      <c r="I93" s="69" t="n">
        <v>24.109</v>
      </c>
      <c r="J93" s="51" t="n">
        <f aca="false">H93/3600</f>
        <v>0</v>
      </c>
      <c r="L93" s="68" t="n">
        <v>843.1416</v>
      </c>
      <c r="M93" s="69" t="n">
        <v>38.8764</v>
      </c>
      <c r="N93" s="69" t="n">
        <v>39.6077</v>
      </c>
      <c r="O93" s="69" t="n">
        <v>40.0847</v>
      </c>
      <c r="P93" s="69" t="n">
        <v>11529.796</v>
      </c>
      <c r="Q93" s="69" t="n">
        <v>16.312</v>
      </c>
      <c r="R93" s="51" t="n">
        <f aca="false">P93/3600</f>
        <v>3.20272111111111</v>
      </c>
      <c r="S93" s="48"/>
      <c r="T93" s="53"/>
      <c r="U93" s="34"/>
      <c r="V93" s="34"/>
      <c r="W93" s="53"/>
      <c r="X93" s="34"/>
      <c r="Y93" s="54"/>
    </row>
    <row r="94" customFormat="false" ht="12.75" hidden="false" customHeight="false" outlineLevel="0" collapsed="false">
      <c r="A94" s="93"/>
      <c r="B94" s="94"/>
      <c r="C94" s="94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/>
      <c r="I94" s="71" t="n">
        <v>23.859</v>
      </c>
      <c r="J94" s="57" t="n">
        <f aca="false">H94/3600</f>
        <v>0</v>
      </c>
      <c r="L94" s="70" t="n">
        <v>612.18</v>
      </c>
      <c r="M94" s="71" t="n">
        <v>33.9572</v>
      </c>
      <c r="N94" s="71" t="n">
        <v>38.3922</v>
      </c>
      <c r="O94" s="71" t="n">
        <v>38.7101</v>
      </c>
      <c r="P94" s="71" t="n">
        <v>11500.764</v>
      </c>
      <c r="Q94" s="71" t="n">
        <v>16.046</v>
      </c>
      <c r="R94" s="57" t="n">
        <f aca="false">P94/3600</f>
        <v>3.19465666666667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/>
      <c r="I95" s="67" t="n">
        <v>37.671</v>
      </c>
      <c r="J95" s="46" t="n">
        <f aca="false">H95/3600</f>
        <v>0</v>
      </c>
      <c r="L95" s="66" t="n">
        <v>840.9405</v>
      </c>
      <c r="M95" s="67" t="n">
        <v>50.5099</v>
      </c>
      <c r="N95" s="67" t="n">
        <v>53.7923</v>
      </c>
      <c r="O95" s="67" t="n">
        <v>54.7897</v>
      </c>
      <c r="P95" s="67" t="n">
        <v>21353.101</v>
      </c>
      <c r="Q95" s="67" t="n">
        <v>32.14</v>
      </c>
      <c r="R95" s="46" t="n">
        <f aca="false">P95/3600</f>
        <v>5.93141694444444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/>
      <c r="I96" s="69" t="n">
        <v>36.312</v>
      </c>
      <c r="J96" s="51" t="n">
        <f aca="false">H96/3600</f>
        <v>0</v>
      </c>
      <c r="L96" s="68" t="n">
        <v>523.8442</v>
      </c>
      <c r="M96" s="69" t="n">
        <v>46.6981</v>
      </c>
      <c r="N96" s="69" t="n">
        <v>50.6608</v>
      </c>
      <c r="O96" s="69" t="n">
        <v>51.7744</v>
      </c>
      <c r="P96" s="69" t="n">
        <v>20922.801</v>
      </c>
      <c r="Q96" s="69" t="n">
        <v>30.89</v>
      </c>
      <c r="R96" s="51" t="n">
        <f aca="false">P96/3600</f>
        <v>5.81188916666667</v>
      </c>
      <c r="S96" s="48"/>
      <c r="T96" s="53"/>
      <c r="U96" s="34"/>
      <c r="V96" s="34"/>
      <c r="W96" s="53"/>
      <c r="X96" s="34"/>
      <c r="Y96" s="54"/>
    </row>
    <row r="97" customFormat="false" ht="12" hidden="false" customHeight="false" outlineLevel="0" collapsed="false">
      <c r="A97" s="93"/>
      <c r="B97" s="93"/>
      <c r="C97" s="9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/>
      <c r="I97" s="69" t="n">
        <v>34.843</v>
      </c>
      <c r="J97" s="51" t="n">
        <f aca="false">H97/3600</f>
        <v>0</v>
      </c>
      <c r="L97" s="68" t="n">
        <v>334.2576</v>
      </c>
      <c r="M97" s="69" t="n">
        <v>43.0585</v>
      </c>
      <c r="N97" s="69" t="n">
        <v>48.3023</v>
      </c>
      <c r="O97" s="69" t="n">
        <v>49.4727</v>
      </c>
      <c r="P97" s="69" t="n">
        <v>20412.659</v>
      </c>
      <c r="Q97" s="69" t="n">
        <v>30.359</v>
      </c>
      <c r="R97" s="51" t="n">
        <f aca="false">P97/3600</f>
        <v>5.67018305555556</v>
      </c>
      <c r="S97" s="48"/>
      <c r="T97" s="53"/>
      <c r="U97" s="34"/>
      <c r="V97" s="34"/>
      <c r="W97" s="53"/>
      <c r="X97" s="34"/>
      <c r="Y97" s="54"/>
    </row>
    <row r="98" customFormat="false" ht="12.75" hidden="false" customHeight="false" outlineLevel="0" collapsed="false">
      <c r="A98" s="94"/>
      <c r="B98" s="94"/>
      <c r="C98" s="94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/>
      <c r="I98" s="71" t="n">
        <v>34.515</v>
      </c>
      <c r="J98" s="57" t="n">
        <f aca="false">H98/3600</f>
        <v>0</v>
      </c>
      <c r="L98" s="70" t="n">
        <v>218.2278</v>
      </c>
      <c r="M98" s="71" t="n">
        <v>39.4389</v>
      </c>
      <c r="N98" s="71" t="n">
        <v>46.4049</v>
      </c>
      <c r="O98" s="71" t="n">
        <v>47.8816</v>
      </c>
      <c r="P98" s="71" t="n">
        <v>12324.485</v>
      </c>
      <c r="Q98" s="71" t="n">
        <v>29.109</v>
      </c>
      <c r="R98" s="57" t="n">
        <f aca="false">P98/3600</f>
        <v>3.42346805555556</v>
      </c>
      <c r="S98" s="48"/>
      <c r="T98" s="53"/>
      <c r="U98" s="34"/>
      <c r="V98" s="34"/>
      <c r="W98" s="53"/>
      <c r="X98" s="34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33.0954428134945</v>
      </c>
      <c r="J106" s="98" t="n">
        <f aca="false">GEOMEAN(J3:J98)</f>
        <v>0</v>
      </c>
      <c r="Q106" s="98" t="n">
        <f aca="false">GEOMEAN(Q3:Q98)</f>
        <v>30.7778466329735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929972347142127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1.26973111111111</v>
      </c>
      <c r="J108" s="98" t="n">
        <f aca="false">SUM(J3:J98)</f>
        <v>0</v>
      </c>
      <c r="Q108" s="98" t="n">
        <f aca="false">SUM(Q3:Q98)/3600</f>
        <v>1.22013611111111</v>
      </c>
      <c r="R108" s="98" t="n">
        <f aca="false">SUM(R3:R98)</f>
        <v>694.049354444445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3:I70)</f>
        <v>33.933498470054</v>
      </c>
      <c r="J113" s="98" t="n">
        <f aca="false">GEOMEAN(J3:J70)</f>
        <v>0</v>
      </c>
      <c r="Q113" s="98" t="n">
        <f aca="false">GEOMEAN(Q3:Q70)</f>
        <v>32.4644237648158</v>
      </c>
      <c r="R113" s="98" t="n">
        <f aca="false">GEOMEAN(R3:R70)</f>
        <v>5.20183122989926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956707242946535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71:V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T3:V70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W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X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Y3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W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X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Y7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W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X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Y11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W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X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Y15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W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X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Y19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W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X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Y23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W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X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Y27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W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X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Y31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W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X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Y35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W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X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Y39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W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X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Y43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W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X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Y47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W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X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Y51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W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X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Y55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W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X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Y59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W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X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Y63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W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X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Y67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W6:X6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W10:X10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W14:X14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W18:X18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W22:X22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W26:X26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W30:X30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W34:X34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W38:X3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W42:X42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W46:X46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W50:X50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W54:X54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W58:X58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W62:X62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W66:X66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W70:X70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T83:V9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W83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X83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Y83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W87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X87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Y87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W91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X91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Y91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W95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X95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Y95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W86:X86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W90:X90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W94:X94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W98:X98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T105:V105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W105:Y105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T99:V104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W99:Y103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W104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X104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Y104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T111:V111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W111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X111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Y111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T112:V112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W112:Y112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4" t="s">
        <v>9</v>
      </c>
      <c r="B3" s="64" t="s">
        <v>29</v>
      </c>
      <c r="C3" s="64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3" t="s">
        <v>76</v>
      </c>
      <c r="B4" s="63"/>
      <c r="C4" s="63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3"/>
      <c r="B5" s="63"/>
      <c r="C5" s="63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3"/>
      <c r="B6" s="65"/>
      <c r="C6" s="65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3"/>
      <c r="B7" s="64" t="s">
        <v>59</v>
      </c>
      <c r="C7" s="64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3"/>
      <c r="B8" s="63"/>
      <c r="C8" s="63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3"/>
      <c r="B9" s="63"/>
      <c r="C9" s="63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3"/>
      <c r="B10" s="65"/>
      <c r="C10" s="65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3"/>
      <c r="B11" s="64" t="s">
        <v>56</v>
      </c>
      <c r="C11" s="64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3"/>
      <c r="B12" s="63"/>
      <c r="C12" s="63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3"/>
      <c r="B13" s="63"/>
      <c r="C13" s="63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3"/>
      <c r="B14" s="65"/>
      <c r="C14" s="65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3"/>
      <c r="B15" s="64" t="s">
        <v>64</v>
      </c>
      <c r="C15" s="64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3"/>
      <c r="B16" s="63"/>
      <c r="C16" s="63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3"/>
      <c r="B17" s="63"/>
      <c r="C17" s="63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5"/>
      <c r="B18" s="65"/>
      <c r="C18" s="65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/>
      <c r="I19" s="67" t="n">
        <v>61.781</v>
      </c>
      <c r="J19" s="46" t="n">
        <f aca="false">H19/3600</f>
        <v>0</v>
      </c>
      <c r="L19" s="66" t="n">
        <v>5131.856</v>
      </c>
      <c r="M19" s="67" t="n">
        <v>41.9111</v>
      </c>
      <c r="N19" s="67" t="n">
        <v>43.386</v>
      </c>
      <c r="O19" s="67" t="n">
        <v>44.9517</v>
      </c>
      <c r="P19" s="67" t="n">
        <v>52803.931</v>
      </c>
      <c r="Q19" s="67" t="n">
        <v>58.453</v>
      </c>
      <c r="R19" s="46" t="n">
        <f aca="false">P19/3600</f>
        <v>14.667758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/>
      <c r="I20" s="69" t="n">
        <v>49.937</v>
      </c>
      <c r="J20" s="51" t="n">
        <f aca="false">H20/3600</f>
        <v>0</v>
      </c>
      <c r="L20" s="68" t="n">
        <v>2402.4016</v>
      </c>
      <c r="M20" s="69" t="n">
        <v>39.8643</v>
      </c>
      <c r="N20" s="69" t="n">
        <v>41.7413</v>
      </c>
      <c r="O20" s="69" t="n">
        <v>42.9062</v>
      </c>
      <c r="P20" s="69" t="n">
        <v>49591.839</v>
      </c>
      <c r="Q20" s="69" t="n">
        <v>48.921</v>
      </c>
      <c r="R20" s="51" t="n">
        <f aca="false">P20/3600</f>
        <v>13.7755108333333</v>
      </c>
      <c r="S20" s="48"/>
      <c r="T20" s="53"/>
      <c r="U20" s="34"/>
      <c r="V20" s="34"/>
      <c r="W20" s="53"/>
      <c r="X20" s="34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/>
      <c r="I21" s="69" t="n">
        <v>44.281</v>
      </c>
      <c r="J21" s="51" t="n">
        <f aca="false">H21/3600</f>
        <v>0</v>
      </c>
      <c r="L21" s="68" t="n">
        <v>1160.6816</v>
      </c>
      <c r="M21" s="69" t="n">
        <v>37.2695</v>
      </c>
      <c r="N21" s="69" t="n">
        <v>40.5197</v>
      </c>
      <c r="O21" s="69" t="n">
        <v>41.6455</v>
      </c>
      <c r="P21" s="69" t="n">
        <v>43250.558</v>
      </c>
      <c r="Q21" s="69" t="n">
        <v>43.046</v>
      </c>
      <c r="R21" s="51" t="n">
        <f aca="false">P21/3600</f>
        <v>12.0140438888889</v>
      </c>
      <c r="S21" s="48"/>
      <c r="T21" s="53"/>
      <c r="U21" s="34"/>
      <c r="V21" s="34"/>
      <c r="W21" s="53"/>
      <c r="X21" s="34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/>
      <c r="I22" s="71" t="n">
        <v>39.14</v>
      </c>
      <c r="J22" s="57" t="n">
        <f aca="false">H22/3600</f>
        <v>0</v>
      </c>
      <c r="L22" s="70" t="n">
        <v>567.3792</v>
      </c>
      <c r="M22" s="71" t="n">
        <v>34.637</v>
      </c>
      <c r="N22" s="71" t="n">
        <v>39.6705</v>
      </c>
      <c r="O22" s="71" t="n">
        <v>40.87</v>
      </c>
      <c r="P22" s="71" t="n">
        <v>41199.252</v>
      </c>
      <c r="Q22" s="71" t="n">
        <v>38.687</v>
      </c>
      <c r="R22" s="57" t="n">
        <f aca="false">P22/3600</f>
        <v>11.44423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/>
      <c r="I23" s="67" t="n">
        <v>61.968</v>
      </c>
      <c r="J23" s="46" t="n">
        <f aca="false">H23/3600</f>
        <v>0</v>
      </c>
      <c r="L23" s="66" t="n">
        <v>7795.9864</v>
      </c>
      <c r="M23" s="67" t="n">
        <v>40.0191</v>
      </c>
      <c r="N23" s="67" t="n">
        <v>42.0384</v>
      </c>
      <c r="O23" s="67" t="n">
        <v>43.2219</v>
      </c>
      <c r="P23" s="67" t="n">
        <v>48977.305</v>
      </c>
      <c r="Q23" s="67" t="n">
        <v>60.421</v>
      </c>
      <c r="R23" s="46" t="n">
        <f aca="false">P23/3600</f>
        <v>13.604806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/>
      <c r="I24" s="69" t="n">
        <v>49.687</v>
      </c>
      <c r="J24" s="51" t="n">
        <f aca="false">H24/3600</f>
        <v>0</v>
      </c>
      <c r="L24" s="68" t="n">
        <v>3143.268</v>
      </c>
      <c r="M24" s="69" t="n">
        <v>37.0897</v>
      </c>
      <c r="N24" s="69" t="n">
        <v>39.8843</v>
      </c>
      <c r="O24" s="69" t="n">
        <v>40.8737</v>
      </c>
      <c r="P24" s="69" t="n">
        <v>44868.546</v>
      </c>
      <c r="Q24" s="69" t="n">
        <v>48.625</v>
      </c>
      <c r="R24" s="51" t="n">
        <f aca="false">P24/3600</f>
        <v>12.463485</v>
      </c>
      <c r="S24" s="48"/>
      <c r="T24" s="53"/>
      <c r="U24" s="34"/>
      <c r="V24" s="34"/>
      <c r="W24" s="53"/>
      <c r="X24" s="34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/>
      <c r="I25" s="69" t="n">
        <v>43.046</v>
      </c>
      <c r="J25" s="51" t="n">
        <f aca="false">H25/3600</f>
        <v>0</v>
      </c>
      <c r="L25" s="68" t="n">
        <v>1338.5512</v>
      </c>
      <c r="M25" s="69" t="n">
        <v>34.2715</v>
      </c>
      <c r="N25" s="69" t="n">
        <v>38.2771</v>
      </c>
      <c r="O25" s="69" t="n">
        <v>39.4818</v>
      </c>
      <c r="P25" s="69" t="n">
        <v>38917.399</v>
      </c>
      <c r="Q25" s="69" t="n">
        <v>48.75</v>
      </c>
      <c r="R25" s="51" t="n">
        <f aca="false">P25/3600</f>
        <v>10.8103886111111</v>
      </c>
      <c r="S25" s="48"/>
      <c r="T25" s="53"/>
      <c r="U25" s="34"/>
      <c r="V25" s="34"/>
      <c r="W25" s="53"/>
      <c r="X25" s="34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/>
      <c r="I26" s="71" t="n">
        <v>38</v>
      </c>
      <c r="J26" s="57" t="n">
        <f aca="false">H26/3600</f>
        <v>0</v>
      </c>
      <c r="L26" s="70" t="n">
        <v>580.224</v>
      </c>
      <c r="M26" s="71" t="n">
        <v>31.6587</v>
      </c>
      <c r="N26" s="71" t="n">
        <v>37.1851</v>
      </c>
      <c r="O26" s="71" t="n">
        <v>38.7</v>
      </c>
      <c r="P26" s="71" t="n">
        <v>37271.184</v>
      </c>
      <c r="Q26" s="71" t="n">
        <v>37.421</v>
      </c>
      <c r="R26" s="57" t="n">
        <f aca="false">P26/3600</f>
        <v>10.35310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/>
      <c r="I27" s="67" t="n">
        <v>122.531</v>
      </c>
      <c r="J27" s="46" t="n">
        <f aca="false">H27/3600</f>
        <v>0</v>
      </c>
      <c r="L27" s="66" t="n">
        <v>19549.828</v>
      </c>
      <c r="M27" s="67" t="n">
        <v>38.7924</v>
      </c>
      <c r="N27" s="67" t="n">
        <v>40.1932</v>
      </c>
      <c r="O27" s="67" t="n">
        <v>43.4623</v>
      </c>
      <c r="P27" s="67" t="n">
        <v>104006.282</v>
      </c>
      <c r="Q27" s="67" t="n">
        <v>124.563</v>
      </c>
      <c r="R27" s="46" t="n">
        <f aca="false">P27/3600</f>
        <v>28.89063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/>
      <c r="I28" s="69" t="n">
        <v>95.015</v>
      </c>
      <c r="J28" s="51" t="n">
        <f aca="false">H28/3600</f>
        <v>0</v>
      </c>
      <c r="L28" s="68" t="n">
        <v>5699.4528</v>
      </c>
      <c r="M28" s="69" t="n">
        <v>36.8323</v>
      </c>
      <c r="N28" s="69" t="n">
        <v>38.9504</v>
      </c>
      <c r="O28" s="69" t="n">
        <v>41.4691</v>
      </c>
      <c r="P28" s="69" t="n">
        <v>90491.706</v>
      </c>
      <c r="Q28" s="69" t="n">
        <v>86.828</v>
      </c>
      <c r="R28" s="51" t="n">
        <f aca="false">P28/3600</f>
        <v>25.136585</v>
      </c>
      <c r="S28" s="48"/>
      <c r="T28" s="53"/>
      <c r="U28" s="34"/>
      <c r="V28" s="34"/>
      <c r="W28" s="53"/>
      <c r="X28" s="34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/>
      <c r="I29" s="69" t="n">
        <v>76.421</v>
      </c>
      <c r="J29" s="51" t="n">
        <f aca="false">H29/3600</f>
        <v>0</v>
      </c>
      <c r="L29" s="68" t="n">
        <v>2599.36</v>
      </c>
      <c r="M29" s="69" t="n">
        <v>34.6977</v>
      </c>
      <c r="N29" s="69" t="n">
        <v>38.0037</v>
      </c>
      <c r="O29" s="69" t="n">
        <v>39.8416</v>
      </c>
      <c r="P29" s="69" t="n">
        <v>79431.316</v>
      </c>
      <c r="Q29" s="69" t="n">
        <v>97.531</v>
      </c>
      <c r="R29" s="51" t="n">
        <f aca="false">P29/3600</f>
        <v>22.0642544444444</v>
      </c>
      <c r="S29" s="48"/>
      <c r="T29" s="53"/>
      <c r="U29" s="34"/>
      <c r="V29" s="34"/>
      <c r="W29" s="53"/>
      <c r="X29" s="34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/>
      <c r="I30" s="71" t="n">
        <v>69.296</v>
      </c>
      <c r="J30" s="57" t="n">
        <f aca="false">H30/3600</f>
        <v>0</v>
      </c>
      <c r="L30" s="70" t="n">
        <v>1287.4032</v>
      </c>
      <c r="M30" s="71" t="n">
        <v>32.389</v>
      </c>
      <c r="N30" s="71" t="n">
        <v>37.2697</v>
      </c>
      <c r="O30" s="71" t="n">
        <v>38.6649</v>
      </c>
      <c r="P30" s="71" t="n">
        <v>76248.718</v>
      </c>
      <c r="Q30" s="71" t="n">
        <v>70.313</v>
      </c>
      <c r="R30" s="57" t="n">
        <f aca="false">P30/3600</f>
        <v>21.1801994444444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/>
      <c r="I31" s="67" t="n">
        <v>144.875</v>
      </c>
      <c r="J31" s="46" t="n">
        <f aca="false">H31/3600</f>
        <v>0</v>
      </c>
      <c r="L31" s="66" t="n">
        <v>19341.8224</v>
      </c>
      <c r="M31" s="67" t="n">
        <v>39.549</v>
      </c>
      <c r="N31" s="67" t="n">
        <v>43.82</v>
      </c>
      <c r="O31" s="67" t="n">
        <v>45.13</v>
      </c>
      <c r="P31" s="67" t="n">
        <v>121736.274</v>
      </c>
      <c r="Q31" s="67" t="n">
        <v>135.75</v>
      </c>
      <c r="R31" s="46" t="n">
        <f aca="false">P31/3600</f>
        <v>33.81563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/>
      <c r="I32" s="69" t="n">
        <v>110.812</v>
      </c>
      <c r="J32" s="51" t="n">
        <f aca="false">H32/3600</f>
        <v>0</v>
      </c>
      <c r="L32" s="68" t="n">
        <v>6701.7144</v>
      </c>
      <c r="M32" s="69" t="n">
        <v>37.6638</v>
      </c>
      <c r="N32" s="69" t="n">
        <v>42.3848</v>
      </c>
      <c r="O32" s="69" t="n">
        <v>42.9148</v>
      </c>
      <c r="P32" s="69" t="n">
        <v>110261.424</v>
      </c>
      <c r="Q32" s="69" t="n">
        <v>109.125</v>
      </c>
      <c r="R32" s="51" t="n">
        <f aca="false">P32/3600</f>
        <v>30.6281733333333</v>
      </c>
      <c r="S32" s="48"/>
      <c r="T32" s="53"/>
      <c r="U32" s="34"/>
      <c r="V32" s="34"/>
      <c r="W32" s="53"/>
      <c r="X32" s="34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/>
      <c r="I33" s="69" t="n">
        <v>96.265</v>
      </c>
      <c r="J33" s="51" t="n">
        <f aca="false">H33/3600</f>
        <v>0</v>
      </c>
      <c r="L33" s="68" t="n">
        <v>3146.6768</v>
      </c>
      <c r="M33" s="69" t="n">
        <v>35.7055</v>
      </c>
      <c r="N33" s="69" t="n">
        <v>41.09</v>
      </c>
      <c r="O33" s="69" t="n">
        <v>40.9972</v>
      </c>
      <c r="P33" s="69" t="n">
        <v>93596.847</v>
      </c>
      <c r="Q33" s="69" t="n">
        <v>94.109</v>
      </c>
      <c r="R33" s="51" t="n">
        <f aca="false">P33/3600</f>
        <v>25.9991241666667</v>
      </c>
      <c r="S33" s="48"/>
      <c r="T33" s="53"/>
      <c r="U33" s="34"/>
      <c r="V33" s="34"/>
      <c r="W33" s="53"/>
      <c r="X33" s="34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/>
      <c r="I34" s="71" t="n">
        <v>86.781</v>
      </c>
      <c r="J34" s="57" t="n">
        <f aca="false">H34/3600</f>
        <v>0</v>
      </c>
      <c r="L34" s="70" t="n">
        <v>1615.58</v>
      </c>
      <c r="M34" s="71" t="n">
        <v>33.5904</v>
      </c>
      <c r="N34" s="71" t="n">
        <v>40.0662</v>
      </c>
      <c r="O34" s="71" t="n">
        <v>39.5682</v>
      </c>
      <c r="P34" s="71" t="n">
        <v>89033.726</v>
      </c>
      <c r="Q34" s="71" t="n">
        <v>85.484</v>
      </c>
      <c r="R34" s="57" t="n">
        <f aca="false">P34/3600</f>
        <v>24.731590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/>
      <c r="I35" s="67" t="n">
        <v>208.672</v>
      </c>
      <c r="J35" s="46" t="n">
        <f aca="false">H35/3600</f>
        <v>0</v>
      </c>
      <c r="L35" s="66" t="n">
        <v>52882.8936</v>
      </c>
      <c r="M35" s="67" t="n">
        <v>38.3534</v>
      </c>
      <c r="N35" s="67" t="n">
        <v>42.0597</v>
      </c>
      <c r="O35" s="67" t="n">
        <v>44.1628</v>
      </c>
      <c r="P35" s="67" t="n">
        <v>129366.582</v>
      </c>
      <c r="Q35" s="67" t="n">
        <v>201.593</v>
      </c>
      <c r="R35" s="46" t="n">
        <f aca="false">P35/3600</f>
        <v>35.93516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/>
      <c r="I36" s="69" t="n">
        <v>123.421</v>
      </c>
      <c r="J36" s="51" t="n">
        <f aca="false">H36/3600</f>
        <v>0</v>
      </c>
      <c r="L36" s="68" t="n">
        <v>7345.1248</v>
      </c>
      <c r="M36" s="69" t="n">
        <v>35.4752</v>
      </c>
      <c r="N36" s="69" t="n">
        <v>40.5903</v>
      </c>
      <c r="O36" s="69" t="n">
        <v>42.9295</v>
      </c>
      <c r="P36" s="69" t="n">
        <v>104046.824</v>
      </c>
      <c r="Q36" s="69" t="n">
        <v>121.718</v>
      </c>
      <c r="R36" s="51" t="n">
        <f aca="false">P36/3600</f>
        <v>28.9018955555556</v>
      </c>
      <c r="S36" s="48"/>
      <c r="T36" s="53"/>
      <c r="U36" s="34"/>
      <c r="V36" s="34"/>
      <c r="W36" s="53"/>
      <c r="X36" s="34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/>
      <c r="I37" s="69" t="n">
        <v>102.75</v>
      </c>
      <c r="J37" s="51" t="n">
        <f aca="false">H37/3600</f>
        <v>0</v>
      </c>
      <c r="L37" s="68" t="n">
        <v>1963.7416</v>
      </c>
      <c r="M37" s="69" t="n">
        <v>33.7028</v>
      </c>
      <c r="N37" s="69" t="n">
        <v>39.294</v>
      </c>
      <c r="O37" s="69" t="n">
        <v>41.8565</v>
      </c>
      <c r="P37" s="69" t="n">
        <v>88195.414</v>
      </c>
      <c r="Q37" s="69" t="n">
        <v>100.703</v>
      </c>
      <c r="R37" s="51" t="n">
        <f aca="false">P37/3600</f>
        <v>24.4987261111111</v>
      </c>
      <c r="S37" s="48"/>
      <c r="T37" s="53"/>
      <c r="U37" s="34"/>
      <c r="V37" s="34"/>
      <c r="W37" s="53"/>
      <c r="X37" s="34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/>
      <c r="I38" s="71" t="n">
        <v>95.39</v>
      </c>
      <c r="J38" s="57" t="n">
        <f aca="false">H38/3600</f>
        <v>0</v>
      </c>
      <c r="L38" s="70" t="n">
        <v>768.8336</v>
      </c>
      <c r="M38" s="71" t="n">
        <v>31.5711</v>
      </c>
      <c r="N38" s="71" t="n">
        <v>38.3659</v>
      </c>
      <c r="O38" s="71" t="n">
        <v>41.0212</v>
      </c>
      <c r="P38" s="71" t="n">
        <v>85296.209</v>
      </c>
      <c r="Q38" s="71" t="n">
        <v>92.671</v>
      </c>
      <c r="R38" s="57" t="n">
        <f aca="false">P38/3600</f>
        <v>23.6933913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/>
      <c r="I39" s="67" t="n">
        <v>25.031</v>
      </c>
      <c r="J39" s="46" t="n">
        <f aca="false">H39/3600</f>
        <v>0</v>
      </c>
      <c r="L39" s="66" t="n">
        <v>3598.0952</v>
      </c>
      <c r="M39" s="67" t="n">
        <v>40.4417</v>
      </c>
      <c r="N39" s="67" t="n">
        <v>42.8356</v>
      </c>
      <c r="O39" s="67" t="n">
        <v>43.371</v>
      </c>
      <c r="P39" s="67" t="n">
        <v>21596.37</v>
      </c>
      <c r="Q39" s="67" t="n">
        <v>24.453</v>
      </c>
      <c r="R39" s="46" t="n">
        <f aca="false">P39/3600</f>
        <v>5.9989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/>
      <c r="I40" s="69" t="n">
        <v>21.078</v>
      </c>
      <c r="J40" s="51" t="n">
        <f aca="false">H40/3600</f>
        <v>0</v>
      </c>
      <c r="L40" s="68" t="n">
        <v>1710.6104</v>
      </c>
      <c r="M40" s="69" t="n">
        <v>37.222</v>
      </c>
      <c r="N40" s="69" t="n">
        <v>40.2095</v>
      </c>
      <c r="O40" s="69" t="n">
        <v>40.4018</v>
      </c>
      <c r="P40" s="69" t="n">
        <v>19995.237</v>
      </c>
      <c r="Q40" s="69" t="n">
        <v>20.062</v>
      </c>
      <c r="R40" s="51" t="n">
        <f aca="false">P40/3600</f>
        <v>5.5542325</v>
      </c>
      <c r="S40" s="48"/>
      <c r="T40" s="53"/>
      <c r="U40" s="34"/>
      <c r="V40" s="34"/>
      <c r="W40" s="53"/>
      <c r="X40" s="34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/>
      <c r="I41" s="69" t="n">
        <v>19</v>
      </c>
      <c r="J41" s="51" t="n">
        <f aca="false">H41/3600</f>
        <v>0</v>
      </c>
      <c r="L41" s="68" t="n">
        <v>825.5808</v>
      </c>
      <c r="M41" s="69" t="n">
        <v>34.3569</v>
      </c>
      <c r="N41" s="69" t="n">
        <v>38.0762</v>
      </c>
      <c r="O41" s="69" t="n">
        <v>38.1609</v>
      </c>
      <c r="P41" s="69" t="n">
        <v>17046.586</v>
      </c>
      <c r="Q41" s="69" t="n">
        <v>16.796</v>
      </c>
      <c r="R41" s="51" t="n">
        <f aca="false">P41/3600</f>
        <v>4.73516277777778</v>
      </c>
      <c r="S41" s="48"/>
      <c r="T41" s="53"/>
      <c r="U41" s="34"/>
      <c r="V41" s="34"/>
      <c r="W41" s="53"/>
      <c r="X41" s="34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/>
      <c r="I42" s="71" t="n">
        <v>20.687</v>
      </c>
      <c r="J42" s="57" t="n">
        <f aca="false">H42/3600</f>
        <v>0</v>
      </c>
      <c r="L42" s="70" t="n">
        <v>426.332</v>
      </c>
      <c r="M42" s="71" t="n">
        <v>31.9018</v>
      </c>
      <c r="N42" s="71" t="n">
        <v>36.7804</v>
      </c>
      <c r="O42" s="71" t="n">
        <v>36.7133</v>
      </c>
      <c r="P42" s="71" t="n">
        <v>16172.913</v>
      </c>
      <c r="Q42" s="71" t="n">
        <v>14.718</v>
      </c>
      <c r="R42" s="57" t="n">
        <f aca="false">P42/3600</f>
        <v>4.49247583333333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/>
      <c r="I43" s="67" t="n">
        <v>30.546</v>
      </c>
      <c r="J43" s="46" t="n">
        <f aca="false">H43/3600</f>
        <v>0</v>
      </c>
      <c r="L43" s="66" t="n">
        <v>4080.1104</v>
      </c>
      <c r="M43" s="67" t="n">
        <v>40.2958</v>
      </c>
      <c r="N43" s="67" t="n">
        <v>43.1636</v>
      </c>
      <c r="O43" s="67" t="n">
        <v>44.5565</v>
      </c>
      <c r="P43" s="67" t="n">
        <v>24577.865</v>
      </c>
      <c r="Q43" s="67" t="n">
        <v>27.453</v>
      </c>
      <c r="R43" s="46" t="n">
        <f aca="false">P43/3600</f>
        <v>6.827184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/>
      <c r="I44" s="69" t="n">
        <v>26.234</v>
      </c>
      <c r="J44" s="51" t="n">
        <f aca="false">H44/3600</f>
        <v>0</v>
      </c>
      <c r="L44" s="68" t="n">
        <v>1846.5792</v>
      </c>
      <c r="M44" s="69" t="n">
        <v>37.4304</v>
      </c>
      <c r="N44" s="69" t="n">
        <v>41.0422</v>
      </c>
      <c r="O44" s="69" t="n">
        <v>42.1145</v>
      </c>
      <c r="P44" s="69" t="n">
        <v>22649.677</v>
      </c>
      <c r="Q44" s="69" t="n">
        <v>22.687</v>
      </c>
      <c r="R44" s="51" t="n">
        <f aca="false">P44/3600</f>
        <v>6.29157694444444</v>
      </c>
      <c r="S44" s="48"/>
      <c r="T44" s="53"/>
      <c r="U44" s="34"/>
      <c r="V44" s="34"/>
      <c r="W44" s="53"/>
      <c r="X44" s="34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/>
      <c r="I45" s="69" t="n">
        <v>26.14</v>
      </c>
      <c r="J45" s="51" t="n">
        <f aca="false">H45/3600</f>
        <v>0</v>
      </c>
      <c r="L45" s="68" t="n">
        <v>903.7464</v>
      </c>
      <c r="M45" s="69" t="n">
        <v>34.4591</v>
      </c>
      <c r="N45" s="69" t="n">
        <v>39.305</v>
      </c>
      <c r="O45" s="69" t="n">
        <v>40.218</v>
      </c>
      <c r="P45" s="69" t="n">
        <v>19626.436</v>
      </c>
      <c r="Q45" s="69" t="n">
        <v>19.5</v>
      </c>
      <c r="R45" s="51" t="n">
        <f aca="false">P45/3600</f>
        <v>5.45178777777778</v>
      </c>
      <c r="S45" s="48"/>
      <c r="T45" s="53"/>
      <c r="U45" s="34"/>
      <c r="V45" s="34"/>
      <c r="W45" s="53"/>
      <c r="X45" s="34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/>
      <c r="I46" s="71" t="n">
        <v>28.078</v>
      </c>
      <c r="J46" s="57" t="n">
        <f aca="false">H46/3600</f>
        <v>0</v>
      </c>
      <c r="L46" s="70" t="n">
        <v>463.9592</v>
      </c>
      <c r="M46" s="71" t="n">
        <v>31.5329</v>
      </c>
      <c r="N46" s="71" t="n">
        <v>38.0335</v>
      </c>
      <c r="O46" s="71" t="n">
        <v>38.8357</v>
      </c>
      <c r="P46" s="71" t="n">
        <v>18829.335</v>
      </c>
      <c r="Q46" s="71" t="n">
        <v>17.421</v>
      </c>
      <c r="R46" s="57" t="n">
        <f aca="false">P46/3600</f>
        <v>5.2303708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/>
      <c r="I47" s="67" t="n">
        <v>34.5</v>
      </c>
      <c r="J47" s="46" t="n">
        <f aca="false">H47/3600</f>
        <v>0</v>
      </c>
      <c r="L47" s="66" t="n">
        <v>7867.648</v>
      </c>
      <c r="M47" s="67" t="n">
        <v>38.4763</v>
      </c>
      <c r="N47" s="67" t="n">
        <v>41.1149</v>
      </c>
      <c r="O47" s="67" t="n">
        <v>42.0585</v>
      </c>
      <c r="P47" s="67" t="n">
        <v>23943.615</v>
      </c>
      <c r="Q47" s="67" t="n">
        <v>31.89</v>
      </c>
      <c r="R47" s="46" t="n">
        <f aca="false">P47/3600</f>
        <v>6.65100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/>
      <c r="I48" s="69" t="n">
        <v>28.156</v>
      </c>
      <c r="J48" s="51" t="n">
        <f aca="false">H48/3600</f>
        <v>0</v>
      </c>
      <c r="L48" s="68" t="n">
        <v>3384.1864</v>
      </c>
      <c r="M48" s="69" t="n">
        <v>34.6192</v>
      </c>
      <c r="N48" s="69" t="n">
        <v>38.3023</v>
      </c>
      <c r="O48" s="69" t="n">
        <v>39.1337</v>
      </c>
      <c r="P48" s="69" t="n">
        <v>21585.344</v>
      </c>
      <c r="Q48" s="69" t="n">
        <v>24.781</v>
      </c>
      <c r="R48" s="51" t="n">
        <f aca="false">P48/3600</f>
        <v>5.99592888888889</v>
      </c>
      <c r="S48" s="48"/>
      <c r="T48" s="53"/>
      <c r="U48" s="34"/>
      <c r="V48" s="34"/>
      <c r="W48" s="53"/>
      <c r="X48" s="34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/>
      <c r="I49" s="69" t="n">
        <v>24.015</v>
      </c>
      <c r="J49" s="51" t="n">
        <f aca="false">H49/3600</f>
        <v>0</v>
      </c>
      <c r="L49" s="68" t="n">
        <v>1488.6576</v>
      </c>
      <c r="M49" s="69" t="n">
        <v>31.1212</v>
      </c>
      <c r="N49" s="69" t="n">
        <v>36.3391</v>
      </c>
      <c r="O49" s="69" t="n">
        <v>37.128</v>
      </c>
      <c r="P49" s="69" t="n">
        <v>17650.392</v>
      </c>
      <c r="Q49" s="69" t="n">
        <v>20.109</v>
      </c>
      <c r="R49" s="51" t="n">
        <f aca="false">P49/3600</f>
        <v>4.90288666666667</v>
      </c>
      <c r="S49" s="48"/>
      <c r="T49" s="53"/>
      <c r="U49" s="34"/>
      <c r="V49" s="34"/>
      <c r="W49" s="53"/>
      <c r="X49" s="34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/>
      <c r="I50" s="71" t="n">
        <v>21.875</v>
      </c>
      <c r="J50" s="57" t="n">
        <f aca="false">H50/3600</f>
        <v>0</v>
      </c>
      <c r="L50" s="70" t="n">
        <v>648.4808</v>
      </c>
      <c r="M50" s="71" t="n">
        <v>27.8988</v>
      </c>
      <c r="N50" s="71" t="n">
        <v>35.0281</v>
      </c>
      <c r="O50" s="71" t="n">
        <v>35.8036</v>
      </c>
      <c r="P50" s="71" t="n">
        <v>16471.819</v>
      </c>
      <c r="Q50" s="71" t="n">
        <v>16.968</v>
      </c>
      <c r="R50" s="57" t="n">
        <f aca="false">P50/3600</f>
        <v>4.57550527777778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/>
      <c r="I51" s="67" t="n">
        <v>21.75</v>
      </c>
      <c r="J51" s="46" t="n">
        <f aca="false">H51/3600</f>
        <v>0</v>
      </c>
      <c r="L51" s="66" t="n">
        <v>5743.4792</v>
      </c>
      <c r="M51" s="67" t="n">
        <v>40.0775</v>
      </c>
      <c r="N51" s="67" t="n">
        <v>41.4886</v>
      </c>
      <c r="O51" s="67" t="n">
        <v>42.8382</v>
      </c>
      <c r="P51" s="67" t="n">
        <v>17576.572</v>
      </c>
      <c r="Q51" s="67" t="n">
        <v>20.812</v>
      </c>
      <c r="R51" s="46" t="n">
        <f aca="false">P51/3600</f>
        <v>4.88238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/>
      <c r="I52" s="69" t="n">
        <v>17.781</v>
      </c>
      <c r="J52" s="51" t="n">
        <f aca="false">H52/3600</f>
        <v>0</v>
      </c>
      <c r="L52" s="68" t="n">
        <v>2278.7856</v>
      </c>
      <c r="M52" s="69" t="n">
        <v>36.3393</v>
      </c>
      <c r="N52" s="69" t="n">
        <v>38.8361</v>
      </c>
      <c r="O52" s="69" t="n">
        <v>40.4442</v>
      </c>
      <c r="P52" s="69" t="n">
        <v>16000.872</v>
      </c>
      <c r="Q52" s="69" t="n">
        <v>15.718</v>
      </c>
      <c r="R52" s="51" t="n">
        <f aca="false">P52/3600</f>
        <v>4.44468666666667</v>
      </c>
      <c r="S52" s="48"/>
      <c r="T52" s="53"/>
      <c r="U52" s="34"/>
      <c r="V52" s="34"/>
      <c r="W52" s="53"/>
      <c r="X52" s="34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/>
      <c r="I53" s="69" t="n">
        <v>15.484</v>
      </c>
      <c r="J53" s="51" t="n">
        <f aca="false">H53/3600</f>
        <v>0</v>
      </c>
      <c r="L53" s="68" t="n">
        <v>1006.8232</v>
      </c>
      <c r="M53" s="69" t="n">
        <v>33.1352</v>
      </c>
      <c r="N53" s="69" t="n">
        <v>36.9207</v>
      </c>
      <c r="O53" s="69" t="n">
        <v>38.6256</v>
      </c>
      <c r="P53" s="69" t="n">
        <v>13271.524</v>
      </c>
      <c r="Q53" s="69" t="n">
        <v>12.75</v>
      </c>
      <c r="R53" s="51" t="n">
        <f aca="false">P53/3600</f>
        <v>3.68653444444444</v>
      </c>
      <c r="S53" s="48"/>
      <c r="T53" s="53"/>
      <c r="U53" s="34"/>
      <c r="V53" s="34"/>
      <c r="W53" s="53"/>
      <c r="X53" s="34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/>
      <c r="I54" s="71" t="n">
        <v>14.406</v>
      </c>
      <c r="J54" s="57" t="n">
        <f aca="false">H54/3600</f>
        <v>0</v>
      </c>
      <c r="L54" s="70" t="n">
        <v>462.9768</v>
      </c>
      <c r="M54" s="71" t="n">
        <v>30.2355</v>
      </c>
      <c r="N54" s="71" t="n">
        <v>35.6602</v>
      </c>
      <c r="O54" s="71" t="n">
        <v>37.3363</v>
      </c>
      <c r="P54" s="71" t="n">
        <v>12376.186</v>
      </c>
      <c r="Q54" s="71" t="n">
        <v>10.828</v>
      </c>
      <c r="R54" s="57" t="n">
        <f aca="false">P54/3600</f>
        <v>3.4378294444444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/>
      <c r="I55" s="67" t="n">
        <v>7.218</v>
      </c>
      <c r="J55" s="46" t="n">
        <f aca="false">H55/3600</f>
        <v>0</v>
      </c>
      <c r="L55" s="66" t="n">
        <v>1712.3456</v>
      </c>
      <c r="M55" s="67" t="n">
        <v>41.1223</v>
      </c>
      <c r="N55" s="67" t="n">
        <v>43.5886</v>
      </c>
      <c r="O55" s="67" t="n">
        <v>42.9742</v>
      </c>
      <c r="P55" s="67" t="n">
        <v>5762.507</v>
      </c>
      <c r="Q55" s="67" t="n">
        <v>7.062</v>
      </c>
      <c r="R55" s="46" t="n">
        <f aca="false">P55/3600</f>
        <v>1.6006963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/>
      <c r="I56" s="69" t="n">
        <v>6.265</v>
      </c>
      <c r="J56" s="51" t="n">
        <f aca="false">H56/3600</f>
        <v>0</v>
      </c>
      <c r="L56" s="68" t="n">
        <v>858.8656</v>
      </c>
      <c r="M56" s="69" t="n">
        <v>37.1735</v>
      </c>
      <c r="N56" s="69" t="n">
        <v>40.8503</v>
      </c>
      <c r="O56" s="69" t="n">
        <v>39.7813</v>
      </c>
      <c r="P56" s="69" t="n">
        <v>5410.743</v>
      </c>
      <c r="Q56" s="69" t="n">
        <v>6.093</v>
      </c>
      <c r="R56" s="51" t="n">
        <f aca="false">P56/3600</f>
        <v>1.50298416666667</v>
      </c>
      <c r="S56" s="48"/>
      <c r="T56" s="53"/>
      <c r="U56" s="34"/>
      <c r="V56" s="34"/>
      <c r="W56" s="53"/>
      <c r="X56" s="34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/>
      <c r="I57" s="69" t="n">
        <v>9.234</v>
      </c>
      <c r="J57" s="51" t="n">
        <f aca="false">H57/3600</f>
        <v>0</v>
      </c>
      <c r="L57" s="68" t="n">
        <v>422.8648</v>
      </c>
      <c r="M57" s="69" t="n">
        <v>33.658</v>
      </c>
      <c r="N57" s="69" t="n">
        <v>38.8422</v>
      </c>
      <c r="O57" s="69" t="n">
        <v>37.4794</v>
      </c>
      <c r="P57" s="69" t="n">
        <v>4625.3</v>
      </c>
      <c r="Q57" s="69" t="n">
        <v>5.156</v>
      </c>
      <c r="R57" s="51" t="n">
        <f aca="false">P57/3600</f>
        <v>1.28480555555556</v>
      </c>
      <c r="S57" s="48"/>
      <c r="T57" s="53"/>
      <c r="U57" s="34"/>
      <c r="V57" s="34"/>
      <c r="W57" s="53"/>
      <c r="X57" s="34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/>
      <c r="I58" s="71" t="n">
        <v>6.219</v>
      </c>
      <c r="J58" s="57" t="n">
        <f aca="false">H58/3600</f>
        <v>0</v>
      </c>
      <c r="L58" s="70" t="n">
        <v>215.18</v>
      </c>
      <c r="M58" s="71" t="n">
        <v>30.6838</v>
      </c>
      <c r="N58" s="71" t="n">
        <v>37.4582</v>
      </c>
      <c r="O58" s="71" t="n">
        <v>35.7929</v>
      </c>
      <c r="P58" s="71" t="n">
        <v>4354.031</v>
      </c>
      <c r="Q58" s="71" t="n">
        <v>4.515</v>
      </c>
      <c r="R58" s="57" t="n">
        <f aca="false">P58/3600</f>
        <v>1.2094530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/>
      <c r="I59" s="67" t="n">
        <v>10.109</v>
      </c>
      <c r="J59" s="46" t="n">
        <f aca="false">H59/3600</f>
        <v>0</v>
      </c>
      <c r="L59" s="66" t="n">
        <v>2163.4304</v>
      </c>
      <c r="M59" s="67" t="n">
        <v>38.4364</v>
      </c>
      <c r="N59" s="67" t="n">
        <v>42.6381</v>
      </c>
      <c r="O59" s="67" t="n">
        <v>43.7293</v>
      </c>
      <c r="P59" s="67" t="n">
        <v>6316.259</v>
      </c>
      <c r="Q59" s="67" t="n">
        <v>9.734</v>
      </c>
      <c r="R59" s="46" t="n">
        <f aca="false">P59/3600</f>
        <v>1.7545163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/>
      <c r="I60" s="69" t="n">
        <v>9.859</v>
      </c>
      <c r="J60" s="51" t="n">
        <f aca="false">H60/3600</f>
        <v>0</v>
      </c>
      <c r="L60" s="68" t="n">
        <v>755.26</v>
      </c>
      <c r="M60" s="69" t="n">
        <v>34.617</v>
      </c>
      <c r="N60" s="69" t="n">
        <v>40.665</v>
      </c>
      <c r="O60" s="69" t="n">
        <v>41.6296</v>
      </c>
      <c r="P60" s="69" t="n">
        <v>5620.444</v>
      </c>
      <c r="Q60" s="69" t="n">
        <v>7.593</v>
      </c>
      <c r="R60" s="51" t="n">
        <f aca="false">P60/3600</f>
        <v>1.56123444444444</v>
      </c>
      <c r="S60" s="48"/>
      <c r="T60" s="53"/>
      <c r="U60" s="34"/>
      <c r="V60" s="34"/>
      <c r="W60" s="53"/>
      <c r="X60" s="34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/>
      <c r="I61" s="69" t="n">
        <v>7.156</v>
      </c>
      <c r="J61" s="51" t="n">
        <f aca="false">H61/3600</f>
        <v>0</v>
      </c>
      <c r="L61" s="68" t="n">
        <v>295.564</v>
      </c>
      <c r="M61" s="69" t="n">
        <v>31.4167</v>
      </c>
      <c r="N61" s="69" t="n">
        <v>39.3421</v>
      </c>
      <c r="O61" s="69" t="n">
        <v>40.1616</v>
      </c>
      <c r="P61" s="69" t="n">
        <v>4585.448</v>
      </c>
      <c r="Q61" s="69" t="n">
        <v>6.281</v>
      </c>
      <c r="R61" s="51" t="n">
        <f aca="false">P61/3600</f>
        <v>1.27373555555556</v>
      </c>
      <c r="S61" s="48"/>
      <c r="T61" s="53"/>
      <c r="U61" s="34"/>
      <c r="V61" s="34"/>
      <c r="W61" s="53"/>
      <c r="X61" s="34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/>
      <c r="I62" s="71" t="n">
        <v>5.734</v>
      </c>
      <c r="J62" s="57" t="n">
        <f aca="false">H62/3600</f>
        <v>0</v>
      </c>
      <c r="L62" s="70" t="n">
        <v>127.4592</v>
      </c>
      <c r="M62" s="71" t="n">
        <v>28.422</v>
      </c>
      <c r="N62" s="71" t="n">
        <v>38.3786</v>
      </c>
      <c r="O62" s="71" t="n">
        <v>39.1622</v>
      </c>
      <c r="P62" s="71" t="n">
        <v>4288.05</v>
      </c>
      <c r="Q62" s="71" t="n">
        <v>5.406</v>
      </c>
      <c r="R62" s="57" t="n">
        <f aca="false">P62/3600</f>
        <v>1.191125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/>
      <c r="I63" s="67" t="n">
        <v>7.875</v>
      </c>
      <c r="J63" s="46" t="n">
        <f aca="false">H63/3600</f>
        <v>0</v>
      </c>
      <c r="L63" s="66" t="n">
        <v>1900.4824</v>
      </c>
      <c r="M63" s="67" t="n">
        <v>38.1566</v>
      </c>
      <c r="N63" s="67" t="n">
        <v>40.7547</v>
      </c>
      <c r="O63" s="67" t="n">
        <v>41.445</v>
      </c>
      <c r="P63" s="67" t="n">
        <v>5352.231</v>
      </c>
      <c r="Q63" s="67" t="n">
        <v>7.625</v>
      </c>
      <c r="R63" s="46" t="n">
        <f aca="false">P63/3600</f>
        <v>1.4867308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/>
      <c r="I64" s="69" t="n">
        <v>8.609</v>
      </c>
      <c r="J64" s="51" t="n">
        <f aca="false">H64/3600</f>
        <v>0</v>
      </c>
      <c r="L64" s="68" t="n">
        <v>813.9032</v>
      </c>
      <c r="M64" s="69" t="n">
        <v>34.3724</v>
      </c>
      <c r="N64" s="69" t="n">
        <v>37.978</v>
      </c>
      <c r="O64" s="69" t="n">
        <v>38.5417</v>
      </c>
      <c r="P64" s="69" t="n">
        <v>4793.826</v>
      </c>
      <c r="Q64" s="69" t="n">
        <v>5.89</v>
      </c>
      <c r="R64" s="51" t="n">
        <f aca="false">P64/3600</f>
        <v>1.33161833333333</v>
      </c>
      <c r="S64" s="48"/>
      <c r="T64" s="53"/>
      <c r="U64" s="34"/>
      <c r="V64" s="34"/>
      <c r="W64" s="53"/>
      <c r="X64" s="34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/>
      <c r="I65" s="69" t="n">
        <v>6.14</v>
      </c>
      <c r="J65" s="51" t="n">
        <f aca="false">H65/3600</f>
        <v>0</v>
      </c>
      <c r="L65" s="68" t="n">
        <v>351.3728</v>
      </c>
      <c r="M65" s="69" t="n">
        <v>30.8922</v>
      </c>
      <c r="N65" s="69" t="n">
        <v>35.9022</v>
      </c>
      <c r="O65" s="69" t="n">
        <v>36.5714</v>
      </c>
      <c r="P65" s="69" t="n">
        <v>3879.322</v>
      </c>
      <c r="Q65" s="69" t="n">
        <v>4.921</v>
      </c>
      <c r="R65" s="51" t="n">
        <f aca="false">P65/3600</f>
        <v>1.07758944444444</v>
      </c>
      <c r="S65" s="48"/>
      <c r="T65" s="53"/>
      <c r="U65" s="34"/>
      <c r="V65" s="34"/>
      <c r="W65" s="53"/>
      <c r="X65" s="34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/>
      <c r="I66" s="71" t="n">
        <v>5.14</v>
      </c>
      <c r="J66" s="57" t="n">
        <f aca="false">H66/3600</f>
        <v>0</v>
      </c>
      <c r="L66" s="70" t="n">
        <v>151.6968</v>
      </c>
      <c r="M66" s="71" t="n">
        <v>27.8549</v>
      </c>
      <c r="N66" s="71" t="n">
        <v>34.5228</v>
      </c>
      <c r="O66" s="71" t="n">
        <v>35.1884</v>
      </c>
      <c r="P66" s="71" t="n">
        <v>3619.92</v>
      </c>
      <c r="Q66" s="71" t="n">
        <v>4.125</v>
      </c>
      <c r="R66" s="57" t="n">
        <f aca="false">P66/3600</f>
        <v>1.00553333333333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/>
      <c r="I67" s="67" t="n">
        <v>6.39</v>
      </c>
      <c r="J67" s="46" t="n">
        <f aca="false">H67/3600</f>
        <v>0</v>
      </c>
      <c r="L67" s="66" t="n">
        <v>1335.28</v>
      </c>
      <c r="M67" s="67" t="n">
        <v>40.0629</v>
      </c>
      <c r="N67" s="67" t="n">
        <v>41.2678</v>
      </c>
      <c r="O67" s="67" t="n">
        <v>42.3346</v>
      </c>
      <c r="P67" s="67" t="n">
        <v>4065.359</v>
      </c>
      <c r="Q67" s="67" t="n">
        <v>5.218</v>
      </c>
      <c r="R67" s="46" t="n">
        <f aca="false">P67/3600</f>
        <v>1.1292663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/>
      <c r="I68" s="69" t="n">
        <v>4.656</v>
      </c>
      <c r="J68" s="51" t="n">
        <f aca="false">H68/3600</f>
        <v>0</v>
      </c>
      <c r="L68" s="68" t="n">
        <v>639.1008</v>
      </c>
      <c r="M68" s="69" t="n">
        <v>35.9393</v>
      </c>
      <c r="N68" s="69" t="n">
        <v>38.3794</v>
      </c>
      <c r="O68" s="69" t="n">
        <v>39.5334</v>
      </c>
      <c r="P68" s="69" t="n">
        <v>3779.106</v>
      </c>
      <c r="Q68" s="69" t="n">
        <v>4.453</v>
      </c>
      <c r="R68" s="51" t="n">
        <f aca="false">P68/3600</f>
        <v>1.04975166666667</v>
      </c>
      <c r="S68" s="48"/>
      <c r="T68" s="53"/>
      <c r="U68" s="34"/>
      <c r="V68" s="34"/>
      <c r="W68" s="53"/>
      <c r="X68" s="34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/>
      <c r="I69" s="69" t="n">
        <v>4.062</v>
      </c>
      <c r="J69" s="51" t="n">
        <f aca="false">H69/3600</f>
        <v>0</v>
      </c>
      <c r="L69" s="68" t="n">
        <v>301.728</v>
      </c>
      <c r="M69" s="69" t="n">
        <v>32.2758</v>
      </c>
      <c r="N69" s="69" t="n">
        <v>36.386</v>
      </c>
      <c r="O69" s="69" t="n">
        <v>37.451</v>
      </c>
      <c r="P69" s="69" t="n">
        <v>3124.341</v>
      </c>
      <c r="Q69" s="69" t="n">
        <v>3.671</v>
      </c>
      <c r="R69" s="51" t="n">
        <f aca="false">P69/3600</f>
        <v>0.8678725</v>
      </c>
      <c r="S69" s="48"/>
      <c r="T69" s="53"/>
      <c r="U69" s="34"/>
      <c r="V69" s="34"/>
      <c r="W69" s="53"/>
      <c r="X69" s="34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/>
      <c r="I70" s="71" t="n">
        <v>3.328</v>
      </c>
      <c r="J70" s="57" t="n">
        <f aca="false">H70/3600</f>
        <v>0</v>
      </c>
      <c r="L70" s="70" t="n">
        <v>146.3896</v>
      </c>
      <c r="M70" s="71" t="n">
        <v>29.3913</v>
      </c>
      <c r="N70" s="71" t="n">
        <v>34.9832</v>
      </c>
      <c r="O70" s="71" t="n">
        <v>36.0331</v>
      </c>
      <c r="P70" s="71" t="n">
        <v>2901.163</v>
      </c>
      <c r="Q70" s="71" t="n">
        <v>3.234</v>
      </c>
      <c r="R70" s="57" t="n">
        <f aca="false">P70/3600</f>
        <v>0.8058786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/>
      <c r="I71" s="67" t="n">
        <v>44.875</v>
      </c>
      <c r="J71" s="46" t="n">
        <f aca="false">H71/3600</f>
        <v>0</v>
      </c>
      <c r="L71" s="66" t="n">
        <v>2182.16</v>
      </c>
      <c r="M71" s="67" t="n">
        <v>42.8588</v>
      </c>
      <c r="N71" s="67" t="n">
        <v>46.6679</v>
      </c>
      <c r="O71" s="67" t="n">
        <v>47.9003</v>
      </c>
      <c r="P71" s="67" t="n">
        <v>40852.93</v>
      </c>
      <c r="Q71" s="67" t="n">
        <v>45.312</v>
      </c>
      <c r="R71" s="46" t="n">
        <f aca="false">P71/3600</f>
        <v>11.34803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/>
      <c r="I72" s="69" t="n">
        <v>40.39</v>
      </c>
      <c r="J72" s="51" t="n">
        <f aca="false">H72/3600</f>
        <v>0</v>
      </c>
      <c r="L72" s="68" t="n">
        <v>863.1176</v>
      </c>
      <c r="M72" s="69" t="n">
        <v>40.532</v>
      </c>
      <c r="N72" s="69" t="n">
        <v>44.5319</v>
      </c>
      <c r="O72" s="69" t="n">
        <v>45.7479</v>
      </c>
      <c r="P72" s="69" t="n">
        <v>39095.308</v>
      </c>
      <c r="Q72" s="69" t="n">
        <v>32.343</v>
      </c>
      <c r="R72" s="51" t="n">
        <f aca="false">P72/3600</f>
        <v>10.8598077777778</v>
      </c>
      <c r="S72" s="48"/>
      <c r="T72" s="53"/>
      <c r="U72" s="34"/>
      <c r="V72" s="34"/>
      <c r="W72" s="53"/>
      <c r="X72" s="34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/>
      <c r="I73" s="69" t="n">
        <v>40.25</v>
      </c>
      <c r="J73" s="51" t="n">
        <f aca="false">H73/3600</f>
        <v>0</v>
      </c>
      <c r="L73" s="68" t="n">
        <v>429.6016</v>
      </c>
      <c r="M73" s="69" t="n">
        <v>37.8389</v>
      </c>
      <c r="N73" s="69" t="n">
        <v>42.6649</v>
      </c>
      <c r="O73" s="69" t="n">
        <v>43.8318</v>
      </c>
      <c r="P73" s="69" t="n">
        <v>37020.416</v>
      </c>
      <c r="Q73" s="69" t="n">
        <v>29.296</v>
      </c>
      <c r="R73" s="51" t="n">
        <f aca="false">P73/3600</f>
        <v>10.2834488888889</v>
      </c>
      <c r="S73" s="48"/>
      <c r="T73" s="53"/>
      <c r="U73" s="34"/>
      <c r="V73" s="34"/>
      <c r="W73" s="53"/>
      <c r="X73" s="34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/>
      <c r="I74" s="71" t="n">
        <v>38.843</v>
      </c>
      <c r="J74" s="57" t="n">
        <f aca="false">H74/3600</f>
        <v>0</v>
      </c>
      <c r="L74" s="70" t="n">
        <v>226.0872</v>
      </c>
      <c r="M74" s="71" t="n">
        <v>34.8608</v>
      </c>
      <c r="N74" s="71" t="n">
        <v>41.4019</v>
      </c>
      <c r="O74" s="71" t="n">
        <v>42.3975</v>
      </c>
      <c r="P74" s="71" t="n">
        <v>36281.644</v>
      </c>
      <c r="Q74" s="71" t="n">
        <v>27.703</v>
      </c>
      <c r="R74" s="57" t="n">
        <f aca="false">P74/3600</f>
        <v>10.0782344444444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/>
      <c r="I75" s="67" t="n">
        <v>65.015</v>
      </c>
      <c r="J75" s="46" t="n">
        <f aca="false">H75/3600</f>
        <v>0</v>
      </c>
      <c r="L75" s="66" t="n">
        <v>1477.5536</v>
      </c>
      <c r="M75" s="67" t="n">
        <v>43.1935</v>
      </c>
      <c r="N75" s="67" t="n">
        <v>48.2372</v>
      </c>
      <c r="O75" s="67" t="n">
        <v>48.9213</v>
      </c>
      <c r="P75" s="67" t="n">
        <v>38010.431</v>
      </c>
      <c r="Q75" s="67" t="n">
        <v>37.593</v>
      </c>
      <c r="R75" s="46" t="n">
        <f aca="false">P75/3600</f>
        <v>10.5584530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/>
      <c r="I76" s="69" t="n">
        <v>41.921</v>
      </c>
      <c r="J76" s="51" t="n">
        <f aca="false">H76/3600</f>
        <v>0</v>
      </c>
      <c r="L76" s="68" t="n">
        <v>409.8824</v>
      </c>
      <c r="M76" s="69" t="n">
        <v>41.3904</v>
      </c>
      <c r="N76" s="69" t="n">
        <v>46.4629</v>
      </c>
      <c r="O76" s="69" t="n">
        <v>47.0721</v>
      </c>
      <c r="P76" s="69" t="n">
        <v>35885.81</v>
      </c>
      <c r="Q76" s="69" t="n">
        <v>32.125</v>
      </c>
      <c r="R76" s="51" t="n">
        <f aca="false">P76/3600</f>
        <v>9.96828055555556</v>
      </c>
      <c r="S76" s="48"/>
      <c r="T76" s="53"/>
      <c r="U76" s="34"/>
      <c r="V76" s="34"/>
      <c r="W76" s="53"/>
      <c r="X76" s="34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/>
      <c r="I77" s="69" t="n">
        <v>38.359</v>
      </c>
      <c r="J77" s="51" t="n">
        <f aca="false">H77/3600</f>
        <v>0</v>
      </c>
      <c r="L77" s="68" t="n">
        <v>187.4672</v>
      </c>
      <c r="M77" s="69" t="n">
        <v>39.2387</v>
      </c>
      <c r="N77" s="69" t="n">
        <v>44.7989</v>
      </c>
      <c r="O77" s="69" t="n">
        <v>45.3</v>
      </c>
      <c r="P77" s="69" t="n">
        <v>34113.876</v>
      </c>
      <c r="Q77" s="69" t="n">
        <v>30</v>
      </c>
      <c r="R77" s="51" t="n">
        <f aca="false">P77/3600</f>
        <v>9.47607666666667</v>
      </c>
      <c r="S77" s="48"/>
      <c r="T77" s="53"/>
      <c r="U77" s="34"/>
      <c r="V77" s="34"/>
      <c r="W77" s="53"/>
      <c r="X77" s="34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/>
      <c r="I78" s="71" t="n">
        <v>39.078</v>
      </c>
      <c r="J78" s="57" t="n">
        <f aca="false">H78/3600</f>
        <v>0</v>
      </c>
      <c r="L78" s="70" t="n">
        <v>100.2248</v>
      </c>
      <c r="M78" s="71" t="n">
        <v>36.7398</v>
      </c>
      <c r="N78" s="71" t="n">
        <v>43.4524</v>
      </c>
      <c r="O78" s="71" t="n">
        <v>43.734</v>
      </c>
      <c r="P78" s="71" t="n">
        <v>33406.851</v>
      </c>
      <c r="Q78" s="71" t="n">
        <v>27.906</v>
      </c>
      <c r="R78" s="57" t="n">
        <f aca="false">P78/3600</f>
        <v>9.27968083333333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/>
      <c r="I79" s="67" t="n">
        <v>45.203</v>
      </c>
      <c r="J79" s="46" t="n">
        <f aca="false">H79/3600</f>
        <v>0</v>
      </c>
      <c r="L79" s="66" t="n">
        <v>1947.2264</v>
      </c>
      <c r="M79" s="67" t="n">
        <v>43.4909</v>
      </c>
      <c r="N79" s="67" t="n">
        <v>47.3552</v>
      </c>
      <c r="O79" s="67" t="n">
        <v>48.3162</v>
      </c>
      <c r="P79" s="67" t="n">
        <v>40784.658</v>
      </c>
      <c r="Q79" s="67" t="n">
        <v>41.015</v>
      </c>
      <c r="R79" s="46" t="n">
        <f aca="false">P79/3600</f>
        <v>11.32907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/>
      <c r="I80" s="69" t="n">
        <v>41.531</v>
      </c>
      <c r="J80" s="51" t="n">
        <f aca="false">H80/3600</f>
        <v>0</v>
      </c>
      <c r="L80" s="68" t="n">
        <v>690.6208</v>
      </c>
      <c r="M80" s="69" t="n">
        <v>41.3441</v>
      </c>
      <c r="N80" s="69" t="n">
        <v>45.4147</v>
      </c>
      <c r="O80" s="69" t="n">
        <v>46.2553</v>
      </c>
      <c r="P80" s="69" t="n">
        <v>38611.164</v>
      </c>
      <c r="Q80" s="69" t="n">
        <v>35.203</v>
      </c>
      <c r="R80" s="51" t="n">
        <f aca="false">P80/3600</f>
        <v>10.7253233333333</v>
      </c>
      <c r="S80" s="48"/>
      <c r="T80" s="53"/>
      <c r="U80" s="34"/>
      <c r="V80" s="34"/>
      <c r="W80" s="53"/>
      <c r="X80" s="34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/>
      <c r="I81" s="69" t="n">
        <v>40.468</v>
      </c>
      <c r="J81" s="51" t="n">
        <f aca="false">H81/3600</f>
        <v>0</v>
      </c>
      <c r="L81" s="68" t="n">
        <v>318.0552</v>
      </c>
      <c r="M81" s="69" t="n">
        <v>38.9101</v>
      </c>
      <c r="N81" s="69" t="n">
        <v>43.6101</v>
      </c>
      <c r="O81" s="69" t="n">
        <v>44.4536</v>
      </c>
      <c r="P81" s="69" t="n">
        <v>36027.653</v>
      </c>
      <c r="Q81" s="69" t="n">
        <v>32.453</v>
      </c>
      <c r="R81" s="51" t="n">
        <f aca="false">P81/3600</f>
        <v>10.0076813888889</v>
      </c>
      <c r="S81" s="48"/>
      <c r="T81" s="53"/>
      <c r="U81" s="34"/>
      <c r="V81" s="34"/>
      <c r="W81" s="53"/>
      <c r="X81" s="34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/>
      <c r="I82" s="71" t="n">
        <v>40.187</v>
      </c>
      <c r="J82" s="57" t="n">
        <f aca="false">H82/3600</f>
        <v>0</v>
      </c>
      <c r="L82" s="70" t="n">
        <v>165.732</v>
      </c>
      <c r="M82" s="71" t="n">
        <v>36.191</v>
      </c>
      <c r="N82" s="71" t="n">
        <v>42.2433</v>
      </c>
      <c r="O82" s="71" t="n">
        <v>43.1037</v>
      </c>
      <c r="P82" s="71" t="n">
        <v>35209.49</v>
      </c>
      <c r="Q82" s="71" t="n">
        <v>30.343</v>
      </c>
      <c r="R82" s="57" t="n">
        <f aca="false">P82/3600</f>
        <v>9.780413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/>
      <c r="I83" s="67" t="n">
        <v>26.203</v>
      </c>
      <c r="J83" s="46" t="n">
        <f aca="false">H83/3600</f>
        <v>0</v>
      </c>
      <c r="L83" s="66" t="n">
        <v>3796.4856</v>
      </c>
      <c r="M83" s="67" t="n">
        <v>40.553</v>
      </c>
      <c r="N83" s="67" t="n">
        <v>42.556</v>
      </c>
      <c r="O83" s="67" t="n">
        <v>43.0244</v>
      </c>
      <c r="P83" s="67" t="n">
        <v>21333.91</v>
      </c>
      <c r="Q83" s="67" t="n">
        <v>24.031</v>
      </c>
      <c r="R83" s="46" t="n">
        <f aca="false">P83/3600</f>
        <v>5.92608611111111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/>
      <c r="I84" s="69" t="n">
        <v>21.859</v>
      </c>
      <c r="J84" s="51" t="n">
        <f aca="false">H84/3600</f>
        <v>0</v>
      </c>
      <c r="L84" s="68" t="n">
        <v>1807.608</v>
      </c>
      <c r="M84" s="69" t="n">
        <v>37.244</v>
      </c>
      <c r="N84" s="69" t="n">
        <v>39.6223</v>
      </c>
      <c r="O84" s="69" t="n">
        <v>39.8755</v>
      </c>
      <c r="P84" s="69" t="n">
        <v>19814.18</v>
      </c>
      <c r="Q84" s="69" t="n">
        <v>19.64</v>
      </c>
      <c r="R84" s="51" t="n">
        <f aca="false">P84/3600</f>
        <v>5.50393888888889</v>
      </c>
      <c r="S84" s="48"/>
      <c r="T84" s="53"/>
      <c r="U84" s="34"/>
      <c r="V84" s="34"/>
      <c r="W84" s="53"/>
      <c r="X84" s="34"/>
      <c r="Y84" s="54"/>
    </row>
    <row r="85" customFormat="false" ht="12" hidden="false" customHeight="false" outlineLevel="0" collapsed="false">
      <c r="A85" s="93"/>
      <c r="B85" s="93"/>
      <c r="C85" s="9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/>
      <c r="I85" s="69" t="n">
        <v>20.281</v>
      </c>
      <c r="J85" s="51" t="n">
        <f aca="false">H85/3600</f>
        <v>0</v>
      </c>
      <c r="L85" s="68" t="n">
        <v>881.3184</v>
      </c>
      <c r="M85" s="69" t="n">
        <v>34.2564</v>
      </c>
      <c r="N85" s="69" t="n">
        <v>37.3229</v>
      </c>
      <c r="O85" s="69" t="n">
        <v>37.4835</v>
      </c>
      <c r="P85" s="69" t="n">
        <v>17012.374</v>
      </c>
      <c r="Q85" s="69" t="n">
        <v>16.484</v>
      </c>
      <c r="R85" s="51" t="n">
        <f aca="false">P85/3600</f>
        <v>4.72565944444444</v>
      </c>
      <c r="S85" s="48"/>
      <c r="T85" s="53"/>
      <c r="U85" s="34"/>
      <c r="V85" s="34"/>
      <c r="W85" s="53"/>
      <c r="X85" s="34"/>
      <c r="Y85" s="54"/>
    </row>
    <row r="86" customFormat="false" ht="12.75" hidden="false" customHeight="false" outlineLevel="0" collapsed="false">
      <c r="A86" s="93"/>
      <c r="B86" s="94"/>
      <c r="C86" s="94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/>
      <c r="I86" s="71" t="n">
        <v>21.312</v>
      </c>
      <c r="J86" s="57" t="n">
        <f aca="false">H86/3600</f>
        <v>0</v>
      </c>
      <c r="L86" s="70" t="n">
        <v>461.7264</v>
      </c>
      <c r="M86" s="71" t="n">
        <v>31.5583</v>
      </c>
      <c r="N86" s="71" t="n">
        <v>35.771</v>
      </c>
      <c r="O86" s="71" t="n">
        <v>35.8929</v>
      </c>
      <c r="P86" s="71" t="n">
        <v>16168.783</v>
      </c>
      <c r="Q86" s="71" t="n">
        <v>15.625</v>
      </c>
      <c r="R86" s="57" t="n">
        <f aca="false">P86/3600</f>
        <v>4.49132861111111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/>
      <c r="I87" s="67" t="n">
        <v>48.89</v>
      </c>
      <c r="J87" s="46" t="n">
        <f aca="false">H87/3600</f>
        <v>0</v>
      </c>
      <c r="L87" s="66" t="n">
        <v>5696.5061</v>
      </c>
      <c r="M87" s="67" t="n">
        <v>43.079</v>
      </c>
      <c r="N87" s="67" t="n">
        <v>45.5515</v>
      </c>
      <c r="O87" s="67" t="n">
        <v>45.6131</v>
      </c>
      <c r="P87" s="67" t="n">
        <v>46817.285</v>
      </c>
      <c r="Q87" s="67" t="n">
        <v>45.187</v>
      </c>
      <c r="R87" s="46" t="n">
        <f aca="false">P87/3600</f>
        <v>13.0048013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/>
      <c r="I88" s="69" t="n">
        <v>47.109</v>
      </c>
      <c r="J88" s="51" t="n">
        <f aca="false">H88/3600</f>
        <v>0</v>
      </c>
      <c r="L88" s="68" t="n">
        <v>2838.1152</v>
      </c>
      <c r="M88" s="69" t="n">
        <v>38.9839</v>
      </c>
      <c r="N88" s="69" t="n">
        <v>42.6014</v>
      </c>
      <c r="O88" s="69" t="n">
        <v>42.3761</v>
      </c>
      <c r="P88" s="69" t="n">
        <v>43364.781</v>
      </c>
      <c r="Q88" s="69" t="n">
        <v>37.437</v>
      </c>
      <c r="R88" s="51" t="n">
        <f aca="false">P88/3600</f>
        <v>12.0457725</v>
      </c>
      <c r="S88" s="48"/>
      <c r="T88" s="53"/>
      <c r="U88" s="34"/>
      <c r="V88" s="34"/>
      <c r="W88" s="53"/>
      <c r="X88" s="34"/>
      <c r="Y88" s="54"/>
    </row>
    <row r="89" customFormat="false" ht="12" hidden="false" customHeight="false" outlineLevel="0" collapsed="false">
      <c r="A89" s="93"/>
      <c r="B89" s="93"/>
      <c r="C89" s="9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/>
      <c r="I89" s="69" t="n">
        <v>47.531</v>
      </c>
      <c r="J89" s="51" t="n">
        <f aca="false">H89/3600</f>
        <v>0</v>
      </c>
      <c r="L89" s="68" t="n">
        <v>1350.3854</v>
      </c>
      <c r="M89" s="69" t="n">
        <v>35.1788</v>
      </c>
      <c r="N89" s="69" t="n">
        <v>40.3696</v>
      </c>
      <c r="O89" s="69" t="n">
        <v>39.8113</v>
      </c>
      <c r="P89" s="69" t="n">
        <v>22779.08</v>
      </c>
      <c r="Q89" s="69" t="n">
        <v>32.468</v>
      </c>
      <c r="R89" s="51" t="n">
        <f aca="false">P89/3600</f>
        <v>6.32752222222222</v>
      </c>
      <c r="S89" s="48"/>
      <c r="T89" s="53"/>
      <c r="U89" s="34"/>
      <c r="V89" s="34"/>
      <c r="W89" s="53"/>
      <c r="X89" s="34"/>
      <c r="Y89" s="54"/>
    </row>
    <row r="90" customFormat="false" ht="12.75" hidden="false" customHeight="false" outlineLevel="0" collapsed="false">
      <c r="A90" s="93"/>
      <c r="B90" s="94"/>
      <c r="C90" s="94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/>
      <c r="I90" s="71" t="n">
        <v>35.656</v>
      </c>
      <c r="J90" s="57" t="n">
        <f aca="false">H90/3600</f>
        <v>0</v>
      </c>
      <c r="L90" s="70" t="n">
        <v>615.2789</v>
      </c>
      <c r="M90" s="71" t="n">
        <v>31.8526</v>
      </c>
      <c r="N90" s="71" t="n">
        <v>38.8479</v>
      </c>
      <c r="O90" s="71" t="n">
        <v>37.9162</v>
      </c>
      <c r="P90" s="71" t="n">
        <v>28203.694</v>
      </c>
      <c r="Q90" s="71" t="n">
        <v>28.25</v>
      </c>
      <c r="R90" s="57" t="n">
        <f aca="false">P90/3600</f>
        <v>7.83435944444444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/>
      <c r="I91" s="67" t="n">
        <v>25.625</v>
      </c>
      <c r="J91" s="46" t="n">
        <f aca="false">H91/3600</f>
        <v>0</v>
      </c>
      <c r="L91" s="66" t="n">
        <v>352.0944</v>
      </c>
      <c r="M91" s="67" t="n">
        <v>46.9168</v>
      </c>
      <c r="N91" s="67" t="n">
        <v>44.6609</v>
      </c>
      <c r="O91" s="67" t="n">
        <v>44.6816</v>
      </c>
      <c r="P91" s="67" t="n">
        <v>16978.193</v>
      </c>
      <c r="Q91" s="67" t="n">
        <v>13.5</v>
      </c>
      <c r="R91" s="46" t="n">
        <f aca="false">P91/3600</f>
        <v>4.71616472222222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/>
      <c r="I92" s="69" t="n">
        <v>26.578</v>
      </c>
      <c r="J92" s="51" t="n">
        <f aca="false">H92/3600</f>
        <v>0</v>
      </c>
      <c r="L92" s="68" t="n">
        <v>257.5984</v>
      </c>
      <c r="M92" s="69" t="n">
        <v>42.4587</v>
      </c>
      <c r="N92" s="69" t="n">
        <v>40.8519</v>
      </c>
      <c r="O92" s="69" t="n">
        <v>41.0353</v>
      </c>
      <c r="P92" s="69" t="n">
        <v>16564.528</v>
      </c>
      <c r="Q92" s="69" t="n">
        <v>12.968</v>
      </c>
      <c r="R92" s="51" t="n">
        <f aca="false">P92/3600</f>
        <v>4.60125777777778</v>
      </c>
      <c r="S92" s="48"/>
      <c r="T92" s="53"/>
      <c r="U92" s="34"/>
      <c r="V92" s="34"/>
      <c r="W92" s="53"/>
      <c r="X92" s="34"/>
      <c r="Y92" s="54"/>
    </row>
    <row r="93" customFormat="false" ht="12" hidden="false" customHeight="false" outlineLevel="0" collapsed="false">
      <c r="A93" s="93"/>
      <c r="B93" s="93"/>
      <c r="C93" s="9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/>
      <c r="I93" s="69" t="n">
        <v>26.14</v>
      </c>
      <c r="J93" s="51" t="n">
        <f aca="false">H93/3600</f>
        <v>0</v>
      </c>
      <c r="L93" s="68" t="n">
        <v>189.6456</v>
      </c>
      <c r="M93" s="69" t="n">
        <v>37.6937</v>
      </c>
      <c r="N93" s="69" t="n">
        <v>38.8632</v>
      </c>
      <c r="O93" s="69" t="n">
        <v>39.0273</v>
      </c>
      <c r="P93" s="69" t="n">
        <v>16477.016</v>
      </c>
      <c r="Q93" s="69" t="n">
        <v>13.25</v>
      </c>
      <c r="R93" s="51" t="n">
        <f aca="false">P93/3600</f>
        <v>4.57694888888889</v>
      </c>
      <c r="S93" s="48"/>
      <c r="T93" s="53"/>
      <c r="U93" s="34"/>
      <c r="V93" s="34"/>
      <c r="W93" s="53"/>
      <c r="X93" s="34"/>
      <c r="Y93" s="54"/>
    </row>
    <row r="94" customFormat="false" ht="12.75" hidden="false" customHeight="false" outlineLevel="0" collapsed="false">
      <c r="A94" s="93"/>
      <c r="B94" s="94"/>
      <c r="C94" s="94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/>
      <c r="I94" s="71" t="n">
        <v>31.718</v>
      </c>
      <c r="J94" s="57" t="n">
        <f aca="false">H94/3600</f>
        <v>0</v>
      </c>
      <c r="L94" s="70" t="n">
        <v>135.5928</v>
      </c>
      <c r="M94" s="71" t="n">
        <v>32.8477</v>
      </c>
      <c r="N94" s="71" t="n">
        <v>37.6687</v>
      </c>
      <c r="O94" s="71" t="n">
        <v>37.6184</v>
      </c>
      <c r="P94" s="71" t="n">
        <v>16159.443</v>
      </c>
      <c r="Q94" s="71" t="n">
        <v>12.671</v>
      </c>
      <c r="R94" s="57" t="n">
        <f aca="false">P94/3600</f>
        <v>4.48873416666667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/>
      <c r="I95" s="67" t="n">
        <v>43.093</v>
      </c>
      <c r="J95" s="46" t="n">
        <f aca="false">H95/3600</f>
        <v>0</v>
      </c>
      <c r="L95" s="66" t="n">
        <v>691.2634</v>
      </c>
      <c r="M95" s="67" t="n">
        <v>49.0534</v>
      </c>
      <c r="N95" s="67" t="n">
        <v>51.3802</v>
      </c>
      <c r="O95" s="67" t="n">
        <v>52.0302</v>
      </c>
      <c r="P95" s="67" t="n">
        <v>33486.345</v>
      </c>
      <c r="Q95" s="67" t="n">
        <v>27.328</v>
      </c>
      <c r="R95" s="46" t="n">
        <f aca="false">P95/3600</f>
        <v>9.3017625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/>
      <c r="I96" s="69" t="n">
        <v>38.125</v>
      </c>
      <c r="J96" s="51" t="n">
        <f aca="false">H96/3600</f>
        <v>0</v>
      </c>
      <c r="L96" s="68" t="n">
        <v>408.8051</v>
      </c>
      <c r="M96" s="69" t="n">
        <v>45.1334</v>
      </c>
      <c r="N96" s="69" t="n">
        <v>47.9101</v>
      </c>
      <c r="O96" s="69" t="n">
        <v>49.6067</v>
      </c>
      <c r="P96" s="69" t="n">
        <v>32488.461</v>
      </c>
      <c r="Q96" s="69" t="n">
        <v>26.156</v>
      </c>
      <c r="R96" s="51" t="n">
        <f aca="false">P96/3600</f>
        <v>9.0245725</v>
      </c>
      <c r="S96" s="48"/>
      <c r="T96" s="53"/>
      <c r="U96" s="34"/>
      <c r="V96" s="34"/>
      <c r="W96" s="53"/>
      <c r="X96" s="34"/>
      <c r="Y96" s="54"/>
    </row>
    <row r="97" customFormat="false" ht="12" hidden="false" customHeight="false" outlineLevel="0" collapsed="false">
      <c r="A97" s="93"/>
      <c r="B97" s="93"/>
      <c r="C97" s="9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/>
      <c r="I97" s="69" t="n">
        <v>37.234</v>
      </c>
      <c r="J97" s="51" t="n">
        <f aca="false">H97/3600</f>
        <v>0</v>
      </c>
      <c r="L97" s="68" t="n">
        <v>242.9622</v>
      </c>
      <c r="M97" s="69" t="n">
        <v>41.3216</v>
      </c>
      <c r="N97" s="69" t="n">
        <v>45.7143</v>
      </c>
      <c r="O97" s="69" t="n">
        <v>47.287</v>
      </c>
      <c r="P97" s="69" t="n">
        <v>31089.091</v>
      </c>
      <c r="Q97" s="69" t="n">
        <v>26.046</v>
      </c>
      <c r="R97" s="51" t="n">
        <f aca="false">P97/3600</f>
        <v>8.63585861111111</v>
      </c>
      <c r="S97" s="48"/>
      <c r="T97" s="53"/>
      <c r="U97" s="34"/>
      <c r="V97" s="34"/>
      <c r="W97" s="53"/>
      <c r="X97" s="34"/>
      <c r="Y97" s="54"/>
    </row>
    <row r="98" customFormat="false" ht="12.75" hidden="false" customHeight="false" outlineLevel="0" collapsed="false">
      <c r="A98" s="94"/>
      <c r="B98" s="94"/>
      <c r="C98" s="94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/>
      <c r="I98" s="71" t="n">
        <v>37.484</v>
      </c>
      <c r="J98" s="57" t="n">
        <f aca="false">H98/3600</f>
        <v>0</v>
      </c>
      <c r="L98" s="70" t="n">
        <v>150.6874</v>
      </c>
      <c r="M98" s="71" t="n">
        <v>37.4802</v>
      </c>
      <c r="N98" s="71" t="n">
        <v>43.9074</v>
      </c>
      <c r="O98" s="71" t="n">
        <v>45.1972</v>
      </c>
      <c r="P98" s="71" t="n">
        <v>30714.813</v>
      </c>
      <c r="Q98" s="71" t="n">
        <v>24.796</v>
      </c>
      <c r="R98" s="57" t="n">
        <f aca="false">P98/3600</f>
        <v>8.5318925</v>
      </c>
      <c r="S98" s="48"/>
      <c r="T98" s="53"/>
      <c r="U98" s="34"/>
      <c r="V98" s="34"/>
      <c r="W98" s="53"/>
      <c r="X98" s="34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8.2539068762442</v>
      </c>
      <c r="J106" s="98" t="n">
        <f aca="false">GEOMEAN(J3:J98)</f>
        <v>0</v>
      </c>
      <c r="Q106" s="98" t="n">
        <f aca="false">GEOMEAN(Q3:Q98)</f>
        <v>23.4759586902378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30892477740002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903828333333333</v>
      </c>
      <c r="J108" s="98" t="n">
        <f aca="false">SUM(J3:J98)</f>
        <v>0</v>
      </c>
      <c r="Q108" s="98" t="n">
        <f aca="false">SUM(Q3:Q98)/3600</f>
        <v>0.802712222222222</v>
      </c>
      <c r="R108" s="98" t="n">
        <f aca="false">SUM(R3:R98)</f>
        <v>765.331204722222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7.3733143467739</v>
      </c>
      <c r="J113" s="98" t="n">
        <f aca="false">GEOMEAN(J19:J82)</f>
        <v>0</v>
      </c>
      <c r="Q113" s="98" t="n">
        <f aca="false">GEOMEAN(Q19:Q82)</f>
        <v>23.9208880022428</v>
      </c>
      <c r="R113" s="98" t="n">
        <f aca="false">GEOMEAN(R19:R82)</f>
        <v>6.21389980486066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73876202903505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46">
      <formula>0.03</formula>
    </cfRule>
    <cfRule type="cellIs" priority="3" operator="lessThan" aboveAverage="0" equalAverage="0" bottom="0" percent="0" rank="0" text="" dxfId="847">
      <formula>-0.03</formula>
    </cfRule>
  </conditionalFormatting>
  <conditionalFormatting sqref="T3:V82">
    <cfRule type="cellIs" priority="4" operator="greaterThan" aboveAverage="0" equalAverage="0" bottom="0" percent="0" rank="0" text="" dxfId="848">
      <formula>0.03</formula>
    </cfRule>
    <cfRule type="cellIs" priority="5" operator="lessThan" aboveAverage="0" equalAverage="0" bottom="0" percent="0" rank="0" text="" dxfId="849">
      <formula>-0.03</formula>
    </cfRule>
  </conditionalFormatting>
  <conditionalFormatting sqref="W3">
    <cfRule type="cellIs" priority="6" operator="greaterThan" aboveAverage="0" equalAverage="0" bottom="0" percent="0" rank="0" text="" dxfId="850">
      <formula>0.03</formula>
    </cfRule>
    <cfRule type="cellIs" priority="7" operator="lessThan" aboveAverage="0" equalAverage="0" bottom="0" percent="0" rank="0" text="" dxfId="851">
      <formula>-0.03</formula>
    </cfRule>
  </conditionalFormatting>
  <conditionalFormatting sqref="X3">
    <cfRule type="cellIs" priority="8" operator="greaterThan" aboveAverage="0" equalAverage="0" bottom="0" percent="0" rank="0" text="" dxfId="852">
      <formula>0.03</formula>
    </cfRule>
    <cfRule type="cellIs" priority="9" operator="lessThan" aboveAverage="0" equalAverage="0" bottom="0" percent="0" rank="0" text="" dxfId="853">
      <formula>-0.03</formula>
    </cfRule>
  </conditionalFormatting>
  <conditionalFormatting sqref="Y3">
    <cfRule type="cellIs" priority="10" operator="greaterThan" aboveAverage="0" equalAverage="0" bottom="0" percent="0" rank="0" text="" dxfId="854">
      <formula>0.03</formula>
    </cfRule>
    <cfRule type="cellIs" priority="11" operator="lessThan" aboveAverage="0" equalAverage="0" bottom="0" percent="0" rank="0" text="" dxfId="855">
      <formula>-0.03</formula>
    </cfRule>
  </conditionalFormatting>
  <conditionalFormatting sqref="W7">
    <cfRule type="cellIs" priority="12" operator="greaterThan" aboveAverage="0" equalAverage="0" bottom="0" percent="0" rank="0" text="" dxfId="856">
      <formula>0.03</formula>
    </cfRule>
    <cfRule type="cellIs" priority="13" operator="lessThan" aboveAverage="0" equalAverage="0" bottom="0" percent="0" rank="0" text="" dxfId="857">
      <formula>-0.03</formula>
    </cfRule>
  </conditionalFormatting>
  <conditionalFormatting sqref="X7">
    <cfRule type="cellIs" priority="14" operator="greaterThan" aboveAverage="0" equalAverage="0" bottom="0" percent="0" rank="0" text="" dxfId="858">
      <formula>0.03</formula>
    </cfRule>
    <cfRule type="cellIs" priority="15" operator="lessThan" aboveAverage="0" equalAverage="0" bottom="0" percent="0" rank="0" text="" dxfId="859">
      <formula>-0.03</formula>
    </cfRule>
  </conditionalFormatting>
  <conditionalFormatting sqref="Y7">
    <cfRule type="cellIs" priority="16" operator="greaterThan" aboveAverage="0" equalAverage="0" bottom="0" percent="0" rank="0" text="" dxfId="860">
      <formula>0.03</formula>
    </cfRule>
    <cfRule type="cellIs" priority="17" operator="lessThan" aboveAverage="0" equalAverage="0" bottom="0" percent="0" rank="0" text="" dxfId="861">
      <formula>-0.03</formula>
    </cfRule>
  </conditionalFormatting>
  <conditionalFormatting sqref="W11">
    <cfRule type="cellIs" priority="18" operator="greaterThan" aboveAverage="0" equalAverage="0" bottom="0" percent="0" rank="0" text="" dxfId="862">
      <formula>0.03</formula>
    </cfRule>
    <cfRule type="cellIs" priority="19" operator="lessThan" aboveAverage="0" equalAverage="0" bottom="0" percent="0" rank="0" text="" dxfId="863">
      <formula>-0.03</formula>
    </cfRule>
  </conditionalFormatting>
  <conditionalFormatting sqref="X11">
    <cfRule type="cellIs" priority="20" operator="greaterThan" aboveAverage="0" equalAverage="0" bottom="0" percent="0" rank="0" text="" dxfId="864">
      <formula>0.03</formula>
    </cfRule>
    <cfRule type="cellIs" priority="21" operator="lessThan" aboveAverage="0" equalAverage="0" bottom="0" percent="0" rank="0" text="" dxfId="865">
      <formula>-0.03</formula>
    </cfRule>
  </conditionalFormatting>
  <conditionalFormatting sqref="Y11">
    <cfRule type="cellIs" priority="22" operator="greaterThan" aboveAverage="0" equalAverage="0" bottom="0" percent="0" rank="0" text="" dxfId="866">
      <formula>0.03</formula>
    </cfRule>
    <cfRule type="cellIs" priority="23" operator="lessThan" aboveAverage="0" equalAverage="0" bottom="0" percent="0" rank="0" text="" dxfId="867">
      <formula>-0.03</formula>
    </cfRule>
  </conditionalFormatting>
  <conditionalFormatting sqref="W15">
    <cfRule type="cellIs" priority="24" operator="greaterThan" aboveAverage="0" equalAverage="0" bottom="0" percent="0" rank="0" text="" dxfId="868">
      <formula>0.03</formula>
    </cfRule>
    <cfRule type="cellIs" priority="25" operator="lessThan" aboveAverage="0" equalAverage="0" bottom="0" percent="0" rank="0" text="" dxfId="869">
      <formula>-0.03</formula>
    </cfRule>
  </conditionalFormatting>
  <conditionalFormatting sqref="X15">
    <cfRule type="cellIs" priority="26" operator="greaterThan" aboveAverage="0" equalAverage="0" bottom="0" percent="0" rank="0" text="" dxfId="870">
      <formula>0.03</formula>
    </cfRule>
    <cfRule type="cellIs" priority="27" operator="lessThan" aboveAverage="0" equalAverage="0" bottom="0" percent="0" rank="0" text="" dxfId="871">
      <formula>-0.03</formula>
    </cfRule>
  </conditionalFormatting>
  <conditionalFormatting sqref="Y15">
    <cfRule type="cellIs" priority="28" operator="greaterThan" aboveAverage="0" equalAverage="0" bottom="0" percent="0" rank="0" text="" dxfId="872">
      <formula>0.03</formula>
    </cfRule>
    <cfRule type="cellIs" priority="29" operator="lessThan" aboveAverage="0" equalAverage="0" bottom="0" percent="0" rank="0" text="" dxfId="873">
      <formula>-0.03</formula>
    </cfRule>
  </conditionalFormatting>
  <conditionalFormatting sqref="W19">
    <cfRule type="cellIs" priority="30" operator="greaterThan" aboveAverage="0" equalAverage="0" bottom="0" percent="0" rank="0" text="" dxfId="874">
      <formula>0.03</formula>
    </cfRule>
    <cfRule type="cellIs" priority="31" operator="lessThan" aboveAverage="0" equalAverage="0" bottom="0" percent="0" rank="0" text="" dxfId="875">
      <formula>-0.03</formula>
    </cfRule>
  </conditionalFormatting>
  <conditionalFormatting sqref="X19">
    <cfRule type="cellIs" priority="32" operator="greaterThan" aboveAverage="0" equalAverage="0" bottom="0" percent="0" rank="0" text="" dxfId="876">
      <formula>0.03</formula>
    </cfRule>
    <cfRule type="cellIs" priority="33" operator="lessThan" aboveAverage="0" equalAverage="0" bottom="0" percent="0" rank="0" text="" dxfId="877">
      <formula>-0.03</formula>
    </cfRule>
  </conditionalFormatting>
  <conditionalFormatting sqref="Y19">
    <cfRule type="cellIs" priority="34" operator="greaterThan" aboveAverage="0" equalAverage="0" bottom="0" percent="0" rank="0" text="" dxfId="878">
      <formula>0.03</formula>
    </cfRule>
    <cfRule type="cellIs" priority="35" operator="lessThan" aboveAverage="0" equalAverage="0" bottom="0" percent="0" rank="0" text="" dxfId="879">
      <formula>-0.03</formula>
    </cfRule>
  </conditionalFormatting>
  <conditionalFormatting sqref="W23">
    <cfRule type="cellIs" priority="36" operator="greaterThan" aboveAverage="0" equalAverage="0" bottom="0" percent="0" rank="0" text="" dxfId="880">
      <formula>0.03</formula>
    </cfRule>
    <cfRule type="cellIs" priority="37" operator="lessThan" aboveAverage="0" equalAverage="0" bottom="0" percent="0" rank="0" text="" dxfId="881">
      <formula>-0.03</formula>
    </cfRule>
  </conditionalFormatting>
  <conditionalFormatting sqref="X23">
    <cfRule type="cellIs" priority="38" operator="greaterThan" aboveAverage="0" equalAverage="0" bottom="0" percent="0" rank="0" text="" dxfId="882">
      <formula>0.03</formula>
    </cfRule>
    <cfRule type="cellIs" priority="39" operator="lessThan" aboveAverage="0" equalAverage="0" bottom="0" percent="0" rank="0" text="" dxfId="883">
      <formula>-0.03</formula>
    </cfRule>
  </conditionalFormatting>
  <conditionalFormatting sqref="Y23">
    <cfRule type="cellIs" priority="40" operator="greaterThan" aboveAverage="0" equalAverage="0" bottom="0" percent="0" rank="0" text="" dxfId="884">
      <formula>0.03</formula>
    </cfRule>
    <cfRule type="cellIs" priority="41" operator="lessThan" aboveAverage="0" equalAverage="0" bottom="0" percent="0" rank="0" text="" dxfId="885">
      <formula>-0.03</formula>
    </cfRule>
  </conditionalFormatting>
  <conditionalFormatting sqref="W27">
    <cfRule type="cellIs" priority="42" operator="greaterThan" aboveAverage="0" equalAverage="0" bottom="0" percent="0" rank="0" text="" dxfId="886">
      <formula>0.03</formula>
    </cfRule>
    <cfRule type="cellIs" priority="43" operator="lessThan" aboveAverage="0" equalAverage="0" bottom="0" percent="0" rank="0" text="" dxfId="887">
      <formula>-0.03</formula>
    </cfRule>
  </conditionalFormatting>
  <conditionalFormatting sqref="X27">
    <cfRule type="cellIs" priority="44" operator="greaterThan" aboveAverage="0" equalAverage="0" bottom="0" percent="0" rank="0" text="" dxfId="888">
      <formula>0.03</formula>
    </cfRule>
    <cfRule type="cellIs" priority="45" operator="lessThan" aboveAverage="0" equalAverage="0" bottom="0" percent="0" rank="0" text="" dxfId="889">
      <formula>-0.03</formula>
    </cfRule>
  </conditionalFormatting>
  <conditionalFormatting sqref="Y27">
    <cfRule type="cellIs" priority="46" operator="greaterThan" aboveAverage="0" equalAverage="0" bottom="0" percent="0" rank="0" text="" dxfId="890">
      <formula>0.03</formula>
    </cfRule>
    <cfRule type="cellIs" priority="47" operator="lessThan" aboveAverage="0" equalAverage="0" bottom="0" percent="0" rank="0" text="" dxfId="891">
      <formula>-0.03</formula>
    </cfRule>
  </conditionalFormatting>
  <conditionalFormatting sqref="W31">
    <cfRule type="cellIs" priority="48" operator="greaterThan" aboveAverage="0" equalAverage="0" bottom="0" percent="0" rank="0" text="" dxfId="892">
      <formula>0.03</formula>
    </cfRule>
    <cfRule type="cellIs" priority="49" operator="lessThan" aboveAverage="0" equalAverage="0" bottom="0" percent="0" rank="0" text="" dxfId="893">
      <formula>-0.03</formula>
    </cfRule>
  </conditionalFormatting>
  <conditionalFormatting sqref="X31">
    <cfRule type="cellIs" priority="50" operator="greaterThan" aboveAverage="0" equalAverage="0" bottom="0" percent="0" rank="0" text="" dxfId="894">
      <formula>0.03</formula>
    </cfRule>
    <cfRule type="cellIs" priority="51" operator="lessThan" aboveAverage="0" equalAverage="0" bottom="0" percent="0" rank="0" text="" dxfId="895">
      <formula>-0.03</formula>
    </cfRule>
  </conditionalFormatting>
  <conditionalFormatting sqref="Y31">
    <cfRule type="cellIs" priority="52" operator="greaterThan" aboveAverage="0" equalAverage="0" bottom="0" percent="0" rank="0" text="" dxfId="896">
      <formula>0.03</formula>
    </cfRule>
    <cfRule type="cellIs" priority="53" operator="lessThan" aboveAverage="0" equalAverage="0" bottom="0" percent="0" rank="0" text="" dxfId="897">
      <formula>-0.03</formula>
    </cfRule>
  </conditionalFormatting>
  <conditionalFormatting sqref="W35">
    <cfRule type="cellIs" priority="54" operator="greaterThan" aboveAverage="0" equalAverage="0" bottom="0" percent="0" rank="0" text="" dxfId="898">
      <formula>0.03</formula>
    </cfRule>
    <cfRule type="cellIs" priority="55" operator="lessThan" aboveAverage="0" equalAverage="0" bottom="0" percent="0" rank="0" text="" dxfId="899">
      <formula>-0.03</formula>
    </cfRule>
  </conditionalFormatting>
  <conditionalFormatting sqref="X35">
    <cfRule type="cellIs" priority="56" operator="greaterThan" aboveAverage="0" equalAverage="0" bottom="0" percent="0" rank="0" text="" dxfId="900">
      <formula>0.03</formula>
    </cfRule>
    <cfRule type="cellIs" priority="57" operator="lessThan" aboveAverage="0" equalAverage="0" bottom="0" percent="0" rank="0" text="" dxfId="901">
      <formula>-0.03</formula>
    </cfRule>
  </conditionalFormatting>
  <conditionalFormatting sqref="Y35">
    <cfRule type="cellIs" priority="58" operator="greaterThan" aboveAverage="0" equalAverage="0" bottom="0" percent="0" rank="0" text="" dxfId="902">
      <formula>0.03</formula>
    </cfRule>
    <cfRule type="cellIs" priority="59" operator="lessThan" aboveAverage="0" equalAverage="0" bottom="0" percent="0" rank="0" text="" dxfId="903">
      <formula>-0.03</formula>
    </cfRule>
  </conditionalFormatting>
  <conditionalFormatting sqref="W39">
    <cfRule type="cellIs" priority="60" operator="greaterThan" aboveAverage="0" equalAverage="0" bottom="0" percent="0" rank="0" text="" dxfId="904">
      <formula>0.03</formula>
    </cfRule>
    <cfRule type="cellIs" priority="61" operator="lessThan" aboveAverage="0" equalAverage="0" bottom="0" percent="0" rank="0" text="" dxfId="905">
      <formula>-0.03</formula>
    </cfRule>
  </conditionalFormatting>
  <conditionalFormatting sqref="X39">
    <cfRule type="cellIs" priority="62" operator="greaterThan" aboveAverage="0" equalAverage="0" bottom="0" percent="0" rank="0" text="" dxfId="906">
      <formula>0.03</formula>
    </cfRule>
    <cfRule type="cellIs" priority="63" operator="lessThan" aboveAverage="0" equalAverage="0" bottom="0" percent="0" rank="0" text="" dxfId="907">
      <formula>-0.03</formula>
    </cfRule>
  </conditionalFormatting>
  <conditionalFormatting sqref="Y39">
    <cfRule type="cellIs" priority="64" operator="greaterThan" aboveAverage="0" equalAverage="0" bottom="0" percent="0" rank="0" text="" dxfId="908">
      <formula>0.03</formula>
    </cfRule>
    <cfRule type="cellIs" priority="65" operator="lessThan" aboveAverage="0" equalAverage="0" bottom="0" percent="0" rank="0" text="" dxfId="909">
      <formula>-0.03</formula>
    </cfRule>
  </conditionalFormatting>
  <conditionalFormatting sqref="W43">
    <cfRule type="cellIs" priority="66" operator="greaterThan" aboveAverage="0" equalAverage="0" bottom="0" percent="0" rank="0" text="" dxfId="910">
      <formula>0.03</formula>
    </cfRule>
    <cfRule type="cellIs" priority="67" operator="lessThan" aboveAverage="0" equalAverage="0" bottom="0" percent="0" rank="0" text="" dxfId="911">
      <formula>-0.03</formula>
    </cfRule>
  </conditionalFormatting>
  <conditionalFormatting sqref="X43">
    <cfRule type="cellIs" priority="68" operator="greaterThan" aboveAverage="0" equalAverage="0" bottom="0" percent="0" rank="0" text="" dxfId="912">
      <formula>0.03</formula>
    </cfRule>
    <cfRule type="cellIs" priority="69" operator="lessThan" aboveAverage="0" equalAverage="0" bottom="0" percent="0" rank="0" text="" dxfId="913">
      <formula>-0.03</formula>
    </cfRule>
  </conditionalFormatting>
  <conditionalFormatting sqref="Y43">
    <cfRule type="cellIs" priority="70" operator="greaterThan" aboveAverage="0" equalAverage="0" bottom="0" percent="0" rank="0" text="" dxfId="914">
      <formula>0.03</formula>
    </cfRule>
    <cfRule type="cellIs" priority="71" operator="lessThan" aboveAverage="0" equalAverage="0" bottom="0" percent="0" rank="0" text="" dxfId="915">
      <formula>-0.03</formula>
    </cfRule>
  </conditionalFormatting>
  <conditionalFormatting sqref="W47">
    <cfRule type="cellIs" priority="72" operator="greaterThan" aboveAverage="0" equalAverage="0" bottom="0" percent="0" rank="0" text="" dxfId="916">
      <formula>0.03</formula>
    </cfRule>
    <cfRule type="cellIs" priority="73" operator="lessThan" aboveAverage="0" equalAverage="0" bottom="0" percent="0" rank="0" text="" dxfId="917">
      <formula>-0.03</formula>
    </cfRule>
  </conditionalFormatting>
  <conditionalFormatting sqref="X47">
    <cfRule type="cellIs" priority="74" operator="greaterThan" aboveAverage="0" equalAverage="0" bottom="0" percent="0" rank="0" text="" dxfId="918">
      <formula>0.03</formula>
    </cfRule>
    <cfRule type="cellIs" priority="75" operator="lessThan" aboveAverage="0" equalAverage="0" bottom="0" percent="0" rank="0" text="" dxfId="919">
      <formula>-0.03</formula>
    </cfRule>
  </conditionalFormatting>
  <conditionalFormatting sqref="Y47">
    <cfRule type="cellIs" priority="76" operator="greaterThan" aboveAverage="0" equalAverage="0" bottom="0" percent="0" rank="0" text="" dxfId="920">
      <formula>0.03</formula>
    </cfRule>
    <cfRule type="cellIs" priority="77" operator="lessThan" aboveAverage="0" equalAverage="0" bottom="0" percent="0" rank="0" text="" dxfId="921">
      <formula>-0.03</formula>
    </cfRule>
  </conditionalFormatting>
  <conditionalFormatting sqref="W51">
    <cfRule type="cellIs" priority="78" operator="greaterThan" aboveAverage="0" equalAverage="0" bottom="0" percent="0" rank="0" text="" dxfId="922">
      <formula>0.03</formula>
    </cfRule>
    <cfRule type="cellIs" priority="79" operator="lessThan" aboveAverage="0" equalAverage="0" bottom="0" percent="0" rank="0" text="" dxfId="923">
      <formula>-0.03</formula>
    </cfRule>
  </conditionalFormatting>
  <conditionalFormatting sqref="X51">
    <cfRule type="cellIs" priority="80" operator="greaterThan" aboveAverage="0" equalAverage="0" bottom="0" percent="0" rank="0" text="" dxfId="924">
      <formula>0.03</formula>
    </cfRule>
    <cfRule type="cellIs" priority="81" operator="lessThan" aboveAverage="0" equalAverage="0" bottom="0" percent="0" rank="0" text="" dxfId="925">
      <formula>-0.03</formula>
    </cfRule>
  </conditionalFormatting>
  <conditionalFormatting sqref="Y51">
    <cfRule type="cellIs" priority="82" operator="greaterThan" aboveAverage="0" equalAverage="0" bottom="0" percent="0" rank="0" text="" dxfId="926">
      <formula>0.03</formula>
    </cfRule>
    <cfRule type="cellIs" priority="83" operator="lessThan" aboveAverage="0" equalAverage="0" bottom="0" percent="0" rank="0" text="" dxfId="927">
      <formula>-0.03</formula>
    </cfRule>
  </conditionalFormatting>
  <conditionalFormatting sqref="W55">
    <cfRule type="cellIs" priority="84" operator="greaterThan" aboveAverage="0" equalAverage="0" bottom="0" percent="0" rank="0" text="" dxfId="928">
      <formula>0.03</formula>
    </cfRule>
    <cfRule type="cellIs" priority="85" operator="lessThan" aboveAverage="0" equalAverage="0" bottom="0" percent="0" rank="0" text="" dxfId="929">
      <formula>-0.03</formula>
    </cfRule>
  </conditionalFormatting>
  <conditionalFormatting sqref="X55">
    <cfRule type="cellIs" priority="86" operator="greaterThan" aboveAverage="0" equalAverage="0" bottom="0" percent="0" rank="0" text="" dxfId="930">
      <formula>0.03</formula>
    </cfRule>
    <cfRule type="cellIs" priority="87" operator="lessThan" aboveAverage="0" equalAverage="0" bottom="0" percent="0" rank="0" text="" dxfId="931">
      <formula>-0.03</formula>
    </cfRule>
  </conditionalFormatting>
  <conditionalFormatting sqref="Y55">
    <cfRule type="cellIs" priority="88" operator="greaterThan" aboveAverage="0" equalAverage="0" bottom="0" percent="0" rank="0" text="" dxfId="932">
      <formula>0.03</formula>
    </cfRule>
    <cfRule type="cellIs" priority="89" operator="lessThan" aboveAverage="0" equalAverage="0" bottom="0" percent="0" rank="0" text="" dxfId="933">
      <formula>-0.03</formula>
    </cfRule>
  </conditionalFormatting>
  <conditionalFormatting sqref="W59">
    <cfRule type="cellIs" priority="90" operator="greaterThan" aboveAverage="0" equalAverage="0" bottom="0" percent="0" rank="0" text="" dxfId="934">
      <formula>0.03</formula>
    </cfRule>
    <cfRule type="cellIs" priority="91" operator="lessThan" aboveAverage="0" equalAverage="0" bottom="0" percent="0" rank="0" text="" dxfId="935">
      <formula>-0.03</formula>
    </cfRule>
  </conditionalFormatting>
  <conditionalFormatting sqref="X59">
    <cfRule type="cellIs" priority="92" operator="greaterThan" aboveAverage="0" equalAverage="0" bottom="0" percent="0" rank="0" text="" dxfId="936">
      <formula>0.03</formula>
    </cfRule>
    <cfRule type="cellIs" priority="93" operator="lessThan" aboveAverage="0" equalAverage="0" bottom="0" percent="0" rank="0" text="" dxfId="937">
      <formula>-0.03</formula>
    </cfRule>
  </conditionalFormatting>
  <conditionalFormatting sqref="Y59">
    <cfRule type="cellIs" priority="94" operator="greaterThan" aboveAverage="0" equalAverage="0" bottom="0" percent="0" rank="0" text="" dxfId="938">
      <formula>0.03</formula>
    </cfRule>
    <cfRule type="cellIs" priority="95" operator="lessThan" aboveAverage="0" equalAverage="0" bottom="0" percent="0" rank="0" text="" dxfId="939">
      <formula>-0.03</formula>
    </cfRule>
  </conditionalFormatting>
  <conditionalFormatting sqref="W63">
    <cfRule type="cellIs" priority="96" operator="greaterThan" aboveAverage="0" equalAverage="0" bottom="0" percent="0" rank="0" text="" dxfId="940">
      <formula>0.03</formula>
    </cfRule>
    <cfRule type="cellIs" priority="97" operator="lessThan" aboveAverage="0" equalAverage="0" bottom="0" percent="0" rank="0" text="" dxfId="941">
      <formula>-0.03</formula>
    </cfRule>
  </conditionalFormatting>
  <conditionalFormatting sqref="X63">
    <cfRule type="cellIs" priority="98" operator="greaterThan" aboveAverage="0" equalAverage="0" bottom="0" percent="0" rank="0" text="" dxfId="942">
      <formula>0.03</formula>
    </cfRule>
    <cfRule type="cellIs" priority="99" operator="lessThan" aboveAverage="0" equalAverage="0" bottom="0" percent="0" rank="0" text="" dxfId="943">
      <formula>-0.03</formula>
    </cfRule>
  </conditionalFormatting>
  <conditionalFormatting sqref="Y63">
    <cfRule type="cellIs" priority="100" operator="greaterThan" aboveAverage="0" equalAverage="0" bottom="0" percent="0" rank="0" text="" dxfId="944">
      <formula>0.03</formula>
    </cfRule>
    <cfRule type="cellIs" priority="101" operator="lessThan" aboveAverage="0" equalAverage="0" bottom="0" percent="0" rank="0" text="" dxfId="945">
      <formula>-0.03</formula>
    </cfRule>
  </conditionalFormatting>
  <conditionalFormatting sqref="W67">
    <cfRule type="cellIs" priority="102" operator="greaterThan" aboveAverage="0" equalAverage="0" bottom="0" percent="0" rank="0" text="" dxfId="946">
      <formula>0.03</formula>
    </cfRule>
    <cfRule type="cellIs" priority="103" operator="lessThan" aboveAverage="0" equalAverage="0" bottom="0" percent="0" rank="0" text="" dxfId="947">
      <formula>-0.03</formula>
    </cfRule>
  </conditionalFormatting>
  <conditionalFormatting sqref="X67">
    <cfRule type="cellIs" priority="104" operator="greaterThan" aboveAverage="0" equalAverage="0" bottom="0" percent="0" rank="0" text="" dxfId="948">
      <formula>0.03</formula>
    </cfRule>
    <cfRule type="cellIs" priority="105" operator="lessThan" aboveAverage="0" equalAverage="0" bottom="0" percent="0" rank="0" text="" dxfId="949">
      <formula>-0.03</formula>
    </cfRule>
  </conditionalFormatting>
  <conditionalFormatting sqref="Y67">
    <cfRule type="cellIs" priority="106" operator="greaterThan" aboveAverage="0" equalAverage="0" bottom="0" percent="0" rank="0" text="" dxfId="950">
      <formula>0.03</formula>
    </cfRule>
    <cfRule type="cellIs" priority="107" operator="lessThan" aboveAverage="0" equalAverage="0" bottom="0" percent="0" rank="0" text="" dxfId="951">
      <formula>-0.03</formula>
    </cfRule>
  </conditionalFormatting>
  <conditionalFormatting sqref="W71">
    <cfRule type="cellIs" priority="108" operator="greaterThan" aboveAverage="0" equalAverage="0" bottom="0" percent="0" rank="0" text="" dxfId="952">
      <formula>0.03</formula>
    </cfRule>
    <cfRule type="cellIs" priority="109" operator="lessThan" aboveAverage="0" equalAverage="0" bottom="0" percent="0" rank="0" text="" dxfId="953">
      <formula>-0.03</formula>
    </cfRule>
  </conditionalFormatting>
  <conditionalFormatting sqref="X71">
    <cfRule type="cellIs" priority="110" operator="greaterThan" aboveAverage="0" equalAverage="0" bottom="0" percent="0" rank="0" text="" dxfId="954">
      <formula>0.03</formula>
    </cfRule>
    <cfRule type="cellIs" priority="111" operator="lessThan" aboveAverage="0" equalAverage="0" bottom="0" percent="0" rank="0" text="" dxfId="955">
      <formula>-0.03</formula>
    </cfRule>
  </conditionalFormatting>
  <conditionalFormatting sqref="Y71">
    <cfRule type="cellIs" priority="112" operator="greaterThan" aboveAverage="0" equalAverage="0" bottom="0" percent="0" rank="0" text="" dxfId="956">
      <formula>0.03</formula>
    </cfRule>
    <cfRule type="cellIs" priority="113" operator="lessThan" aboveAverage="0" equalAverage="0" bottom="0" percent="0" rank="0" text="" dxfId="957">
      <formula>-0.03</formula>
    </cfRule>
  </conditionalFormatting>
  <conditionalFormatting sqref="W75">
    <cfRule type="cellIs" priority="114" operator="greaterThan" aboveAverage="0" equalAverage="0" bottom="0" percent="0" rank="0" text="" dxfId="958">
      <formula>0.03</formula>
    </cfRule>
    <cfRule type="cellIs" priority="115" operator="lessThan" aboveAverage="0" equalAverage="0" bottom="0" percent="0" rank="0" text="" dxfId="959">
      <formula>-0.03</formula>
    </cfRule>
  </conditionalFormatting>
  <conditionalFormatting sqref="X75">
    <cfRule type="cellIs" priority="116" operator="greaterThan" aboveAverage="0" equalAverage="0" bottom="0" percent="0" rank="0" text="" dxfId="960">
      <formula>0.03</formula>
    </cfRule>
    <cfRule type="cellIs" priority="117" operator="lessThan" aboveAverage="0" equalAverage="0" bottom="0" percent="0" rank="0" text="" dxfId="961">
      <formula>-0.03</formula>
    </cfRule>
  </conditionalFormatting>
  <conditionalFormatting sqref="Y75">
    <cfRule type="cellIs" priority="118" operator="greaterThan" aboveAverage="0" equalAverage="0" bottom="0" percent="0" rank="0" text="" dxfId="962">
      <formula>0.03</formula>
    </cfRule>
    <cfRule type="cellIs" priority="119" operator="lessThan" aboveAverage="0" equalAverage="0" bottom="0" percent="0" rank="0" text="" dxfId="963">
      <formula>-0.03</formula>
    </cfRule>
  </conditionalFormatting>
  <conditionalFormatting sqref="W79">
    <cfRule type="cellIs" priority="120" operator="greaterThan" aboveAverage="0" equalAverage="0" bottom="0" percent="0" rank="0" text="" dxfId="964">
      <formula>0.03</formula>
    </cfRule>
    <cfRule type="cellIs" priority="121" operator="lessThan" aboveAverage="0" equalAverage="0" bottom="0" percent="0" rank="0" text="" dxfId="965">
      <formula>-0.03</formula>
    </cfRule>
  </conditionalFormatting>
  <conditionalFormatting sqref="X79">
    <cfRule type="cellIs" priority="122" operator="greaterThan" aboveAverage="0" equalAverage="0" bottom="0" percent="0" rank="0" text="" dxfId="966">
      <formula>0.03</formula>
    </cfRule>
    <cfRule type="cellIs" priority="123" operator="lessThan" aboveAverage="0" equalAverage="0" bottom="0" percent="0" rank="0" text="" dxfId="967">
      <formula>-0.03</formula>
    </cfRule>
  </conditionalFormatting>
  <conditionalFormatting sqref="Y79">
    <cfRule type="cellIs" priority="124" operator="greaterThan" aboveAverage="0" equalAverage="0" bottom="0" percent="0" rank="0" text="" dxfId="968">
      <formula>0.03</formula>
    </cfRule>
    <cfRule type="cellIs" priority="125" operator="lessThan" aboveAverage="0" equalAverage="0" bottom="0" percent="0" rank="0" text="" dxfId="969">
      <formula>-0.03</formula>
    </cfRule>
  </conditionalFormatting>
  <conditionalFormatting sqref="T83:V98">
    <cfRule type="cellIs" priority="126" operator="greaterThan" aboveAverage="0" equalAverage="0" bottom="0" percent="0" rank="0" text="" dxfId="970">
      <formula>0.03</formula>
    </cfRule>
    <cfRule type="cellIs" priority="127" operator="lessThan" aboveAverage="0" equalAverage="0" bottom="0" percent="0" rank="0" text="" dxfId="971">
      <formula>-0.03</formula>
    </cfRule>
  </conditionalFormatting>
  <conditionalFormatting sqref="W6:X6">
    <cfRule type="cellIs" priority="128" operator="greaterThan" aboveAverage="0" equalAverage="0" bottom="0" percent="0" rank="0" text="" dxfId="972">
      <formula>0.03</formula>
    </cfRule>
    <cfRule type="cellIs" priority="129" operator="lessThan" aboveAverage="0" equalAverage="0" bottom="0" percent="0" rank="0" text="" dxfId="973">
      <formula>-0.03</formula>
    </cfRule>
  </conditionalFormatting>
  <conditionalFormatting sqref="W10:X10">
    <cfRule type="cellIs" priority="130" operator="greaterThan" aboveAverage="0" equalAverage="0" bottom="0" percent="0" rank="0" text="" dxfId="974">
      <formula>0.03</formula>
    </cfRule>
    <cfRule type="cellIs" priority="131" operator="lessThan" aboveAverage="0" equalAverage="0" bottom="0" percent="0" rank="0" text="" dxfId="975">
      <formula>-0.03</formula>
    </cfRule>
  </conditionalFormatting>
  <conditionalFormatting sqref="W14:X14">
    <cfRule type="cellIs" priority="132" operator="greaterThan" aboveAverage="0" equalAverage="0" bottom="0" percent="0" rank="0" text="" dxfId="976">
      <formula>0.03</formula>
    </cfRule>
    <cfRule type="cellIs" priority="133" operator="lessThan" aboveAverage="0" equalAverage="0" bottom="0" percent="0" rank="0" text="" dxfId="977">
      <formula>-0.03</formula>
    </cfRule>
  </conditionalFormatting>
  <conditionalFormatting sqref="W18:X18">
    <cfRule type="cellIs" priority="134" operator="greaterThan" aboveAverage="0" equalAverage="0" bottom="0" percent="0" rank="0" text="" dxfId="978">
      <formula>0.03</formula>
    </cfRule>
    <cfRule type="cellIs" priority="135" operator="lessThan" aboveAverage="0" equalAverage="0" bottom="0" percent="0" rank="0" text="" dxfId="979">
      <formula>-0.03</formula>
    </cfRule>
  </conditionalFormatting>
  <conditionalFormatting sqref="W22:X22">
    <cfRule type="cellIs" priority="136" operator="greaterThan" aboveAverage="0" equalAverage="0" bottom="0" percent="0" rank="0" text="" dxfId="980">
      <formula>0.03</formula>
    </cfRule>
    <cfRule type="cellIs" priority="137" operator="lessThan" aboveAverage="0" equalAverage="0" bottom="0" percent="0" rank="0" text="" dxfId="981">
      <formula>-0.03</formula>
    </cfRule>
  </conditionalFormatting>
  <conditionalFormatting sqref="W26:X26">
    <cfRule type="cellIs" priority="138" operator="greaterThan" aboveAverage="0" equalAverage="0" bottom="0" percent="0" rank="0" text="" dxfId="982">
      <formula>0.03</formula>
    </cfRule>
    <cfRule type="cellIs" priority="139" operator="lessThan" aboveAverage="0" equalAverage="0" bottom="0" percent="0" rank="0" text="" dxfId="983">
      <formula>-0.03</formula>
    </cfRule>
  </conditionalFormatting>
  <conditionalFormatting sqref="W30:X30">
    <cfRule type="cellIs" priority="140" operator="greaterThan" aboveAverage="0" equalAverage="0" bottom="0" percent="0" rank="0" text="" dxfId="984">
      <formula>0.03</formula>
    </cfRule>
    <cfRule type="cellIs" priority="141" operator="lessThan" aboveAverage="0" equalAverage="0" bottom="0" percent="0" rank="0" text="" dxfId="985">
      <formula>-0.03</formula>
    </cfRule>
  </conditionalFormatting>
  <conditionalFormatting sqref="W34:X34">
    <cfRule type="cellIs" priority="142" operator="greaterThan" aboveAverage="0" equalAverage="0" bottom="0" percent="0" rank="0" text="" dxfId="986">
      <formula>0.03</formula>
    </cfRule>
    <cfRule type="cellIs" priority="143" operator="lessThan" aboveAverage="0" equalAverage="0" bottom="0" percent="0" rank="0" text="" dxfId="987">
      <formula>-0.03</formula>
    </cfRule>
  </conditionalFormatting>
  <conditionalFormatting sqref="W38:X38">
    <cfRule type="cellIs" priority="144" operator="greaterThan" aboveAverage="0" equalAverage="0" bottom="0" percent="0" rank="0" text="" dxfId="988">
      <formula>0.03</formula>
    </cfRule>
    <cfRule type="cellIs" priority="145" operator="lessThan" aboveAverage="0" equalAverage="0" bottom="0" percent="0" rank="0" text="" dxfId="989">
      <formula>-0.03</formula>
    </cfRule>
  </conditionalFormatting>
  <conditionalFormatting sqref="W42:X42">
    <cfRule type="cellIs" priority="146" operator="greaterThan" aboveAverage="0" equalAverage="0" bottom="0" percent="0" rank="0" text="" dxfId="990">
      <formula>0.03</formula>
    </cfRule>
    <cfRule type="cellIs" priority="147" operator="lessThan" aboveAverage="0" equalAverage="0" bottom="0" percent="0" rank="0" text="" dxfId="991">
      <formula>-0.03</formula>
    </cfRule>
  </conditionalFormatting>
  <conditionalFormatting sqref="W46:X46">
    <cfRule type="cellIs" priority="148" operator="greaterThan" aboveAverage="0" equalAverage="0" bottom="0" percent="0" rank="0" text="" dxfId="992">
      <formula>0.03</formula>
    </cfRule>
    <cfRule type="cellIs" priority="149" operator="lessThan" aboveAverage="0" equalAverage="0" bottom="0" percent="0" rank="0" text="" dxfId="993">
      <formula>-0.03</formula>
    </cfRule>
  </conditionalFormatting>
  <conditionalFormatting sqref="W50:X50">
    <cfRule type="cellIs" priority="150" operator="greaterThan" aboveAverage="0" equalAverage="0" bottom="0" percent="0" rank="0" text="" dxfId="994">
      <formula>0.03</formula>
    </cfRule>
    <cfRule type="cellIs" priority="151" operator="lessThan" aboveAverage="0" equalAverage="0" bottom="0" percent="0" rank="0" text="" dxfId="995">
      <formula>-0.03</formula>
    </cfRule>
  </conditionalFormatting>
  <conditionalFormatting sqref="W54:X54">
    <cfRule type="cellIs" priority="152" operator="greaterThan" aboveAverage="0" equalAverage="0" bottom="0" percent="0" rank="0" text="" dxfId="996">
      <formula>0.03</formula>
    </cfRule>
    <cfRule type="cellIs" priority="153" operator="lessThan" aboveAverage="0" equalAverage="0" bottom="0" percent="0" rank="0" text="" dxfId="997">
      <formula>-0.03</formula>
    </cfRule>
  </conditionalFormatting>
  <conditionalFormatting sqref="W58:X58">
    <cfRule type="cellIs" priority="154" operator="greaterThan" aboveAverage="0" equalAverage="0" bottom="0" percent="0" rank="0" text="" dxfId="998">
      <formula>0.03</formula>
    </cfRule>
    <cfRule type="cellIs" priority="155" operator="lessThan" aboveAverage="0" equalAverage="0" bottom="0" percent="0" rank="0" text="" dxfId="999">
      <formula>-0.03</formula>
    </cfRule>
  </conditionalFormatting>
  <conditionalFormatting sqref="W62:X62">
    <cfRule type="cellIs" priority="156" operator="greaterThan" aboveAverage="0" equalAverage="0" bottom="0" percent="0" rank="0" text="" dxfId="1000">
      <formula>0.03</formula>
    </cfRule>
    <cfRule type="cellIs" priority="157" operator="lessThan" aboveAverage="0" equalAverage="0" bottom="0" percent="0" rank="0" text="" dxfId="1001">
      <formula>-0.03</formula>
    </cfRule>
  </conditionalFormatting>
  <conditionalFormatting sqref="W66:X66">
    <cfRule type="cellIs" priority="158" operator="greaterThan" aboveAverage="0" equalAverage="0" bottom="0" percent="0" rank="0" text="" dxfId="1002">
      <formula>0.03</formula>
    </cfRule>
    <cfRule type="cellIs" priority="159" operator="lessThan" aboveAverage="0" equalAverage="0" bottom="0" percent="0" rank="0" text="" dxfId="1003">
      <formula>-0.03</formula>
    </cfRule>
  </conditionalFormatting>
  <conditionalFormatting sqref="W70:X70">
    <cfRule type="cellIs" priority="160" operator="greaterThan" aboveAverage="0" equalAverage="0" bottom="0" percent="0" rank="0" text="" dxfId="1004">
      <formula>0.03</formula>
    </cfRule>
    <cfRule type="cellIs" priority="161" operator="lessThan" aboveAverage="0" equalAverage="0" bottom="0" percent="0" rank="0" text="" dxfId="1005">
      <formula>-0.03</formula>
    </cfRule>
  </conditionalFormatting>
  <conditionalFormatting sqref="W74:X74">
    <cfRule type="cellIs" priority="162" operator="greaterThan" aboveAverage="0" equalAverage="0" bottom="0" percent="0" rank="0" text="" dxfId="1006">
      <formula>0.03</formula>
    </cfRule>
    <cfRule type="cellIs" priority="163" operator="lessThan" aboveAverage="0" equalAverage="0" bottom="0" percent="0" rank="0" text="" dxfId="1007">
      <formula>-0.03</formula>
    </cfRule>
  </conditionalFormatting>
  <conditionalFormatting sqref="T99:V105">
    <cfRule type="cellIs" priority="164" operator="greaterThan" aboveAverage="0" equalAverage="0" bottom="0" percent="0" rank="0" text="" dxfId="1008">
      <formula>0.03</formula>
    </cfRule>
    <cfRule type="cellIs" priority="165" operator="lessThan" aboveAverage="0" equalAverage="0" bottom="0" percent="0" rank="0" text="" dxfId="1009">
      <formula>-0.03</formula>
    </cfRule>
  </conditionalFormatting>
  <conditionalFormatting sqref="W99:Y103 W105:Y105">
    <cfRule type="cellIs" priority="166" operator="greaterThan" aboveAverage="0" equalAverage="0" bottom="0" percent="0" rank="0" text="" dxfId="1010">
      <formula>0.03</formula>
    </cfRule>
    <cfRule type="cellIs" priority="167" operator="lessThan" aboveAverage="0" equalAverage="0" bottom="0" percent="0" rank="0" text="" dxfId="1011">
      <formula>-0.03</formula>
    </cfRule>
  </conditionalFormatting>
  <conditionalFormatting sqref="W83">
    <cfRule type="cellIs" priority="168" operator="greaterThan" aboveAverage="0" equalAverage="0" bottom="0" percent="0" rank="0" text="" dxfId="1012">
      <formula>0.03</formula>
    </cfRule>
    <cfRule type="cellIs" priority="169" operator="lessThan" aboveAverage="0" equalAverage="0" bottom="0" percent="0" rank="0" text="" dxfId="1013">
      <formula>-0.03</formula>
    </cfRule>
  </conditionalFormatting>
  <conditionalFormatting sqref="X83">
    <cfRule type="cellIs" priority="170" operator="greaterThan" aboveAverage="0" equalAverage="0" bottom="0" percent="0" rank="0" text="" dxfId="1014">
      <formula>0.03</formula>
    </cfRule>
    <cfRule type="cellIs" priority="171" operator="lessThan" aboveAverage="0" equalAverage="0" bottom="0" percent="0" rank="0" text="" dxfId="1015">
      <formula>-0.03</formula>
    </cfRule>
  </conditionalFormatting>
  <conditionalFormatting sqref="Y83">
    <cfRule type="cellIs" priority="172" operator="greaterThan" aboveAverage="0" equalAverage="0" bottom="0" percent="0" rank="0" text="" dxfId="1016">
      <formula>0.03</formula>
    </cfRule>
    <cfRule type="cellIs" priority="173" operator="lessThan" aboveAverage="0" equalAverage="0" bottom="0" percent="0" rank="0" text="" dxfId="1017">
      <formula>-0.03</formula>
    </cfRule>
  </conditionalFormatting>
  <conditionalFormatting sqref="W87">
    <cfRule type="cellIs" priority="174" operator="greaterThan" aboveAverage="0" equalAverage="0" bottom="0" percent="0" rank="0" text="" dxfId="1018">
      <formula>0.03</formula>
    </cfRule>
    <cfRule type="cellIs" priority="175" operator="lessThan" aboveAverage="0" equalAverage="0" bottom="0" percent="0" rank="0" text="" dxfId="1019">
      <formula>-0.03</formula>
    </cfRule>
  </conditionalFormatting>
  <conditionalFormatting sqref="X87">
    <cfRule type="cellIs" priority="176" operator="greaterThan" aboveAverage="0" equalAverage="0" bottom="0" percent="0" rank="0" text="" dxfId="1020">
      <formula>0.03</formula>
    </cfRule>
    <cfRule type="cellIs" priority="177" operator="lessThan" aboveAverage="0" equalAverage="0" bottom="0" percent="0" rank="0" text="" dxfId="1021">
      <formula>-0.03</formula>
    </cfRule>
  </conditionalFormatting>
  <conditionalFormatting sqref="Y87">
    <cfRule type="cellIs" priority="178" operator="greaterThan" aboveAverage="0" equalAverage="0" bottom="0" percent="0" rank="0" text="" dxfId="1022">
      <formula>0.03</formula>
    </cfRule>
    <cfRule type="cellIs" priority="179" operator="lessThan" aboveAverage="0" equalAverage="0" bottom="0" percent="0" rank="0" text="" dxfId="1023">
      <formula>-0.03</formula>
    </cfRule>
  </conditionalFormatting>
  <conditionalFormatting sqref="W91">
    <cfRule type="cellIs" priority="180" operator="greaterThan" aboveAverage="0" equalAverage="0" bottom="0" percent="0" rank="0" text="" dxfId="1024">
      <formula>0.03</formula>
    </cfRule>
    <cfRule type="cellIs" priority="181" operator="lessThan" aboveAverage="0" equalAverage="0" bottom="0" percent="0" rank="0" text="" dxfId="1025">
      <formula>-0.03</formula>
    </cfRule>
  </conditionalFormatting>
  <conditionalFormatting sqref="X91">
    <cfRule type="cellIs" priority="182" operator="greaterThan" aboveAverage="0" equalAverage="0" bottom="0" percent="0" rank="0" text="" dxfId="1026">
      <formula>0.03</formula>
    </cfRule>
    <cfRule type="cellIs" priority="183" operator="lessThan" aboveAverage="0" equalAverage="0" bottom="0" percent="0" rank="0" text="" dxfId="1027">
      <formula>-0.03</formula>
    </cfRule>
  </conditionalFormatting>
  <conditionalFormatting sqref="Y91">
    <cfRule type="cellIs" priority="184" operator="greaterThan" aboveAverage="0" equalAverage="0" bottom="0" percent="0" rank="0" text="" dxfId="1028">
      <formula>0.03</formula>
    </cfRule>
    <cfRule type="cellIs" priority="185" operator="lessThan" aboveAverage="0" equalAverage="0" bottom="0" percent="0" rank="0" text="" dxfId="1029">
      <formula>-0.03</formula>
    </cfRule>
  </conditionalFormatting>
  <conditionalFormatting sqref="W95">
    <cfRule type="cellIs" priority="186" operator="greaterThan" aboveAverage="0" equalAverage="0" bottom="0" percent="0" rank="0" text="" dxfId="1030">
      <formula>0.03</formula>
    </cfRule>
    <cfRule type="cellIs" priority="187" operator="lessThan" aboveAverage="0" equalAverage="0" bottom="0" percent="0" rank="0" text="" dxfId="1031">
      <formula>-0.03</formula>
    </cfRule>
  </conditionalFormatting>
  <conditionalFormatting sqref="X95">
    <cfRule type="cellIs" priority="188" operator="greaterThan" aboveAverage="0" equalAverage="0" bottom="0" percent="0" rank="0" text="" dxfId="1032">
      <formula>0.03</formula>
    </cfRule>
    <cfRule type="cellIs" priority="189" operator="lessThan" aboveAverage="0" equalAverage="0" bottom="0" percent="0" rank="0" text="" dxfId="1033">
      <formula>-0.03</formula>
    </cfRule>
  </conditionalFormatting>
  <conditionalFormatting sqref="Y95">
    <cfRule type="cellIs" priority="190" operator="greaterThan" aboveAverage="0" equalAverage="0" bottom="0" percent="0" rank="0" text="" dxfId="1034">
      <formula>0.03</formula>
    </cfRule>
    <cfRule type="cellIs" priority="191" operator="lessThan" aboveAverage="0" equalAverage="0" bottom="0" percent="0" rank="0" text="" dxfId="1035">
      <formula>-0.03</formula>
    </cfRule>
  </conditionalFormatting>
  <conditionalFormatting sqref="W86:X86">
    <cfRule type="cellIs" priority="192" operator="greaterThan" aboveAverage="0" equalAverage="0" bottom="0" percent="0" rank="0" text="" dxfId="1036">
      <formula>0.03</formula>
    </cfRule>
    <cfRule type="cellIs" priority="193" operator="lessThan" aboveAverage="0" equalAverage="0" bottom="0" percent="0" rank="0" text="" dxfId="1037">
      <formula>-0.03</formula>
    </cfRule>
  </conditionalFormatting>
  <conditionalFormatting sqref="W90:X90">
    <cfRule type="cellIs" priority="194" operator="greaterThan" aboveAverage="0" equalAverage="0" bottom="0" percent="0" rank="0" text="" dxfId="1038">
      <formula>0.03</formula>
    </cfRule>
    <cfRule type="cellIs" priority="195" operator="lessThan" aboveAverage="0" equalAverage="0" bottom="0" percent="0" rank="0" text="" dxfId="1039">
      <formula>-0.03</formula>
    </cfRule>
  </conditionalFormatting>
  <conditionalFormatting sqref="W94:X94">
    <cfRule type="cellIs" priority="196" operator="greaterThan" aboveAverage="0" equalAverage="0" bottom="0" percent="0" rank="0" text="" dxfId="1040">
      <formula>0.03</formula>
    </cfRule>
    <cfRule type="cellIs" priority="197" operator="lessThan" aboveAverage="0" equalAverage="0" bottom="0" percent="0" rank="0" text="" dxfId="1041">
      <formula>-0.03</formula>
    </cfRule>
  </conditionalFormatting>
  <conditionalFormatting sqref="W98:X98">
    <cfRule type="cellIs" priority="198" operator="greaterThan" aboveAverage="0" equalAverage="0" bottom="0" percent="0" rank="0" text="" dxfId="1042">
      <formula>0.03</formula>
    </cfRule>
    <cfRule type="cellIs" priority="199" operator="lessThan" aboveAverage="0" equalAverage="0" bottom="0" percent="0" rank="0" text="" dxfId="1043">
      <formula>-0.03</formula>
    </cfRule>
  </conditionalFormatting>
  <conditionalFormatting sqref="W104">
    <cfRule type="cellIs" priority="200" operator="greaterThan" aboveAverage="0" equalAverage="0" bottom="0" percent="0" rank="0" text="" dxfId="1044">
      <formula>0.03</formula>
    </cfRule>
    <cfRule type="cellIs" priority="201" operator="lessThan" aboveAverage="0" equalAverage="0" bottom="0" percent="0" rank="0" text="" dxfId="1045">
      <formula>-0.03</formula>
    </cfRule>
  </conditionalFormatting>
  <conditionalFormatting sqref="X104">
    <cfRule type="cellIs" priority="202" operator="greaterThan" aboveAverage="0" equalAverage="0" bottom="0" percent="0" rank="0" text="" dxfId="1046">
      <formula>0.03</formula>
    </cfRule>
    <cfRule type="cellIs" priority="203" operator="lessThan" aboveAverage="0" equalAverage="0" bottom="0" percent="0" rank="0" text="" dxfId="1047">
      <formula>-0.03</formula>
    </cfRule>
  </conditionalFormatting>
  <conditionalFormatting sqref="Y104">
    <cfRule type="cellIs" priority="204" operator="greaterThan" aboveAverage="0" equalAverage="0" bottom="0" percent="0" rank="0" text="" dxfId="1048">
      <formula>0.03</formula>
    </cfRule>
    <cfRule type="cellIs" priority="205" operator="lessThan" aboveAverage="0" equalAverage="0" bottom="0" percent="0" rank="0" text="" dxfId="1049">
      <formula>-0.03</formula>
    </cfRule>
  </conditionalFormatting>
  <conditionalFormatting sqref="T111:V112">
    <cfRule type="cellIs" priority="206" operator="greaterThan" aboveAverage="0" equalAverage="0" bottom="0" percent="0" rank="0" text="" dxfId="1050">
      <formula>0.03</formula>
    </cfRule>
    <cfRule type="cellIs" priority="207" operator="lessThan" aboveAverage="0" equalAverage="0" bottom="0" percent="0" rank="0" text="" dxfId="1051">
      <formula>-0.03</formula>
    </cfRule>
  </conditionalFormatting>
  <conditionalFormatting sqref="W112:Y112">
    <cfRule type="cellIs" priority="208" operator="greaterThan" aboveAverage="0" equalAverage="0" bottom="0" percent="0" rank="0" text="" dxfId="1052">
      <formula>0.03</formula>
    </cfRule>
    <cfRule type="cellIs" priority="209" operator="lessThan" aboveAverage="0" equalAverage="0" bottom="0" percent="0" rank="0" text="" dxfId="1053">
      <formula>-0.03</formula>
    </cfRule>
  </conditionalFormatting>
  <conditionalFormatting sqref="W111">
    <cfRule type="cellIs" priority="210" operator="greaterThan" aboveAverage="0" equalAverage="0" bottom="0" percent="0" rank="0" text="" dxfId="1054">
      <formula>0.03</formula>
    </cfRule>
    <cfRule type="cellIs" priority="211" operator="lessThan" aboveAverage="0" equalAverage="0" bottom="0" percent="0" rank="0" text="" dxfId="1055">
      <formula>-0.03</formula>
    </cfRule>
  </conditionalFormatting>
  <conditionalFormatting sqref="X111">
    <cfRule type="cellIs" priority="212" operator="greaterThan" aboveAverage="0" equalAverage="0" bottom="0" percent="0" rank="0" text="" dxfId="1056">
      <formula>0.03</formula>
    </cfRule>
    <cfRule type="cellIs" priority="213" operator="lessThan" aboveAverage="0" equalAverage="0" bottom="0" percent="0" rank="0" text="" dxfId="1057">
      <formula>-0.03</formula>
    </cfRule>
  </conditionalFormatting>
  <conditionalFormatting sqref="Y111">
    <cfRule type="cellIs" priority="214" operator="greaterThan" aboveAverage="0" equalAverage="0" bottom="0" percent="0" rank="0" text="" dxfId="1058">
      <formula>0.03</formula>
    </cfRule>
    <cfRule type="cellIs" priority="215" operator="lessThan" aboveAverage="0" equalAverage="0" bottom="0" percent="0" rank="0" text="" dxfId="10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4" t="s">
        <v>9</v>
      </c>
      <c r="B3" s="64" t="s">
        <v>29</v>
      </c>
      <c r="C3" s="64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3" t="s">
        <v>76</v>
      </c>
      <c r="B4" s="63"/>
      <c r="C4" s="63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3"/>
      <c r="B5" s="63"/>
      <c r="C5" s="63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3"/>
      <c r="B6" s="65"/>
      <c r="C6" s="65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3"/>
      <c r="B7" s="64" t="s">
        <v>59</v>
      </c>
      <c r="C7" s="64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3"/>
      <c r="B8" s="63"/>
      <c r="C8" s="63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3"/>
      <c r="B9" s="63"/>
      <c r="C9" s="63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3"/>
      <c r="B10" s="65"/>
      <c r="C10" s="65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3"/>
      <c r="B11" s="64" t="s">
        <v>56</v>
      </c>
      <c r="C11" s="64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3"/>
      <c r="B12" s="63"/>
      <c r="C12" s="63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3"/>
      <c r="B13" s="63"/>
      <c r="C13" s="63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3"/>
      <c r="B14" s="65"/>
      <c r="C14" s="65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3"/>
      <c r="B15" s="64" t="s">
        <v>64</v>
      </c>
      <c r="C15" s="64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3"/>
      <c r="B16" s="63"/>
      <c r="C16" s="63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3"/>
      <c r="B17" s="63"/>
      <c r="C17" s="63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5"/>
      <c r="B18" s="65"/>
      <c r="C18" s="65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64" t="s">
        <v>10</v>
      </c>
      <c r="B19" s="64" t="s">
        <v>55</v>
      </c>
      <c r="C19" s="64" t="n">
        <v>22</v>
      </c>
      <c r="D19" s="66" t="n">
        <v>5313.7752</v>
      </c>
      <c r="E19" s="67" t="n">
        <v>41.8887</v>
      </c>
      <c r="F19" s="67" t="n">
        <v>43.366</v>
      </c>
      <c r="G19" s="67" t="n">
        <v>44.9267</v>
      </c>
      <c r="H19" s="67"/>
      <c r="I19" s="67" t="n">
        <v>78.406</v>
      </c>
      <c r="J19" s="46" t="n">
        <f aca="false">H19/3600</f>
        <v>0</v>
      </c>
      <c r="L19" s="66" t="n">
        <v>5309.596</v>
      </c>
      <c r="M19" s="67" t="n">
        <v>41.8899</v>
      </c>
      <c r="N19" s="67" t="n">
        <v>43.3652</v>
      </c>
      <c r="O19" s="67" t="n">
        <v>44.9271</v>
      </c>
      <c r="P19" s="67" t="n">
        <v>36078.955</v>
      </c>
      <c r="Q19" s="67" t="n">
        <v>55.39</v>
      </c>
      <c r="R19" s="46" t="n">
        <f aca="false">P19/3600</f>
        <v>10.0219319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3" t="s">
        <v>77</v>
      </c>
      <c r="B20" s="63"/>
      <c r="C20" s="63" t="n">
        <v>27</v>
      </c>
      <c r="D20" s="68" t="n">
        <v>2462.5496</v>
      </c>
      <c r="E20" s="69" t="n">
        <v>39.8501</v>
      </c>
      <c r="F20" s="69" t="n">
        <v>41.7392</v>
      </c>
      <c r="G20" s="69" t="n">
        <v>42.8751</v>
      </c>
      <c r="H20" s="69"/>
      <c r="I20" s="69" t="n">
        <v>51.046</v>
      </c>
      <c r="J20" s="51" t="n">
        <f aca="false">H20/3600</f>
        <v>0</v>
      </c>
      <c r="L20" s="68" t="n">
        <v>2463.7312</v>
      </c>
      <c r="M20" s="69" t="n">
        <v>39.847</v>
      </c>
      <c r="N20" s="69" t="n">
        <v>41.7325</v>
      </c>
      <c r="O20" s="69" t="n">
        <v>42.879</v>
      </c>
      <c r="P20" s="69" t="n">
        <v>32745.19</v>
      </c>
      <c r="Q20" s="69" t="n">
        <v>53.593</v>
      </c>
      <c r="R20" s="51" t="n">
        <f aca="false">P20/3600</f>
        <v>9.09588611111111</v>
      </c>
      <c r="S20" s="48"/>
      <c r="T20" s="53"/>
      <c r="U20" s="34"/>
      <c r="V20" s="34"/>
      <c r="W20" s="53"/>
      <c r="X20" s="34"/>
      <c r="Y20" s="54"/>
    </row>
    <row r="21" customFormat="false" ht="12" hidden="false" customHeight="false" outlineLevel="0" collapsed="false">
      <c r="A21" s="63"/>
      <c r="B21" s="63"/>
      <c r="C21" s="63" t="n">
        <v>32</v>
      </c>
      <c r="D21" s="68" t="n">
        <v>1196.2024</v>
      </c>
      <c r="E21" s="69" t="n">
        <v>37.2512</v>
      </c>
      <c r="F21" s="69" t="n">
        <v>40.4257</v>
      </c>
      <c r="G21" s="69" t="n">
        <v>41.5578</v>
      </c>
      <c r="H21" s="69"/>
      <c r="I21" s="69" t="n">
        <v>46</v>
      </c>
      <c r="J21" s="51" t="n">
        <f aca="false">H21/3600</f>
        <v>0</v>
      </c>
      <c r="L21" s="68" t="n">
        <v>1194.9848</v>
      </c>
      <c r="M21" s="69" t="n">
        <v>37.2579</v>
      </c>
      <c r="N21" s="69" t="n">
        <v>40.4053</v>
      </c>
      <c r="O21" s="69" t="n">
        <v>41.5691</v>
      </c>
      <c r="P21" s="69" t="n">
        <v>26920.719</v>
      </c>
      <c r="Q21" s="69" t="n">
        <v>39.984</v>
      </c>
      <c r="R21" s="51" t="n">
        <f aca="false">P21/3600</f>
        <v>7.4779775</v>
      </c>
      <c r="S21" s="48"/>
      <c r="T21" s="53"/>
      <c r="U21" s="34"/>
      <c r="V21" s="34"/>
      <c r="W21" s="53"/>
      <c r="X21" s="34"/>
      <c r="Y21" s="54"/>
    </row>
    <row r="22" customFormat="false" ht="12.75" hidden="false" customHeight="false" outlineLevel="0" collapsed="false">
      <c r="A22" s="63"/>
      <c r="B22" s="65"/>
      <c r="C22" s="65" t="n">
        <v>37</v>
      </c>
      <c r="D22" s="70" t="n">
        <v>589.136</v>
      </c>
      <c r="E22" s="71" t="n">
        <v>34.6057</v>
      </c>
      <c r="F22" s="71" t="n">
        <v>39.5723</v>
      </c>
      <c r="G22" s="71" t="n">
        <v>40.7419</v>
      </c>
      <c r="H22" s="71"/>
      <c r="I22" s="71" t="n">
        <v>39.343</v>
      </c>
      <c r="J22" s="57" t="n">
        <f aca="false">H22/3600</f>
        <v>0</v>
      </c>
      <c r="L22" s="70" t="n">
        <v>589.632</v>
      </c>
      <c r="M22" s="71" t="n">
        <v>34.6012</v>
      </c>
      <c r="N22" s="71" t="n">
        <v>39.5827</v>
      </c>
      <c r="O22" s="71" t="n">
        <v>40.7968</v>
      </c>
      <c r="P22" s="71" t="n">
        <v>25149.128</v>
      </c>
      <c r="Q22" s="71" t="n">
        <v>35.718</v>
      </c>
      <c r="R22" s="57" t="n">
        <f aca="false">P22/3600</f>
        <v>6.98586888888889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63"/>
      <c r="B23" s="64" t="s">
        <v>57</v>
      </c>
      <c r="C23" s="64" t="n">
        <v>22</v>
      </c>
      <c r="D23" s="66" t="n">
        <v>8267.3064</v>
      </c>
      <c r="E23" s="67" t="n">
        <v>39.96</v>
      </c>
      <c r="F23" s="67" t="n">
        <v>41.9956</v>
      </c>
      <c r="G23" s="67" t="n">
        <v>43.1845</v>
      </c>
      <c r="H23" s="67"/>
      <c r="I23" s="67" t="n">
        <v>54.296</v>
      </c>
      <c r="J23" s="46" t="n">
        <f aca="false">H23/3600</f>
        <v>0</v>
      </c>
      <c r="L23" s="66" t="n">
        <v>8272.0616</v>
      </c>
      <c r="M23" s="67" t="n">
        <v>39.9612</v>
      </c>
      <c r="N23" s="67" t="n">
        <v>41.995</v>
      </c>
      <c r="O23" s="67" t="n">
        <v>43.1776</v>
      </c>
      <c r="P23" s="67" t="n">
        <v>31444.285</v>
      </c>
      <c r="Q23" s="67" t="n">
        <v>57.468</v>
      </c>
      <c r="R23" s="46" t="n">
        <f aca="false">P23/3600</f>
        <v>8.73452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3"/>
      <c r="B24" s="63"/>
      <c r="C24" s="63" t="n">
        <v>27</v>
      </c>
      <c r="D24" s="68" t="n">
        <v>3245.228</v>
      </c>
      <c r="E24" s="69" t="n">
        <v>37.0687</v>
      </c>
      <c r="F24" s="69" t="n">
        <v>39.8679</v>
      </c>
      <c r="G24" s="69" t="n">
        <v>40.8465</v>
      </c>
      <c r="H24" s="69"/>
      <c r="I24" s="69" t="n">
        <v>43.64</v>
      </c>
      <c r="J24" s="51" t="n">
        <f aca="false">H24/3600</f>
        <v>0</v>
      </c>
      <c r="L24" s="68" t="n">
        <v>3244.7528</v>
      </c>
      <c r="M24" s="69" t="n">
        <v>37.0671</v>
      </c>
      <c r="N24" s="69" t="n">
        <v>39.8619</v>
      </c>
      <c r="O24" s="69" t="n">
        <v>40.8517</v>
      </c>
      <c r="P24" s="69" t="n">
        <v>27700.799</v>
      </c>
      <c r="Q24" s="69" t="n">
        <v>45.031</v>
      </c>
      <c r="R24" s="51" t="n">
        <f aca="false">P24/3600</f>
        <v>7.69466638888889</v>
      </c>
      <c r="S24" s="48"/>
      <c r="T24" s="53"/>
      <c r="U24" s="34"/>
      <c r="V24" s="34"/>
      <c r="W24" s="53"/>
      <c r="X24" s="34"/>
      <c r="Y24" s="54"/>
    </row>
    <row r="25" customFormat="false" ht="12" hidden="false" customHeight="false" outlineLevel="0" collapsed="false">
      <c r="A25" s="63"/>
      <c r="B25" s="63"/>
      <c r="C25" s="63" t="n">
        <v>32</v>
      </c>
      <c r="D25" s="68" t="n">
        <v>1370.8384</v>
      </c>
      <c r="E25" s="69" t="n">
        <v>34.2791</v>
      </c>
      <c r="F25" s="69" t="n">
        <v>38.2436</v>
      </c>
      <c r="G25" s="69" t="n">
        <v>39.4369</v>
      </c>
      <c r="H25" s="69"/>
      <c r="I25" s="69" t="n">
        <v>43.812</v>
      </c>
      <c r="J25" s="51" t="n">
        <f aca="false">H25/3600</f>
        <v>0</v>
      </c>
      <c r="L25" s="68" t="n">
        <v>1369.952</v>
      </c>
      <c r="M25" s="69" t="n">
        <v>34.2772</v>
      </c>
      <c r="N25" s="69" t="n">
        <v>38.2465</v>
      </c>
      <c r="O25" s="69" t="n">
        <v>39.4488</v>
      </c>
      <c r="P25" s="69" t="n">
        <v>22825.399</v>
      </c>
      <c r="Q25" s="69" t="n">
        <v>38.672</v>
      </c>
      <c r="R25" s="51" t="n">
        <f aca="false">P25/3600</f>
        <v>6.34038861111111</v>
      </c>
      <c r="S25" s="48"/>
      <c r="T25" s="53"/>
      <c r="U25" s="34"/>
      <c r="V25" s="34"/>
      <c r="W25" s="53"/>
      <c r="X25" s="34"/>
      <c r="Y25" s="54"/>
    </row>
    <row r="26" customFormat="false" ht="12.75" hidden="false" customHeight="false" outlineLevel="0" collapsed="false">
      <c r="A26" s="63"/>
      <c r="B26" s="65"/>
      <c r="C26" s="65" t="n">
        <v>37</v>
      </c>
      <c r="D26" s="70" t="n">
        <v>594.5936</v>
      </c>
      <c r="E26" s="71" t="n">
        <v>31.6715</v>
      </c>
      <c r="F26" s="71" t="n">
        <v>37.166</v>
      </c>
      <c r="G26" s="71" t="n">
        <v>38.6649</v>
      </c>
      <c r="H26" s="71"/>
      <c r="I26" s="71" t="n">
        <v>39.984</v>
      </c>
      <c r="J26" s="57" t="n">
        <f aca="false">H26/3600</f>
        <v>0</v>
      </c>
      <c r="L26" s="70" t="n">
        <v>595.1296</v>
      </c>
      <c r="M26" s="71" t="n">
        <v>31.6694</v>
      </c>
      <c r="N26" s="71" t="n">
        <v>37.1587</v>
      </c>
      <c r="O26" s="71" t="n">
        <v>38.6603</v>
      </c>
      <c r="P26" s="71" t="n">
        <v>21445.316</v>
      </c>
      <c r="Q26" s="71" t="n">
        <v>34.265</v>
      </c>
      <c r="R26" s="57" t="n">
        <f aca="false">P26/3600</f>
        <v>5.95703222222222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3"/>
      <c r="B27" s="64" t="s">
        <v>49</v>
      </c>
      <c r="C27" s="64" t="n">
        <v>22</v>
      </c>
      <c r="D27" s="66" t="n">
        <v>22082.6376</v>
      </c>
      <c r="E27" s="67" t="n">
        <v>38.7283</v>
      </c>
      <c r="F27" s="67" t="n">
        <v>40.1467</v>
      </c>
      <c r="G27" s="67" t="n">
        <v>43.3841</v>
      </c>
      <c r="H27" s="67"/>
      <c r="I27" s="67" t="n">
        <v>117.438</v>
      </c>
      <c r="J27" s="46" t="n">
        <f aca="false">H27/3600</f>
        <v>0</v>
      </c>
      <c r="L27" s="66" t="n">
        <v>22078.472</v>
      </c>
      <c r="M27" s="67" t="n">
        <v>38.7283</v>
      </c>
      <c r="N27" s="67" t="n">
        <v>40.1478</v>
      </c>
      <c r="O27" s="67" t="n">
        <v>43.3796</v>
      </c>
      <c r="P27" s="67" t="n">
        <v>67051.051</v>
      </c>
      <c r="Q27" s="67" t="n">
        <v>122.25</v>
      </c>
      <c r="R27" s="46" t="n">
        <f aca="false">P27/3600</f>
        <v>18.6252919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68" t="n">
        <v>5991.7152</v>
      </c>
      <c r="E28" s="69" t="n">
        <v>36.776</v>
      </c>
      <c r="F28" s="69" t="n">
        <v>38.9424</v>
      </c>
      <c r="G28" s="69" t="n">
        <v>41.4532</v>
      </c>
      <c r="H28" s="69"/>
      <c r="I28" s="69" t="n">
        <v>101.687</v>
      </c>
      <c r="J28" s="51" t="n">
        <f aca="false">H28/3600</f>
        <v>0</v>
      </c>
      <c r="L28" s="68" t="n">
        <v>5995.6776</v>
      </c>
      <c r="M28" s="69" t="n">
        <v>36.7763</v>
      </c>
      <c r="N28" s="69" t="n">
        <v>38.9339</v>
      </c>
      <c r="O28" s="69" t="n">
        <v>41.4515</v>
      </c>
      <c r="P28" s="69" t="n">
        <v>56961.81</v>
      </c>
      <c r="Q28" s="69" t="n">
        <v>91.296</v>
      </c>
      <c r="R28" s="51" t="n">
        <f aca="false">P28/3600</f>
        <v>15.822725</v>
      </c>
      <c r="S28" s="48"/>
      <c r="T28" s="53"/>
      <c r="U28" s="34"/>
      <c r="V28" s="34"/>
      <c r="W28" s="53"/>
      <c r="X28" s="34"/>
      <c r="Y28" s="54"/>
    </row>
    <row r="29" customFormat="false" ht="12" hidden="false" customHeight="false" outlineLevel="0" collapsed="false">
      <c r="A29" s="63"/>
      <c r="B29" s="63"/>
      <c r="C29" s="63" t="n">
        <v>32</v>
      </c>
      <c r="D29" s="68" t="n">
        <v>2677.112</v>
      </c>
      <c r="E29" s="69" t="n">
        <v>34.6527</v>
      </c>
      <c r="F29" s="69" t="n">
        <v>37.9607</v>
      </c>
      <c r="G29" s="69" t="n">
        <v>39.7984</v>
      </c>
      <c r="H29" s="69"/>
      <c r="I29" s="69" t="n">
        <v>78.578</v>
      </c>
      <c r="J29" s="51" t="n">
        <f aca="false">H29/3600</f>
        <v>0</v>
      </c>
      <c r="L29" s="68" t="n">
        <v>2676.9528</v>
      </c>
      <c r="M29" s="69" t="n">
        <v>34.6511</v>
      </c>
      <c r="N29" s="69" t="n">
        <v>37.9633</v>
      </c>
      <c r="O29" s="69" t="n">
        <v>39.8203</v>
      </c>
      <c r="P29" s="69" t="n">
        <v>47798.608</v>
      </c>
      <c r="Q29" s="69" t="n">
        <v>73.875</v>
      </c>
      <c r="R29" s="51" t="n">
        <f aca="false">P29/3600</f>
        <v>13.2773911111111</v>
      </c>
      <c r="S29" s="48"/>
      <c r="T29" s="53"/>
      <c r="U29" s="34"/>
      <c r="V29" s="34"/>
      <c r="W29" s="53"/>
      <c r="X29" s="34"/>
      <c r="Y29" s="54"/>
    </row>
    <row r="30" customFormat="false" ht="12.75" hidden="false" customHeight="false" outlineLevel="0" collapsed="false">
      <c r="A30" s="63"/>
      <c r="B30" s="65"/>
      <c r="C30" s="65" t="n">
        <v>37</v>
      </c>
      <c r="D30" s="70" t="n">
        <v>1320.7776</v>
      </c>
      <c r="E30" s="71" t="n">
        <v>32.3576</v>
      </c>
      <c r="F30" s="71" t="n">
        <v>37.2276</v>
      </c>
      <c r="G30" s="71" t="n">
        <v>38.6117</v>
      </c>
      <c r="H30" s="71"/>
      <c r="I30" s="71" t="n">
        <v>79.421</v>
      </c>
      <c r="J30" s="57" t="n">
        <f aca="false">H30/3600</f>
        <v>0</v>
      </c>
      <c r="L30" s="70" t="n">
        <v>1320.4432</v>
      </c>
      <c r="M30" s="71" t="n">
        <v>32.3539</v>
      </c>
      <c r="N30" s="71" t="n">
        <v>37.2392</v>
      </c>
      <c r="O30" s="71" t="n">
        <v>38.6307</v>
      </c>
      <c r="P30" s="71" t="n">
        <v>45144.011</v>
      </c>
      <c r="Q30" s="71" t="n">
        <v>65.484</v>
      </c>
      <c r="R30" s="57" t="n">
        <f aca="false">P30/3600</f>
        <v>12.5400030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3"/>
      <c r="B31" s="64" t="s">
        <v>38</v>
      </c>
      <c r="C31" s="64" t="n">
        <v>22</v>
      </c>
      <c r="D31" s="66" t="n">
        <v>20678.7352</v>
      </c>
      <c r="E31" s="67" t="n">
        <v>39.5214</v>
      </c>
      <c r="F31" s="67" t="n">
        <v>43.763</v>
      </c>
      <c r="G31" s="67" t="n">
        <v>45.0649</v>
      </c>
      <c r="H31" s="67"/>
      <c r="I31" s="67" t="n">
        <v>132.453</v>
      </c>
      <c r="J31" s="46" t="n">
        <f aca="false">H31/3600</f>
        <v>0</v>
      </c>
      <c r="L31" s="66" t="n">
        <v>20687.096</v>
      </c>
      <c r="M31" s="67" t="n">
        <v>39.5215</v>
      </c>
      <c r="N31" s="67" t="n">
        <v>43.7604</v>
      </c>
      <c r="O31" s="67" t="n">
        <v>45.0733</v>
      </c>
      <c r="P31" s="67" t="n">
        <v>84927.557</v>
      </c>
      <c r="Q31" s="67" t="n">
        <v>129.484</v>
      </c>
      <c r="R31" s="46" t="n">
        <f aca="false">P31/3600</f>
        <v>23.59098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68" t="n">
        <v>7037.9312</v>
      </c>
      <c r="E32" s="69" t="n">
        <v>37.6264</v>
      </c>
      <c r="F32" s="69" t="n">
        <v>42.2883</v>
      </c>
      <c r="G32" s="69" t="n">
        <v>42.8345</v>
      </c>
      <c r="H32" s="69"/>
      <c r="I32" s="69" t="n">
        <v>101.671</v>
      </c>
      <c r="J32" s="51" t="n">
        <f aca="false">H32/3600</f>
        <v>0</v>
      </c>
      <c r="L32" s="68" t="n">
        <v>7039.4208</v>
      </c>
      <c r="M32" s="69" t="n">
        <v>37.6245</v>
      </c>
      <c r="N32" s="69" t="n">
        <v>42.2855</v>
      </c>
      <c r="O32" s="69" t="n">
        <v>42.8452</v>
      </c>
      <c r="P32" s="69" t="n">
        <v>74103.921</v>
      </c>
      <c r="Q32" s="69" t="n">
        <v>103.343</v>
      </c>
      <c r="R32" s="51" t="n">
        <f aca="false">P32/3600</f>
        <v>20.5844225</v>
      </c>
      <c r="S32" s="48"/>
      <c r="T32" s="53"/>
      <c r="U32" s="34"/>
      <c r="V32" s="34"/>
      <c r="W32" s="53"/>
      <c r="X32" s="34"/>
      <c r="Y32" s="54"/>
    </row>
    <row r="33" customFormat="false" ht="12" hidden="false" customHeight="false" outlineLevel="0" collapsed="false">
      <c r="A33" s="63"/>
      <c r="B33" s="63"/>
      <c r="C33" s="63" t="n">
        <v>32</v>
      </c>
      <c r="D33" s="68" t="n">
        <v>3266.1072</v>
      </c>
      <c r="E33" s="69" t="n">
        <v>35.6562</v>
      </c>
      <c r="F33" s="69" t="n">
        <v>40.9747</v>
      </c>
      <c r="G33" s="69" t="n">
        <v>40.8958</v>
      </c>
      <c r="H33" s="69"/>
      <c r="I33" s="69" t="n">
        <v>94.296</v>
      </c>
      <c r="J33" s="51" t="n">
        <f aca="false">H33/3600</f>
        <v>0</v>
      </c>
      <c r="L33" s="68" t="n">
        <v>3265.7624</v>
      </c>
      <c r="M33" s="69" t="n">
        <v>35.6571</v>
      </c>
      <c r="N33" s="69" t="n">
        <v>40.9766</v>
      </c>
      <c r="O33" s="69" t="n">
        <v>40.8883</v>
      </c>
      <c r="P33" s="69" t="n">
        <v>60703.005</v>
      </c>
      <c r="Q33" s="69" t="n">
        <v>87.968</v>
      </c>
      <c r="R33" s="51" t="n">
        <f aca="false">P33/3600</f>
        <v>16.8619458333333</v>
      </c>
      <c r="S33" s="48"/>
      <c r="T33" s="53"/>
      <c r="U33" s="34"/>
      <c r="V33" s="34"/>
      <c r="W33" s="53"/>
      <c r="X33" s="34"/>
      <c r="Y33" s="54"/>
    </row>
    <row r="34" customFormat="false" ht="12.75" hidden="false" customHeight="false" outlineLevel="0" collapsed="false">
      <c r="A34" s="63"/>
      <c r="B34" s="65"/>
      <c r="C34" s="65" t="n">
        <v>37</v>
      </c>
      <c r="D34" s="70" t="n">
        <v>1670.328</v>
      </c>
      <c r="E34" s="71" t="n">
        <v>33.5435</v>
      </c>
      <c r="F34" s="71" t="n">
        <v>39.9467</v>
      </c>
      <c r="G34" s="71" t="n">
        <v>39.4924</v>
      </c>
      <c r="H34" s="71"/>
      <c r="I34" s="71" t="n">
        <v>83.453</v>
      </c>
      <c r="J34" s="57" t="n">
        <f aca="false">H34/3600</f>
        <v>0</v>
      </c>
      <c r="L34" s="70" t="n">
        <v>1670.6968</v>
      </c>
      <c r="M34" s="71" t="n">
        <v>33.5446</v>
      </c>
      <c r="N34" s="71" t="n">
        <v>39.9478</v>
      </c>
      <c r="O34" s="71" t="n">
        <v>39.4841</v>
      </c>
      <c r="P34" s="71" t="n">
        <v>54661.522</v>
      </c>
      <c r="Q34" s="71" t="n">
        <v>79.046</v>
      </c>
      <c r="R34" s="57" t="n">
        <f aca="false">P34/3600</f>
        <v>15.183756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63"/>
      <c r="B35" s="64" t="s">
        <v>48</v>
      </c>
      <c r="C35" s="64" t="n">
        <v>22</v>
      </c>
      <c r="D35" s="66" t="n">
        <v>64193.1352</v>
      </c>
      <c r="E35" s="67" t="n">
        <v>38.4573</v>
      </c>
      <c r="F35" s="67" t="n">
        <v>41.8944</v>
      </c>
      <c r="G35" s="67" t="n">
        <v>44.0498</v>
      </c>
      <c r="H35" s="67"/>
      <c r="I35" s="67" t="n">
        <v>228.968</v>
      </c>
      <c r="J35" s="46" t="n">
        <f aca="false">H35/3600</f>
        <v>0</v>
      </c>
      <c r="L35" s="66" t="n">
        <v>64187.7928</v>
      </c>
      <c r="M35" s="67" t="n">
        <v>38.4572</v>
      </c>
      <c r="N35" s="67" t="n">
        <v>41.8955</v>
      </c>
      <c r="O35" s="67" t="n">
        <v>44.0579</v>
      </c>
      <c r="P35" s="67" t="n">
        <v>86294.678</v>
      </c>
      <c r="Q35" s="67" t="n">
        <v>199.265</v>
      </c>
      <c r="R35" s="46" t="n">
        <f aca="false">P35/3600</f>
        <v>23.97074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3"/>
      <c r="B36" s="63"/>
      <c r="C36" s="63" t="n">
        <v>27</v>
      </c>
      <c r="D36" s="68" t="n">
        <v>9367.9728</v>
      </c>
      <c r="E36" s="69" t="n">
        <v>35.2538</v>
      </c>
      <c r="F36" s="69" t="n">
        <v>40.5128</v>
      </c>
      <c r="G36" s="69" t="n">
        <v>42.8527</v>
      </c>
      <c r="H36" s="69"/>
      <c r="I36" s="69" t="n">
        <v>153.578</v>
      </c>
      <c r="J36" s="51" t="n">
        <f aca="false">H36/3600</f>
        <v>0</v>
      </c>
      <c r="L36" s="68" t="n">
        <v>9369.4744</v>
      </c>
      <c r="M36" s="69" t="n">
        <v>35.2542</v>
      </c>
      <c r="N36" s="69" t="n">
        <v>40.5171</v>
      </c>
      <c r="O36" s="69" t="n">
        <v>42.8329</v>
      </c>
      <c r="P36" s="69" t="n">
        <v>63253.83</v>
      </c>
      <c r="Q36" s="69" t="n">
        <v>116.125</v>
      </c>
      <c r="R36" s="51" t="n">
        <f aca="false">P36/3600</f>
        <v>17.5705083333333</v>
      </c>
      <c r="S36" s="48"/>
      <c r="T36" s="53"/>
      <c r="U36" s="34"/>
      <c r="V36" s="34"/>
      <c r="W36" s="53"/>
      <c r="X36" s="34"/>
      <c r="Y36" s="54"/>
    </row>
    <row r="37" customFormat="false" ht="12" hidden="false" customHeight="false" outlineLevel="0" collapsed="false">
      <c r="A37" s="63"/>
      <c r="B37" s="63"/>
      <c r="C37" s="63" t="n">
        <v>32</v>
      </c>
      <c r="D37" s="68" t="n">
        <v>2311.8872</v>
      </c>
      <c r="E37" s="69" t="n">
        <v>33.5622</v>
      </c>
      <c r="F37" s="69" t="n">
        <v>39.248</v>
      </c>
      <c r="G37" s="69" t="n">
        <v>41.7918</v>
      </c>
      <c r="H37" s="69"/>
      <c r="I37" s="69" t="n">
        <v>102.375</v>
      </c>
      <c r="J37" s="51" t="n">
        <f aca="false">H37/3600</f>
        <v>0</v>
      </c>
      <c r="L37" s="68" t="n">
        <v>2311.2648</v>
      </c>
      <c r="M37" s="69" t="n">
        <v>33.5599</v>
      </c>
      <c r="N37" s="69" t="n">
        <v>39.2557</v>
      </c>
      <c r="O37" s="69" t="n">
        <v>41.8259</v>
      </c>
      <c r="P37" s="69" t="n">
        <v>48385.835</v>
      </c>
      <c r="Q37" s="69" t="n">
        <v>89.046</v>
      </c>
      <c r="R37" s="51" t="n">
        <f aca="false">P37/3600</f>
        <v>13.4405097222222</v>
      </c>
      <c r="S37" s="48"/>
      <c r="T37" s="53"/>
      <c r="U37" s="34"/>
      <c r="V37" s="34"/>
      <c r="W37" s="53"/>
      <c r="X37" s="34"/>
      <c r="Y37" s="54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47.1816</v>
      </c>
      <c r="E38" s="71" t="n">
        <v>31.4936</v>
      </c>
      <c r="F38" s="71" t="n">
        <v>38.3915</v>
      </c>
      <c r="G38" s="71" t="n">
        <v>40.9884</v>
      </c>
      <c r="H38" s="71"/>
      <c r="I38" s="71" t="n">
        <v>91.875</v>
      </c>
      <c r="J38" s="57" t="n">
        <f aca="false">H38/3600</f>
        <v>0</v>
      </c>
      <c r="L38" s="70" t="n">
        <v>847.6592</v>
      </c>
      <c r="M38" s="71" t="n">
        <v>31.491</v>
      </c>
      <c r="N38" s="71" t="n">
        <v>38.3243</v>
      </c>
      <c r="O38" s="71" t="n">
        <v>40.9622</v>
      </c>
      <c r="P38" s="71" t="n">
        <v>45708.696</v>
      </c>
      <c r="Q38" s="71" t="n">
        <v>81.062</v>
      </c>
      <c r="R38" s="57" t="n">
        <f aca="false">P38/3600</f>
        <v>12.6968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64" t="s">
        <v>11</v>
      </c>
      <c r="B39" s="64" t="s">
        <v>34</v>
      </c>
      <c r="C39" s="64" t="n">
        <v>22</v>
      </c>
      <c r="D39" s="66" t="n">
        <v>3878.0984</v>
      </c>
      <c r="E39" s="67" t="n">
        <v>40.3188</v>
      </c>
      <c r="F39" s="67" t="n">
        <v>42.7465</v>
      </c>
      <c r="G39" s="67" t="n">
        <v>43.2436</v>
      </c>
      <c r="H39" s="67"/>
      <c r="I39" s="67" t="n">
        <v>25.265</v>
      </c>
      <c r="J39" s="46" t="n">
        <f aca="false">H39/3600</f>
        <v>0</v>
      </c>
      <c r="L39" s="66" t="n">
        <v>3881.8632</v>
      </c>
      <c r="M39" s="67" t="n">
        <v>40.3207</v>
      </c>
      <c r="N39" s="67" t="n">
        <v>42.7359</v>
      </c>
      <c r="O39" s="67" t="n">
        <v>43.2491</v>
      </c>
      <c r="P39" s="67" t="n">
        <v>14333.448</v>
      </c>
      <c r="Q39" s="67" t="n">
        <v>23.234</v>
      </c>
      <c r="R39" s="46" t="n">
        <f aca="false">P39/3600</f>
        <v>3.98151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3" t="s">
        <v>78</v>
      </c>
      <c r="B40" s="63"/>
      <c r="C40" s="63" t="n">
        <v>27</v>
      </c>
      <c r="D40" s="68" t="n">
        <v>1803.284</v>
      </c>
      <c r="E40" s="69" t="n">
        <v>37.108</v>
      </c>
      <c r="F40" s="69" t="n">
        <v>40.097</v>
      </c>
      <c r="G40" s="69" t="n">
        <v>40.269</v>
      </c>
      <c r="H40" s="69"/>
      <c r="I40" s="69" t="n">
        <v>24.171</v>
      </c>
      <c r="J40" s="51" t="n">
        <f aca="false">H40/3600</f>
        <v>0</v>
      </c>
      <c r="L40" s="68" t="n">
        <v>1804.1432</v>
      </c>
      <c r="M40" s="69" t="n">
        <v>37.1067</v>
      </c>
      <c r="N40" s="69" t="n">
        <v>40.0948</v>
      </c>
      <c r="O40" s="69" t="n">
        <v>40.2846</v>
      </c>
      <c r="P40" s="69" t="n">
        <v>12893.094</v>
      </c>
      <c r="Q40" s="69" t="n">
        <v>19.015</v>
      </c>
      <c r="R40" s="51" t="n">
        <f aca="false">P40/3600</f>
        <v>3.581415</v>
      </c>
      <c r="S40" s="48"/>
      <c r="T40" s="53"/>
      <c r="U40" s="34"/>
      <c r="V40" s="34"/>
      <c r="W40" s="53"/>
      <c r="X40" s="34"/>
      <c r="Y40" s="54"/>
    </row>
    <row r="41" customFormat="false" ht="12" hidden="false" customHeight="false" outlineLevel="0" collapsed="false">
      <c r="A41" s="63"/>
      <c r="B41" s="63"/>
      <c r="C41" s="63" t="n">
        <v>32</v>
      </c>
      <c r="D41" s="68" t="n">
        <v>863.1096</v>
      </c>
      <c r="E41" s="69" t="n">
        <v>34.2487</v>
      </c>
      <c r="F41" s="69" t="n">
        <v>38.0405</v>
      </c>
      <c r="G41" s="69" t="n">
        <v>38.115</v>
      </c>
      <c r="H41" s="69"/>
      <c r="I41" s="69" t="n">
        <v>19.64</v>
      </c>
      <c r="J41" s="51" t="n">
        <f aca="false">H41/3600</f>
        <v>0</v>
      </c>
      <c r="L41" s="68" t="n">
        <v>862.304</v>
      </c>
      <c r="M41" s="69" t="n">
        <v>34.241</v>
      </c>
      <c r="N41" s="69" t="n">
        <v>38.0848</v>
      </c>
      <c r="O41" s="69" t="n">
        <v>38.1518</v>
      </c>
      <c r="P41" s="69" t="n">
        <v>10299.887</v>
      </c>
      <c r="Q41" s="69" t="n">
        <v>15.843</v>
      </c>
      <c r="R41" s="51" t="n">
        <f aca="false">P41/3600</f>
        <v>2.86107972222222</v>
      </c>
      <c r="S41" s="48"/>
      <c r="T41" s="53"/>
      <c r="U41" s="34"/>
      <c r="V41" s="34"/>
      <c r="W41" s="53"/>
      <c r="X41" s="34"/>
      <c r="Y41" s="54"/>
    </row>
    <row r="42" customFormat="false" ht="12.75" hidden="false" customHeight="false" outlineLevel="0" collapsed="false">
      <c r="A42" s="63"/>
      <c r="B42" s="65"/>
      <c r="C42" s="65" t="n">
        <v>37</v>
      </c>
      <c r="D42" s="70" t="n">
        <v>442.4</v>
      </c>
      <c r="E42" s="71" t="n">
        <v>31.7711</v>
      </c>
      <c r="F42" s="71" t="n">
        <v>36.7703</v>
      </c>
      <c r="G42" s="71" t="n">
        <v>36.6403</v>
      </c>
      <c r="H42" s="71"/>
      <c r="I42" s="71" t="n">
        <v>20.843</v>
      </c>
      <c r="J42" s="57" t="n">
        <f aca="false">H42/3600</f>
        <v>0</v>
      </c>
      <c r="L42" s="70" t="n">
        <v>442.592</v>
      </c>
      <c r="M42" s="71" t="n">
        <v>31.7725</v>
      </c>
      <c r="N42" s="71" t="n">
        <v>36.7194</v>
      </c>
      <c r="O42" s="71" t="n">
        <v>36.6151</v>
      </c>
      <c r="P42" s="71" t="n">
        <v>9530.676</v>
      </c>
      <c r="Q42" s="71" t="n">
        <v>15.187</v>
      </c>
      <c r="R42" s="57" t="n">
        <f aca="false">P42/3600</f>
        <v>2.6474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63"/>
      <c r="B43" s="64" t="s">
        <v>44</v>
      </c>
      <c r="C43" s="64" t="n">
        <v>22</v>
      </c>
      <c r="D43" s="66" t="n">
        <v>4487.548</v>
      </c>
      <c r="E43" s="67" t="n">
        <v>40.2048</v>
      </c>
      <c r="F43" s="67" t="n">
        <v>43.1062</v>
      </c>
      <c r="G43" s="67" t="n">
        <v>44.511</v>
      </c>
      <c r="H43" s="67"/>
      <c r="I43" s="67" t="n">
        <v>35.906</v>
      </c>
      <c r="J43" s="46" t="n">
        <f aca="false">H43/3600</f>
        <v>0</v>
      </c>
      <c r="L43" s="66" t="n">
        <v>4484.948</v>
      </c>
      <c r="M43" s="67" t="n">
        <v>40.2036</v>
      </c>
      <c r="N43" s="67" t="n">
        <v>43.1122</v>
      </c>
      <c r="O43" s="67" t="n">
        <v>44.4992</v>
      </c>
      <c r="P43" s="67" t="n">
        <v>15725.456</v>
      </c>
      <c r="Q43" s="67" t="n">
        <v>26.89</v>
      </c>
      <c r="R43" s="46" t="n">
        <f aca="false">P43/3600</f>
        <v>4.36818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3"/>
      <c r="B44" s="63"/>
      <c r="C44" s="63" t="n">
        <v>27</v>
      </c>
      <c r="D44" s="68" t="n">
        <v>1960.1752</v>
      </c>
      <c r="E44" s="69" t="n">
        <v>37.3359</v>
      </c>
      <c r="F44" s="69" t="n">
        <v>41.0036</v>
      </c>
      <c r="G44" s="69" t="n">
        <v>42.0753</v>
      </c>
      <c r="H44" s="69"/>
      <c r="I44" s="69" t="n">
        <v>26.296</v>
      </c>
      <c r="J44" s="51" t="n">
        <f aca="false">H44/3600</f>
        <v>0</v>
      </c>
      <c r="L44" s="68" t="n">
        <v>1959.6224</v>
      </c>
      <c r="M44" s="69" t="n">
        <v>37.336</v>
      </c>
      <c r="N44" s="69" t="n">
        <v>41.0063</v>
      </c>
      <c r="O44" s="69" t="n">
        <v>42.0498</v>
      </c>
      <c r="P44" s="69" t="n">
        <v>13947.03</v>
      </c>
      <c r="Q44" s="69" t="n">
        <v>21.343</v>
      </c>
      <c r="R44" s="51" t="n">
        <f aca="false">P44/3600</f>
        <v>3.874175</v>
      </c>
      <c r="S44" s="48"/>
      <c r="T44" s="53"/>
      <c r="U44" s="34"/>
      <c r="V44" s="34"/>
      <c r="W44" s="53"/>
      <c r="X44" s="34"/>
      <c r="Y44" s="54"/>
    </row>
    <row r="45" customFormat="false" ht="12" hidden="false" customHeight="false" outlineLevel="0" collapsed="false">
      <c r="A45" s="63"/>
      <c r="B45" s="63"/>
      <c r="C45" s="63" t="n">
        <v>32</v>
      </c>
      <c r="D45" s="68" t="n">
        <v>940.5088</v>
      </c>
      <c r="E45" s="69" t="n">
        <v>34.4018</v>
      </c>
      <c r="F45" s="69" t="n">
        <v>39.2734</v>
      </c>
      <c r="G45" s="69" t="n">
        <v>40.1748</v>
      </c>
      <c r="H45" s="69"/>
      <c r="I45" s="69" t="n">
        <v>25.359</v>
      </c>
      <c r="J45" s="51" t="n">
        <f aca="false">H45/3600</f>
        <v>0</v>
      </c>
      <c r="L45" s="68" t="n">
        <v>939.8456</v>
      </c>
      <c r="M45" s="69" t="n">
        <v>34.4035</v>
      </c>
      <c r="N45" s="69" t="n">
        <v>39.2812</v>
      </c>
      <c r="O45" s="69" t="n">
        <v>40.1567</v>
      </c>
      <c r="P45" s="69" t="n">
        <v>11393.934</v>
      </c>
      <c r="Q45" s="69" t="n">
        <v>18.562</v>
      </c>
      <c r="R45" s="51" t="n">
        <f aca="false">P45/3600</f>
        <v>3.16498166666667</v>
      </c>
      <c r="S45" s="48"/>
      <c r="T45" s="53"/>
      <c r="U45" s="34"/>
      <c r="V45" s="34"/>
      <c r="W45" s="53"/>
      <c r="X45" s="34"/>
      <c r="Y45" s="54"/>
    </row>
    <row r="46" customFormat="false" ht="12.75" hidden="false" customHeight="false" outlineLevel="0" collapsed="false">
      <c r="A46" s="63"/>
      <c r="B46" s="65"/>
      <c r="C46" s="65" t="n">
        <v>37</v>
      </c>
      <c r="D46" s="70" t="n">
        <v>476.3968</v>
      </c>
      <c r="E46" s="71" t="n">
        <v>31.5076</v>
      </c>
      <c r="F46" s="71" t="n">
        <v>37.9876</v>
      </c>
      <c r="G46" s="71" t="n">
        <v>38.7593</v>
      </c>
      <c r="H46" s="71"/>
      <c r="I46" s="71" t="n">
        <v>25.906</v>
      </c>
      <c r="J46" s="57" t="n">
        <f aca="false">H46/3600</f>
        <v>0</v>
      </c>
      <c r="L46" s="70" t="n">
        <v>476.8376</v>
      </c>
      <c r="M46" s="71" t="n">
        <v>31.5106</v>
      </c>
      <c r="N46" s="71" t="n">
        <v>37.985</v>
      </c>
      <c r="O46" s="71" t="n">
        <v>38.7891</v>
      </c>
      <c r="P46" s="71" t="n">
        <v>10682.485</v>
      </c>
      <c r="Q46" s="71" t="n">
        <v>17.422</v>
      </c>
      <c r="R46" s="57" t="n">
        <f aca="false">P46/3600</f>
        <v>2.9673569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63"/>
      <c r="B47" s="64" t="s">
        <v>58</v>
      </c>
      <c r="C47" s="64" t="n">
        <v>22</v>
      </c>
      <c r="D47" s="66" t="n">
        <v>9256.504</v>
      </c>
      <c r="E47" s="67" t="n">
        <v>38.2863</v>
      </c>
      <c r="F47" s="67" t="n">
        <v>41.0064</v>
      </c>
      <c r="G47" s="67" t="n">
        <v>41.9536</v>
      </c>
      <c r="H47" s="67"/>
      <c r="I47" s="67" t="n">
        <v>30.234</v>
      </c>
      <c r="J47" s="46" t="n">
        <f aca="false">H47/3600</f>
        <v>0</v>
      </c>
      <c r="L47" s="66" t="n">
        <v>9255.5928</v>
      </c>
      <c r="M47" s="67" t="n">
        <v>38.2855</v>
      </c>
      <c r="N47" s="67" t="n">
        <v>41.0129</v>
      </c>
      <c r="O47" s="67" t="n">
        <v>41.9464</v>
      </c>
      <c r="P47" s="67" t="n">
        <v>15827.856</v>
      </c>
      <c r="Q47" s="67" t="n">
        <v>29.64</v>
      </c>
      <c r="R47" s="46" t="n">
        <f aca="false">P47/3600</f>
        <v>4.39662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3"/>
      <c r="B48" s="63"/>
      <c r="C48" s="63" t="n">
        <v>27</v>
      </c>
      <c r="D48" s="68" t="n">
        <v>3700.9096</v>
      </c>
      <c r="E48" s="69" t="n">
        <v>34.3948</v>
      </c>
      <c r="F48" s="69" t="n">
        <v>38.2743</v>
      </c>
      <c r="G48" s="69" t="n">
        <v>39.0941</v>
      </c>
      <c r="H48" s="69"/>
      <c r="I48" s="69" t="n">
        <v>27.406</v>
      </c>
      <c r="J48" s="51" t="n">
        <f aca="false">H48/3600</f>
        <v>0</v>
      </c>
      <c r="L48" s="68" t="n">
        <v>3699.732</v>
      </c>
      <c r="M48" s="69" t="n">
        <v>34.3929</v>
      </c>
      <c r="N48" s="69" t="n">
        <v>38.2547</v>
      </c>
      <c r="O48" s="69" t="n">
        <v>39.0871</v>
      </c>
      <c r="P48" s="69" t="n">
        <v>13489.2</v>
      </c>
      <c r="Q48" s="69" t="n">
        <v>22.546</v>
      </c>
      <c r="R48" s="51" t="n">
        <f aca="false">P48/3600</f>
        <v>3.747</v>
      </c>
      <c r="S48" s="48"/>
      <c r="T48" s="53"/>
      <c r="U48" s="34"/>
      <c r="V48" s="34"/>
      <c r="W48" s="53"/>
      <c r="X48" s="34"/>
      <c r="Y48" s="54"/>
    </row>
    <row r="49" customFormat="false" ht="12" hidden="false" customHeight="false" outlineLevel="0" collapsed="false">
      <c r="A49" s="63"/>
      <c r="B49" s="63"/>
      <c r="C49" s="63" t="n">
        <v>32</v>
      </c>
      <c r="D49" s="68" t="n">
        <v>1568.6304</v>
      </c>
      <c r="E49" s="69" t="n">
        <v>31.0312</v>
      </c>
      <c r="F49" s="69" t="n">
        <v>36.3041</v>
      </c>
      <c r="G49" s="69" t="n">
        <v>37.0986</v>
      </c>
      <c r="H49" s="69"/>
      <c r="I49" s="69" t="n">
        <v>23.843</v>
      </c>
      <c r="J49" s="51" t="n">
        <f aca="false">H49/3600</f>
        <v>0</v>
      </c>
      <c r="L49" s="68" t="n">
        <v>1569.38</v>
      </c>
      <c r="M49" s="69" t="n">
        <v>31.0309</v>
      </c>
      <c r="N49" s="69" t="n">
        <v>36.3047</v>
      </c>
      <c r="O49" s="69" t="n">
        <v>37.0876</v>
      </c>
      <c r="P49" s="69" t="n">
        <v>10230.148</v>
      </c>
      <c r="Q49" s="69" t="n">
        <v>17.937</v>
      </c>
      <c r="R49" s="51" t="n">
        <f aca="false">P49/3600</f>
        <v>2.84170777777778</v>
      </c>
      <c r="S49" s="48"/>
      <c r="T49" s="53"/>
      <c r="U49" s="34"/>
      <c r="V49" s="34"/>
      <c r="W49" s="53"/>
      <c r="X49" s="34"/>
      <c r="Y49" s="54"/>
    </row>
    <row r="50" customFormat="false" ht="12.75" hidden="false" customHeight="false" outlineLevel="0" collapsed="false">
      <c r="A50" s="63"/>
      <c r="B50" s="65"/>
      <c r="C50" s="65" t="n">
        <v>37</v>
      </c>
      <c r="D50" s="70" t="n">
        <v>665.8336</v>
      </c>
      <c r="E50" s="71" t="n">
        <v>27.8729</v>
      </c>
      <c r="F50" s="71" t="n">
        <v>34.9852</v>
      </c>
      <c r="G50" s="71" t="n">
        <v>35.7661</v>
      </c>
      <c r="H50" s="71"/>
      <c r="I50" s="71" t="n">
        <v>20.64</v>
      </c>
      <c r="J50" s="57" t="n">
        <f aca="false">H50/3600</f>
        <v>0</v>
      </c>
      <c r="L50" s="70" t="n">
        <v>665.5456</v>
      </c>
      <c r="M50" s="71" t="n">
        <v>27.8701</v>
      </c>
      <c r="N50" s="71" t="n">
        <v>34.9858</v>
      </c>
      <c r="O50" s="71" t="n">
        <v>35.7625</v>
      </c>
      <c r="P50" s="71" t="n">
        <v>9320.772</v>
      </c>
      <c r="Q50" s="71" t="n">
        <v>16.094</v>
      </c>
      <c r="R50" s="57" t="n">
        <f aca="false">P50/3600</f>
        <v>2.589103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63"/>
      <c r="B51" s="64" t="s">
        <v>61</v>
      </c>
      <c r="C51" s="64" t="n">
        <v>22</v>
      </c>
      <c r="D51" s="66" t="n">
        <v>6120.196</v>
      </c>
      <c r="E51" s="67" t="n">
        <v>40.0925</v>
      </c>
      <c r="F51" s="67" t="n">
        <v>41.3962</v>
      </c>
      <c r="G51" s="67" t="n">
        <v>42.7745</v>
      </c>
      <c r="H51" s="67"/>
      <c r="I51" s="67" t="n">
        <v>22.218</v>
      </c>
      <c r="J51" s="46" t="n">
        <f aca="false">H51/3600</f>
        <v>0</v>
      </c>
      <c r="L51" s="66" t="n">
        <v>6123.1464</v>
      </c>
      <c r="M51" s="67" t="n">
        <v>40.0894</v>
      </c>
      <c r="N51" s="67" t="n">
        <v>41.4015</v>
      </c>
      <c r="O51" s="67" t="n">
        <v>42.7766</v>
      </c>
      <c r="P51" s="67" t="n">
        <v>12564.109</v>
      </c>
      <c r="Q51" s="67" t="n">
        <v>20.828</v>
      </c>
      <c r="R51" s="46" t="n">
        <f aca="false">P51/3600</f>
        <v>3.490030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3"/>
      <c r="B52" s="63"/>
      <c r="C52" s="63" t="n">
        <v>27</v>
      </c>
      <c r="D52" s="68" t="n">
        <v>2386.448</v>
      </c>
      <c r="E52" s="69" t="n">
        <v>36.251</v>
      </c>
      <c r="F52" s="69" t="n">
        <v>38.77</v>
      </c>
      <c r="G52" s="69" t="n">
        <v>40.376</v>
      </c>
      <c r="H52" s="69"/>
      <c r="I52" s="69" t="n">
        <v>16.437</v>
      </c>
      <c r="J52" s="51" t="n">
        <f aca="false">H52/3600</f>
        <v>0</v>
      </c>
      <c r="L52" s="68" t="n">
        <v>2385.28</v>
      </c>
      <c r="M52" s="69" t="n">
        <v>36.2496</v>
      </c>
      <c r="N52" s="69" t="n">
        <v>38.757</v>
      </c>
      <c r="O52" s="69" t="n">
        <v>40.3841</v>
      </c>
      <c r="P52" s="69" t="n">
        <v>11191.608</v>
      </c>
      <c r="Q52" s="69" t="n">
        <v>15.687</v>
      </c>
      <c r="R52" s="51" t="n">
        <f aca="false">P52/3600</f>
        <v>3.10878</v>
      </c>
      <c r="S52" s="48"/>
      <c r="T52" s="53"/>
      <c r="U52" s="34"/>
      <c r="V52" s="34"/>
      <c r="W52" s="53"/>
      <c r="X52" s="34"/>
      <c r="Y52" s="54"/>
    </row>
    <row r="53" customFormat="false" ht="12" hidden="false" customHeight="false" outlineLevel="0" collapsed="false">
      <c r="A53" s="63"/>
      <c r="B53" s="63"/>
      <c r="C53" s="63" t="n">
        <v>32</v>
      </c>
      <c r="D53" s="68" t="n">
        <v>1034.3656</v>
      </c>
      <c r="E53" s="69" t="n">
        <v>33.0646</v>
      </c>
      <c r="F53" s="69" t="n">
        <v>36.8673</v>
      </c>
      <c r="G53" s="69" t="n">
        <v>38.5347</v>
      </c>
      <c r="H53" s="69"/>
      <c r="I53" s="69" t="n">
        <v>12.234</v>
      </c>
      <c r="J53" s="51" t="n">
        <f aca="false">H53/3600</f>
        <v>0</v>
      </c>
      <c r="L53" s="68" t="n">
        <v>1033.6728</v>
      </c>
      <c r="M53" s="69" t="n">
        <v>33.0628</v>
      </c>
      <c r="N53" s="69" t="n">
        <v>36.861</v>
      </c>
      <c r="O53" s="69" t="n">
        <v>38.5664</v>
      </c>
      <c r="P53" s="69" t="n">
        <v>8622.44</v>
      </c>
      <c r="Q53" s="69" t="n">
        <v>12.437</v>
      </c>
      <c r="R53" s="51" t="n">
        <f aca="false">P53/3600</f>
        <v>2.39512222222222</v>
      </c>
      <c r="S53" s="48"/>
      <c r="T53" s="53"/>
      <c r="U53" s="34"/>
      <c r="V53" s="34"/>
      <c r="W53" s="53"/>
      <c r="X53" s="34"/>
      <c r="Y53" s="54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70.6216</v>
      </c>
      <c r="E54" s="71" t="n">
        <v>30.2097</v>
      </c>
      <c r="F54" s="71" t="n">
        <v>35.6273</v>
      </c>
      <c r="G54" s="71" t="n">
        <v>37.278</v>
      </c>
      <c r="H54" s="71"/>
      <c r="I54" s="71" t="n">
        <v>15.375</v>
      </c>
      <c r="J54" s="57" t="n">
        <f aca="false">H54/3600</f>
        <v>0</v>
      </c>
      <c r="L54" s="70" t="n">
        <v>470.9648</v>
      </c>
      <c r="M54" s="71" t="n">
        <v>30.2056</v>
      </c>
      <c r="N54" s="71" t="n">
        <v>35.6212</v>
      </c>
      <c r="O54" s="71" t="n">
        <v>37.259</v>
      </c>
      <c r="P54" s="71" t="n">
        <v>7850.565</v>
      </c>
      <c r="Q54" s="71" t="n">
        <v>10.563</v>
      </c>
      <c r="R54" s="57" t="n">
        <f aca="false">P54/3600</f>
        <v>2.180712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64" t="s">
        <v>12</v>
      </c>
      <c r="B55" s="64" t="s">
        <v>40</v>
      </c>
      <c r="C55" s="64" t="n">
        <v>22</v>
      </c>
      <c r="D55" s="66" t="n">
        <v>1766.2704</v>
      </c>
      <c r="E55" s="67" t="n">
        <v>41.0653</v>
      </c>
      <c r="F55" s="67" t="n">
        <v>43.5389</v>
      </c>
      <c r="G55" s="67" t="n">
        <v>42.9428</v>
      </c>
      <c r="H55" s="67"/>
      <c r="I55" s="67" t="n">
        <v>6.625</v>
      </c>
      <c r="J55" s="46" t="n">
        <f aca="false">H55/3600</f>
        <v>0</v>
      </c>
      <c r="L55" s="66" t="n">
        <v>1768.136</v>
      </c>
      <c r="M55" s="67" t="n">
        <v>41.0633</v>
      </c>
      <c r="N55" s="67" t="n">
        <v>43.5349</v>
      </c>
      <c r="O55" s="67" t="n">
        <v>42.9453</v>
      </c>
      <c r="P55" s="67" t="n">
        <v>3960.025</v>
      </c>
      <c r="Q55" s="67" t="n">
        <v>6.968</v>
      </c>
      <c r="R55" s="46" t="n">
        <f aca="false">P55/3600</f>
        <v>1.1000069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3" t="s">
        <v>79</v>
      </c>
      <c r="B56" s="63"/>
      <c r="C56" s="63" t="n">
        <v>27</v>
      </c>
      <c r="D56" s="68" t="n">
        <v>879.3432</v>
      </c>
      <c r="E56" s="69" t="n">
        <v>37.1353</v>
      </c>
      <c r="F56" s="69" t="n">
        <v>40.7713</v>
      </c>
      <c r="G56" s="69" t="n">
        <v>39.743</v>
      </c>
      <c r="H56" s="69"/>
      <c r="I56" s="69" t="n">
        <v>5.546</v>
      </c>
      <c r="J56" s="51" t="n">
        <f aca="false">H56/3600</f>
        <v>0</v>
      </c>
      <c r="L56" s="68" t="n">
        <v>879.5848</v>
      </c>
      <c r="M56" s="69" t="n">
        <v>37.1304</v>
      </c>
      <c r="N56" s="69" t="n">
        <v>40.8054</v>
      </c>
      <c r="O56" s="69" t="n">
        <v>39.7267</v>
      </c>
      <c r="P56" s="69" t="n">
        <v>3624.742</v>
      </c>
      <c r="Q56" s="69" t="n">
        <v>5.656</v>
      </c>
      <c r="R56" s="51" t="n">
        <f aca="false">P56/3600</f>
        <v>1.00687277777778</v>
      </c>
      <c r="S56" s="48"/>
      <c r="T56" s="53"/>
      <c r="U56" s="34"/>
      <c r="V56" s="34"/>
      <c r="W56" s="53"/>
      <c r="X56" s="34"/>
      <c r="Y56" s="54"/>
    </row>
    <row r="57" customFormat="false" ht="12" hidden="false" customHeight="false" outlineLevel="0" collapsed="false">
      <c r="A57" s="63"/>
      <c r="B57" s="63"/>
      <c r="C57" s="63" t="n">
        <v>32</v>
      </c>
      <c r="D57" s="68" t="n">
        <v>431.7688</v>
      </c>
      <c r="E57" s="69" t="n">
        <v>33.6278</v>
      </c>
      <c r="F57" s="69" t="n">
        <v>38.8387</v>
      </c>
      <c r="G57" s="69" t="n">
        <v>37.4348</v>
      </c>
      <c r="H57" s="69"/>
      <c r="I57" s="69" t="n">
        <v>6.25</v>
      </c>
      <c r="J57" s="51" t="n">
        <f aca="false">H57/3600</f>
        <v>0</v>
      </c>
      <c r="L57" s="68" t="n">
        <v>430.9</v>
      </c>
      <c r="M57" s="69" t="n">
        <v>33.6157</v>
      </c>
      <c r="N57" s="69" t="n">
        <v>38.7992</v>
      </c>
      <c r="O57" s="69" t="n">
        <v>37.4205</v>
      </c>
      <c r="P57" s="69" t="n">
        <v>2899.444</v>
      </c>
      <c r="Q57" s="69" t="n">
        <v>5.171</v>
      </c>
      <c r="R57" s="51" t="n">
        <f aca="false">P57/3600</f>
        <v>0.805401111111111</v>
      </c>
      <c r="S57" s="48"/>
      <c r="T57" s="53"/>
      <c r="U57" s="34"/>
      <c r="V57" s="34"/>
      <c r="W57" s="53"/>
      <c r="X57" s="34"/>
      <c r="Y57" s="54"/>
    </row>
    <row r="58" customFormat="false" ht="12.75" hidden="false" customHeight="false" outlineLevel="0" collapsed="false">
      <c r="A58" s="63"/>
      <c r="B58" s="65"/>
      <c r="C58" s="65" t="n">
        <v>37</v>
      </c>
      <c r="D58" s="70" t="n">
        <v>219.7568</v>
      </c>
      <c r="E58" s="71" t="n">
        <v>30.6517</v>
      </c>
      <c r="F58" s="71" t="n">
        <v>37.4091</v>
      </c>
      <c r="G58" s="71" t="n">
        <v>35.7716</v>
      </c>
      <c r="H58" s="71"/>
      <c r="I58" s="71" t="n">
        <v>6.218</v>
      </c>
      <c r="J58" s="57" t="n">
        <f aca="false">H58/3600</f>
        <v>0</v>
      </c>
      <c r="L58" s="70" t="n">
        <v>220.144</v>
      </c>
      <c r="M58" s="71" t="n">
        <v>30.6441</v>
      </c>
      <c r="N58" s="71" t="n">
        <v>37.4141</v>
      </c>
      <c r="O58" s="71" t="n">
        <v>35.7963</v>
      </c>
      <c r="P58" s="71" t="n">
        <v>2676.085</v>
      </c>
      <c r="Q58" s="71" t="n">
        <v>4.719</v>
      </c>
      <c r="R58" s="57" t="n">
        <f aca="false">P58/3600</f>
        <v>0.7433569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63"/>
      <c r="B59" s="64" t="s">
        <v>46</v>
      </c>
      <c r="C59" s="64" t="n">
        <v>22</v>
      </c>
      <c r="D59" s="66" t="n">
        <v>2752.3472</v>
      </c>
      <c r="E59" s="67" t="n">
        <v>38.3127</v>
      </c>
      <c r="F59" s="67" t="n">
        <v>42.5891</v>
      </c>
      <c r="G59" s="67" t="n">
        <v>43.6635</v>
      </c>
      <c r="H59" s="67"/>
      <c r="I59" s="67" t="n">
        <v>8.953</v>
      </c>
      <c r="J59" s="46" t="n">
        <f aca="false">H59/3600</f>
        <v>0</v>
      </c>
      <c r="L59" s="66" t="n">
        <v>2753.5256</v>
      </c>
      <c r="M59" s="67" t="n">
        <v>38.3077</v>
      </c>
      <c r="N59" s="67" t="n">
        <v>42.5989</v>
      </c>
      <c r="O59" s="67" t="n">
        <v>43.6842</v>
      </c>
      <c r="P59" s="67" t="n">
        <v>4051.138</v>
      </c>
      <c r="Q59" s="67" t="n">
        <v>9</v>
      </c>
      <c r="R59" s="46" t="n">
        <f aca="false">P59/3600</f>
        <v>1.12531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3"/>
      <c r="B60" s="63"/>
      <c r="C60" s="63" t="n">
        <v>27</v>
      </c>
      <c r="D60" s="68" t="n">
        <v>907.9336</v>
      </c>
      <c r="E60" s="69" t="n">
        <v>34.2344</v>
      </c>
      <c r="F60" s="69" t="n">
        <v>40.6537</v>
      </c>
      <c r="G60" s="69" t="n">
        <v>41.6262</v>
      </c>
      <c r="H60" s="69"/>
      <c r="I60" s="69" t="n">
        <v>6.296</v>
      </c>
      <c r="J60" s="51" t="n">
        <f aca="false">H60/3600</f>
        <v>0</v>
      </c>
      <c r="L60" s="68" t="n">
        <v>907.9704</v>
      </c>
      <c r="M60" s="69" t="n">
        <v>34.2375</v>
      </c>
      <c r="N60" s="69" t="n">
        <v>40.6418</v>
      </c>
      <c r="O60" s="69" t="n">
        <v>41.6334</v>
      </c>
      <c r="P60" s="69" t="n">
        <v>3374.82</v>
      </c>
      <c r="Q60" s="69" t="n">
        <v>6.485</v>
      </c>
      <c r="R60" s="51" t="n">
        <f aca="false">P60/3600</f>
        <v>0.93745</v>
      </c>
      <c r="S60" s="48"/>
      <c r="T60" s="53"/>
      <c r="U60" s="34"/>
      <c r="V60" s="34"/>
      <c r="W60" s="53"/>
      <c r="X60" s="34"/>
      <c r="Y60" s="54"/>
    </row>
    <row r="61" customFormat="false" ht="12" hidden="false" customHeight="false" outlineLevel="0" collapsed="false">
      <c r="A61" s="63"/>
      <c r="B61" s="63"/>
      <c r="C61" s="63" t="n">
        <v>32</v>
      </c>
      <c r="D61" s="68" t="n">
        <v>332.7504</v>
      </c>
      <c r="E61" s="69" t="n">
        <v>31.1606</v>
      </c>
      <c r="F61" s="69" t="n">
        <v>39.3127</v>
      </c>
      <c r="G61" s="69" t="n">
        <v>40.0721</v>
      </c>
      <c r="H61" s="69"/>
      <c r="I61" s="69" t="n">
        <v>7.046</v>
      </c>
      <c r="J61" s="51" t="n">
        <f aca="false">H61/3600</f>
        <v>0</v>
      </c>
      <c r="L61" s="68" t="n">
        <v>332.5048</v>
      </c>
      <c r="M61" s="69" t="n">
        <v>31.1583</v>
      </c>
      <c r="N61" s="69" t="n">
        <v>39.2899</v>
      </c>
      <c r="O61" s="69" t="n">
        <v>40.212</v>
      </c>
      <c r="P61" s="69" t="n">
        <v>2474.417</v>
      </c>
      <c r="Q61" s="69" t="n">
        <v>5.89</v>
      </c>
      <c r="R61" s="51" t="n">
        <f aca="false">P61/3600</f>
        <v>0.687338055555556</v>
      </c>
      <c r="S61" s="48"/>
      <c r="T61" s="53"/>
      <c r="U61" s="34"/>
      <c r="V61" s="34"/>
      <c r="W61" s="53"/>
      <c r="X61" s="34"/>
      <c r="Y61" s="54"/>
    </row>
    <row r="62" customFormat="false" ht="12.75" hidden="false" customHeight="false" outlineLevel="0" collapsed="false">
      <c r="A62" s="63"/>
      <c r="B62" s="65"/>
      <c r="C62" s="65" t="n">
        <v>37</v>
      </c>
      <c r="D62" s="70" t="n">
        <v>132.1888</v>
      </c>
      <c r="E62" s="71" t="n">
        <v>28.3138</v>
      </c>
      <c r="F62" s="71" t="n">
        <v>38.325</v>
      </c>
      <c r="G62" s="71" t="n">
        <v>39.2039</v>
      </c>
      <c r="H62" s="71"/>
      <c r="I62" s="71" t="n">
        <v>6.234</v>
      </c>
      <c r="J62" s="57" t="n">
        <f aca="false">H62/3600</f>
        <v>0</v>
      </c>
      <c r="L62" s="70" t="n">
        <v>131.7744</v>
      </c>
      <c r="M62" s="71" t="n">
        <v>28.3172</v>
      </c>
      <c r="N62" s="71" t="n">
        <v>38.3247</v>
      </c>
      <c r="O62" s="71" t="n">
        <v>39.0334</v>
      </c>
      <c r="P62" s="71" t="n">
        <v>2265.491</v>
      </c>
      <c r="Q62" s="71" t="n">
        <v>5</v>
      </c>
      <c r="R62" s="57" t="n">
        <f aca="false">P62/3600</f>
        <v>0.6293030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63"/>
      <c r="B63" s="64" t="s">
        <v>42</v>
      </c>
      <c r="C63" s="64" t="n">
        <v>22</v>
      </c>
      <c r="D63" s="66" t="n">
        <v>2133.0832</v>
      </c>
      <c r="E63" s="67" t="n">
        <v>38.0168</v>
      </c>
      <c r="F63" s="67" t="n">
        <v>40.7047</v>
      </c>
      <c r="G63" s="67" t="n">
        <v>41.3906</v>
      </c>
      <c r="H63" s="67"/>
      <c r="I63" s="67" t="n">
        <v>7.296</v>
      </c>
      <c r="J63" s="46" t="n">
        <f aca="false">H63/3600</f>
        <v>0</v>
      </c>
      <c r="L63" s="66" t="n">
        <v>2132.3136</v>
      </c>
      <c r="M63" s="67" t="n">
        <v>38.0157</v>
      </c>
      <c r="N63" s="67" t="n">
        <v>40.6873</v>
      </c>
      <c r="O63" s="67" t="n">
        <v>41.421</v>
      </c>
      <c r="P63" s="67" t="n">
        <v>3438.923</v>
      </c>
      <c r="Q63" s="67" t="n">
        <v>7.218</v>
      </c>
      <c r="R63" s="46" t="n">
        <f aca="false">P63/3600</f>
        <v>0.955256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3"/>
      <c r="B64" s="63"/>
      <c r="C64" s="63" t="n">
        <v>27</v>
      </c>
      <c r="D64" s="68" t="n">
        <v>860.1448</v>
      </c>
      <c r="E64" s="69" t="n">
        <v>34.2495</v>
      </c>
      <c r="F64" s="69" t="n">
        <v>37.9277</v>
      </c>
      <c r="G64" s="69" t="n">
        <v>38.5295</v>
      </c>
      <c r="H64" s="69"/>
      <c r="I64" s="69" t="n">
        <v>5.218</v>
      </c>
      <c r="J64" s="51" t="n">
        <f aca="false">H64/3600</f>
        <v>0</v>
      </c>
      <c r="L64" s="68" t="n">
        <v>860.4768</v>
      </c>
      <c r="M64" s="69" t="n">
        <v>34.2515</v>
      </c>
      <c r="N64" s="69" t="n">
        <v>37.928</v>
      </c>
      <c r="O64" s="69" t="n">
        <v>38.5218</v>
      </c>
      <c r="P64" s="69" t="n">
        <v>2909.215</v>
      </c>
      <c r="Q64" s="69" t="n">
        <v>5.484</v>
      </c>
      <c r="R64" s="51" t="n">
        <f aca="false">P64/3600</f>
        <v>0.808115277777778</v>
      </c>
      <c r="S64" s="48"/>
      <c r="T64" s="53"/>
      <c r="U64" s="34"/>
      <c r="V64" s="34"/>
      <c r="W64" s="53"/>
      <c r="X64" s="34"/>
      <c r="Y64" s="54"/>
    </row>
    <row r="65" customFormat="false" ht="12" hidden="false" customHeight="false" outlineLevel="0" collapsed="false">
      <c r="A65" s="63"/>
      <c r="B65" s="63"/>
      <c r="C65" s="63" t="n">
        <v>32</v>
      </c>
      <c r="D65" s="68" t="n">
        <v>362.4608</v>
      </c>
      <c r="E65" s="69" t="n">
        <v>30.855</v>
      </c>
      <c r="F65" s="69" t="n">
        <v>35.916</v>
      </c>
      <c r="G65" s="69" t="n">
        <v>36.4775</v>
      </c>
      <c r="H65" s="69"/>
      <c r="I65" s="69" t="n">
        <v>5.656</v>
      </c>
      <c r="J65" s="51" t="n">
        <f aca="false">H65/3600</f>
        <v>0</v>
      </c>
      <c r="L65" s="68" t="n">
        <v>362.3344</v>
      </c>
      <c r="M65" s="69" t="n">
        <v>30.8541</v>
      </c>
      <c r="N65" s="69" t="n">
        <v>35.8727</v>
      </c>
      <c r="O65" s="69" t="n">
        <v>36.5186</v>
      </c>
      <c r="P65" s="69" t="n">
        <v>2201.788</v>
      </c>
      <c r="Q65" s="69" t="n">
        <v>5.14</v>
      </c>
      <c r="R65" s="51" t="n">
        <f aca="false">P65/3600</f>
        <v>0.611607777777778</v>
      </c>
      <c r="S65" s="48"/>
      <c r="T65" s="53"/>
      <c r="U65" s="34"/>
      <c r="V65" s="34"/>
      <c r="W65" s="53"/>
      <c r="X65" s="34"/>
      <c r="Y65" s="54"/>
    </row>
    <row r="66" customFormat="false" ht="12.75" hidden="false" customHeight="false" outlineLevel="0" collapsed="false">
      <c r="A66" s="63"/>
      <c r="B66" s="65"/>
      <c r="C66" s="65" t="n">
        <v>37</v>
      </c>
      <c r="D66" s="70" t="n">
        <v>154.1648</v>
      </c>
      <c r="E66" s="71" t="n">
        <v>27.8497</v>
      </c>
      <c r="F66" s="71" t="n">
        <v>34.5139</v>
      </c>
      <c r="G66" s="71" t="n">
        <v>35.1525</v>
      </c>
      <c r="H66" s="71"/>
      <c r="I66" s="71" t="n">
        <v>5.625</v>
      </c>
      <c r="J66" s="57" t="n">
        <f aca="false">H66/3600</f>
        <v>0</v>
      </c>
      <c r="L66" s="70" t="n">
        <v>154.4272</v>
      </c>
      <c r="M66" s="71" t="n">
        <v>27.8574</v>
      </c>
      <c r="N66" s="71" t="n">
        <v>34.4937</v>
      </c>
      <c r="O66" s="71" t="n">
        <v>35.1689</v>
      </c>
      <c r="P66" s="71" t="n">
        <v>2002.169</v>
      </c>
      <c r="Q66" s="71" t="n">
        <v>4.328</v>
      </c>
      <c r="R66" s="57" t="n">
        <f aca="false">P66/3600</f>
        <v>0.5561580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63"/>
      <c r="B67" s="64" t="s">
        <v>61</v>
      </c>
      <c r="C67" s="64" t="n">
        <v>22</v>
      </c>
      <c r="D67" s="66" t="n">
        <v>1380.5704</v>
      </c>
      <c r="E67" s="67" t="n">
        <v>39.9548</v>
      </c>
      <c r="F67" s="67" t="n">
        <v>41.211</v>
      </c>
      <c r="G67" s="67" t="n">
        <v>42.2514</v>
      </c>
      <c r="H67" s="67"/>
      <c r="I67" s="67" t="n">
        <v>5.359</v>
      </c>
      <c r="J67" s="46" t="n">
        <f aca="false">H67/3600</f>
        <v>0</v>
      </c>
      <c r="L67" s="66" t="n">
        <v>1382.9848</v>
      </c>
      <c r="M67" s="67" t="n">
        <v>39.9561</v>
      </c>
      <c r="N67" s="67" t="n">
        <v>41.2186</v>
      </c>
      <c r="O67" s="67" t="n">
        <v>42.2648</v>
      </c>
      <c r="P67" s="67" t="n">
        <v>2886.85</v>
      </c>
      <c r="Q67" s="67" t="n">
        <v>5.156</v>
      </c>
      <c r="R67" s="46" t="n">
        <f aca="false">P67/3600</f>
        <v>0.8019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3"/>
      <c r="B68" s="63"/>
      <c r="C68" s="63" t="n">
        <v>27</v>
      </c>
      <c r="D68" s="68" t="n">
        <v>648.9056</v>
      </c>
      <c r="E68" s="69" t="n">
        <v>35.8835</v>
      </c>
      <c r="F68" s="69" t="n">
        <v>38.337</v>
      </c>
      <c r="G68" s="69" t="n">
        <v>39.4776</v>
      </c>
      <c r="H68" s="69"/>
      <c r="I68" s="69" t="n">
        <v>4.265</v>
      </c>
      <c r="J68" s="51" t="n">
        <f aca="false">H68/3600</f>
        <v>0</v>
      </c>
      <c r="L68" s="68" t="n">
        <v>649.7832</v>
      </c>
      <c r="M68" s="69" t="n">
        <v>35.8816</v>
      </c>
      <c r="N68" s="69" t="n">
        <v>38.3589</v>
      </c>
      <c r="O68" s="69" t="n">
        <v>39.5015</v>
      </c>
      <c r="P68" s="69" t="n">
        <v>2611.324</v>
      </c>
      <c r="Q68" s="69" t="n">
        <v>4.078</v>
      </c>
      <c r="R68" s="51" t="n">
        <f aca="false">P68/3600</f>
        <v>0.725367777777778</v>
      </c>
      <c r="S68" s="48"/>
      <c r="T68" s="53"/>
      <c r="U68" s="34"/>
      <c r="V68" s="34"/>
      <c r="W68" s="53"/>
      <c r="X68" s="34"/>
      <c r="Y68" s="54"/>
    </row>
    <row r="69" customFormat="false" ht="12" hidden="false" customHeight="false" outlineLevel="0" collapsed="false">
      <c r="A69" s="63"/>
      <c r="B69" s="63"/>
      <c r="C69" s="63" t="n">
        <v>32</v>
      </c>
      <c r="D69" s="68" t="n">
        <v>306.3088</v>
      </c>
      <c r="E69" s="69" t="n">
        <v>32.2654</v>
      </c>
      <c r="F69" s="69" t="n">
        <v>36.3581</v>
      </c>
      <c r="G69" s="69" t="n">
        <v>37.4401</v>
      </c>
      <c r="H69" s="69"/>
      <c r="I69" s="69" t="n">
        <v>3.843</v>
      </c>
      <c r="J69" s="51" t="n">
        <f aca="false">H69/3600</f>
        <v>0</v>
      </c>
      <c r="L69" s="68" t="n">
        <v>305.6104</v>
      </c>
      <c r="M69" s="69" t="n">
        <v>32.2611</v>
      </c>
      <c r="N69" s="69" t="n">
        <v>36.3453</v>
      </c>
      <c r="O69" s="69" t="n">
        <v>37.4568</v>
      </c>
      <c r="P69" s="69" t="n">
        <v>2016.855</v>
      </c>
      <c r="Q69" s="69" t="n">
        <v>3.687</v>
      </c>
      <c r="R69" s="51" t="n">
        <f aca="false">P69/3600</f>
        <v>0.5602375</v>
      </c>
      <c r="S69" s="48"/>
      <c r="T69" s="53"/>
      <c r="U69" s="34"/>
      <c r="V69" s="34"/>
      <c r="W69" s="53"/>
      <c r="X69" s="34"/>
      <c r="Y69" s="54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8.2032</v>
      </c>
      <c r="E70" s="71" t="n">
        <v>29.3871</v>
      </c>
      <c r="F70" s="71" t="n">
        <v>34.9545</v>
      </c>
      <c r="G70" s="71" t="n">
        <v>35.9822</v>
      </c>
      <c r="H70" s="71"/>
      <c r="I70" s="71" t="n">
        <v>3.109</v>
      </c>
      <c r="J70" s="57" t="n">
        <f aca="false">H70/3600</f>
        <v>0</v>
      </c>
      <c r="L70" s="70" t="n">
        <v>148.1504</v>
      </c>
      <c r="M70" s="71" t="n">
        <v>29.3919</v>
      </c>
      <c r="N70" s="71" t="n">
        <v>34.967</v>
      </c>
      <c r="O70" s="71" t="n">
        <v>35.9876</v>
      </c>
      <c r="P70" s="71" t="n">
        <v>1824.761</v>
      </c>
      <c r="Q70" s="71" t="n">
        <v>2.89</v>
      </c>
      <c r="R70" s="57" t="n">
        <f aca="false">P70/3600</f>
        <v>0.5068780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6" t="n">
        <v>2397.988</v>
      </c>
      <c r="E71" s="67" t="n">
        <v>42.7474</v>
      </c>
      <c r="F71" s="67" t="n">
        <v>46.6049</v>
      </c>
      <c r="G71" s="67" t="n">
        <v>47.8447</v>
      </c>
      <c r="H71" s="67"/>
      <c r="I71" s="67" t="n">
        <v>51.546</v>
      </c>
      <c r="J71" s="46" t="n">
        <f aca="false">H71/3600</f>
        <v>0</v>
      </c>
      <c r="L71" s="66" t="n">
        <v>2400.544</v>
      </c>
      <c r="M71" s="67" t="n">
        <v>42.7448</v>
      </c>
      <c r="N71" s="67" t="n">
        <v>46.6114</v>
      </c>
      <c r="O71" s="67" t="n">
        <v>47.8387</v>
      </c>
      <c r="P71" s="67" t="n">
        <v>16807.718</v>
      </c>
      <c r="Q71" s="67" t="n">
        <v>38.312</v>
      </c>
      <c r="R71" s="46" t="n">
        <f aca="false">P71/3600</f>
        <v>4.66881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3" t="s">
        <v>81</v>
      </c>
      <c r="B72" s="63"/>
      <c r="C72" s="63" t="n">
        <v>27</v>
      </c>
      <c r="D72" s="68" t="n">
        <v>896.0432</v>
      </c>
      <c r="E72" s="69" t="n">
        <v>40.4558</v>
      </c>
      <c r="F72" s="69" t="n">
        <v>44.5132</v>
      </c>
      <c r="G72" s="69" t="n">
        <v>45.7454</v>
      </c>
      <c r="H72" s="69"/>
      <c r="I72" s="69" t="n">
        <v>47.625</v>
      </c>
      <c r="J72" s="51" t="n">
        <f aca="false">H72/3600</f>
        <v>0</v>
      </c>
      <c r="L72" s="68" t="n">
        <v>897.276</v>
      </c>
      <c r="M72" s="69" t="n">
        <v>40.455</v>
      </c>
      <c r="N72" s="69" t="n">
        <v>44.489</v>
      </c>
      <c r="O72" s="69" t="n">
        <v>45.7386</v>
      </c>
      <c r="P72" s="69" t="n">
        <v>20209.248</v>
      </c>
      <c r="Q72" s="69" t="n">
        <v>31.406</v>
      </c>
      <c r="R72" s="51" t="n">
        <f aca="false">P72/3600</f>
        <v>5.61368</v>
      </c>
      <c r="S72" s="48"/>
      <c r="T72" s="53"/>
      <c r="U72" s="34"/>
      <c r="V72" s="34"/>
      <c r="W72" s="53"/>
      <c r="X72" s="34"/>
      <c r="Y72" s="54"/>
    </row>
    <row r="73" customFormat="false" ht="12" hidden="false" customHeight="false" outlineLevel="0" collapsed="false">
      <c r="A73" s="63"/>
      <c r="B73" s="63"/>
      <c r="C73" s="63" t="n">
        <v>32</v>
      </c>
      <c r="D73" s="68" t="n">
        <v>440.5072</v>
      </c>
      <c r="E73" s="69" t="n">
        <v>37.788</v>
      </c>
      <c r="F73" s="69" t="n">
        <v>42.608</v>
      </c>
      <c r="G73" s="69" t="n">
        <v>43.8404</v>
      </c>
      <c r="H73" s="69"/>
      <c r="I73" s="69" t="n">
        <v>49.171</v>
      </c>
      <c r="J73" s="51" t="n">
        <f aca="false">H73/3600</f>
        <v>0</v>
      </c>
      <c r="L73" s="68" t="n">
        <v>440.64</v>
      </c>
      <c r="M73" s="69" t="n">
        <v>37.7874</v>
      </c>
      <c r="N73" s="69" t="n">
        <v>42.6074</v>
      </c>
      <c r="O73" s="69" t="n">
        <v>43.8268</v>
      </c>
      <c r="P73" s="69" t="n">
        <v>19443.809</v>
      </c>
      <c r="Q73" s="69" t="n">
        <v>30.703</v>
      </c>
      <c r="R73" s="51" t="n">
        <f aca="false">P73/3600</f>
        <v>5.40105805555556</v>
      </c>
      <c r="S73" s="48"/>
      <c r="T73" s="53"/>
      <c r="U73" s="34"/>
      <c r="V73" s="34"/>
      <c r="W73" s="53"/>
      <c r="X73" s="34"/>
      <c r="Y73" s="54"/>
    </row>
    <row r="74" customFormat="false" ht="12.75" hidden="false" customHeight="false" outlineLevel="0" collapsed="false">
      <c r="A74" s="63"/>
      <c r="B74" s="65"/>
      <c r="C74" s="65" t="n">
        <v>37</v>
      </c>
      <c r="D74" s="70" t="n">
        <v>231.5624</v>
      </c>
      <c r="E74" s="71" t="n">
        <v>34.8341</v>
      </c>
      <c r="F74" s="71" t="n">
        <v>41.308</v>
      </c>
      <c r="G74" s="71" t="n">
        <v>42.3569</v>
      </c>
      <c r="H74" s="71"/>
      <c r="I74" s="71" t="n">
        <v>50.921</v>
      </c>
      <c r="J74" s="57" t="n">
        <f aca="false">H74/3600</f>
        <v>0</v>
      </c>
      <c r="L74" s="70" t="n">
        <v>231.5784</v>
      </c>
      <c r="M74" s="71" t="n">
        <v>34.8208</v>
      </c>
      <c r="N74" s="71" t="n">
        <v>41.3569</v>
      </c>
      <c r="O74" s="71" t="n">
        <v>42.3638</v>
      </c>
      <c r="P74" s="71" t="n">
        <v>10675.295</v>
      </c>
      <c r="Q74" s="71" t="n">
        <v>29.89</v>
      </c>
      <c r="R74" s="57" t="n">
        <f aca="false">P74/3600</f>
        <v>2.96535972222222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63"/>
      <c r="B75" s="64" t="s">
        <v>66</v>
      </c>
      <c r="C75" s="64" t="n">
        <v>22</v>
      </c>
      <c r="D75" s="66" t="n">
        <v>1812.5728</v>
      </c>
      <c r="E75" s="67" t="n">
        <v>43.0693</v>
      </c>
      <c r="F75" s="67" t="n">
        <v>48.1495</v>
      </c>
      <c r="G75" s="67" t="n">
        <v>48.8914</v>
      </c>
      <c r="H75" s="67"/>
      <c r="I75" s="67" t="n">
        <v>53.64</v>
      </c>
      <c r="J75" s="46" t="n">
        <f aca="false">H75/3600</f>
        <v>0</v>
      </c>
      <c r="L75" s="66" t="n">
        <v>1813.1048</v>
      </c>
      <c r="M75" s="67" t="n">
        <v>43.0705</v>
      </c>
      <c r="N75" s="67" t="n">
        <v>48.1278</v>
      </c>
      <c r="O75" s="67" t="n">
        <v>48.8824</v>
      </c>
      <c r="P75" s="67" t="n">
        <v>22997.752</v>
      </c>
      <c r="Q75" s="67" t="n">
        <v>37.515</v>
      </c>
      <c r="R75" s="46" t="n">
        <f aca="false">P75/3600</f>
        <v>6.38826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3"/>
      <c r="B76" s="63"/>
      <c r="C76" s="63" t="n">
        <v>27</v>
      </c>
      <c r="D76" s="68" t="n">
        <v>452.0144</v>
      </c>
      <c r="E76" s="69" t="n">
        <v>41.2975</v>
      </c>
      <c r="F76" s="69" t="n">
        <v>46.398</v>
      </c>
      <c r="G76" s="69" t="n">
        <v>47.0052</v>
      </c>
      <c r="H76" s="69"/>
      <c r="I76" s="69" t="n">
        <v>46.312</v>
      </c>
      <c r="J76" s="51" t="n">
        <f aca="false">H76/3600</f>
        <v>0</v>
      </c>
      <c r="L76" s="68" t="n">
        <v>450.9256</v>
      </c>
      <c r="M76" s="69" t="n">
        <v>41.2926</v>
      </c>
      <c r="N76" s="69" t="n">
        <v>46.3787</v>
      </c>
      <c r="O76" s="69" t="n">
        <v>47.0263</v>
      </c>
      <c r="P76" s="69" t="n">
        <v>12606.662</v>
      </c>
      <c r="Q76" s="69" t="n">
        <v>32.375</v>
      </c>
      <c r="R76" s="51" t="n">
        <f aca="false">P76/3600</f>
        <v>3.50185055555556</v>
      </c>
      <c r="S76" s="48"/>
      <c r="T76" s="53"/>
      <c r="U76" s="34"/>
      <c r="V76" s="34"/>
      <c r="W76" s="53"/>
      <c r="X76" s="34"/>
      <c r="Y76" s="54"/>
    </row>
    <row r="77" customFormat="false" ht="12" hidden="false" customHeight="false" outlineLevel="0" collapsed="false">
      <c r="A77" s="63"/>
      <c r="B77" s="63"/>
      <c r="C77" s="63" t="n">
        <v>32</v>
      </c>
      <c r="D77" s="68" t="n">
        <v>194.3448</v>
      </c>
      <c r="E77" s="69" t="n">
        <v>39.1505</v>
      </c>
      <c r="F77" s="69" t="n">
        <v>44.708</v>
      </c>
      <c r="G77" s="69" t="n">
        <v>45.1839</v>
      </c>
      <c r="H77" s="69"/>
      <c r="I77" s="69" t="n">
        <v>47.218</v>
      </c>
      <c r="J77" s="51" t="n">
        <f aca="false">H77/3600</f>
        <v>0</v>
      </c>
      <c r="L77" s="68" t="n">
        <v>194.2144</v>
      </c>
      <c r="M77" s="69" t="n">
        <v>39.1437</v>
      </c>
      <c r="N77" s="69" t="n">
        <v>44.6988</v>
      </c>
      <c r="O77" s="69" t="n">
        <v>45.1652</v>
      </c>
      <c r="P77" s="69" t="n">
        <v>18202.017</v>
      </c>
      <c r="Q77" s="69" t="n">
        <v>30.859</v>
      </c>
      <c r="R77" s="51" t="n">
        <f aca="false">P77/3600</f>
        <v>5.05611583333333</v>
      </c>
      <c r="S77" s="48"/>
      <c r="T77" s="53"/>
      <c r="U77" s="34"/>
      <c r="V77" s="34"/>
      <c r="W77" s="53"/>
      <c r="X77" s="34"/>
      <c r="Y77" s="54"/>
    </row>
    <row r="78" customFormat="false" ht="12.75" hidden="false" customHeight="false" outlineLevel="0" collapsed="false">
      <c r="A78" s="63"/>
      <c r="B78" s="65"/>
      <c r="C78" s="65" t="n">
        <v>37</v>
      </c>
      <c r="D78" s="70" t="n">
        <v>101.7824</v>
      </c>
      <c r="E78" s="71" t="n">
        <v>36.668</v>
      </c>
      <c r="F78" s="71" t="n">
        <v>43.3866</v>
      </c>
      <c r="G78" s="71" t="n">
        <v>43.6019</v>
      </c>
      <c r="H78" s="71"/>
      <c r="I78" s="71" t="n">
        <v>45.219</v>
      </c>
      <c r="J78" s="57" t="n">
        <f aca="false">H78/3600</f>
        <v>0</v>
      </c>
      <c r="L78" s="70" t="n">
        <v>102.2832</v>
      </c>
      <c r="M78" s="71" t="n">
        <v>36.6724</v>
      </c>
      <c r="N78" s="71" t="n">
        <v>43.3589</v>
      </c>
      <c r="O78" s="71" t="n">
        <v>43.5869</v>
      </c>
      <c r="P78" s="71" t="n">
        <v>17853.15</v>
      </c>
      <c r="Q78" s="71" t="n">
        <v>28.843</v>
      </c>
      <c r="R78" s="57" t="n">
        <f aca="false">P78/3600</f>
        <v>4.95920833333333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63"/>
      <c r="B79" s="64" t="s">
        <v>67</v>
      </c>
      <c r="C79" s="64" t="n">
        <v>22</v>
      </c>
      <c r="D79" s="66" t="n">
        <v>2152.644</v>
      </c>
      <c r="E79" s="67" t="n">
        <v>43.4161</v>
      </c>
      <c r="F79" s="67" t="n">
        <v>47.2204</v>
      </c>
      <c r="G79" s="67" t="n">
        <v>48.205</v>
      </c>
      <c r="H79" s="67"/>
      <c r="I79" s="67" t="n">
        <v>45.765</v>
      </c>
      <c r="J79" s="46" t="n">
        <f aca="false">H79/3600</f>
        <v>0</v>
      </c>
      <c r="L79" s="66" t="n">
        <v>2150.596</v>
      </c>
      <c r="M79" s="67" t="n">
        <v>43.4184</v>
      </c>
      <c r="N79" s="67" t="n">
        <v>47.2127</v>
      </c>
      <c r="O79" s="67" t="n">
        <v>48.1852</v>
      </c>
      <c r="P79" s="67" t="n">
        <v>20348.08</v>
      </c>
      <c r="Q79" s="67" t="n">
        <v>39.468</v>
      </c>
      <c r="R79" s="46" t="n">
        <f aca="false">P79/3600</f>
        <v>5.652244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3"/>
      <c r="B80" s="63"/>
      <c r="C80" s="63" t="n">
        <v>27</v>
      </c>
      <c r="D80" s="68" t="n">
        <v>728.0864</v>
      </c>
      <c r="E80" s="69" t="n">
        <v>41.2795</v>
      </c>
      <c r="F80" s="69" t="n">
        <v>45.3115</v>
      </c>
      <c r="G80" s="69" t="n">
        <v>46.1401</v>
      </c>
      <c r="H80" s="69"/>
      <c r="I80" s="69" t="n">
        <v>46</v>
      </c>
      <c r="J80" s="51" t="n">
        <f aca="false">H80/3600</f>
        <v>0</v>
      </c>
      <c r="L80" s="68" t="n">
        <v>727.9208</v>
      </c>
      <c r="M80" s="69" t="n">
        <v>41.2823</v>
      </c>
      <c r="N80" s="69" t="n">
        <v>45.2774</v>
      </c>
      <c r="O80" s="69" t="n">
        <v>46.1642</v>
      </c>
      <c r="P80" s="69" t="n">
        <v>22317.758</v>
      </c>
      <c r="Q80" s="69" t="n">
        <v>33.718</v>
      </c>
      <c r="R80" s="51" t="n">
        <f aca="false">P80/3600</f>
        <v>6.19937722222222</v>
      </c>
      <c r="S80" s="48"/>
      <c r="T80" s="53"/>
      <c r="U80" s="34"/>
      <c r="V80" s="34"/>
      <c r="W80" s="53"/>
      <c r="X80" s="34"/>
      <c r="Y80" s="54"/>
    </row>
    <row r="81" customFormat="false" ht="12" hidden="false" customHeight="false" outlineLevel="0" collapsed="false">
      <c r="A81" s="63"/>
      <c r="B81" s="63"/>
      <c r="C81" s="63" t="n">
        <v>32</v>
      </c>
      <c r="D81" s="68" t="n">
        <v>329.6216</v>
      </c>
      <c r="E81" s="69" t="n">
        <v>38.8551</v>
      </c>
      <c r="F81" s="69" t="n">
        <v>43.4464</v>
      </c>
      <c r="G81" s="69" t="n">
        <v>44.3127</v>
      </c>
      <c r="H81" s="69"/>
      <c r="I81" s="69" t="n">
        <v>48.671</v>
      </c>
      <c r="J81" s="51" t="n">
        <f aca="false">H81/3600</f>
        <v>0</v>
      </c>
      <c r="L81" s="68" t="n">
        <v>329.3904</v>
      </c>
      <c r="M81" s="69" t="n">
        <v>38.8637</v>
      </c>
      <c r="N81" s="69" t="n">
        <v>43.4431</v>
      </c>
      <c r="O81" s="69" t="n">
        <v>44.3611</v>
      </c>
      <c r="P81" s="69" t="n">
        <v>13805.579</v>
      </c>
      <c r="Q81" s="69" t="n">
        <v>47.531</v>
      </c>
      <c r="R81" s="51" t="n">
        <f aca="false">P81/3600</f>
        <v>3.83488305555556</v>
      </c>
      <c r="S81" s="48"/>
      <c r="T81" s="53"/>
      <c r="U81" s="34"/>
      <c r="V81" s="34"/>
      <c r="W81" s="53"/>
      <c r="X81" s="34"/>
      <c r="Y81" s="54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2456</v>
      </c>
      <c r="E82" s="71" t="n">
        <v>36.1584</v>
      </c>
      <c r="F82" s="71" t="n">
        <v>42.0972</v>
      </c>
      <c r="G82" s="71" t="n">
        <v>42.9176</v>
      </c>
      <c r="H82" s="71"/>
      <c r="I82" s="71" t="n">
        <v>47.906</v>
      </c>
      <c r="J82" s="57" t="n">
        <f aca="false">H82/3600</f>
        <v>0</v>
      </c>
      <c r="L82" s="70" t="n">
        <v>170.1112</v>
      </c>
      <c r="M82" s="71" t="n">
        <v>36.1525</v>
      </c>
      <c r="N82" s="71" t="n">
        <v>42.1052</v>
      </c>
      <c r="O82" s="71" t="n">
        <v>42.9816</v>
      </c>
      <c r="P82" s="71" t="n">
        <v>10994.437</v>
      </c>
      <c r="Q82" s="71" t="n">
        <v>31.359</v>
      </c>
      <c r="R82" s="57" t="n">
        <f aca="false">P82/3600</f>
        <v>3.0540102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82</v>
      </c>
      <c r="B83" s="64" t="s">
        <v>36</v>
      </c>
      <c r="C83" s="64" t="n">
        <v>22</v>
      </c>
      <c r="D83" s="66" t="n">
        <v>4232.6872</v>
      </c>
      <c r="E83" s="67" t="n">
        <v>40.4205</v>
      </c>
      <c r="F83" s="67" t="n">
        <v>42.4596</v>
      </c>
      <c r="G83" s="67" t="n">
        <v>42.9174</v>
      </c>
      <c r="H83" s="67"/>
      <c r="I83" s="67" t="n">
        <v>22.718</v>
      </c>
      <c r="J83" s="46" t="n">
        <f aca="false">H83/3600</f>
        <v>0</v>
      </c>
      <c r="L83" s="66" t="n">
        <v>4235.6296</v>
      </c>
      <c r="M83" s="67" t="n">
        <v>40.4194</v>
      </c>
      <c r="N83" s="67" t="n">
        <v>42.4516</v>
      </c>
      <c r="O83" s="67" t="n">
        <v>42.9274</v>
      </c>
      <c r="P83" s="67" t="n">
        <v>14325.289</v>
      </c>
      <c r="Q83" s="67" t="n">
        <v>23.39</v>
      </c>
      <c r="R83" s="46" t="n">
        <f aca="false">P83/3600</f>
        <v>3.97924694444444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966.9976</v>
      </c>
      <c r="E84" s="69" t="n">
        <v>37.0546</v>
      </c>
      <c r="F84" s="69" t="n">
        <v>39.5605</v>
      </c>
      <c r="G84" s="69" t="n">
        <v>39.7745</v>
      </c>
      <c r="H84" s="69"/>
      <c r="I84" s="69" t="n">
        <v>19.39</v>
      </c>
      <c r="J84" s="51" t="n">
        <f aca="false">H84/3600</f>
        <v>0</v>
      </c>
      <c r="L84" s="68" t="n">
        <v>1967.2112</v>
      </c>
      <c r="M84" s="69" t="n">
        <v>37.0532</v>
      </c>
      <c r="N84" s="69" t="n">
        <v>39.531</v>
      </c>
      <c r="O84" s="69" t="n">
        <v>39.7733</v>
      </c>
      <c r="P84" s="69" t="n">
        <v>12880.836</v>
      </c>
      <c r="Q84" s="69" t="n">
        <v>18.859</v>
      </c>
      <c r="R84" s="51" t="n">
        <f aca="false">P84/3600</f>
        <v>3.57801</v>
      </c>
      <c r="S84" s="48"/>
      <c r="T84" s="53"/>
      <c r="U84" s="34"/>
      <c r="V84" s="34"/>
      <c r="W84" s="53"/>
      <c r="X84" s="34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938.6152</v>
      </c>
      <c r="E85" s="69" t="n">
        <v>34.078</v>
      </c>
      <c r="F85" s="69" t="n">
        <v>37.3298</v>
      </c>
      <c r="G85" s="69" t="n">
        <v>37.4373</v>
      </c>
      <c r="H85" s="69"/>
      <c r="I85" s="69" t="n">
        <v>18.562</v>
      </c>
      <c r="J85" s="51" t="n">
        <f aca="false">H85/3600</f>
        <v>0</v>
      </c>
      <c r="L85" s="68" t="n">
        <v>937.5552</v>
      </c>
      <c r="M85" s="69" t="n">
        <v>34.0769</v>
      </c>
      <c r="N85" s="69" t="n">
        <v>37.3218</v>
      </c>
      <c r="O85" s="69" t="n">
        <v>37.4394</v>
      </c>
      <c r="P85" s="69" t="n">
        <v>10332.683</v>
      </c>
      <c r="Q85" s="69" t="n">
        <v>15.937</v>
      </c>
      <c r="R85" s="51" t="n">
        <f aca="false">P85/3600</f>
        <v>2.87018972222222</v>
      </c>
      <c r="S85" s="48"/>
      <c r="T85" s="53"/>
      <c r="U85" s="34"/>
      <c r="V85" s="34"/>
      <c r="W85" s="53"/>
      <c r="X85" s="34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82.7184</v>
      </c>
      <c r="E86" s="71" t="n">
        <v>31.4179</v>
      </c>
      <c r="F86" s="71" t="n">
        <v>35.7553</v>
      </c>
      <c r="G86" s="71" t="n">
        <v>35.8181</v>
      </c>
      <c r="H86" s="71"/>
      <c r="I86" s="71" t="n">
        <v>21.625</v>
      </c>
      <c r="J86" s="57" t="n">
        <f aca="false">H86/3600</f>
        <v>0</v>
      </c>
      <c r="L86" s="70" t="n">
        <v>482.7824</v>
      </c>
      <c r="M86" s="71" t="n">
        <v>31.4359</v>
      </c>
      <c r="N86" s="71" t="n">
        <v>35.7761</v>
      </c>
      <c r="O86" s="71" t="n">
        <v>35.7874</v>
      </c>
      <c r="P86" s="71" t="n">
        <v>9581.284</v>
      </c>
      <c r="Q86" s="71" t="n">
        <v>15.468</v>
      </c>
      <c r="R86" s="57" t="n">
        <f aca="false">P86/3600</f>
        <v>2.66146777777778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54</v>
      </c>
      <c r="C87" s="64" t="n">
        <v>22</v>
      </c>
      <c r="D87" s="66" t="n">
        <v>5824.8365</v>
      </c>
      <c r="E87" s="67" t="n">
        <v>43.0177</v>
      </c>
      <c r="F87" s="67" t="n">
        <v>45.3989</v>
      </c>
      <c r="G87" s="67" t="n">
        <v>45.4765</v>
      </c>
      <c r="H87" s="67"/>
      <c r="I87" s="67" t="n">
        <v>44.765</v>
      </c>
      <c r="J87" s="46" t="n">
        <f aca="false">H87/3600</f>
        <v>0</v>
      </c>
      <c r="L87" s="66" t="n">
        <v>5836.861</v>
      </c>
      <c r="M87" s="67" t="n">
        <v>43.0162</v>
      </c>
      <c r="N87" s="67" t="n">
        <v>45.4179</v>
      </c>
      <c r="O87" s="67" t="n">
        <v>45.4818</v>
      </c>
      <c r="P87" s="67" t="n">
        <v>33320.947</v>
      </c>
      <c r="Q87" s="67" t="n">
        <v>44.171</v>
      </c>
      <c r="R87" s="46" t="n">
        <f aca="false">P87/3600</f>
        <v>9.25581861111111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94.34</v>
      </c>
      <c r="E88" s="69" t="n">
        <v>38.9375</v>
      </c>
      <c r="F88" s="69" t="n">
        <v>42.4847</v>
      </c>
      <c r="G88" s="69" t="n">
        <v>42.231</v>
      </c>
      <c r="H88" s="69"/>
      <c r="I88" s="69" t="n">
        <v>38.312</v>
      </c>
      <c r="J88" s="51" t="n">
        <f aca="false">H88/3600</f>
        <v>0</v>
      </c>
      <c r="L88" s="68" t="n">
        <v>2900.5786</v>
      </c>
      <c r="M88" s="69" t="n">
        <v>38.9334</v>
      </c>
      <c r="N88" s="69" t="n">
        <v>42.4657</v>
      </c>
      <c r="O88" s="69" t="n">
        <v>42.2454</v>
      </c>
      <c r="P88" s="69" t="n">
        <v>30201.687</v>
      </c>
      <c r="Q88" s="69" t="n">
        <v>37.313</v>
      </c>
      <c r="R88" s="51" t="n">
        <f aca="false">P88/3600</f>
        <v>8.3893575</v>
      </c>
      <c r="S88" s="48"/>
      <c r="T88" s="53"/>
      <c r="U88" s="34"/>
      <c r="V88" s="34"/>
      <c r="W88" s="53"/>
      <c r="X88" s="34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2.3654</v>
      </c>
      <c r="E89" s="69" t="n">
        <v>35.1354</v>
      </c>
      <c r="F89" s="69" t="n">
        <v>40.27</v>
      </c>
      <c r="G89" s="69" t="n">
        <v>39.7093</v>
      </c>
      <c r="H89" s="69"/>
      <c r="I89" s="69" t="n">
        <v>46</v>
      </c>
      <c r="J89" s="51" t="n">
        <f aca="false">H89/3600</f>
        <v>0</v>
      </c>
      <c r="L89" s="68" t="n">
        <v>1384.0483</v>
      </c>
      <c r="M89" s="69" t="n">
        <v>35.1318</v>
      </c>
      <c r="N89" s="69" t="n">
        <v>40.2566</v>
      </c>
      <c r="O89" s="69" t="n">
        <v>39.7328</v>
      </c>
      <c r="P89" s="69" t="n">
        <v>23315.733</v>
      </c>
      <c r="Q89" s="69" t="n">
        <v>31.546</v>
      </c>
      <c r="R89" s="51" t="n">
        <f aca="false">P89/3600</f>
        <v>6.4765925</v>
      </c>
      <c r="S89" s="48"/>
      <c r="T89" s="53"/>
      <c r="U89" s="34"/>
      <c r="V89" s="34"/>
      <c r="W89" s="53"/>
      <c r="X89" s="34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32.2334</v>
      </c>
      <c r="E90" s="71" t="n">
        <v>31.8174</v>
      </c>
      <c r="F90" s="71" t="n">
        <v>38.7305</v>
      </c>
      <c r="G90" s="71" t="n">
        <v>37.8363</v>
      </c>
      <c r="H90" s="71"/>
      <c r="I90" s="71" t="n">
        <v>47.046</v>
      </c>
      <c r="J90" s="57" t="n">
        <f aca="false">H90/3600</f>
        <v>0</v>
      </c>
      <c r="L90" s="70" t="n">
        <v>631.7966</v>
      </c>
      <c r="M90" s="71" t="n">
        <v>31.8104</v>
      </c>
      <c r="N90" s="71" t="n">
        <v>38.7094</v>
      </c>
      <c r="O90" s="71" t="n">
        <v>37.8695</v>
      </c>
      <c r="P90" s="71" t="n">
        <v>21173.715</v>
      </c>
      <c r="Q90" s="71" t="n">
        <v>28.203</v>
      </c>
      <c r="R90" s="57" t="n">
        <f aca="false">P90/3600</f>
        <v>5.8815875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2</v>
      </c>
      <c r="C91" s="64" t="n">
        <v>22</v>
      </c>
      <c r="D91" s="66" t="n">
        <v>350.7392</v>
      </c>
      <c r="E91" s="67" t="n">
        <v>46.8963</v>
      </c>
      <c r="F91" s="67" t="n">
        <v>44.6771</v>
      </c>
      <c r="G91" s="67" t="n">
        <v>44.6868</v>
      </c>
      <c r="H91" s="67"/>
      <c r="I91" s="67" t="n">
        <v>34.671</v>
      </c>
      <c r="J91" s="46" t="n">
        <f aca="false">H91/3600</f>
        <v>0</v>
      </c>
      <c r="L91" s="66" t="n">
        <v>351.8216</v>
      </c>
      <c r="M91" s="67" t="n">
        <v>46.8793</v>
      </c>
      <c r="N91" s="67" t="n">
        <v>44.6734</v>
      </c>
      <c r="O91" s="67" t="n">
        <v>44.7112</v>
      </c>
      <c r="P91" s="67" t="n">
        <v>9289.326</v>
      </c>
      <c r="Q91" s="67" t="n">
        <v>14.922</v>
      </c>
      <c r="R91" s="46" t="n">
        <f aca="false">P91/3600</f>
        <v>2.58036833333333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4.604</v>
      </c>
      <c r="E92" s="69" t="n">
        <v>42.4182</v>
      </c>
      <c r="F92" s="69" t="n">
        <v>40.856</v>
      </c>
      <c r="G92" s="69" t="n">
        <v>41.0304</v>
      </c>
      <c r="H92" s="69"/>
      <c r="I92" s="69" t="n">
        <v>31.875</v>
      </c>
      <c r="J92" s="51" t="n">
        <f aca="false">H92/3600</f>
        <v>0</v>
      </c>
      <c r="L92" s="68" t="n">
        <v>257.2592</v>
      </c>
      <c r="M92" s="69" t="n">
        <v>42.3979</v>
      </c>
      <c r="N92" s="69" t="n">
        <v>40.8516</v>
      </c>
      <c r="O92" s="69" t="n">
        <v>41.0339</v>
      </c>
      <c r="P92" s="69" t="n">
        <v>9183.37</v>
      </c>
      <c r="Q92" s="69" t="n">
        <v>16.093</v>
      </c>
      <c r="R92" s="51" t="n">
        <f aca="false">P92/3600</f>
        <v>2.55093611111111</v>
      </c>
      <c r="S92" s="48"/>
      <c r="T92" s="53"/>
      <c r="U92" s="34"/>
      <c r="V92" s="34"/>
      <c r="W92" s="53"/>
      <c r="X92" s="34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7.9576</v>
      </c>
      <c r="E93" s="69" t="n">
        <v>37.6458</v>
      </c>
      <c r="F93" s="69" t="n">
        <v>38.854</v>
      </c>
      <c r="G93" s="69" t="n">
        <v>39.0311</v>
      </c>
      <c r="H93" s="69"/>
      <c r="I93" s="69" t="n">
        <v>25.937</v>
      </c>
      <c r="J93" s="51" t="n">
        <f aca="false">H93/3600</f>
        <v>0</v>
      </c>
      <c r="L93" s="68" t="n">
        <v>188.9888</v>
      </c>
      <c r="M93" s="69" t="n">
        <v>37.6424</v>
      </c>
      <c r="N93" s="69" t="n">
        <v>38.8583</v>
      </c>
      <c r="O93" s="69" t="n">
        <v>39.0062</v>
      </c>
      <c r="P93" s="69" t="n">
        <v>8988.164</v>
      </c>
      <c r="Q93" s="69" t="n">
        <v>16.359</v>
      </c>
      <c r="R93" s="51" t="n">
        <f aca="false">P93/3600</f>
        <v>2.49671222222222</v>
      </c>
      <c r="S93" s="48"/>
      <c r="T93" s="53"/>
      <c r="U93" s="34"/>
      <c r="V93" s="34"/>
      <c r="W93" s="53"/>
      <c r="X93" s="34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35.3168</v>
      </c>
      <c r="E94" s="71" t="n">
        <v>32.8197</v>
      </c>
      <c r="F94" s="71" t="n">
        <v>37.6991</v>
      </c>
      <c r="G94" s="71" t="n">
        <v>37.6031</v>
      </c>
      <c r="H94" s="71"/>
      <c r="I94" s="71" t="n">
        <v>25.281</v>
      </c>
      <c r="J94" s="57" t="n">
        <f aca="false">H94/3600</f>
        <v>0</v>
      </c>
      <c r="L94" s="70" t="n">
        <v>134.0048</v>
      </c>
      <c r="M94" s="71" t="n">
        <v>32.8158</v>
      </c>
      <c r="N94" s="71" t="n">
        <v>37.699</v>
      </c>
      <c r="O94" s="71" t="n">
        <v>37.6116</v>
      </c>
      <c r="P94" s="71" t="n">
        <v>8938.696</v>
      </c>
      <c r="Q94" s="71" t="n">
        <v>16.234</v>
      </c>
      <c r="R94" s="57" t="n">
        <f aca="false">P94/3600</f>
        <v>2.48297111111111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3</v>
      </c>
      <c r="C95" s="64" t="n">
        <v>22</v>
      </c>
      <c r="D95" s="66" t="n">
        <v>713.1277</v>
      </c>
      <c r="E95" s="67" t="n">
        <v>49.0283</v>
      </c>
      <c r="F95" s="67" t="n">
        <v>51.5562</v>
      </c>
      <c r="G95" s="67" t="n">
        <v>51.9268</v>
      </c>
      <c r="H95" s="67"/>
      <c r="I95" s="67" t="n">
        <v>41.515</v>
      </c>
      <c r="J95" s="46" t="n">
        <f aca="false">H95/3600</f>
        <v>0</v>
      </c>
      <c r="L95" s="66" t="n">
        <v>717.6221</v>
      </c>
      <c r="M95" s="67" t="n">
        <v>49.0453</v>
      </c>
      <c r="N95" s="67" t="n">
        <v>51.211</v>
      </c>
      <c r="O95" s="67" t="n">
        <v>51.6561</v>
      </c>
      <c r="P95" s="67" t="n">
        <v>13867.067</v>
      </c>
      <c r="Q95" s="67" t="n">
        <v>29.25</v>
      </c>
      <c r="R95" s="46" t="n">
        <f aca="false">P95/3600</f>
        <v>3.85196305555556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21.0534</v>
      </c>
      <c r="E96" s="69" t="n">
        <v>45.0988</v>
      </c>
      <c r="F96" s="69" t="n">
        <v>48.1661</v>
      </c>
      <c r="G96" s="69" t="n">
        <v>49.3292</v>
      </c>
      <c r="H96" s="69"/>
      <c r="I96" s="69" t="n">
        <v>41.171</v>
      </c>
      <c r="J96" s="51" t="n">
        <f aca="false">H96/3600</f>
        <v>0</v>
      </c>
      <c r="L96" s="68" t="n">
        <v>422.4717</v>
      </c>
      <c r="M96" s="69" t="n">
        <v>45.0937</v>
      </c>
      <c r="N96" s="69" t="n">
        <v>48.1608</v>
      </c>
      <c r="O96" s="69" t="n">
        <v>49.3078</v>
      </c>
      <c r="P96" s="69" t="n">
        <v>12934.809</v>
      </c>
      <c r="Q96" s="69" t="n">
        <v>27.796</v>
      </c>
      <c r="R96" s="51" t="n">
        <f aca="false">P96/3600</f>
        <v>3.5930025</v>
      </c>
      <c r="S96" s="48"/>
      <c r="T96" s="53"/>
      <c r="U96" s="34"/>
      <c r="V96" s="34"/>
      <c r="W96" s="53"/>
      <c r="X96" s="34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6.768</v>
      </c>
      <c r="E97" s="69" t="n">
        <v>41.2633</v>
      </c>
      <c r="F97" s="69" t="n">
        <v>45.9704</v>
      </c>
      <c r="G97" s="69" t="n">
        <v>46.8411</v>
      </c>
      <c r="H97" s="69"/>
      <c r="I97" s="69" t="n">
        <v>55.937</v>
      </c>
      <c r="J97" s="51" t="n">
        <f aca="false">H97/3600</f>
        <v>0</v>
      </c>
      <c r="L97" s="68" t="n">
        <v>247.9872</v>
      </c>
      <c r="M97" s="69" t="n">
        <v>41.2415</v>
      </c>
      <c r="N97" s="69" t="n">
        <v>45.7543</v>
      </c>
      <c r="O97" s="69" t="n">
        <v>46.6861</v>
      </c>
      <c r="P97" s="69" t="n">
        <v>12720.2</v>
      </c>
      <c r="Q97" s="69" t="n">
        <v>27.437</v>
      </c>
      <c r="R97" s="51" t="n">
        <f aca="false">P97/3600</f>
        <v>3.53338888888889</v>
      </c>
      <c r="S97" s="48"/>
      <c r="T97" s="53"/>
      <c r="U97" s="34"/>
      <c r="V97" s="34"/>
      <c r="W97" s="53"/>
      <c r="X97" s="34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8272</v>
      </c>
      <c r="E98" s="71" t="n">
        <v>37.4541</v>
      </c>
      <c r="F98" s="71" t="n">
        <v>44.0204</v>
      </c>
      <c r="G98" s="71" t="n">
        <v>45.0122</v>
      </c>
      <c r="H98" s="71"/>
      <c r="I98" s="71" t="n">
        <v>41.328</v>
      </c>
      <c r="J98" s="57" t="n">
        <f aca="false">H98/3600</f>
        <v>0</v>
      </c>
      <c r="L98" s="70" t="n">
        <v>152.3725</v>
      </c>
      <c r="M98" s="71" t="n">
        <v>37.4295</v>
      </c>
      <c r="N98" s="71" t="n">
        <v>44.0569</v>
      </c>
      <c r="O98" s="71" t="n">
        <v>45.1715</v>
      </c>
      <c r="P98" s="71" t="n">
        <v>11675.918</v>
      </c>
      <c r="Q98" s="71" t="n">
        <v>26.718</v>
      </c>
      <c r="R98" s="57" t="n">
        <f aca="false">P98/3600</f>
        <v>3.24331055555556</v>
      </c>
      <c r="S98" s="48"/>
      <c r="T98" s="53"/>
      <c r="U98" s="34"/>
      <c r="V98" s="34"/>
      <c r="W98" s="53"/>
      <c r="X98" s="34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8.2479876010839</v>
      </c>
      <c r="J106" s="98" t="n">
        <f aca="false">GEOMEAN(J3:J98)</f>
        <v>0</v>
      </c>
      <c r="Q106" s="98" t="n">
        <f aca="false">GEOMEAN(Q3:Q98)</f>
        <v>23.0208488812128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14955359167939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9343775</v>
      </c>
      <c r="J108" s="98" t="n">
        <f aca="false">SUM(J3:J98)</f>
        <v>0</v>
      </c>
      <c r="Q108" s="98" t="n">
        <f aca="false">SUM(Q3:Q98)/3600</f>
        <v>0.775038333333333</v>
      </c>
      <c r="R108" s="98" t="n">
        <f aca="false">SUM(R3:R98)</f>
        <v>455.948971944444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7.1927964608568</v>
      </c>
      <c r="J113" s="98" t="n">
        <f aca="false">GEOMEAN(J19:J82)</f>
        <v>0</v>
      </c>
      <c r="Q113" s="98" t="n">
        <f aca="false">GEOMEAN(Q19:Q82)</f>
        <v>23.0303090420948</v>
      </c>
      <c r="R113" s="98" t="n">
        <f aca="false">GEOMEAN(R19:R82)</f>
        <v>3.6385006052847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4692683502582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0">
      <formula>0.03</formula>
    </cfRule>
    <cfRule type="cellIs" priority="3" operator="lessThan" aboveAverage="0" equalAverage="0" bottom="0" percent="0" rank="0" text="" dxfId="1061">
      <formula>-0.03</formula>
    </cfRule>
  </conditionalFormatting>
  <conditionalFormatting sqref="T3:V82">
    <cfRule type="cellIs" priority="4" operator="greaterThan" aboveAverage="0" equalAverage="0" bottom="0" percent="0" rank="0" text="" dxfId="1062">
      <formula>0.03</formula>
    </cfRule>
    <cfRule type="cellIs" priority="5" operator="lessThan" aboveAverage="0" equalAverage="0" bottom="0" percent="0" rank="0" text="" dxfId="1063">
      <formula>-0.03</formula>
    </cfRule>
  </conditionalFormatting>
  <conditionalFormatting sqref="W3">
    <cfRule type="cellIs" priority="6" operator="greaterThan" aboveAverage="0" equalAverage="0" bottom="0" percent="0" rank="0" text="" dxfId="1064">
      <formula>0.03</formula>
    </cfRule>
    <cfRule type="cellIs" priority="7" operator="lessThan" aboveAverage="0" equalAverage="0" bottom="0" percent="0" rank="0" text="" dxfId="1065">
      <formula>-0.03</formula>
    </cfRule>
  </conditionalFormatting>
  <conditionalFormatting sqref="X3">
    <cfRule type="cellIs" priority="8" operator="greaterThan" aboveAverage="0" equalAverage="0" bottom="0" percent="0" rank="0" text="" dxfId="1066">
      <formula>0.03</formula>
    </cfRule>
    <cfRule type="cellIs" priority="9" operator="lessThan" aboveAverage="0" equalAverage="0" bottom="0" percent="0" rank="0" text="" dxfId="1067">
      <formula>-0.03</formula>
    </cfRule>
  </conditionalFormatting>
  <conditionalFormatting sqref="Y3">
    <cfRule type="cellIs" priority="10" operator="greaterThan" aboveAverage="0" equalAverage="0" bottom="0" percent="0" rank="0" text="" dxfId="1068">
      <formula>0.03</formula>
    </cfRule>
    <cfRule type="cellIs" priority="11" operator="lessThan" aboveAverage="0" equalAverage="0" bottom="0" percent="0" rank="0" text="" dxfId="1069">
      <formula>-0.03</formula>
    </cfRule>
  </conditionalFormatting>
  <conditionalFormatting sqref="W7">
    <cfRule type="cellIs" priority="12" operator="greaterThan" aboveAverage="0" equalAverage="0" bottom="0" percent="0" rank="0" text="" dxfId="1070">
      <formula>0.03</formula>
    </cfRule>
    <cfRule type="cellIs" priority="13" operator="lessThan" aboveAverage="0" equalAverage="0" bottom="0" percent="0" rank="0" text="" dxfId="1071">
      <formula>-0.03</formula>
    </cfRule>
  </conditionalFormatting>
  <conditionalFormatting sqref="X7">
    <cfRule type="cellIs" priority="14" operator="greaterThan" aboveAverage="0" equalAverage="0" bottom="0" percent="0" rank="0" text="" dxfId="1072">
      <formula>0.03</formula>
    </cfRule>
    <cfRule type="cellIs" priority="15" operator="lessThan" aboveAverage="0" equalAverage="0" bottom="0" percent="0" rank="0" text="" dxfId="1073">
      <formula>-0.03</formula>
    </cfRule>
  </conditionalFormatting>
  <conditionalFormatting sqref="Y7">
    <cfRule type="cellIs" priority="16" operator="greaterThan" aboveAverage="0" equalAverage="0" bottom="0" percent="0" rank="0" text="" dxfId="1074">
      <formula>0.03</formula>
    </cfRule>
    <cfRule type="cellIs" priority="17" operator="lessThan" aboveAverage="0" equalAverage="0" bottom="0" percent="0" rank="0" text="" dxfId="1075">
      <formula>-0.03</formula>
    </cfRule>
  </conditionalFormatting>
  <conditionalFormatting sqref="W11">
    <cfRule type="cellIs" priority="18" operator="greaterThan" aboveAverage="0" equalAverage="0" bottom="0" percent="0" rank="0" text="" dxfId="1076">
      <formula>0.03</formula>
    </cfRule>
    <cfRule type="cellIs" priority="19" operator="lessThan" aboveAverage="0" equalAverage="0" bottom="0" percent="0" rank="0" text="" dxfId="1077">
      <formula>-0.03</formula>
    </cfRule>
  </conditionalFormatting>
  <conditionalFormatting sqref="X11">
    <cfRule type="cellIs" priority="20" operator="greaterThan" aboveAverage="0" equalAverage="0" bottom="0" percent="0" rank="0" text="" dxfId="1078">
      <formula>0.03</formula>
    </cfRule>
    <cfRule type="cellIs" priority="21" operator="lessThan" aboveAverage="0" equalAverage="0" bottom="0" percent="0" rank="0" text="" dxfId="1079">
      <formula>-0.03</formula>
    </cfRule>
  </conditionalFormatting>
  <conditionalFormatting sqref="Y11">
    <cfRule type="cellIs" priority="22" operator="greaterThan" aboveAverage="0" equalAverage="0" bottom="0" percent="0" rank="0" text="" dxfId="1080">
      <formula>0.03</formula>
    </cfRule>
    <cfRule type="cellIs" priority="23" operator="lessThan" aboveAverage="0" equalAverage="0" bottom="0" percent="0" rank="0" text="" dxfId="1081">
      <formula>-0.03</formula>
    </cfRule>
  </conditionalFormatting>
  <conditionalFormatting sqref="W15">
    <cfRule type="cellIs" priority="24" operator="greaterThan" aboveAverage="0" equalAverage="0" bottom="0" percent="0" rank="0" text="" dxfId="1082">
      <formula>0.03</formula>
    </cfRule>
    <cfRule type="cellIs" priority="25" operator="lessThan" aboveAverage="0" equalAverage="0" bottom="0" percent="0" rank="0" text="" dxfId="1083">
      <formula>-0.03</formula>
    </cfRule>
  </conditionalFormatting>
  <conditionalFormatting sqref="X15">
    <cfRule type="cellIs" priority="26" operator="greaterThan" aboveAverage="0" equalAverage="0" bottom="0" percent="0" rank="0" text="" dxfId="1084">
      <formula>0.03</formula>
    </cfRule>
    <cfRule type="cellIs" priority="27" operator="lessThan" aboveAverage="0" equalAverage="0" bottom="0" percent="0" rank="0" text="" dxfId="1085">
      <formula>-0.03</formula>
    </cfRule>
  </conditionalFormatting>
  <conditionalFormatting sqref="Y15">
    <cfRule type="cellIs" priority="28" operator="greaterThan" aboveAverage="0" equalAverage="0" bottom="0" percent="0" rank="0" text="" dxfId="1086">
      <formula>0.03</formula>
    </cfRule>
    <cfRule type="cellIs" priority="29" operator="lessThan" aboveAverage="0" equalAverage="0" bottom="0" percent="0" rank="0" text="" dxfId="1087">
      <formula>-0.03</formula>
    </cfRule>
  </conditionalFormatting>
  <conditionalFormatting sqref="W19">
    <cfRule type="cellIs" priority="30" operator="greaterThan" aboveAverage="0" equalAverage="0" bottom="0" percent="0" rank="0" text="" dxfId="1088">
      <formula>0.03</formula>
    </cfRule>
    <cfRule type="cellIs" priority="31" operator="lessThan" aboveAverage="0" equalAverage="0" bottom="0" percent="0" rank="0" text="" dxfId="1089">
      <formula>-0.03</formula>
    </cfRule>
  </conditionalFormatting>
  <conditionalFormatting sqref="X19">
    <cfRule type="cellIs" priority="32" operator="greaterThan" aboveAverage="0" equalAverage="0" bottom="0" percent="0" rank="0" text="" dxfId="1090">
      <formula>0.03</formula>
    </cfRule>
    <cfRule type="cellIs" priority="33" operator="lessThan" aboveAverage="0" equalAverage="0" bottom="0" percent="0" rank="0" text="" dxfId="1091">
      <formula>-0.03</formula>
    </cfRule>
  </conditionalFormatting>
  <conditionalFormatting sqref="Y19">
    <cfRule type="cellIs" priority="34" operator="greaterThan" aboveAverage="0" equalAverage="0" bottom="0" percent="0" rank="0" text="" dxfId="1092">
      <formula>0.03</formula>
    </cfRule>
    <cfRule type="cellIs" priority="35" operator="lessThan" aboveAverage="0" equalAverage="0" bottom="0" percent="0" rank="0" text="" dxfId="1093">
      <formula>-0.03</formula>
    </cfRule>
  </conditionalFormatting>
  <conditionalFormatting sqref="W23">
    <cfRule type="cellIs" priority="36" operator="greaterThan" aboveAverage="0" equalAverage="0" bottom="0" percent="0" rank="0" text="" dxfId="1094">
      <formula>0.03</formula>
    </cfRule>
    <cfRule type="cellIs" priority="37" operator="lessThan" aboveAverage="0" equalAverage="0" bottom="0" percent="0" rank="0" text="" dxfId="1095">
      <formula>-0.03</formula>
    </cfRule>
  </conditionalFormatting>
  <conditionalFormatting sqref="X23">
    <cfRule type="cellIs" priority="38" operator="greaterThan" aboveAverage="0" equalAverage="0" bottom="0" percent="0" rank="0" text="" dxfId="1096">
      <formula>0.03</formula>
    </cfRule>
    <cfRule type="cellIs" priority="39" operator="lessThan" aboveAverage="0" equalAverage="0" bottom="0" percent="0" rank="0" text="" dxfId="1097">
      <formula>-0.03</formula>
    </cfRule>
  </conditionalFormatting>
  <conditionalFormatting sqref="Y23">
    <cfRule type="cellIs" priority="40" operator="greaterThan" aboveAverage="0" equalAverage="0" bottom="0" percent="0" rank="0" text="" dxfId="1098">
      <formula>0.03</formula>
    </cfRule>
    <cfRule type="cellIs" priority="41" operator="lessThan" aboveAverage="0" equalAverage="0" bottom="0" percent="0" rank="0" text="" dxfId="1099">
      <formula>-0.03</formula>
    </cfRule>
  </conditionalFormatting>
  <conditionalFormatting sqref="W27">
    <cfRule type="cellIs" priority="42" operator="greaterThan" aboveAverage="0" equalAverage="0" bottom="0" percent="0" rank="0" text="" dxfId="1100">
      <formula>0.03</formula>
    </cfRule>
    <cfRule type="cellIs" priority="43" operator="lessThan" aboveAverage="0" equalAverage="0" bottom="0" percent="0" rank="0" text="" dxfId="1101">
      <formula>-0.03</formula>
    </cfRule>
  </conditionalFormatting>
  <conditionalFormatting sqref="X27">
    <cfRule type="cellIs" priority="44" operator="greaterThan" aboveAverage="0" equalAverage="0" bottom="0" percent="0" rank="0" text="" dxfId="1102">
      <formula>0.03</formula>
    </cfRule>
    <cfRule type="cellIs" priority="45" operator="lessThan" aboveAverage="0" equalAverage="0" bottom="0" percent="0" rank="0" text="" dxfId="1103">
      <formula>-0.03</formula>
    </cfRule>
  </conditionalFormatting>
  <conditionalFormatting sqref="Y27">
    <cfRule type="cellIs" priority="46" operator="greaterThan" aboveAverage="0" equalAverage="0" bottom="0" percent="0" rank="0" text="" dxfId="1104">
      <formula>0.03</formula>
    </cfRule>
    <cfRule type="cellIs" priority="47" operator="lessThan" aboveAverage="0" equalAverage="0" bottom="0" percent="0" rank="0" text="" dxfId="1105">
      <formula>-0.03</formula>
    </cfRule>
  </conditionalFormatting>
  <conditionalFormatting sqref="W31">
    <cfRule type="cellIs" priority="48" operator="greaterThan" aboveAverage="0" equalAverage="0" bottom="0" percent="0" rank="0" text="" dxfId="1106">
      <formula>0.03</formula>
    </cfRule>
    <cfRule type="cellIs" priority="49" operator="lessThan" aboveAverage="0" equalAverage="0" bottom="0" percent="0" rank="0" text="" dxfId="1107">
      <formula>-0.03</formula>
    </cfRule>
  </conditionalFormatting>
  <conditionalFormatting sqref="X31">
    <cfRule type="cellIs" priority="50" operator="greaterThan" aboveAverage="0" equalAverage="0" bottom="0" percent="0" rank="0" text="" dxfId="1108">
      <formula>0.03</formula>
    </cfRule>
    <cfRule type="cellIs" priority="51" operator="lessThan" aboveAverage="0" equalAverage="0" bottom="0" percent="0" rank="0" text="" dxfId="1109">
      <formula>-0.03</formula>
    </cfRule>
  </conditionalFormatting>
  <conditionalFormatting sqref="Y31">
    <cfRule type="cellIs" priority="52" operator="greaterThan" aboveAverage="0" equalAverage="0" bottom="0" percent="0" rank="0" text="" dxfId="1110">
      <formula>0.03</formula>
    </cfRule>
    <cfRule type="cellIs" priority="53" operator="lessThan" aboveAverage="0" equalAverage="0" bottom="0" percent="0" rank="0" text="" dxfId="1111">
      <formula>-0.03</formula>
    </cfRule>
  </conditionalFormatting>
  <conditionalFormatting sqref="W35">
    <cfRule type="cellIs" priority="54" operator="greaterThan" aboveAverage="0" equalAverage="0" bottom="0" percent="0" rank="0" text="" dxfId="1112">
      <formula>0.03</formula>
    </cfRule>
    <cfRule type="cellIs" priority="55" operator="lessThan" aboveAverage="0" equalAverage="0" bottom="0" percent="0" rank="0" text="" dxfId="1113">
      <formula>-0.03</formula>
    </cfRule>
  </conditionalFormatting>
  <conditionalFormatting sqref="X35">
    <cfRule type="cellIs" priority="56" operator="greaterThan" aboveAverage="0" equalAverage="0" bottom="0" percent="0" rank="0" text="" dxfId="1114">
      <formula>0.03</formula>
    </cfRule>
    <cfRule type="cellIs" priority="57" operator="lessThan" aboveAverage="0" equalAverage="0" bottom="0" percent="0" rank="0" text="" dxfId="1115">
      <formula>-0.03</formula>
    </cfRule>
  </conditionalFormatting>
  <conditionalFormatting sqref="Y35">
    <cfRule type="cellIs" priority="58" operator="greaterThan" aboveAverage="0" equalAverage="0" bottom="0" percent="0" rank="0" text="" dxfId="1116">
      <formula>0.03</formula>
    </cfRule>
    <cfRule type="cellIs" priority="59" operator="lessThan" aboveAverage="0" equalAverage="0" bottom="0" percent="0" rank="0" text="" dxfId="1117">
      <formula>-0.03</formula>
    </cfRule>
  </conditionalFormatting>
  <conditionalFormatting sqref="W39">
    <cfRule type="cellIs" priority="60" operator="greaterThan" aboveAverage="0" equalAverage="0" bottom="0" percent="0" rank="0" text="" dxfId="1118">
      <formula>0.03</formula>
    </cfRule>
    <cfRule type="cellIs" priority="61" operator="lessThan" aboveAverage="0" equalAverage="0" bottom="0" percent="0" rank="0" text="" dxfId="1119">
      <formula>-0.03</formula>
    </cfRule>
  </conditionalFormatting>
  <conditionalFormatting sqref="X39">
    <cfRule type="cellIs" priority="62" operator="greaterThan" aboveAverage="0" equalAverage="0" bottom="0" percent="0" rank="0" text="" dxfId="1120">
      <formula>0.03</formula>
    </cfRule>
    <cfRule type="cellIs" priority="63" operator="lessThan" aboveAverage="0" equalAverage="0" bottom="0" percent="0" rank="0" text="" dxfId="1121">
      <formula>-0.03</formula>
    </cfRule>
  </conditionalFormatting>
  <conditionalFormatting sqref="Y39">
    <cfRule type="cellIs" priority="64" operator="greaterThan" aboveAverage="0" equalAverage="0" bottom="0" percent="0" rank="0" text="" dxfId="1122">
      <formula>0.03</formula>
    </cfRule>
    <cfRule type="cellIs" priority="65" operator="lessThan" aboveAverage="0" equalAverage="0" bottom="0" percent="0" rank="0" text="" dxfId="1123">
      <formula>-0.03</formula>
    </cfRule>
  </conditionalFormatting>
  <conditionalFormatting sqref="W43">
    <cfRule type="cellIs" priority="66" operator="greaterThan" aboveAverage="0" equalAverage="0" bottom="0" percent="0" rank="0" text="" dxfId="1124">
      <formula>0.03</formula>
    </cfRule>
    <cfRule type="cellIs" priority="67" operator="lessThan" aboveAverage="0" equalAverage="0" bottom="0" percent="0" rank="0" text="" dxfId="1125">
      <formula>-0.03</formula>
    </cfRule>
  </conditionalFormatting>
  <conditionalFormatting sqref="X43">
    <cfRule type="cellIs" priority="68" operator="greaterThan" aboveAverage="0" equalAverage="0" bottom="0" percent="0" rank="0" text="" dxfId="1126">
      <formula>0.03</formula>
    </cfRule>
    <cfRule type="cellIs" priority="69" operator="lessThan" aboveAverage="0" equalAverage="0" bottom="0" percent="0" rank="0" text="" dxfId="1127">
      <formula>-0.03</formula>
    </cfRule>
  </conditionalFormatting>
  <conditionalFormatting sqref="Y43">
    <cfRule type="cellIs" priority="70" operator="greaterThan" aboveAverage="0" equalAverage="0" bottom="0" percent="0" rank="0" text="" dxfId="1128">
      <formula>0.03</formula>
    </cfRule>
    <cfRule type="cellIs" priority="71" operator="lessThan" aboveAverage="0" equalAverage="0" bottom="0" percent="0" rank="0" text="" dxfId="1129">
      <formula>-0.03</formula>
    </cfRule>
  </conditionalFormatting>
  <conditionalFormatting sqref="W47">
    <cfRule type="cellIs" priority="72" operator="greaterThan" aboveAverage="0" equalAverage="0" bottom="0" percent="0" rank="0" text="" dxfId="1130">
      <formula>0.03</formula>
    </cfRule>
    <cfRule type="cellIs" priority="73" operator="lessThan" aboveAverage="0" equalAverage="0" bottom="0" percent="0" rank="0" text="" dxfId="1131">
      <formula>-0.03</formula>
    </cfRule>
  </conditionalFormatting>
  <conditionalFormatting sqref="X47">
    <cfRule type="cellIs" priority="74" operator="greaterThan" aboveAverage="0" equalAverage="0" bottom="0" percent="0" rank="0" text="" dxfId="1132">
      <formula>0.03</formula>
    </cfRule>
    <cfRule type="cellIs" priority="75" operator="lessThan" aboveAverage="0" equalAverage="0" bottom="0" percent="0" rank="0" text="" dxfId="1133">
      <formula>-0.03</formula>
    </cfRule>
  </conditionalFormatting>
  <conditionalFormatting sqref="Y47">
    <cfRule type="cellIs" priority="76" operator="greaterThan" aboveAverage="0" equalAverage="0" bottom="0" percent="0" rank="0" text="" dxfId="1134">
      <formula>0.03</formula>
    </cfRule>
    <cfRule type="cellIs" priority="77" operator="lessThan" aboveAverage="0" equalAverage="0" bottom="0" percent="0" rank="0" text="" dxfId="1135">
      <formula>-0.03</formula>
    </cfRule>
  </conditionalFormatting>
  <conditionalFormatting sqref="W51">
    <cfRule type="cellIs" priority="78" operator="greaterThan" aboveAverage="0" equalAverage="0" bottom="0" percent="0" rank="0" text="" dxfId="1136">
      <formula>0.03</formula>
    </cfRule>
    <cfRule type="cellIs" priority="79" operator="lessThan" aboveAverage="0" equalAverage="0" bottom="0" percent="0" rank="0" text="" dxfId="1137">
      <formula>-0.03</formula>
    </cfRule>
  </conditionalFormatting>
  <conditionalFormatting sqref="X51">
    <cfRule type="cellIs" priority="80" operator="greaterThan" aboveAverage="0" equalAverage="0" bottom="0" percent="0" rank="0" text="" dxfId="1138">
      <formula>0.03</formula>
    </cfRule>
    <cfRule type="cellIs" priority="81" operator="lessThan" aboveAverage="0" equalAverage="0" bottom="0" percent="0" rank="0" text="" dxfId="1139">
      <formula>-0.03</formula>
    </cfRule>
  </conditionalFormatting>
  <conditionalFormatting sqref="Y51">
    <cfRule type="cellIs" priority="82" operator="greaterThan" aboveAverage="0" equalAverage="0" bottom="0" percent="0" rank="0" text="" dxfId="1140">
      <formula>0.03</formula>
    </cfRule>
    <cfRule type="cellIs" priority="83" operator="lessThan" aboveAverage="0" equalAverage="0" bottom="0" percent="0" rank="0" text="" dxfId="1141">
      <formula>-0.03</formula>
    </cfRule>
  </conditionalFormatting>
  <conditionalFormatting sqref="W55">
    <cfRule type="cellIs" priority="84" operator="greaterThan" aboveAverage="0" equalAverage="0" bottom="0" percent="0" rank="0" text="" dxfId="1142">
      <formula>0.03</formula>
    </cfRule>
    <cfRule type="cellIs" priority="85" operator="lessThan" aboveAverage="0" equalAverage="0" bottom="0" percent="0" rank="0" text="" dxfId="1143">
      <formula>-0.03</formula>
    </cfRule>
  </conditionalFormatting>
  <conditionalFormatting sqref="X55">
    <cfRule type="cellIs" priority="86" operator="greaterThan" aboveAverage="0" equalAverage="0" bottom="0" percent="0" rank="0" text="" dxfId="1144">
      <formula>0.03</formula>
    </cfRule>
    <cfRule type="cellIs" priority="87" operator="lessThan" aboveAverage="0" equalAverage="0" bottom="0" percent="0" rank="0" text="" dxfId="1145">
      <formula>-0.03</formula>
    </cfRule>
  </conditionalFormatting>
  <conditionalFormatting sqref="Y55">
    <cfRule type="cellIs" priority="88" operator="greaterThan" aboveAverage="0" equalAverage="0" bottom="0" percent="0" rank="0" text="" dxfId="1146">
      <formula>0.03</formula>
    </cfRule>
    <cfRule type="cellIs" priority="89" operator="lessThan" aboveAverage="0" equalAverage="0" bottom="0" percent="0" rank="0" text="" dxfId="1147">
      <formula>-0.03</formula>
    </cfRule>
  </conditionalFormatting>
  <conditionalFormatting sqref="W59">
    <cfRule type="cellIs" priority="90" operator="greaterThan" aboveAverage="0" equalAverage="0" bottom="0" percent="0" rank="0" text="" dxfId="1148">
      <formula>0.03</formula>
    </cfRule>
    <cfRule type="cellIs" priority="91" operator="lessThan" aboveAverage="0" equalAverage="0" bottom="0" percent="0" rank="0" text="" dxfId="1149">
      <formula>-0.03</formula>
    </cfRule>
  </conditionalFormatting>
  <conditionalFormatting sqref="X59">
    <cfRule type="cellIs" priority="92" operator="greaterThan" aboveAverage="0" equalAverage="0" bottom="0" percent="0" rank="0" text="" dxfId="1150">
      <formula>0.03</formula>
    </cfRule>
    <cfRule type="cellIs" priority="93" operator="lessThan" aboveAverage="0" equalAverage="0" bottom="0" percent="0" rank="0" text="" dxfId="1151">
      <formula>-0.03</formula>
    </cfRule>
  </conditionalFormatting>
  <conditionalFormatting sqref="Y59">
    <cfRule type="cellIs" priority="94" operator="greaterThan" aboveAverage="0" equalAverage="0" bottom="0" percent="0" rank="0" text="" dxfId="1152">
      <formula>0.03</formula>
    </cfRule>
    <cfRule type="cellIs" priority="95" operator="lessThan" aboveAverage="0" equalAverage="0" bottom="0" percent="0" rank="0" text="" dxfId="1153">
      <formula>-0.03</formula>
    </cfRule>
  </conditionalFormatting>
  <conditionalFormatting sqref="W63">
    <cfRule type="cellIs" priority="96" operator="greaterThan" aboveAverage="0" equalAverage="0" bottom="0" percent="0" rank="0" text="" dxfId="1154">
      <formula>0.03</formula>
    </cfRule>
    <cfRule type="cellIs" priority="97" operator="lessThan" aboveAverage="0" equalAverage="0" bottom="0" percent="0" rank="0" text="" dxfId="1155">
      <formula>-0.03</formula>
    </cfRule>
  </conditionalFormatting>
  <conditionalFormatting sqref="X63">
    <cfRule type="cellIs" priority="98" operator="greaterThan" aboveAverage="0" equalAverage="0" bottom="0" percent="0" rank="0" text="" dxfId="1156">
      <formula>0.03</formula>
    </cfRule>
    <cfRule type="cellIs" priority="99" operator="lessThan" aboveAverage="0" equalAverage="0" bottom="0" percent="0" rank="0" text="" dxfId="1157">
      <formula>-0.03</formula>
    </cfRule>
  </conditionalFormatting>
  <conditionalFormatting sqref="Y63">
    <cfRule type="cellIs" priority="100" operator="greaterThan" aboveAverage="0" equalAverage="0" bottom="0" percent="0" rank="0" text="" dxfId="1158">
      <formula>0.03</formula>
    </cfRule>
    <cfRule type="cellIs" priority="101" operator="lessThan" aboveAverage="0" equalAverage="0" bottom="0" percent="0" rank="0" text="" dxfId="1159">
      <formula>-0.03</formula>
    </cfRule>
  </conditionalFormatting>
  <conditionalFormatting sqref="W67">
    <cfRule type="cellIs" priority="102" operator="greaterThan" aboveAverage="0" equalAverage="0" bottom="0" percent="0" rank="0" text="" dxfId="1160">
      <formula>0.03</formula>
    </cfRule>
    <cfRule type="cellIs" priority="103" operator="lessThan" aboveAverage="0" equalAverage="0" bottom="0" percent="0" rank="0" text="" dxfId="1161">
      <formula>-0.03</formula>
    </cfRule>
  </conditionalFormatting>
  <conditionalFormatting sqref="X67">
    <cfRule type="cellIs" priority="104" operator="greaterThan" aboveAverage="0" equalAverage="0" bottom="0" percent="0" rank="0" text="" dxfId="1162">
      <formula>0.03</formula>
    </cfRule>
    <cfRule type="cellIs" priority="105" operator="lessThan" aboveAverage="0" equalAverage="0" bottom="0" percent="0" rank="0" text="" dxfId="1163">
      <formula>-0.03</formula>
    </cfRule>
  </conditionalFormatting>
  <conditionalFormatting sqref="Y67">
    <cfRule type="cellIs" priority="106" operator="greaterThan" aboveAverage="0" equalAverage="0" bottom="0" percent="0" rank="0" text="" dxfId="1164">
      <formula>0.03</formula>
    </cfRule>
    <cfRule type="cellIs" priority="107" operator="lessThan" aboveAverage="0" equalAverage="0" bottom="0" percent="0" rank="0" text="" dxfId="1165">
      <formula>-0.03</formula>
    </cfRule>
  </conditionalFormatting>
  <conditionalFormatting sqref="W71">
    <cfRule type="cellIs" priority="108" operator="greaterThan" aboveAverage="0" equalAverage="0" bottom="0" percent="0" rank="0" text="" dxfId="1166">
      <formula>0.03</formula>
    </cfRule>
    <cfRule type="cellIs" priority="109" operator="lessThan" aboveAverage="0" equalAverage="0" bottom="0" percent="0" rank="0" text="" dxfId="1167">
      <formula>-0.03</formula>
    </cfRule>
  </conditionalFormatting>
  <conditionalFormatting sqref="X71">
    <cfRule type="cellIs" priority="110" operator="greaterThan" aboveAverage="0" equalAverage="0" bottom="0" percent="0" rank="0" text="" dxfId="1168">
      <formula>0.03</formula>
    </cfRule>
    <cfRule type="cellIs" priority="111" operator="lessThan" aboveAverage="0" equalAverage="0" bottom="0" percent="0" rank="0" text="" dxfId="1169">
      <formula>-0.03</formula>
    </cfRule>
  </conditionalFormatting>
  <conditionalFormatting sqref="Y71">
    <cfRule type="cellIs" priority="112" operator="greaterThan" aboveAverage="0" equalAverage="0" bottom="0" percent="0" rank="0" text="" dxfId="1170">
      <formula>0.03</formula>
    </cfRule>
    <cfRule type="cellIs" priority="113" operator="lessThan" aboveAverage="0" equalAverage="0" bottom="0" percent="0" rank="0" text="" dxfId="1171">
      <formula>-0.03</formula>
    </cfRule>
  </conditionalFormatting>
  <conditionalFormatting sqref="W75">
    <cfRule type="cellIs" priority="114" operator="greaterThan" aboveAverage="0" equalAverage="0" bottom="0" percent="0" rank="0" text="" dxfId="1172">
      <formula>0.03</formula>
    </cfRule>
    <cfRule type="cellIs" priority="115" operator="lessThan" aboveAverage="0" equalAverage="0" bottom="0" percent="0" rank="0" text="" dxfId="1173">
      <formula>-0.03</formula>
    </cfRule>
  </conditionalFormatting>
  <conditionalFormatting sqref="X75">
    <cfRule type="cellIs" priority="116" operator="greaterThan" aboveAverage="0" equalAverage="0" bottom="0" percent="0" rank="0" text="" dxfId="1174">
      <formula>0.03</formula>
    </cfRule>
    <cfRule type="cellIs" priority="117" operator="lessThan" aboveAverage="0" equalAverage="0" bottom="0" percent="0" rank="0" text="" dxfId="1175">
      <formula>-0.03</formula>
    </cfRule>
  </conditionalFormatting>
  <conditionalFormatting sqref="Y75">
    <cfRule type="cellIs" priority="118" operator="greaterThan" aboveAverage="0" equalAverage="0" bottom="0" percent="0" rank="0" text="" dxfId="1176">
      <formula>0.03</formula>
    </cfRule>
    <cfRule type="cellIs" priority="119" operator="lessThan" aboveAverage="0" equalAverage="0" bottom="0" percent="0" rank="0" text="" dxfId="1177">
      <formula>-0.03</formula>
    </cfRule>
  </conditionalFormatting>
  <conditionalFormatting sqref="W79">
    <cfRule type="cellIs" priority="120" operator="greaterThan" aboveAverage="0" equalAverage="0" bottom="0" percent="0" rank="0" text="" dxfId="1178">
      <formula>0.03</formula>
    </cfRule>
    <cfRule type="cellIs" priority="121" operator="lessThan" aboveAverage="0" equalAverage="0" bottom="0" percent="0" rank="0" text="" dxfId="1179">
      <formula>-0.03</formula>
    </cfRule>
  </conditionalFormatting>
  <conditionalFormatting sqref="X79">
    <cfRule type="cellIs" priority="122" operator="greaterThan" aboveAverage="0" equalAverage="0" bottom="0" percent="0" rank="0" text="" dxfId="1180">
      <formula>0.03</formula>
    </cfRule>
    <cfRule type="cellIs" priority="123" operator="lessThan" aboveAverage="0" equalAverage="0" bottom="0" percent="0" rank="0" text="" dxfId="1181">
      <formula>-0.03</formula>
    </cfRule>
  </conditionalFormatting>
  <conditionalFormatting sqref="Y79">
    <cfRule type="cellIs" priority="124" operator="greaterThan" aboveAverage="0" equalAverage="0" bottom="0" percent="0" rank="0" text="" dxfId="1182">
      <formula>0.03</formula>
    </cfRule>
    <cfRule type="cellIs" priority="125" operator="lessThan" aboveAverage="0" equalAverage="0" bottom="0" percent="0" rank="0" text="" dxfId="1183">
      <formula>-0.03</formula>
    </cfRule>
  </conditionalFormatting>
  <conditionalFormatting sqref="T83:V98">
    <cfRule type="cellIs" priority="126" operator="greaterThan" aboveAverage="0" equalAverage="0" bottom="0" percent="0" rank="0" text="" dxfId="1184">
      <formula>0.03</formula>
    </cfRule>
    <cfRule type="cellIs" priority="127" operator="lessThan" aboveAverage="0" equalAverage="0" bottom="0" percent="0" rank="0" text="" dxfId="1185">
      <formula>-0.03</formula>
    </cfRule>
  </conditionalFormatting>
  <conditionalFormatting sqref="W6:X6">
    <cfRule type="cellIs" priority="128" operator="greaterThan" aboveAverage="0" equalAverage="0" bottom="0" percent="0" rank="0" text="" dxfId="1186">
      <formula>0.03</formula>
    </cfRule>
    <cfRule type="cellIs" priority="129" operator="lessThan" aboveAverage="0" equalAverage="0" bottom="0" percent="0" rank="0" text="" dxfId="1187">
      <formula>-0.03</formula>
    </cfRule>
  </conditionalFormatting>
  <conditionalFormatting sqref="W10:X10">
    <cfRule type="cellIs" priority="130" operator="greaterThan" aboveAverage="0" equalAverage="0" bottom="0" percent="0" rank="0" text="" dxfId="1188">
      <formula>0.03</formula>
    </cfRule>
    <cfRule type="cellIs" priority="131" operator="lessThan" aboveAverage="0" equalAverage="0" bottom="0" percent="0" rank="0" text="" dxfId="1189">
      <formula>-0.03</formula>
    </cfRule>
  </conditionalFormatting>
  <conditionalFormatting sqref="W14:X14">
    <cfRule type="cellIs" priority="132" operator="greaterThan" aboveAverage="0" equalAverage="0" bottom="0" percent="0" rank="0" text="" dxfId="1190">
      <formula>0.03</formula>
    </cfRule>
    <cfRule type="cellIs" priority="133" operator="lessThan" aboveAverage="0" equalAverage="0" bottom="0" percent="0" rank="0" text="" dxfId="1191">
      <formula>-0.03</formula>
    </cfRule>
  </conditionalFormatting>
  <conditionalFormatting sqref="W18:X18">
    <cfRule type="cellIs" priority="134" operator="greaterThan" aboveAverage="0" equalAverage="0" bottom="0" percent="0" rank="0" text="" dxfId="1192">
      <formula>0.03</formula>
    </cfRule>
    <cfRule type="cellIs" priority="135" operator="lessThan" aboveAverage="0" equalAverage="0" bottom="0" percent="0" rank="0" text="" dxfId="1193">
      <formula>-0.03</formula>
    </cfRule>
  </conditionalFormatting>
  <conditionalFormatting sqref="W22:X22">
    <cfRule type="cellIs" priority="136" operator="greaterThan" aboveAverage="0" equalAverage="0" bottom="0" percent="0" rank="0" text="" dxfId="1194">
      <formula>0.03</formula>
    </cfRule>
    <cfRule type="cellIs" priority="137" operator="lessThan" aboveAverage="0" equalAverage="0" bottom="0" percent="0" rank="0" text="" dxfId="1195">
      <formula>-0.03</formula>
    </cfRule>
  </conditionalFormatting>
  <conditionalFormatting sqref="W26:X26">
    <cfRule type="cellIs" priority="138" operator="greaterThan" aboveAverage="0" equalAverage="0" bottom="0" percent="0" rank="0" text="" dxfId="1196">
      <formula>0.03</formula>
    </cfRule>
    <cfRule type="cellIs" priority="139" operator="lessThan" aboveAverage="0" equalAverage="0" bottom="0" percent="0" rank="0" text="" dxfId="1197">
      <formula>-0.03</formula>
    </cfRule>
  </conditionalFormatting>
  <conditionalFormatting sqref="W30:X30">
    <cfRule type="cellIs" priority="140" operator="greaterThan" aboveAverage="0" equalAverage="0" bottom="0" percent="0" rank="0" text="" dxfId="1198">
      <formula>0.03</formula>
    </cfRule>
    <cfRule type="cellIs" priority="141" operator="lessThan" aboveAverage="0" equalAverage="0" bottom="0" percent="0" rank="0" text="" dxfId="1199">
      <formula>-0.03</formula>
    </cfRule>
  </conditionalFormatting>
  <conditionalFormatting sqref="W34:X34">
    <cfRule type="cellIs" priority="142" operator="greaterThan" aboveAverage="0" equalAverage="0" bottom="0" percent="0" rank="0" text="" dxfId="1200">
      <formula>0.03</formula>
    </cfRule>
    <cfRule type="cellIs" priority="143" operator="lessThan" aboveAverage="0" equalAverage="0" bottom="0" percent="0" rank="0" text="" dxfId="1201">
      <formula>-0.03</formula>
    </cfRule>
  </conditionalFormatting>
  <conditionalFormatting sqref="W38:X38">
    <cfRule type="cellIs" priority="144" operator="greaterThan" aboveAverage="0" equalAverage="0" bottom="0" percent="0" rank="0" text="" dxfId="1202">
      <formula>0.03</formula>
    </cfRule>
    <cfRule type="cellIs" priority="145" operator="lessThan" aboveAverage="0" equalAverage="0" bottom="0" percent="0" rank="0" text="" dxfId="1203">
      <formula>-0.03</formula>
    </cfRule>
  </conditionalFormatting>
  <conditionalFormatting sqref="W42:X42">
    <cfRule type="cellIs" priority="146" operator="greaterThan" aboveAverage="0" equalAverage="0" bottom="0" percent="0" rank="0" text="" dxfId="1204">
      <formula>0.03</formula>
    </cfRule>
    <cfRule type="cellIs" priority="147" operator="lessThan" aboveAverage="0" equalAverage="0" bottom="0" percent="0" rank="0" text="" dxfId="1205">
      <formula>-0.03</formula>
    </cfRule>
  </conditionalFormatting>
  <conditionalFormatting sqref="W46:X46">
    <cfRule type="cellIs" priority="148" operator="greaterThan" aboveAverage="0" equalAverage="0" bottom="0" percent="0" rank="0" text="" dxfId="1206">
      <formula>0.03</formula>
    </cfRule>
    <cfRule type="cellIs" priority="149" operator="lessThan" aboveAverage="0" equalAverage="0" bottom="0" percent="0" rank="0" text="" dxfId="1207">
      <formula>-0.03</formula>
    </cfRule>
  </conditionalFormatting>
  <conditionalFormatting sqref="W50:X50">
    <cfRule type="cellIs" priority="150" operator="greaterThan" aboveAverage="0" equalAverage="0" bottom="0" percent="0" rank="0" text="" dxfId="1208">
      <formula>0.03</formula>
    </cfRule>
    <cfRule type="cellIs" priority="151" operator="lessThan" aboveAverage="0" equalAverage="0" bottom="0" percent="0" rank="0" text="" dxfId="1209">
      <formula>-0.03</formula>
    </cfRule>
  </conditionalFormatting>
  <conditionalFormatting sqref="W54:X54">
    <cfRule type="cellIs" priority="152" operator="greaterThan" aboveAverage="0" equalAverage="0" bottom="0" percent="0" rank="0" text="" dxfId="1210">
      <formula>0.03</formula>
    </cfRule>
    <cfRule type="cellIs" priority="153" operator="lessThan" aboveAverage="0" equalAverage="0" bottom="0" percent="0" rank="0" text="" dxfId="1211">
      <formula>-0.03</formula>
    </cfRule>
  </conditionalFormatting>
  <conditionalFormatting sqref="W58:X58">
    <cfRule type="cellIs" priority="154" operator="greaterThan" aboveAverage="0" equalAverage="0" bottom="0" percent="0" rank="0" text="" dxfId="1212">
      <formula>0.03</formula>
    </cfRule>
    <cfRule type="cellIs" priority="155" operator="lessThan" aboveAverage="0" equalAverage="0" bottom="0" percent="0" rank="0" text="" dxfId="1213">
      <formula>-0.03</formula>
    </cfRule>
  </conditionalFormatting>
  <conditionalFormatting sqref="W62:X62">
    <cfRule type="cellIs" priority="156" operator="greaterThan" aboveAverage="0" equalAverage="0" bottom="0" percent="0" rank="0" text="" dxfId="1214">
      <formula>0.03</formula>
    </cfRule>
    <cfRule type="cellIs" priority="157" operator="lessThan" aboveAverage="0" equalAverage="0" bottom="0" percent="0" rank="0" text="" dxfId="1215">
      <formula>-0.03</formula>
    </cfRule>
  </conditionalFormatting>
  <conditionalFormatting sqref="W66:X66">
    <cfRule type="cellIs" priority="158" operator="greaterThan" aboveAverage="0" equalAverage="0" bottom="0" percent="0" rank="0" text="" dxfId="1216">
      <formula>0.03</formula>
    </cfRule>
    <cfRule type="cellIs" priority="159" operator="lessThan" aboveAverage="0" equalAverage="0" bottom="0" percent="0" rank="0" text="" dxfId="1217">
      <formula>-0.03</formula>
    </cfRule>
  </conditionalFormatting>
  <conditionalFormatting sqref="W70:X70">
    <cfRule type="cellIs" priority="160" operator="greaterThan" aboveAverage="0" equalAverage="0" bottom="0" percent="0" rank="0" text="" dxfId="1218">
      <formula>0.03</formula>
    </cfRule>
    <cfRule type="cellIs" priority="161" operator="lessThan" aboveAverage="0" equalAverage="0" bottom="0" percent="0" rank="0" text="" dxfId="1219">
      <formula>-0.03</formula>
    </cfRule>
  </conditionalFormatting>
  <conditionalFormatting sqref="W74:X74">
    <cfRule type="cellIs" priority="162" operator="greaterThan" aboveAverage="0" equalAverage="0" bottom="0" percent="0" rank="0" text="" dxfId="1220">
      <formula>0.03</formula>
    </cfRule>
    <cfRule type="cellIs" priority="163" operator="lessThan" aboveAverage="0" equalAverage="0" bottom="0" percent="0" rank="0" text="" dxfId="1221">
      <formula>-0.03</formula>
    </cfRule>
  </conditionalFormatting>
  <conditionalFormatting sqref="T99:V105">
    <cfRule type="cellIs" priority="164" operator="greaterThan" aboveAverage="0" equalAverage="0" bottom="0" percent="0" rank="0" text="" dxfId="1222">
      <formula>0.03</formula>
    </cfRule>
    <cfRule type="cellIs" priority="165" operator="lessThan" aboveAverage="0" equalAverage="0" bottom="0" percent="0" rank="0" text="" dxfId="1223">
      <formula>-0.03</formula>
    </cfRule>
  </conditionalFormatting>
  <conditionalFormatting sqref="W99:Y103 W105:Y105">
    <cfRule type="cellIs" priority="166" operator="greaterThan" aboveAverage="0" equalAverage="0" bottom="0" percent="0" rank="0" text="" dxfId="1224">
      <formula>0.03</formula>
    </cfRule>
    <cfRule type="cellIs" priority="167" operator="lessThan" aboveAverage="0" equalAverage="0" bottom="0" percent="0" rank="0" text="" dxfId="1225">
      <formula>-0.03</formula>
    </cfRule>
  </conditionalFormatting>
  <conditionalFormatting sqref="W83">
    <cfRule type="cellIs" priority="168" operator="greaterThan" aboveAverage="0" equalAverage="0" bottom="0" percent="0" rank="0" text="" dxfId="1226">
      <formula>0.03</formula>
    </cfRule>
    <cfRule type="cellIs" priority="169" operator="lessThan" aboveAverage="0" equalAverage="0" bottom="0" percent="0" rank="0" text="" dxfId="1227">
      <formula>-0.03</formula>
    </cfRule>
  </conditionalFormatting>
  <conditionalFormatting sqref="X83">
    <cfRule type="cellIs" priority="170" operator="greaterThan" aboveAverage="0" equalAverage="0" bottom="0" percent="0" rank="0" text="" dxfId="1228">
      <formula>0.03</formula>
    </cfRule>
    <cfRule type="cellIs" priority="171" operator="lessThan" aboveAverage="0" equalAverage="0" bottom="0" percent="0" rank="0" text="" dxfId="1229">
      <formula>-0.03</formula>
    </cfRule>
  </conditionalFormatting>
  <conditionalFormatting sqref="Y83">
    <cfRule type="cellIs" priority="172" operator="greaterThan" aboveAverage="0" equalAverage="0" bottom="0" percent="0" rank="0" text="" dxfId="1230">
      <formula>0.03</formula>
    </cfRule>
    <cfRule type="cellIs" priority="173" operator="lessThan" aboveAverage="0" equalAverage="0" bottom="0" percent="0" rank="0" text="" dxfId="1231">
      <formula>-0.03</formula>
    </cfRule>
  </conditionalFormatting>
  <conditionalFormatting sqref="W87">
    <cfRule type="cellIs" priority="174" operator="greaterThan" aboveAverage="0" equalAverage="0" bottom="0" percent="0" rank="0" text="" dxfId="1232">
      <formula>0.03</formula>
    </cfRule>
    <cfRule type="cellIs" priority="175" operator="lessThan" aboveAverage="0" equalAverage="0" bottom="0" percent="0" rank="0" text="" dxfId="1233">
      <formula>-0.03</formula>
    </cfRule>
  </conditionalFormatting>
  <conditionalFormatting sqref="X87">
    <cfRule type="cellIs" priority="176" operator="greaterThan" aboveAverage="0" equalAverage="0" bottom="0" percent="0" rank="0" text="" dxfId="1234">
      <formula>0.03</formula>
    </cfRule>
    <cfRule type="cellIs" priority="177" operator="lessThan" aboveAverage="0" equalAverage="0" bottom="0" percent="0" rank="0" text="" dxfId="1235">
      <formula>-0.03</formula>
    </cfRule>
  </conditionalFormatting>
  <conditionalFormatting sqref="Y87">
    <cfRule type="cellIs" priority="178" operator="greaterThan" aboveAverage="0" equalAverage="0" bottom="0" percent="0" rank="0" text="" dxfId="1236">
      <formula>0.03</formula>
    </cfRule>
    <cfRule type="cellIs" priority="179" operator="lessThan" aboveAverage="0" equalAverage="0" bottom="0" percent="0" rank="0" text="" dxfId="1237">
      <formula>-0.03</formula>
    </cfRule>
  </conditionalFormatting>
  <conditionalFormatting sqref="W91">
    <cfRule type="cellIs" priority="180" operator="greaterThan" aboveAverage="0" equalAverage="0" bottom="0" percent="0" rank="0" text="" dxfId="1238">
      <formula>0.03</formula>
    </cfRule>
    <cfRule type="cellIs" priority="181" operator="lessThan" aboveAverage="0" equalAverage="0" bottom="0" percent="0" rank="0" text="" dxfId="1239">
      <formula>-0.03</formula>
    </cfRule>
  </conditionalFormatting>
  <conditionalFormatting sqref="X91">
    <cfRule type="cellIs" priority="182" operator="greaterThan" aboveAverage="0" equalAverage="0" bottom="0" percent="0" rank="0" text="" dxfId="1240">
      <formula>0.03</formula>
    </cfRule>
    <cfRule type="cellIs" priority="183" operator="lessThan" aboveAverage="0" equalAverage="0" bottom="0" percent="0" rank="0" text="" dxfId="1241">
      <formula>-0.03</formula>
    </cfRule>
  </conditionalFormatting>
  <conditionalFormatting sqref="Y91">
    <cfRule type="cellIs" priority="184" operator="greaterThan" aboveAverage="0" equalAverage="0" bottom="0" percent="0" rank="0" text="" dxfId="1242">
      <formula>0.03</formula>
    </cfRule>
    <cfRule type="cellIs" priority="185" operator="lessThan" aboveAverage="0" equalAverage="0" bottom="0" percent="0" rank="0" text="" dxfId="1243">
      <formula>-0.03</formula>
    </cfRule>
  </conditionalFormatting>
  <conditionalFormatting sqref="W95">
    <cfRule type="cellIs" priority="186" operator="greaterThan" aboveAverage="0" equalAverage="0" bottom="0" percent="0" rank="0" text="" dxfId="1244">
      <formula>0.03</formula>
    </cfRule>
    <cfRule type="cellIs" priority="187" operator="lessThan" aboveAverage="0" equalAverage="0" bottom="0" percent="0" rank="0" text="" dxfId="1245">
      <formula>-0.03</formula>
    </cfRule>
  </conditionalFormatting>
  <conditionalFormatting sqref="X95">
    <cfRule type="cellIs" priority="188" operator="greaterThan" aboveAverage="0" equalAverage="0" bottom="0" percent="0" rank="0" text="" dxfId="1246">
      <formula>0.03</formula>
    </cfRule>
    <cfRule type="cellIs" priority="189" operator="lessThan" aboveAverage="0" equalAverage="0" bottom="0" percent="0" rank="0" text="" dxfId="1247">
      <formula>-0.03</formula>
    </cfRule>
  </conditionalFormatting>
  <conditionalFormatting sqref="Y95">
    <cfRule type="cellIs" priority="190" operator="greaterThan" aboveAverage="0" equalAverage="0" bottom="0" percent="0" rank="0" text="" dxfId="1248">
      <formula>0.03</formula>
    </cfRule>
    <cfRule type="cellIs" priority="191" operator="lessThan" aboveAverage="0" equalAverage="0" bottom="0" percent="0" rank="0" text="" dxfId="1249">
      <formula>-0.03</formula>
    </cfRule>
  </conditionalFormatting>
  <conditionalFormatting sqref="W86:X86">
    <cfRule type="cellIs" priority="192" operator="greaterThan" aboveAverage="0" equalAverage="0" bottom="0" percent="0" rank="0" text="" dxfId="1250">
      <formula>0.03</formula>
    </cfRule>
    <cfRule type="cellIs" priority="193" operator="lessThan" aboveAverage="0" equalAverage="0" bottom="0" percent="0" rank="0" text="" dxfId="1251">
      <formula>-0.03</formula>
    </cfRule>
  </conditionalFormatting>
  <conditionalFormatting sqref="W90:X90">
    <cfRule type="cellIs" priority="194" operator="greaterThan" aboveAverage="0" equalAverage="0" bottom="0" percent="0" rank="0" text="" dxfId="1252">
      <formula>0.03</formula>
    </cfRule>
    <cfRule type="cellIs" priority="195" operator="lessThan" aboveAverage="0" equalAverage="0" bottom="0" percent="0" rank="0" text="" dxfId="1253">
      <formula>-0.03</formula>
    </cfRule>
  </conditionalFormatting>
  <conditionalFormatting sqref="W94:X94">
    <cfRule type="cellIs" priority="196" operator="greaterThan" aboveAverage="0" equalAverage="0" bottom="0" percent="0" rank="0" text="" dxfId="1254">
      <formula>0.03</formula>
    </cfRule>
    <cfRule type="cellIs" priority="197" operator="lessThan" aboveAverage="0" equalAverage="0" bottom="0" percent="0" rank="0" text="" dxfId="1255">
      <formula>-0.03</formula>
    </cfRule>
  </conditionalFormatting>
  <conditionalFormatting sqref="W98:X98">
    <cfRule type="cellIs" priority="198" operator="greaterThan" aboveAverage="0" equalAverage="0" bottom="0" percent="0" rank="0" text="" dxfId="1256">
      <formula>0.03</formula>
    </cfRule>
    <cfRule type="cellIs" priority="199" operator="lessThan" aboveAverage="0" equalAverage="0" bottom="0" percent="0" rank="0" text="" dxfId="1257">
      <formula>-0.03</formula>
    </cfRule>
  </conditionalFormatting>
  <conditionalFormatting sqref="W104">
    <cfRule type="cellIs" priority="200" operator="greaterThan" aboveAverage="0" equalAverage="0" bottom="0" percent="0" rank="0" text="" dxfId="1258">
      <formula>0.03</formula>
    </cfRule>
    <cfRule type="cellIs" priority="201" operator="lessThan" aboveAverage="0" equalAverage="0" bottom="0" percent="0" rank="0" text="" dxfId="1259">
      <formula>-0.03</formula>
    </cfRule>
  </conditionalFormatting>
  <conditionalFormatting sqref="X104">
    <cfRule type="cellIs" priority="202" operator="greaterThan" aboveAverage="0" equalAverage="0" bottom="0" percent="0" rank="0" text="" dxfId="1260">
      <formula>0.03</formula>
    </cfRule>
    <cfRule type="cellIs" priority="203" operator="lessThan" aboveAverage="0" equalAverage="0" bottom="0" percent="0" rank="0" text="" dxfId="1261">
      <formula>-0.03</formula>
    </cfRule>
  </conditionalFormatting>
  <conditionalFormatting sqref="Y104">
    <cfRule type="cellIs" priority="204" operator="greaterThan" aboveAverage="0" equalAverage="0" bottom="0" percent="0" rank="0" text="" dxfId="1262">
      <formula>0.03</formula>
    </cfRule>
    <cfRule type="cellIs" priority="205" operator="lessThan" aboveAverage="0" equalAverage="0" bottom="0" percent="0" rank="0" text="" dxfId="1263">
      <formula>-0.03</formula>
    </cfRule>
  </conditionalFormatting>
  <conditionalFormatting sqref="T111:V112">
    <cfRule type="cellIs" priority="206" operator="greaterThan" aboveAverage="0" equalAverage="0" bottom="0" percent="0" rank="0" text="" dxfId="1264">
      <formula>0.03</formula>
    </cfRule>
    <cfRule type="cellIs" priority="207" operator="lessThan" aboveAverage="0" equalAverage="0" bottom="0" percent="0" rank="0" text="" dxfId="1265">
      <formula>-0.03</formula>
    </cfRule>
  </conditionalFormatting>
  <conditionalFormatting sqref="W112:Y112">
    <cfRule type="cellIs" priority="208" operator="greaterThan" aboveAverage="0" equalAverage="0" bottom="0" percent="0" rank="0" text="" dxfId="1266">
      <formula>0.03</formula>
    </cfRule>
    <cfRule type="cellIs" priority="209" operator="lessThan" aboveAverage="0" equalAverage="0" bottom="0" percent="0" rank="0" text="" dxfId="1267">
      <formula>-0.03</formula>
    </cfRule>
  </conditionalFormatting>
  <conditionalFormatting sqref="W111">
    <cfRule type="cellIs" priority="210" operator="greaterThan" aboveAverage="0" equalAverage="0" bottom="0" percent="0" rank="0" text="" dxfId="1268">
      <formula>0.03</formula>
    </cfRule>
    <cfRule type="cellIs" priority="211" operator="lessThan" aboveAverage="0" equalAverage="0" bottom="0" percent="0" rank="0" text="" dxfId="1269">
      <formula>-0.03</formula>
    </cfRule>
  </conditionalFormatting>
  <conditionalFormatting sqref="X111">
    <cfRule type="cellIs" priority="212" operator="greaterThan" aboveAverage="0" equalAverage="0" bottom="0" percent="0" rank="0" text="" dxfId="1270">
      <formula>0.03</formula>
    </cfRule>
    <cfRule type="cellIs" priority="213" operator="lessThan" aboveAverage="0" equalAverage="0" bottom="0" percent="0" rank="0" text="" dxfId="1271">
      <formula>-0.03</formula>
    </cfRule>
  </conditionalFormatting>
  <conditionalFormatting sqref="Y111">
    <cfRule type="cellIs" priority="214" operator="greaterThan" aboveAverage="0" equalAverage="0" bottom="0" percent="0" rank="0" text="" dxfId="1272">
      <formula>0.03</formula>
    </cfRule>
    <cfRule type="cellIs" priority="215" operator="lessThan" aboveAverage="0" equalAverage="0" bottom="0" percent="0" rank="0" text="" dxfId="1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30T08:31:15Z</dcterms:modified>
  <cp:revision>0</cp:revision>
  <dc:subject/>
  <dc:title/>
</cp:coreProperties>
</file>