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09318"/>
        <c:axId val="63470724"/>
      </c:scatterChart>
      <c:valAx>
        <c:axId val="9660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724"/>
        <c:crossesAt val="0"/>
        <c:crossBetween val="midCat"/>
      </c:valAx>
      <c:valAx>
        <c:axId val="634707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763736"/>
        <c:axId val="75554063"/>
      </c:scatterChart>
      <c:valAx>
        <c:axId val="1276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63"/>
        <c:crossesAt val="0"/>
        <c:crossBetween val="midCat"/>
      </c:valAx>
      <c:valAx>
        <c:axId val="755540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40534"/>
        <c:axId val="55201430"/>
      </c:scatterChart>
      <c:valAx>
        <c:axId val="3704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430"/>
        <c:crossesAt val="0"/>
        <c:crossBetween val="midCat"/>
      </c:valAx>
      <c:valAx>
        <c:axId val="552014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122934"/>
        <c:axId val="90256987"/>
      </c:scatterChart>
      <c:valAx>
        <c:axId val="141229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987"/>
        <c:crossesAt val="0"/>
        <c:crossBetween val="midCat"/>
      </c:valAx>
      <c:valAx>
        <c:axId val="902569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27713968136347</cdr:y>
    </cdr:from>
    <cdr:to>
      <cdr:x>0.773983806330253</cdr:x>
      <cdr:y>0.131974805483512</cdr:y>
    </cdr:to>
    <cdr:sp>
      <cdr:nvSpPr>
        <cdr:cNvPr id="1" name="Text Box 4"/>
        <cdr:cNvSpPr/>
      </cdr:nvSpPr>
      <cdr:spPr>
        <a:xfrm>
          <a:off x="2244960" y="402120"/>
          <a:ext cx="45687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62517565268841</cdr:y>
    </cdr:from>
    <cdr:to>
      <cdr:x>0.764751648171656</cdr:x>
      <cdr:y>0.125508468308557</cdr:y>
    </cdr:to>
    <cdr:sp>
      <cdr:nvSpPr>
        <cdr:cNvPr id="3" name="Text Box 1"/>
        <cdr:cNvSpPr/>
      </cdr:nvSpPr>
      <cdr:spPr>
        <a:xfrm>
          <a:off x="2211120" y="371160"/>
          <a:ext cx="45122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80210028102352</cdr:y>
    </cdr:from>
    <cdr:to>
      <cdr:x>0.770730109332132</cdr:x>
      <cdr:y>0.128975003697678</cdr:y>
    </cdr:to>
    <cdr:sp>
      <cdr:nvSpPr>
        <cdr:cNvPr id="5" name="Text Box 1"/>
        <cdr:cNvSpPr/>
      </cdr:nvSpPr>
      <cdr:spPr>
        <a:xfrm>
          <a:off x="2237400" y="379800"/>
          <a:ext cx="45385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52684514125129</cdr:y>
    </cdr:from>
    <cdr:to>
      <cdr:x>0.758240411714251</cdr:x>
      <cdr:y>0.133781984913474</cdr:y>
    </cdr:to>
    <cdr:sp>
      <cdr:nvSpPr>
        <cdr:cNvPr id="7" name="Text Box 1"/>
        <cdr:cNvSpPr/>
      </cdr:nvSpPr>
      <cdr:spPr>
        <a:xfrm>
          <a:off x="2223360" y="415080"/>
          <a:ext cx="445968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: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e">
        <f aca="false">'RA-Main'!R114</f>
        <v>#DIV/0!</v>
      </c>
      <c r="D12" s="22"/>
      <c r="E12" s="22"/>
      <c r="F12" s="22" t="e">
        <f aca="false">'RA-HE10'!R114</f>
        <v>#DIV/0!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1839053324735</v>
      </c>
      <c r="D13" s="23"/>
      <c r="E13" s="23"/>
      <c r="F13" s="23" t="n">
        <f aca="false">'RA-HE10'!Q114</f>
        <v>1.00662667599272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  <c r="J17" s="27"/>
      <c r="K17" s="27"/>
      <c r="L17" s="27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  <c r="J18" s="27"/>
      <c r="K18" s="27"/>
      <c r="L18" s="27"/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  <c r="J19" s="27"/>
      <c r="K19" s="27"/>
      <c r="L19" s="27"/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  <c r="J20" s="27"/>
      <c r="K20" s="27"/>
      <c r="L20" s="27"/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  <c r="J21" s="28"/>
      <c r="K21" s="28"/>
      <c r="L21" s="28"/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e">
        <f aca="false">'LB-Main'!R114</f>
        <v>#DIV/0!</v>
      </c>
      <c r="D25" s="22"/>
      <c r="E25" s="22"/>
      <c r="F25" s="22" t="e">
        <f aca="false">'LB-HE10'!R114</f>
        <v>#DIV/0!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0.84598200854117</v>
      </c>
      <c r="D26" s="23"/>
      <c r="E26" s="23"/>
      <c r="F26" s="23" t="n">
        <f aca="false">'LB-HE10'!Q114</f>
        <v>0.839667184504458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9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e">
        <f aca="false">'RA-Main'!R107</f>
        <v>#DIV/0!</v>
      </c>
      <c r="D12" s="22"/>
      <c r="E12" s="22"/>
      <c r="F12" s="22" t="e">
        <f aca="false">'RA-HE10'!R107</f>
        <v>#DIV/0!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1939697497427</v>
      </c>
      <c r="D13" s="23"/>
      <c r="E13" s="23"/>
      <c r="F13" s="23" t="n">
        <f aca="false">'RA-HE10'!Q107</f>
        <v>0.960417539052043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9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e">
        <f aca="false">'LB-Main'!R107</f>
        <v>#DIV/0!</v>
      </c>
      <c r="D25" s="22"/>
      <c r="E25" s="22"/>
      <c r="F25" s="22" t="e">
        <f aca="false">'LB-HE10'!R107</f>
        <v>#DIV/0!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0.780793909854317</v>
      </c>
      <c r="D26" s="23"/>
      <c r="E26" s="23"/>
      <c r="F26" s="23" t="n">
        <f aca="false">'LB-HE10'!Q107</f>
        <v>0.801263877719626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9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e">
        <f aca="false">'LP-Main'!R107</f>
        <v>#DIV/0!</v>
      </c>
      <c r="D38" s="22"/>
      <c r="E38" s="22"/>
      <c r="F38" s="22" t="e">
        <f aca="false">'LP-HE10'!R107</f>
        <v>#DIV/0!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0.821796776231143</v>
      </c>
      <c r="D39" s="23"/>
      <c r="E39" s="23"/>
      <c r="F39" s="23" t="n">
        <f aca="false">'LP-HE10'!Q107</f>
        <v>0.760903742901715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0:H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23:H2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36:H3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1" t="s">
        <v>28</v>
      </c>
      <c r="B2" s="31" t="s">
        <v>29</v>
      </c>
      <c r="AD2" s="32" t="s">
        <v>30</v>
      </c>
      <c r="AE2" s="33" t="s">
        <v>31</v>
      </c>
      <c r="AF2" s="33" t="s">
        <v>32</v>
      </c>
      <c r="AG2" s="33" t="s">
        <v>33</v>
      </c>
      <c r="AI2" s="32" t="s">
        <v>30</v>
      </c>
      <c r="AJ2" s="33" t="s">
        <v>31</v>
      </c>
      <c r="AK2" s="33" t="s">
        <v>32</v>
      </c>
      <c r="AL2" s="33" t="s">
        <v>33</v>
      </c>
    </row>
    <row r="3" customFormat="false" ht="15" hidden="false" customHeight="false" outlineLevel="0" collapsed="false">
      <c r="Z3" s="0" t="s">
        <v>28</v>
      </c>
      <c r="AA3" s="34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4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4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4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4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4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4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4" t="s">
        <v>48</v>
      </c>
      <c r="AB10" s="0" t="n">
        <v>35</v>
      </c>
    </row>
    <row r="11" customFormat="false" ht="15" hidden="false" customHeight="false" outlineLevel="0" collapsed="false">
      <c r="AA11" s="34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4" t="s">
        <v>54</v>
      </c>
      <c r="AB12" s="0" t="n">
        <v>87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" hidden="false" customHeight="false" outlineLevel="0" collapsed="false">
      <c r="AA13" s="34" t="s">
        <v>55</v>
      </c>
      <c r="AB13" s="0" t="n">
        <v>19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" hidden="false" customHeight="false" outlineLevel="0" collapsed="false">
      <c r="AA14" s="34" t="s">
        <v>56</v>
      </c>
      <c r="AB14" s="0" t="n">
        <v>11</v>
      </c>
      <c r="AD14" s="36"/>
      <c r="AE14" s="36"/>
      <c r="AF14" s="36"/>
      <c r="AG14" s="36"/>
    </row>
    <row r="15" customFormat="false" ht="15" hidden="false" customHeight="false" outlineLevel="0" collapsed="false">
      <c r="AA15" s="34" t="s">
        <v>57</v>
      </c>
      <c r="AB15" s="0" t="n">
        <v>23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" hidden="false" customHeight="false" outlineLevel="0" collapsed="false">
      <c r="AA16" s="34" t="s">
        <v>58</v>
      </c>
      <c r="AB16" s="0" t="n">
        <v>47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34" t="s">
        <v>59</v>
      </c>
      <c r="AB17" s="0" t="n">
        <v>7</v>
      </c>
    </row>
    <row r="18" customFormat="false" ht="15" hidden="false" customHeight="false" outlineLevel="0" collapsed="false">
      <c r="AA18" s="34" t="s">
        <v>60</v>
      </c>
      <c r="AB18" s="0" t="n">
        <v>51</v>
      </c>
    </row>
    <row r="19" customFormat="false" ht="15" hidden="false" customHeight="false" outlineLevel="0" collapsed="false">
      <c r="AA19" s="34" t="s">
        <v>61</v>
      </c>
      <c r="AB19" s="0" t="n">
        <v>67</v>
      </c>
    </row>
    <row r="20" customFormat="false" ht="15" hidden="false" customHeight="false" outlineLevel="0" collapsed="false">
      <c r="AA20" s="34" t="s">
        <v>62</v>
      </c>
      <c r="AB20" s="0" t="n">
        <v>91</v>
      </c>
    </row>
    <row r="21" customFormat="false" ht="15" hidden="false" customHeight="false" outlineLevel="0" collapsed="false">
      <c r="AA21" s="34" t="s">
        <v>63</v>
      </c>
      <c r="AB21" s="0" t="n">
        <v>95</v>
      </c>
    </row>
    <row r="22" customFormat="false" ht="15" hidden="false" customHeight="false" outlineLevel="0" collapsed="false">
      <c r="AA22" s="34" t="s">
        <v>64</v>
      </c>
      <c r="AB22" s="0" t="n">
        <v>15</v>
      </c>
    </row>
    <row r="23" customFormat="false" ht="15" hidden="false" customHeight="false" outlineLevel="0" collapsed="false">
      <c r="AA23" s="34" t="s">
        <v>29</v>
      </c>
      <c r="AB23" s="0" t="n">
        <v>3</v>
      </c>
    </row>
    <row r="24" customFormat="false" ht="15" hidden="false" customHeight="false" outlineLevel="0" collapsed="false">
      <c r="AA24" s="34" t="s">
        <v>65</v>
      </c>
      <c r="AB24" s="0" t="n">
        <v>71</v>
      </c>
    </row>
    <row r="25" customFormat="false" ht="15" hidden="false" customHeight="false" outlineLevel="0" collapsed="false">
      <c r="AA25" s="34" t="s">
        <v>66</v>
      </c>
      <c r="AB25" s="0" t="n">
        <v>75</v>
      </c>
    </row>
    <row r="26" customFormat="false" ht="15" hidden="false" customHeight="false" outlineLevel="0" collapsed="false">
      <c r="AA26" s="34" t="s">
        <v>67</v>
      </c>
      <c r="AB26" s="0" t="n">
        <v>79</v>
      </c>
    </row>
    <row r="27" customFormat="false" ht="15" hidden="false" customHeight="false" outlineLevel="0" collapsed="false">
      <c r="AA27" s="34"/>
    </row>
    <row r="28" customFormat="false" ht="15" hidden="false" customHeight="false" outlineLevel="0" collapsed="false">
      <c r="AA28" s="34"/>
    </row>
    <row r="29" customFormat="false" ht="15" hidden="false" customHeight="false" outlineLevel="0" collapsed="false">
      <c r="AA29" s="34"/>
    </row>
    <row r="30" customFormat="false" ht="15" hidden="false" customHeight="false" outlineLevel="0" collapsed="false">
      <c r="AA30" s="34"/>
    </row>
    <row r="31" customFormat="false" ht="15" hidden="false" customHeight="false" outlineLevel="0" collapsed="false">
      <c r="AA31" s="34"/>
    </row>
    <row r="32" customFormat="false" ht="15" hidden="false" customHeight="false" outlineLevel="0" collapsed="false">
      <c r="AA32" s="34"/>
    </row>
    <row r="33" customFormat="false" ht="15" hidden="false" customHeight="false" outlineLevel="0" collapsed="false">
      <c r="AA33" s="34"/>
    </row>
    <row r="34" customFormat="false" ht="15" hidden="false" customHeight="false" outlineLevel="0" collapsed="false">
      <c r="AA34" s="34"/>
    </row>
    <row r="35" customFormat="false" ht="15" hidden="false" customHeight="false" outlineLevel="0" collapsed="false">
      <c r="AA35" s="34"/>
    </row>
    <row r="36" customFormat="false" ht="15" hidden="false" customHeight="false" outlineLevel="0" collapsed="false">
      <c r="AA36" s="34"/>
    </row>
    <row r="37" customFormat="false" ht="15" hidden="false" customHeight="false" outlineLevel="0" collapsed="false">
      <c r="AA37" s="34"/>
    </row>
    <row r="38" customFormat="false" ht="15" hidden="false" customHeight="false" outlineLevel="0" collapsed="false">
      <c r="AA38" s="34"/>
    </row>
    <row r="39" customFormat="false" ht="15" hidden="false" customHeight="false" outlineLevel="0" collapsed="false">
      <c r="AA39" s="34"/>
    </row>
    <row r="40" customFormat="false" ht="15" hidden="false" customHeight="false" outlineLevel="0" collapsed="false">
      <c r="AA40" s="34"/>
    </row>
    <row r="41" customFormat="false" ht="15" hidden="false" customHeight="false" outlineLevel="0" collapsed="false">
      <c r="AA41" s="34"/>
    </row>
    <row r="42" customFormat="false" ht="15" hidden="false" customHeight="false" outlineLevel="0" collapsed="false">
      <c r="AA42" s="34"/>
    </row>
    <row r="43" customFormat="false" ht="15" hidden="false" customHeight="false" outlineLevel="0" collapsed="false">
      <c r="AA43" s="34"/>
    </row>
    <row r="44" customFormat="false" ht="15" hidden="false" customHeight="false" outlineLevel="0" collapsed="false">
      <c r="AA44" s="34"/>
    </row>
    <row r="45" customFormat="false" ht="15" hidden="false" customHeight="false" outlineLevel="0" collapsed="false">
      <c r="AA45" s="34"/>
    </row>
    <row r="46" customFormat="false" ht="15" hidden="false" customHeight="false" outlineLevel="0" collapsed="false">
      <c r="AA46" s="34"/>
    </row>
    <row r="47" customFormat="false" ht="15" hidden="false" customHeight="false" outlineLevel="0" collapsed="false">
      <c r="AA47" s="34"/>
    </row>
    <row r="48" customFormat="false" ht="15" hidden="false" customHeight="false" outlineLevel="0" collapsed="false">
      <c r="AA48" s="34"/>
    </row>
    <row r="49" customFormat="false" ht="15" hidden="false" customHeight="false" outlineLevel="0" collapsed="false">
      <c r="AA49" s="34"/>
    </row>
    <row r="50" customFormat="false" ht="15" hidden="false" customHeight="false" outlineLevel="0" collapsed="false">
      <c r="AA50" s="34"/>
    </row>
    <row r="51" customFormat="false" ht="15" hidden="false" customHeight="false" outlineLevel="0" collapsed="false">
      <c r="AA51" s="34"/>
    </row>
    <row r="52" customFormat="false" ht="15" hidden="false" customHeight="false" outlineLevel="0" collapsed="false">
      <c r="AA52" s="34"/>
    </row>
    <row r="53" customFormat="false" ht="15" hidden="false" customHeight="false" outlineLevel="0" collapsed="false">
      <c r="AA53" s="34"/>
    </row>
    <row r="54" customFormat="false" ht="15" hidden="false" customHeight="false" outlineLevel="0" collapsed="false">
      <c r="AA54" s="34"/>
    </row>
    <row r="55" customFormat="false" ht="15" hidden="false" customHeight="false" outlineLevel="0" collapsed="false">
      <c r="AA55" s="34"/>
    </row>
    <row r="56" customFormat="false" ht="15" hidden="false" customHeight="false" outlineLevel="0" collapsed="false">
      <c r="AA56" s="34"/>
    </row>
    <row r="57" customFormat="false" ht="15" hidden="false" customHeight="false" outlineLevel="0" collapsed="false">
      <c r="AA57" s="34"/>
    </row>
    <row r="58" customFormat="false" ht="15" hidden="false" customHeight="false" outlineLevel="0" collapsed="false">
      <c r="AA58" s="34"/>
    </row>
    <row r="59" customFormat="false" ht="15" hidden="false" customHeight="false" outlineLevel="0" collapsed="false">
      <c r="AA59" s="34"/>
    </row>
    <row r="60" customFormat="false" ht="15" hidden="false" customHeight="false" outlineLevel="0" collapsed="false">
      <c r="AA60" s="34"/>
    </row>
    <row r="61" customFormat="false" ht="15" hidden="false" customHeight="false" outlineLevel="0" collapsed="false">
      <c r="AA61" s="34"/>
    </row>
    <row r="62" customFormat="false" ht="15" hidden="false" customHeight="false" outlineLevel="0" collapsed="false">
      <c r="AA62" s="34"/>
    </row>
    <row r="63" customFormat="false" ht="15" hidden="false" customHeight="false" outlineLevel="0" collapsed="false">
      <c r="AA63" s="34"/>
    </row>
    <row r="64" customFormat="false" ht="15" hidden="false" customHeight="false" outlineLevel="0" collapsed="false">
      <c r="AA64" s="34"/>
    </row>
    <row r="65" customFormat="false" ht="15" hidden="false" customHeight="false" outlineLevel="0" collapsed="false">
      <c r="AA65" s="34"/>
    </row>
    <row r="66" customFormat="false" ht="15" hidden="false" customHeight="false" outlineLevel="0" collapsed="false">
      <c r="AA66" s="34"/>
    </row>
    <row r="67" customFormat="false" ht="15" hidden="false" customHeight="false" outlineLevel="0" collapsed="false">
      <c r="AA67" s="34"/>
    </row>
    <row r="68" customFormat="false" ht="15" hidden="false" customHeight="false" outlineLevel="0" collapsed="false">
      <c r="AA68" s="34"/>
    </row>
    <row r="69" customFormat="false" ht="15" hidden="false" customHeight="false" outlineLevel="0" collapsed="false">
      <c r="AA69" s="34"/>
    </row>
    <row r="70" customFormat="false" ht="15" hidden="false" customHeight="false" outlineLevel="0" collapsed="false">
      <c r="AA70" s="34"/>
    </row>
    <row r="71" customFormat="false" ht="15" hidden="false" customHeight="false" outlineLevel="0" collapsed="false">
      <c r="AA71" s="34"/>
    </row>
    <row r="72" customFormat="false" ht="15" hidden="false" customHeight="false" outlineLevel="0" collapsed="false">
      <c r="AA72" s="34"/>
    </row>
    <row r="73" customFormat="false" ht="15" hidden="false" customHeight="false" outlineLevel="0" collapsed="false">
      <c r="AA73" s="34"/>
    </row>
    <row r="74" customFormat="false" ht="15" hidden="false" customHeight="false" outlineLevel="0" collapsed="false">
      <c r="AA74" s="34"/>
    </row>
    <row r="75" customFormat="false" ht="15" hidden="false" customHeight="false" outlineLevel="0" collapsed="false">
      <c r="AA75" s="34"/>
    </row>
    <row r="76" customFormat="false" ht="15" hidden="false" customHeight="false" outlineLevel="0" collapsed="false">
      <c r="AA76" s="34"/>
    </row>
    <row r="77" customFormat="false" ht="15" hidden="false" customHeight="false" outlineLevel="0" collapsed="false">
      <c r="AA77" s="34"/>
    </row>
    <row r="78" customFormat="false" ht="15" hidden="false" customHeight="false" outlineLevel="0" collapsed="false">
      <c r="AA78" s="34"/>
    </row>
    <row r="79" customFormat="false" ht="15" hidden="false" customHeight="false" outlineLevel="0" collapsed="false">
      <c r="AA79" s="34"/>
    </row>
    <row r="80" customFormat="false" ht="15" hidden="false" customHeight="false" outlineLevel="0" collapsed="false">
      <c r="AA80" s="34"/>
    </row>
    <row r="81" customFormat="false" ht="15" hidden="false" customHeight="false" outlineLevel="0" collapsed="false">
      <c r="AA81" s="34"/>
    </row>
    <row r="82" customFormat="false" ht="15" hidden="false" customHeight="false" outlineLevel="0" collapsed="false">
      <c r="AA82" s="34"/>
    </row>
    <row r="83" customFormat="false" ht="15" hidden="false" customHeight="false" outlineLevel="0" collapsed="false">
      <c r="AA83" s="34"/>
    </row>
    <row r="84" customFormat="false" ht="15" hidden="false" customHeight="false" outlineLevel="0" collapsed="false">
      <c r="AA84" s="34"/>
    </row>
    <row r="85" customFormat="false" ht="15" hidden="false" customHeight="false" outlineLevel="0" collapsed="false">
      <c r="AA85" s="34"/>
    </row>
    <row r="86" customFormat="false" ht="1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1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4" t="n">
        <v>13012.3392</v>
      </c>
      <c r="E3" s="45" t="n">
        <v>41.6284</v>
      </c>
      <c r="F3" s="45" t="n">
        <v>41.4868</v>
      </c>
      <c r="G3" s="45" t="n">
        <v>44.1419</v>
      </c>
      <c r="H3" s="45"/>
      <c r="I3" s="46" t="n">
        <v>51.14</v>
      </c>
      <c r="J3" s="47" t="n">
        <f aca="false">H3/3600</f>
        <v>0</v>
      </c>
      <c r="L3" s="44" t="n">
        <v>13027.976</v>
      </c>
      <c r="M3" s="45" t="n">
        <v>41.6274</v>
      </c>
      <c r="N3" s="45" t="n">
        <v>41.4867</v>
      </c>
      <c r="O3" s="45" t="n">
        <v>44.1399</v>
      </c>
      <c r="P3" s="45" t="n">
        <v>31374.369</v>
      </c>
      <c r="Q3" s="46" t="n">
        <v>51.609</v>
      </c>
      <c r="R3" s="48" t="n">
        <f aca="false">P3/3600</f>
        <v>8.71510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288.9136</v>
      </c>
      <c r="E4" s="51" t="n">
        <v>39.1385</v>
      </c>
      <c r="F4" s="51" t="n">
        <v>39.7809</v>
      </c>
      <c r="G4" s="51" t="n">
        <v>42.2649</v>
      </c>
      <c r="H4" s="51"/>
      <c r="I4" s="52" t="n">
        <v>42.343</v>
      </c>
      <c r="J4" s="53" t="n">
        <f aca="false">H4/3600</f>
        <v>0</v>
      </c>
      <c r="L4" s="50" t="n">
        <v>5296.4832</v>
      </c>
      <c r="M4" s="51" t="n">
        <v>39.1351</v>
      </c>
      <c r="N4" s="51" t="n">
        <v>39.7787</v>
      </c>
      <c r="O4" s="51" t="n">
        <v>42.263</v>
      </c>
      <c r="P4" s="51" t="n">
        <v>29694.553</v>
      </c>
      <c r="Q4" s="52" t="n">
        <v>42.578</v>
      </c>
      <c r="R4" s="54" t="n">
        <f aca="false">P4/3600</f>
        <v>8.24848694444444</v>
      </c>
      <c r="S4" s="49"/>
      <c r="T4" s="55"/>
      <c r="U4" s="34"/>
      <c r="V4" s="56"/>
      <c r="W4" s="55"/>
      <c r="X4" s="3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8.6624</v>
      </c>
      <c r="E5" s="51" t="n">
        <v>36.5961</v>
      </c>
      <c r="F5" s="51" t="n">
        <v>38.4464</v>
      </c>
      <c r="G5" s="51" t="n">
        <v>40.784</v>
      </c>
      <c r="H5" s="51"/>
      <c r="I5" s="52" t="n">
        <v>38.359</v>
      </c>
      <c r="J5" s="53" t="n">
        <f aca="false">H5/3600</f>
        <v>0</v>
      </c>
      <c r="L5" s="50" t="n">
        <v>2552.1024</v>
      </c>
      <c r="M5" s="51" t="n">
        <v>36.5918</v>
      </c>
      <c r="N5" s="51" t="n">
        <v>38.4457</v>
      </c>
      <c r="O5" s="51" t="n">
        <v>40.7844</v>
      </c>
      <c r="P5" s="51" t="n">
        <v>28349.455</v>
      </c>
      <c r="Q5" s="52" t="n">
        <v>62.765</v>
      </c>
      <c r="R5" s="54" t="n">
        <f aca="false">P5/3600</f>
        <v>7.87484861111111</v>
      </c>
      <c r="S5" s="49"/>
      <c r="T5" s="55"/>
      <c r="U5" s="34"/>
      <c r="V5" s="56"/>
      <c r="W5" s="55"/>
      <c r="X5" s="3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4.1296</v>
      </c>
      <c r="E6" s="58" t="n">
        <v>33.9459</v>
      </c>
      <c r="F6" s="58" t="n">
        <v>37.4154</v>
      </c>
      <c r="G6" s="58" t="n">
        <v>39.736</v>
      </c>
      <c r="H6" s="58"/>
      <c r="I6" s="59" t="n">
        <v>35.515</v>
      </c>
      <c r="J6" s="60" t="n">
        <f aca="false">H6/3600</f>
        <v>0</v>
      </c>
      <c r="L6" s="57" t="n">
        <v>1324.1248</v>
      </c>
      <c r="M6" s="58" t="n">
        <v>33.9451</v>
      </c>
      <c r="N6" s="58" t="n">
        <v>37.4151</v>
      </c>
      <c r="O6" s="58" t="n">
        <v>39.7353</v>
      </c>
      <c r="P6" s="58" t="n">
        <v>27539.194</v>
      </c>
      <c r="Q6" s="59" t="n">
        <v>39.062</v>
      </c>
      <c r="R6" s="61" t="n">
        <f aca="false">P6/3600</f>
        <v>7.64977611111111</v>
      </c>
      <c r="S6" s="49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4" t="n">
        <v>32720.1472</v>
      </c>
      <c r="E7" s="45" t="n">
        <v>40.139</v>
      </c>
      <c r="F7" s="45" t="n">
        <v>44.8448</v>
      </c>
      <c r="G7" s="45" t="n">
        <v>44.6451</v>
      </c>
      <c r="H7" s="45"/>
      <c r="I7" s="46" t="n">
        <v>69.296</v>
      </c>
      <c r="J7" s="47" t="n">
        <f aca="false">H7/3600</f>
        <v>0</v>
      </c>
      <c r="L7" s="44" t="n">
        <v>32776.4016</v>
      </c>
      <c r="M7" s="45" t="n">
        <v>40.14</v>
      </c>
      <c r="N7" s="45" t="n">
        <v>44.8369</v>
      </c>
      <c r="O7" s="45" t="n">
        <v>44.642</v>
      </c>
      <c r="P7" s="45" t="n">
        <v>43032.687</v>
      </c>
      <c r="Q7" s="46" t="n">
        <v>72.062</v>
      </c>
      <c r="R7" s="48" t="n">
        <f aca="false">P7/3600</f>
        <v>11.9535241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743.0256</v>
      </c>
      <c r="E8" s="51" t="n">
        <v>37.1621</v>
      </c>
      <c r="F8" s="51" t="n">
        <v>42.9115</v>
      </c>
      <c r="G8" s="51" t="n">
        <v>43.2562</v>
      </c>
      <c r="H8" s="51"/>
      <c r="I8" s="52" t="n">
        <v>57.187</v>
      </c>
      <c r="J8" s="53" t="n">
        <f aca="false">H8/3600</f>
        <v>0</v>
      </c>
      <c r="L8" s="50" t="n">
        <v>15770.4016</v>
      </c>
      <c r="M8" s="51" t="n">
        <v>37.16</v>
      </c>
      <c r="N8" s="51" t="n">
        <v>42.897</v>
      </c>
      <c r="O8" s="51" t="n">
        <v>43.2496</v>
      </c>
      <c r="P8" s="51" t="n">
        <v>40113.758</v>
      </c>
      <c r="Q8" s="52" t="n">
        <v>59.375</v>
      </c>
      <c r="R8" s="54" t="n">
        <f aca="false">P8/3600</f>
        <v>11.1427105555556</v>
      </c>
      <c r="S8" s="49"/>
      <c r="T8" s="55"/>
      <c r="U8" s="34"/>
      <c r="V8" s="34"/>
      <c r="W8" s="55"/>
      <c r="X8" s="3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288.5744</v>
      </c>
      <c r="E9" s="51" t="n">
        <v>34.2194</v>
      </c>
      <c r="F9" s="51" t="n">
        <v>41.3394</v>
      </c>
      <c r="G9" s="51" t="n">
        <v>41.9722</v>
      </c>
      <c r="H9" s="51"/>
      <c r="I9" s="52" t="n">
        <v>50.421</v>
      </c>
      <c r="J9" s="53" t="n">
        <f aca="false">H9/3600</f>
        <v>0</v>
      </c>
      <c r="L9" s="50" t="n">
        <v>8299.5712</v>
      </c>
      <c r="M9" s="51" t="n">
        <v>34.2178</v>
      </c>
      <c r="N9" s="51" t="n">
        <v>41.3213</v>
      </c>
      <c r="O9" s="51" t="n">
        <v>41.9638</v>
      </c>
      <c r="P9" s="51" t="n">
        <v>35826.672</v>
      </c>
      <c r="Q9" s="52" t="n">
        <v>50.765</v>
      </c>
      <c r="R9" s="54" t="n">
        <f aca="false">P9/3600</f>
        <v>9.95185333333333</v>
      </c>
      <c r="S9" s="49"/>
      <c r="T9" s="55"/>
      <c r="U9" s="65"/>
      <c r="V9" s="34"/>
      <c r="W9" s="55"/>
      <c r="X9" s="3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45.5088</v>
      </c>
      <c r="E10" s="58" t="n">
        <v>31.4797</v>
      </c>
      <c r="F10" s="58" t="n">
        <v>40.1456</v>
      </c>
      <c r="G10" s="58" t="n">
        <v>40.9781</v>
      </c>
      <c r="H10" s="58"/>
      <c r="I10" s="59" t="n">
        <v>46.046</v>
      </c>
      <c r="J10" s="60" t="n">
        <f aca="false">H10/3600</f>
        <v>0</v>
      </c>
      <c r="L10" s="57" t="n">
        <v>4646.1056</v>
      </c>
      <c r="M10" s="58" t="n">
        <v>31.4743</v>
      </c>
      <c r="N10" s="58" t="n">
        <v>40.1314</v>
      </c>
      <c r="O10" s="58" t="n">
        <v>40.9756</v>
      </c>
      <c r="P10" s="58" t="n">
        <v>35026.059</v>
      </c>
      <c r="Q10" s="59" t="n">
        <v>45.531</v>
      </c>
      <c r="R10" s="61" t="n">
        <f aca="false">P10/3600</f>
        <v>9.72946083333333</v>
      </c>
      <c r="S10" s="49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44" t="n">
        <v>216367.8944</v>
      </c>
      <c r="E11" s="45" t="n">
        <v>39.1018</v>
      </c>
      <c r="F11" s="45" t="n">
        <v>39.1038</v>
      </c>
      <c r="G11" s="45" t="n">
        <v>37.6832</v>
      </c>
      <c r="H11" s="45"/>
      <c r="I11" s="46" t="n">
        <v>192.219</v>
      </c>
      <c r="J11" s="47" t="n">
        <f aca="false">H11/3600</f>
        <v>0</v>
      </c>
      <c r="L11" s="44" t="n">
        <v>216478.36</v>
      </c>
      <c r="M11" s="45" t="n">
        <v>39.1027</v>
      </c>
      <c r="N11" s="45" t="n">
        <v>39.1028</v>
      </c>
      <c r="O11" s="45" t="n">
        <v>37.6815</v>
      </c>
      <c r="P11" s="45" t="n">
        <v>70596.048</v>
      </c>
      <c r="Q11" s="46" t="n">
        <v>194.078</v>
      </c>
      <c r="R11" s="48" t="n">
        <f aca="false">P11/3600</f>
        <v>19.61001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0" t="n">
        <v>102677.1328</v>
      </c>
      <c r="E12" s="51" t="n">
        <v>33.7943</v>
      </c>
      <c r="F12" s="51" t="n">
        <v>37.8209</v>
      </c>
      <c r="G12" s="51" t="n">
        <v>36.4075</v>
      </c>
      <c r="H12" s="51"/>
      <c r="I12" s="52" t="n">
        <v>162.734</v>
      </c>
      <c r="J12" s="53" t="n">
        <f aca="false">H12/3600</f>
        <v>0</v>
      </c>
      <c r="L12" s="50" t="n">
        <v>102490.4896</v>
      </c>
      <c r="M12" s="51" t="n">
        <v>33.7808</v>
      </c>
      <c r="N12" s="51" t="n">
        <v>37.8219</v>
      </c>
      <c r="O12" s="51" t="n">
        <v>36.408</v>
      </c>
      <c r="P12" s="51" t="n">
        <v>56612.833</v>
      </c>
      <c r="Q12" s="52" t="n">
        <v>173</v>
      </c>
      <c r="R12" s="54" t="n">
        <f aca="false">P12/3600</f>
        <v>15.7257869444444</v>
      </c>
      <c r="S12" s="49"/>
      <c r="T12" s="55"/>
      <c r="U12" s="34"/>
      <c r="V12" s="34"/>
      <c r="W12" s="55"/>
      <c r="X12" s="34"/>
      <c r="Y12" s="56"/>
    </row>
    <row r="13" customFormat="false" ht="12" hidden="false" customHeight="false" outlineLevel="0" collapsed="false">
      <c r="A13" s="66"/>
      <c r="B13" s="66"/>
      <c r="C13" s="66" t="n">
        <v>32</v>
      </c>
      <c r="D13" s="50" t="n">
        <v>29077.4176</v>
      </c>
      <c r="E13" s="51" t="n">
        <v>29.5385</v>
      </c>
      <c r="F13" s="51" t="n">
        <v>36.6947</v>
      </c>
      <c r="G13" s="51" t="n">
        <v>35.3666</v>
      </c>
      <c r="H13" s="51"/>
      <c r="I13" s="52" t="n">
        <v>120.656</v>
      </c>
      <c r="J13" s="53" t="n">
        <f aca="false">H13/3600</f>
        <v>0</v>
      </c>
      <c r="L13" s="50" t="n">
        <v>29113.176</v>
      </c>
      <c r="M13" s="51" t="n">
        <v>29.5376</v>
      </c>
      <c r="N13" s="51" t="n">
        <v>36.6924</v>
      </c>
      <c r="O13" s="51" t="n">
        <v>35.3673</v>
      </c>
      <c r="P13" s="51" t="n">
        <v>45743.25</v>
      </c>
      <c r="Q13" s="52" t="n">
        <v>119.828</v>
      </c>
      <c r="R13" s="54" t="n">
        <f aca="false">P13/3600</f>
        <v>12.7064583333333</v>
      </c>
      <c r="S13" s="49"/>
      <c r="T13" s="55"/>
      <c r="U13" s="34"/>
      <c r="V13" s="34"/>
      <c r="W13" s="55"/>
      <c r="X13" s="34"/>
      <c r="Y13" s="56"/>
    </row>
    <row r="14" customFormat="false" ht="12.75" hidden="false" customHeight="false" outlineLevel="0" collapsed="false">
      <c r="A14" s="66"/>
      <c r="B14" s="68"/>
      <c r="C14" s="68" t="n">
        <v>37</v>
      </c>
      <c r="D14" s="57" t="n">
        <v>7064.4448</v>
      </c>
      <c r="E14" s="58" t="n">
        <v>27.9316</v>
      </c>
      <c r="F14" s="58" t="n">
        <v>35.7795</v>
      </c>
      <c r="G14" s="58" t="n">
        <v>34.522</v>
      </c>
      <c r="H14" s="58"/>
      <c r="I14" s="59" t="n">
        <v>84.875</v>
      </c>
      <c r="J14" s="60" t="n">
        <f aca="false">H14/3600</f>
        <v>0</v>
      </c>
      <c r="L14" s="57" t="n">
        <v>7074.4592</v>
      </c>
      <c r="M14" s="58" t="n">
        <v>27.9295</v>
      </c>
      <c r="N14" s="58" t="n">
        <v>35.7813</v>
      </c>
      <c r="O14" s="58" t="n">
        <v>34.5207</v>
      </c>
      <c r="P14" s="58" t="n">
        <v>36591.407</v>
      </c>
      <c r="Q14" s="59" t="n">
        <v>86.75</v>
      </c>
      <c r="R14" s="61" t="n">
        <f aca="false">P14/3600</f>
        <v>10.1642797222222</v>
      </c>
      <c r="S14" s="49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44" t="n">
        <v>23530.0544</v>
      </c>
      <c r="E15" s="45" t="n">
        <v>41.3617</v>
      </c>
      <c r="F15" s="45" t="n">
        <v>46.2066</v>
      </c>
      <c r="G15" s="45" t="n">
        <v>45.8867</v>
      </c>
      <c r="H15" s="45"/>
      <c r="I15" s="46" t="n">
        <v>105.859</v>
      </c>
      <c r="J15" s="47" t="n">
        <f aca="false">H15/3600</f>
        <v>0</v>
      </c>
      <c r="L15" s="44" t="n">
        <v>23565.6432</v>
      </c>
      <c r="M15" s="45" t="n">
        <v>41.3617</v>
      </c>
      <c r="N15" s="45" t="n">
        <v>46.2055</v>
      </c>
      <c r="O15" s="45" t="n">
        <v>45.885</v>
      </c>
      <c r="P15" s="45" t="n">
        <v>64605.792</v>
      </c>
      <c r="Q15" s="46" t="n">
        <v>107.484</v>
      </c>
      <c r="R15" s="48" t="n">
        <f aca="false">P15/3600</f>
        <v>17.94605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0" t="n">
        <v>5918.6816</v>
      </c>
      <c r="E16" s="51" t="n">
        <v>40.0043</v>
      </c>
      <c r="F16" s="51" t="n">
        <v>45.4874</v>
      </c>
      <c r="G16" s="51" t="n">
        <v>45.2899</v>
      </c>
      <c r="H16" s="51"/>
      <c r="I16" s="52" t="n">
        <v>86.578</v>
      </c>
      <c r="J16" s="53" t="n">
        <f aca="false">H16/3600</f>
        <v>0</v>
      </c>
      <c r="L16" s="50" t="n">
        <v>6020.3664</v>
      </c>
      <c r="M16" s="51" t="n">
        <v>40.0041</v>
      </c>
      <c r="N16" s="51" t="n">
        <v>45.4799</v>
      </c>
      <c r="O16" s="51" t="n">
        <v>45.2814</v>
      </c>
      <c r="P16" s="51" t="n">
        <v>66259.737</v>
      </c>
      <c r="Q16" s="52" t="n">
        <v>90.062</v>
      </c>
      <c r="R16" s="54" t="n">
        <f aca="false">P16/3600</f>
        <v>18.4054825</v>
      </c>
      <c r="S16" s="49"/>
      <c r="T16" s="55"/>
      <c r="U16" s="34"/>
      <c r="V16" s="34"/>
      <c r="W16" s="55"/>
      <c r="X16" s="34"/>
      <c r="Y16" s="56"/>
    </row>
    <row r="17" customFormat="false" ht="12" hidden="false" customHeight="false" outlineLevel="0" collapsed="false">
      <c r="A17" s="66"/>
      <c r="B17" s="66"/>
      <c r="C17" s="66" t="n">
        <v>32</v>
      </c>
      <c r="D17" s="50" t="n">
        <v>2437.3056</v>
      </c>
      <c r="E17" s="51" t="n">
        <v>38.7349</v>
      </c>
      <c r="F17" s="51" t="n">
        <v>44.9338</v>
      </c>
      <c r="G17" s="51" t="n">
        <v>44.9005</v>
      </c>
      <c r="H17" s="51"/>
      <c r="I17" s="52" t="n">
        <v>79.796</v>
      </c>
      <c r="J17" s="53" t="n">
        <f aca="false">H17/3600</f>
        <v>0</v>
      </c>
      <c r="L17" s="50" t="n">
        <v>2459.2272</v>
      </c>
      <c r="M17" s="51" t="n">
        <v>38.7247</v>
      </c>
      <c r="N17" s="51" t="n">
        <v>44.9325</v>
      </c>
      <c r="O17" s="51" t="n">
        <v>44.8929</v>
      </c>
      <c r="P17" s="51" t="n">
        <v>42575.829</v>
      </c>
      <c r="Q17" s="52" t="n">
        <v>79.906</v>
      </c>
      <c r="R17" s="54" t="n">
        <f aca="false">P17/3600</f>
        <v>11.8266191666667</v>
      </c>
      <c r="S17" s="49"/>
      <c r="T17" s="55"/>
      <c r="U17" s="34"/>
      <c r="V17" s="34"/>
      <c r="W17" s="55"/>
      <c r="X17" s="34"/>
      <c r="Y17" s="56"/>
    </row>
    <row r="18" customFormat="false" ht="12.75" hidden="false" customHeight="false" outlineLevel="0" collapsed="false">
      <c r="A18" s="68"/>
      <c r="B18" s="68"/>
      <c r="C18" s="68" t="n">
        <v>37</v>
      </c>
      <c r="D18" s="57" t="n">
        <v>1184.4608</v>
      </c>
      <c r="E18" s="58" t="n">
        <v>37.0271</v>
      </c>
      <c r="F18" s="58" t="n">
        <v>44.5742</v>
      </c>
      <c r="G18" s="58" t="n">
        <v>44.6471</v>
      </c>
      <c r="H18" s="58"/>
      <c r="I18" s="59" t="n">
        <v>75.89</v>
      </c>
      <c r="J18" s="60" t="n">
        <f aca="false">H18/3600</f>
        <v>0</v>
      </c>
      <c r="L18" s="57" t="n">
        <v>1193.6992</v>
      </c>
      <c r="M18" s="58" t="n">
        <v>37.0191</v>
      </c>
      <c r="N18" s="58" t="n">
        <v>44.5643</v>
      </c>
      <c r="O18" s="58" t="n">
        <v>44.646</v>
      </c>
      <c r="P18" s="58" t="n">
        <v>60349.248</v>
      </c>
      <c r="Q18" s="59" t="n">
        <v>92.796</v>
      </c>
      <c r="R18" s="61" t="n">
        <f aca="false">P18/3600</f>
        <v>16.76368</v>
      </c>
      <c r="S18" s="49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4778.356</v>
      </c>
      <c r="E19" s="46" t="n">
        <v>41.6</v>
      </c>
      <c r="F19" s="46" t="n">
        <v>43.4778</v>
      </c>
      <c r="G19" s="46" t="n">
        <v>45.2488</v>
      </c>
      <c r="H19" s="46"/>
      <c r="I19" s="46" t="n">
        <v>46.531</v>
      </c>
      <c r="J19" s="47" t="n">
        <f aca="false">H19/3600</f>
        <v>0</v>
      </c>
      <c r="L19" s="69" t="n">
        <v>4785.9216</v>
      </c>
      <c r="M19" s="46" t="n">
        <v>41.6002</v>
      </c>
      <c r="N19" s="46" t="n">
        <v>43.4787</v>
      </c>
      <c r="O19" s="46" t="n">
        <v>45.2455</v>
      </c>
      <c r="P19" s="46" t="n">
        <v>29573.96</v>
      </c>
      <c r="Q19" s="46" t="n">
        <v>45.844</v>
      </c>
      <c r="R19" s="47" t="n">
        <f aca="false">P19/3600</f>
        <v>8.21498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183.4208</v>
      </c>
      <c r="E20" s="52" t="n">
        <v>39.7552</v>
      </c>
      <c r="F20" s="52" t="n">
        <v>42.114</v>
      </c>
      <c r="G20" s="52" t="n">
        <v>43.4079</v>
      </c>
      <c r="H20" s="52"/>
      <c r="I20" s="52" t="n">
        <v>41.109</v>
      </c>
      <c r="J20" s="53" t="n">
        <f aca="false">H20/3600</f>
        <v>0</v>
      </c>
      <c r="L20" s="70" t="n">
        <v>2186.2416</v>
      </c>
      <c r="M20" s="52" t="n">
        <v>39.7545</v>
      </c>
      <c r="N20" s="52" t="n">
        <v>42.1146</v>
      </c>
      <c r="O20" s="52" t="n">
        <v>43.4034</v>
      </c>
      <c r="P20" s="52" t="n">
        <v>27853.646</v>
      </c>
      <c r="Q20" s="52" t="n">
        <v>40.703</v>
      </c>
      <c r="R20" s="53" t="n">
        <f aca="false">P20/3600</f>
        <v>7.73712388888889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68.364</v>
      </c>
      <c r="E21" s="52" t="n">
        <v>37.4539</v>
      </c>
      <c r="F21" s="52" t="n">
        <v>40.9383</v>
      </c>
      <c r="G21" s="52" t="n">
        <v>42.0933</v>
      </c>
      <c r="H21" s="52"/>
      <c r="I21" s="52" t="n">
        <v>37.265</v>
      </c>
      <c r="J21" s="53" t="n">
        <f aca="false">H21/3600</f>
        <v>0</v>
      </c>
      <c r="L21" s="70" t="n">
        <v>1070.7656</v>
      </c>
      <c r="M21" s="52" t="n">
        <v>37.4559</v>
      </c>
      <c r="N21" s="52" t="n">
        <v>40.9345</v>
      </c>
      <c r="O21" s="52" t="n">
        <v>42.0979</v>
      </c>
      <c r="P21" s="52" t="n">
        <v>26068.679</v>
      </c>
      <c r="Q21" s="52" t="n">
        <v>36.359</v>
      </c>
      <c r="R21" s="53" t="n">
        <f aca="false">P21/3600</f>
        <v>7.24129972222222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1.8512</v>
      </c>
      <c r="E22" s="59" t="n">
        <v>35.0793</v>
      </c>
      <c r="F22" s="59" t="n">
        <v>40.0728</v>
      </c>
      <c r="G22" s="59" t="n">
        <v>41.2731</v>
      </c>
      <c r="H22" s="59"/>
      <c r="I22" s="59" t="n">
        <v>34.703</v>
      </c>
      <c r="J22" s="60" t="n">
        <f aca="false">H22/3600</f>
        <v>0</v>
      </c>
      <c r="L22" s="71" t="n">
        <v>542.5808</v>
      </c>
      <c r="M22" s="59" t="n">
        <v>35.0767</v>
      </c>
      <c r="N22" s="59" t="n">
        <v>40.0734</v>
      </c>
      <c r="O22" s="59" t="n">
        <v>41.2766</v>
      </c>
      <c r="P22" s="59" t="n">
        <v>25582.912</v>
      </c>
      <c r="Q22" s="59" t="n">
        <v>33.656</v>
      </c>
      <c r="R22" s="60" t="n">
        <f aca="false">P22/3600</f>
        <v>7.10636444444445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626.116</v>
      </c>
      <c r="E23" s="46" t="n">
        <v>40.0507</v>
      </c>
      <c r="F23" s="46" t="n">
        <v>42.3614</v>
      </c>
      <c r="G23" s="46" t="n">
        <v>43.7519</v>
      </c>
      <c r="H23" s="46"/>
      <c r="I23" s="46" t="n">
        <v>48.406</v>
      </c>
      <c r="J23" s="47" t="n">
        <f aca="false">H23/3600</f>
        <v>0</v>
      </c>
      <c r="L23" s="69" t="n">
        <v>7635.5496</v>
      </c>
      <c r="M23" s="46" t="n">
        <v>40.0512</v>
      </c>
      <c r="N23" s="46" t="n">
        <v>42.3613</v>
      </c>
      <c r="O23" s="46" t="n">
        <v>43.7518</v>
      </c>
      <c r="P23" s="46" t="n">
        <v>28000.347</v>
      </c>
      <c r="Q23" s="46" t="n">
        <v>49.156</v>
      </c>
      <c r="R23" s="47" t="n">
        <f aca="false">P23/3600</f>
        <v>7.777874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31.024</v>
      </c>
      <c r="E24" s="52" t="n">
        <v>37.5452</v>
      </c>
      <c r="F24" s="52" t="n">
        <v>40.4797</v>
      </c>
      <c r="G24" s="52" t="n">
        <v>41.5084</v>
      </c>
      <c r="H24" s="52"/>
      <c r="I24" s="52" t="n">
        <v>41.281</v>
      </c>
      <c r="J24" s="53" t="n">
        <f aca="false">H24/3600</f>
        <v>0</v>
      </c>
      <c r="L24" s="70" t="n">
        <v>3333.0832</v>
      </c>
      <c r="M24" s="52" t="n">
        <v>37.5433</v>
      </c>
      <c r="N24" s="52" t="n">
        <v>40.4801</v>
      </c>
      <c r="O24" s="52" t="n">
        <v>41.5086</v>
      </c>
      <c r="P24" s="52" t="n">
        <v>25904.137</v>
      </c>
      <c r="Q24" s="52" t="n">
        <v>40.593</v>
      </c>
      <c r="R24" s="53" t="n">
        <f aca="false">P24/3600</f>
        <v>7.19559361111111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1.712</v>
      </c>
      <c r="E25" s="52" t="n">
        <v>34.9537</v>
      </c>
      <c r="F25" s="52" t="n">
        <v>38.8808</v>
      </c>
      <c r="G25" s="52" t="n">
        <v>39.9704</v>
      </c>
      <c r="H25" s="52"/>
      <c r="I25" s="52" t="n">
        <v>36.593</v>
      </c>
      <c r="J25" s="53" t="n">
        <f aca="false">H25/3600</f>
        <v>0</v>
      </c>
      <c r="L25" s="70" t="n">
        <v>1543.1704</v>
      </c>
      <c r="M25" s="52" t="n">
        <v>34.9519</v>
      </c>
      <c r="N25" s="52" t="n">
        <v>38.8794</v>
      </c>
      <c r="O25" s="52" t="n">
        <v>39.9647</v>
      </c>
      <c r="P25" s="52" t="n">
        <v>24837.881</v>
      </c>
      <c r="Q25" s="52" t="n">
        <v>36</v>
      </c>
      <c r="R25" s="53" t="n">
        <f aca="false">P25/3600</f>
        <v>6.89941138888889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9.1352</v>
      </c>
      <c r="E26" s="59" t="n">
        <v>32.4472</v>
      </c>
      <c r="F26" s="59" t="n">
        <v>37.6984</v>
      </c>
      <c r="G26" s="59" t="n">
        <v>39.0835</v>
      </c>
      <c r="H26" s="59"/>
      <c r="I26" s="59" t="n">
        <v>33.593</v>
      </c>
      <c r="J26" s="60" t="n">
        <f aca="false">H26/3600</f>
        <v>0</v>
      </c>
      <c r="L26" s="71" t="n">
        <v>719.7216</v>
      </c>
      <c r="M26" s="59" t="n">
        <v>32.4453</v>
      </c>
      <c r="N26" s="59" t="n">
        <v>37.6991</v>
      </c>
      <c r="O26" s="59" t="n">
        <v>39.0823</v>
      </c>
      <c r="P26" s="59" t="n">
        <v>23794.039</v>
      </c>
      <c r="Q26" s="59" t="n">
        <v>32.687</v>
      </c>
      <c r="R26" s="60" t="n">
        <f aca="false">P26/3600</f>
        <v>6.60945527777778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8078.7688</v>
      </c>
      <c r="E27" s="46" t="n">
        <v>38.4581</v>
      </c>
      <c r="F27" s="46" t="n">
        <v>40.075</v>
      </c>
      <c r="G27" s="46" t="n">
        <v>43.553</v>
      </c>
      <c r="H27" s="46"/>
      <c r="I27" s="46" t="n">
        <v>91.078</v>
      </c>
      <c r="J27" s="47" t="n">
        <f aca="false">H27/3600</f>
        <v>0</v>
      </c>
      <c r="L27" s="69" t="n">
        <v>18105.6312</v>
      </c>
      <c r="M27" s="46" t="n">
        <v>38.4579</v>
      </c>
      <c r="N27" s="46" t="n">
        <v>40.0757</v>
      </c>
      <c r="O27" s="46" t="n">
        <v>43.5523</v>
      </c>
      <c r="P27" s="46" t="n">
        <v>60057.891</v>
      </c>
      <c r="Q27" s="46" t="n">
        <v>90.109</v>
      </c>
      <c r="R27" s="47" t="n">
        <f aca="false">P27/3600</f>
        <v>16.6827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30.5128</v>
      </c>
      <c r="E28" s="52" t="n">
        <v>36.8508</v>
      </c>
      <c r="F28" s="52" t="n">
        <v>39.0809</v>
      </c>
      <c r="G28" s="52" t="n">
        <v>41.8581</v>
      </c>
      <c r="H28" s="52"/>
      <c r="I28" s="52" t="n">
        <v>68.296</v>
      </c>
      <c r="J28" s="53" t="n">
        <f aca="false">H28/3600</f>
        <v>0</v>
      </c>
      <c r="L28" s="70" t="n">
        <v>5741.7528</v>
      </c>
      <c r="M28" s="52" t="n">
        <v>36.8485</v>
      </c>
      <c r="N28" s="52" t="n">
        <v>39.0802</v>
      </c>
      <c r="O28" s="52" t="n">
        <v>41.8595</v>
      </c>
      <c r="P28" s="52" t="n">
        <v>55034.281</v>
      </c>
      <c r="Q28" s="52" t="n">
        <v>66.859</v>
      </c>
      <c r="R28" s="53" t="n">
        <f aca="false">P28/3600</f>
        <v>15.2873002777778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85.7208</v>
      </c>
      <c r="E29" s="52" t="n">
        <v>34.9531</v>
      </c>
      <c r="F29" s="52" t="n">
        <v>38.2535</v>
      </c>
      <c r="G29" s="52" t="n">
        <v>40.3558</v>
      </c>
      <c r="H29" s="52"/>
      <c r="I29" s="52" t="n">
        <v>60.796</v>
      </c>
      <c r="J29" s="53" t="n">
        <f aca="false">H29/3600</f>
        <v>0</v>
      </c>
      <c r="L29" s="70" t="n">
        <v>2691.3376</v>
      </c>
      <c r="M29" s="52" t="n">
        <v>34.9506</v>
      </c>
      <c r="N29" s="52" t="n">
        <v>38.2546</v>
      </c>
      <c r="O29" s="52" t="n">
        <v>40.3529</v>
      </c>
      <c r="P29" s="52" t="n">
        <v>51567.956</v>
      </c>
      <c r="Q29" s="52" t="n">
        <v>60.39</v>
      </c>
      <c r="R29" s="53" t="n">
        <f aca="false">P29/3600</f>
        <v>14.3244322222222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77.172</v>
      </c>
      <c r="E30" s="59" t="n">
        <v>32.7857</v>
      </c>
      <c r="F30" s="59" t="n">
        <v>37.5684</v>
      </c>
      <c r="G30" s="59" t="n">
        <v>39.222</v>
      </c>
      <c r="H30" s="59"/>
      <c r="I30" s="59" t="n">
        <v>56.953</v>
      </c>
      <c r="J30" s="60" t="n">
        <f aca="false">H30/3600</f>
        <v>0</v>
      </c>
      <c r="L30" s="71" t="n">
        <v>1379.6552</v>
      </c>
      <c r="M30" s="59" t="n">
        <v>32.7802</v>
      </c>
      <c r="N30" s="59" t="n">
        <v>37.5652</v>
      </c>
      <c r="O30" s="59" t="n">
        <v>39.2175</v>
      </c>
      <c r="P30" s="59" t="n">
        <v>34480.245</v>
      </c>
      <c r="Q30" s="59" t="n">
        <v>70.015</v>
      </c>
      <c r="R30" s="60" t="n">
        <f aca="false">P30/3600</f>
        <v>9.57784583333334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7296.5112</v>
      </c>
      <c r="E31" s="46" t="n">
        <v>39.1455</v>
      </c>
      <c r="F31" s="46" t="n">
        <v>43.7548</v>
      </c>
      <c r="G31" s="46" t="n">
        <v>44.9632</v>
      </c>
      <c r="H31" s="46"/>
      <c r="I31" s="46" t="n">
        <v>103.921</v>
      </c>
      <c r="J31" s="47" t="n">
        <f aca="false">H31/3600</f>
        <v>0</v>
      </c>
      <c r="L31" s="69" t="n">
        <v>17338.2864</v>
      </c>
      <c r="M31" s="46" t="n">
        <v>39.1456</v>
      </c>
      <c r="N31" s="46" t="n">
        <v>43.754</v>
      </c>
      <c r="O31" s="46" t="n">
        <v>44.9616</v>
      </c>
      <c r="P31" s="46" t="n">
        <v>70664.679</v>
      </c>
      <c r="Q31" s="46" t="n">
        <v>107.921</v>
      </c>
      <c r="R31" s="47" t="n">
        <f aca="false">P31/3600</f>
        <v>19.62907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25.6464</v>
      </c>
      <c r="E32" s="52" t="n">
        <v>37.4777</v>
      </c>
      <c r="F32" s="52" t="n">
        <v>42.4907</v>
      </c>
      <c r="G32" s="52" t="n">
        <v>43.0018</v>
      </c>
      <c r="H32" s="52"/>
      <c r="I32" s="52" t="n">
        <v>86.047</v>
      </c>
      <c r="J32" s="53" t="n">
        <f aca="false">H32/3600</f>
        <v>0</v>
      </c>
      <c r="L32" s="70" t="n">
        <v>6044.028</v>
      </c>
      <c r="M32" s="52" t="n">
        <v>37.4769</v>
      </c>
      <c r="N32" s="52" t="n">
        <v>42.4847</v>
      </c>
      <c r="O32" s="52" t="n">
        <v>42.9951</v>
      </c>
      <c r="P32" s="52" t="n">
        <v>65572.582</v>
      </c>
      <c r="Q32" s="52" t="n">
        <v>94.359</v>
      </c>
      <c r="R32" s="53" t="n">
        <f aca="false">P32/3600</f>
        <v>18.2146061111111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25.26</v>
      </c>
      <c r="E33" s="52" t="n">
        <v>35.6308</v>
      </c>
      <c r="F33" s="52" t="n">
        <v>41.2785</v>
      </c>
      <c r="G33" s="52" t="n">
        <v>41.2345</v>
      </c>
      <c r="H33" s="52"/>
      <c r="I33" s="52" t="n">
        <v>77.796</v>
      </c>
      <c r="J33" s="53" t="n">
        <f aca="false">H33/3600</f>
        <v>0</v>
      </c>
      <c r="L33" s="70" t="n">
        <v>2835.9232</v>
      </c>
      <c r="M33" s="52" t="n">
        <v>35.6296</v>
      </c>
      <c r="N33" s="52" t="n">
        <v>41.2726</v>
      </c>
      <c r="O33" s="52" t="n">
        <v>41.225</v>
      </c>
      <c r="P33" s="52" t="n">
        <v>61039.875</v>
      </c>
      <c r="Q33" s="52" t="n">
        <v>85.265</v>
      </c>
      <c r="R33" s="53" t="n">
        <f aca="false">P33/3600</f>
        <v>16.9555208333333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81.3864</v>
      </c>
      <c r="E34" s="59" t="n">
        <v>33.6487</v>
      </c>
      <c r="F34" s="59" t="n">
        <v>40.3348</v>
      </c>
      <c r="G34" s="59" t="n">
        <v>39.9628</v>
      </c>
      <c r="H34" s="59"/>
      <c r="I34" s="59" t="n">
        <v>72.953</v>
      </c>
      <c r="J34" s="60" t="n">
        <f aca="false">H34/3600</f>
        <v>0</v>
      </c>
      <c r="L34" s="71" t="n">
        <v>1483.9424</v>
      </c>
      <c r="M34" s="59" t="n">
        <v>33.6401</v>
      </c>
      <c r="N34" s="59" t="n">
        <v>40.3332</v>
      </c>
      <c r="O34" s="59" t="n">
        <v>39.9574</v>
      </c>
      <c r="P34" s="59" t="n">
        <v>59778.981</v>
      </c>
      <c r="Q34" s="59" t="n">
        <v>71.125</v>
      </c>
      <c r="R34" s="60" t="n">
        <f aca="false">P34/3600</f>
        <v>16.6052725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39195.4784</v>
      </c>
      <c r="E35" s="46" t="n">
        <v>37.3934</v>
      </c>
      <c r="F35" s="46" t="n">
        <v>42.087</v>
      </c>
      <c r="G35" s="46" t="n">
        <v>44.2615</v>
      </c>
      <c r="H35" s="46"/>
      <c r="I35" s="46" t="n">
        <v>147.5</v>
      </c>
      <c r="J35" s="47" t="n">
        <f aca="false">H35/3600</f>
        <v>0</v>
      </c>
      <c r="L35" s="69" t="n">
        <v>39222.7288</v>
      </c>
      <c r="M35" s="46" t="n">
        <v>37.3931</v>
      </c>
      <c r="N35" s="46" t="n">
        <v>42.0856</v>
      </c>
      <c r="O35" s="46" t="n">
        <v>44.2573</v>
      </c>
      <c r="P35" s="46" t="n">
        <v>84783.568</v>
      </c>
      <c r="Q35" s="46" t="n">
        <v>149</v>
      </c>
      <c r="R35" s="47" t="n">
        <f aca="false">P35/3600</f>
        <v>23.55099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33.6256</v>
      </c>
      <c r="E36" s="52" t="n">
        <v>35.286</v>
      </c>
      <c r="F36" s="52" t="n">
        <v>40.792</v>
      </c>
      <c r="G36" s="52" t="n">
        <v>43.1157</v>
      </c>
      <c r="H36" s="52"/>
      <c r="I36" s="52" t="n">
        <v>93.843</v>
      </c>
      <c r="J36" s="53" t="n">
        <f aca="false">H36/3600</f>
        <v>0</v>
      </c>
      <c r="L36" s="70" t="n">
        <v>7240.1192</v>
      </c>
      <c r="M36" s="52" t="n">
        <v>35.2861</v>
      </c>
      <c r="N36" s="52" t="n">
        <v>40.7896</v>
      </c>
      <c r="O36" s="52" t="n">
        <v>43.1136</v>
      </c>
      <c r="P36" s="52" t="n">
        <v>45242.895</v>
      </c>
      <c r="Q36" s="52" t="n">
        <v>91.015</v>
      </c>
      <c r="R36" s="53" t="n">
        <f aca="false">P36/3600</f>
        <v>12.5674708333333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54.9048</v>
      </c>
      <c r="E37" s="52" t="n">
        <v>33.8567</v>
      </c>
      <c r="F37" s="52" t="n">
        <v>39.6067</v>
      </c>
      <c r="G37" s="52" t="n">
        <v>42.1038</v>
      </c>
      <c r="H37" s="52"/>
      <c r="I37" s="52" t="n">
        <v>81.718</v>
      </c>
      <c r="J37" s="53" t="n">
        <f aca="false">H37/3600</f>
        <v>0</v>
      </c>
      <c r="L37" s="70" t="n">
        <v>2258.7728</v>
      </c>
      <c r="M37" s="52" t="n">
        <v>33.8566</v>
      </c>
      <c r="N37" s="52" t="n">
        <v>39.6094</v>
      </c>
      <c r="O37" s="52" t="n">
        <v>42.0989</v>
      </c>
      <c r="P37" s="52" t="n">
        <v>58536.795</v>
      </c>
      <c r="Q37" s="52" t="n">
        <v>86.296</v>
      </c>
      <c r="R37" s="53" t="n">
        <f aca="false">P37/3600</f>
        <v>16.2602208333333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6.2</v>
      </c>
      <c r="E38" s="59" t="n">
        <v>32.0126</v>
      </c>
      <c r="F38" s="59" t="n">
        <v>38.7208</v>
      </c>
      <c r="G38" s="59" t="n">
        <v>41.3422</v>
      </c>
      <c r="H38" s="59"/>
      <c r="I38" s="59" t="n">
        <v>77.985</v>
      </c>
      <c r="J38" s="60" t="n">
        <f aca="false">H38/3600</f>
        <v>0</v>
      </c>
      <c r="L38" s="71" t="n">
        <v>978.1208</v>
      </c>
      <c r="M38" s="59" t="n">
        <v>32.0106</v>
      </c>
      <c r="N38" s="59" t="n">
        <v>38.7204</v>
      </c>
      <c r="O38" s="59" t="n">
        <v>41.3364</v>
      </c>
      <c r="P38" s="59" t="n">
        <v>57460.782</v>
      </c>
      <c r="Q38" s="59" t="n">
        <v>76.781</v>
      </c>
      <c r="R38" s="60" t="n">
        <f aca="false">P38/3600</f>
        <v>15.9613283333333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447.8488</v>
      </c>
      <c r="E39" s="46" t="n">
        <v>40.4144</v>
      </c>
      <c r="F39" s="46" t="n">
        <v>42.999</v>
      </c>
      <c r="G39" s="46" t="n">
        <v>43.5617</v>
      </c>
      <c r="H39" s="46"/>
      <c r="I39" s="46" t="n">
        <v>18.531</v>
      </c>
      <c r="J39" s="47" t="n">
        <f aca="false">H39/3600</f>
        <v>0</v>
      </c>
      <c r="L39" s="69" t="n">
        <v>3454.656</v>
      </c>
      <c r="M39" s="46" t="n">
        <v>40.413</v>
      </c>
      <c r="N39" s="46" t="n">
        <v>42.9942</v>
      </c>
      <c r="O39" s="46" t="n">
        <v>43.5573</v>
      </c>
      <c r="P39" s="46" t="n">
        <v>13884.107</v>
      </c>
      <c r="Q39" s="46" t="n">
        <v>18.093</v>
      </c>
      <c r="R39" s="47" t="n">
        <f aca="false">P39/3600</f>
        <v>3.8566963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666.0784</v>
      </c>
      <c r="E40" s="52" t="n">
        <v>37.319</v>
      </c>
      <c r="F40" s="52" t="n">
        <v>40.6565</v>
      </c>
      <c r="G40" s="52" t="n">
        <v>40.8517</v>
      </c>
      <c r="H40" s="52"/>
      <c r="I40" s="52" t="n">
        <v>15.765</v>
      </c>
      <c r="J40" s="53" t="n">
        <f aca="false">H40/3600</f>
        <v>0</v>
      </c>
      <c r="L40" s="70" t="n">
        <v>1667.616</v>
      </c>
      <c r="M40" s="52" t="n">
        <v>37.3152</v>
      </c>
      <c r="N40" s="52" t="n">
        <v>40.6535</v>
      </c>
      <c r="O40" s="52" t="n">
        <v>40.849</v>
      </c>
      <c r="P40" s="52" t="n">
        <v>10780.767</v>
      </c>
      <c r="Q40" s="52" t="n">
        <v>15.375</v>
      </c>
      <c r="R40" s="53" t="n">
        <f aca="false">P40/3600</f>
        <v>2.9946575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2.1568</v>
      </c>
      <c r="E41" s="52" t="n">
        <v>34.4099</v>
      </c>
      <c r="F41" s="52" t="n">
        <v>38.657</v>
      </c>
      <c r="G41" s="52" t="n">
        <v>38.6227</v>
      </c>
      <c r="H41" s="52"/>
      <c r="I41" s="52" t="n">
        <v>13.562</v>
      </c>
      <c r="J41" s="53" t="n">
        <f aca="false">H41/3600</f>
        <v>0</v>
      </c>
      <c r="L41" s="70" t="n">
        <v>823.0248</v>
      </c>
      <c r="M41" s="52" t="n">
        <v>34.4075</v>
      </c>
      <c r="N41" s="52" t="n">
        <v>38.6417</v>
      </c>
      <c r="O41" s="52" t="n">
        <v>38.6127</v>
      </c>
      <c r="P41" s="52" t="n">
        <v>11421.615</v>
      </c>
      <c r="Q41" s="52" t="n">
        <v>13.281</v>
      </c>
      <c r="R41" s="53" t="n">
        <f aca="false">P41/3600</f>
        <v>3.17267083333333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616</v>
      </c>
      <c r="E42" s="59" t="n">
        <v>31.9208</v>
      </c>
      <c r="F42" s="59" t="n">
        <v>37.1605</v>
      </c>
      <c r="G42" s="59" t="n">
        <v>36.9978</v>
      </c>
      <c r="H42" s="59"/>
      <c r="I42" s="59" t="n">
        <v>12.203</v>
      </c>
      <c r="J42" s="60" t="n">
        <f aca="false">H42/3600</f>
        <v>0</v>
      </c>
      <c r="L42" s="71" t="n">
        <v>437.0232</v>
      </c>
      <c r="M42" s="59" t="n">
        <v>31.9153</v>
      </c>
      <c r="N42" s="59" t="n">
        <v>37.1484</v>
      </c>
      <c r="O42" s="59" t="n">
        <v>36.9889</v>
      </c>
      <c r="P42" s="59" t="n">
        <v>11155.798</v>
      </c>
      <c r="Q42" s="59" t="n">
        <v>11.906</v>
      </c>
      <c r="R42" s="60" t="n">
        <f aca="false">P42/3600</f>
        <v>3.09883277777778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3635.1056</v>
      </c>
      <c r="E43" s="46" t="n">
        <v>40.1778</v>
      </c>
      <c r="F43" s="46" t="n">
        <v>43.4889</v>
      </c>
      <c r="G43" s="46" t="n">
        <v>44.9852</v>
      </c>
      <c r="H43" s="46"/>
      <c r="I43" s="46" t="n">
        <v>21</v>
      </c>
      <c r="J43" s="47" t="n">
        <f aca="false">H43/3600</f>
        <v>0</v>
      </c>
      <c r="L43" s="69" t="n">
        <v>3644.228</v>
      </c>
      <c r="M43" s="46" t="n">
        <v>40.177</v>
      </c>
      <c r="N43" s="46" t="n">
        <v>43.4917</v>
      </c>
      <c r="O43" s="46" t="n">
        <v>44.9817</v>
      </c>
      <c r="P43" s="46" t="n">
        <v>14610.566</v>
      </c>
      <c r="Q43" s="46" t="n">
        <v>21.015</v>
      </c>
      <c r="R43" s="47" t="n">
        <f aca="false">P43/3600</f>
        <v>4.05849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2192</v>
      </c>
      <c r="E44" s="52" t="n">
        <v>37.6594</v>
      </c>
      <c r="F44" s="52" t="n">
        <v>41.5641</v>
      </c>
      <c r="G44" s="52" t="n">
        <v>42.7064</v>
      </c>
      <c r="H44" s="52"/>
      <c r="I44" s="52" t="n">
        <v>17.609</v>
      </c>
      <c r="J44" s="53" t="n">
        <f aca="false">H44/3600</f>
        <v>0</v>
      </c>
      <c r="L44" s="70" t="n">
        <v>1712.1568</v>
      </c>
      <c r="M44" s="52" t="n">
        <v>37.6555</v>
      </c>
      <c r="N44" s="52" t="n">
        <v>41.5579</v>
      </c>
      <c r="O44" s="52" t="n">
        <v>42.6969</v>
      </c>
      <c r="P44" s="52" t="n">
        <v>12971.464</v>
      </c>
      <c r="Q44" s="52" t="n">
        <v>17.406</v>
      </c>
      <c r="R44" s="53" t="n">
        <f aca="false">P44/3600</f>
        <v>3.60318444444444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0.4592</v>
      </c>
      <c r="E45" s="52" t="n">
        <v>34.9111</v>
      </c>
      <c r="F45" s="52" t="n">
        <v>39.9044</v>
      </c>
      <c r="G45" s="52" t="n">
        <v>40.8338</v>
      </c>
      <c r="H45" s="52"/>
      <c r="I45" s="52" t="n">
        <v>15.796</v>
      </c>
      <c r="J45" s="53" t="n">
        <f aca="false">H45/3600</f>
        <v>0</v>
      </c>
      <c r="L45" s="70" t="n">
        <v>862.5952</v>
      </c>
      <c r="M45" s="52" t="n">
        <v>34.9092</v>
      </c>
      <c r="N45" s="52" t="n">
        <v>39.9014</v>
      </c>
      <c r="O45" s="52" t="n">
        <v>40.8341</v>
      </c>
      <c r="P45" s="52" t="n">
        <v>12471.531</v>
      </c>
      <c r="Q45" s="52" t="n">
        <v>15.656</v>
      </c>
      <c r="R45" s="53" t="n">
        <f aca="false">P45/3600</f>
        <v>3.46431416666667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5.0528</v>
      </c>
      <c r="E46" s="59" t="n">
        <v>32.1729</v>
      </c>
      <c r="F46" s="59" t="n">
        <v>38.63</v>
      </c>
      <c r="G46" s="59" t="n">
        <v>39.5251</v>
      </c>
      <c r="H46" s="59"/>
      <c r="I46" s="59" t="n">
        <v>14.703</v>
      </c>
      <c r="J46" s="60" t="n">
        <f aca="false">H46/3600</f>
        <v>0</v>
      </c>
      <c r="L46" s="71" t="n">
        <v>455.7352</v>
      </c>
      <c r="M46" s="59" t="n">
        <v>32.1642</v>
      </c>
      <c r="N46" s="59" t="n">
        <v>38.6212</v>
      </c>
      <c r="O46" s="59" t="n">
        <v>39.5223</v>
      </c>
      <c r="P46" s="59" t="n">
        <v>11413.355</v>
      </c>
      <c r="Q46" s="59" t="n">
        <v>15.125</v>
      </c>
      <c r="R46" s="60" t="n">
        <f aca="false">P46/3600</f>
        <v>3.17037638888889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6754.0456</v>
      </c>
      <c r="E47" s="46" t="n">
        <v>38.2211</v>
      </c>
      <c r="F47" s="46" t="n">
        <v>41.2852</v>
      </c>
      <c r="G47" s="46" t="n">
        <v>42.32</v>
      </c>
      <c r="H47" s="46"/>
      <c r="I47" s="46" t="n">
        <v>23.671</v>
      </c>
      <c r="J47" s="47" t="n">
        <f aca="false">H47/3600</f>
        <v>0</v>
      </c>
      <c r="L47" s="69" t="n">
        <v>6767.5656</v>
      </c>
      <c r="M47" s="46" t="n">
        <v>38.2192</v>
      </c>
      <c r="N47" s="46" t="n">
        <v>41.2838</v>
      </c>
      <c r="O47" s="46" t="n">
        <v>42.3204</v>
      </c>
      <c r="P47" s="46" t="n">
        <v>12981.868</v>
      </c>
      <c r="Q47" s="46" t="n">
        <v>24.14</v>
      </c>
      <c r="R47" s="47" t="n">
        <f aca="false">P47/3600</f>
        <v>3.60607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090.5392</v>
      </c>
      <c r="E48" s="52" t="n">
        <v>34.6931</v>
      </c>
      <c r="F48" s="52" t="n">
        <v>38.7926</v>
      </c>
      <c r="G48" s="52" t="n">
        <v>39.7032</v>
      </c>
      <c r="H48" s="52"/>
      <c r="I48" s="52" t="n">
        <v>18.609</v>
      </c>
      <c r="J48" s="53" t="n">
        <f aca="false">H48/3600</f>
        <v>0</v>
      </c>
      <c r="L48" s="70" t="n">
        <v>3096.6656</v>
      </c>
      <c r="M48" s="52" t="n">
        <v>34.6917</v>
      </c>
      <c r="N48" s="52" t="n">
        <v>38.7938</v>
      </c>
      <c r="O48" s="52" t="n">
        <v>39.7053</v>
      </c>
      <c r="P48" s="52" t="n">
        <v>11865.825</v>
      </c>
      <c r="Q48" s="52" t="n">
        <v>18.796</v>
      </c>
      <c r="R48" s="53" t="n">
        <f aca="false">P48/3600</f>
        <v>3.2960625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58.9968</v>
      </c>
      <c r="E49" s="52" t="n">
        <v>31.5376</v>
      </c>
      <c r="F49" s="52" t="n">
        <v>36.9913</v>
      </c>
      <c r="G49" s="52" t="n">
        <v>37.7893</v>
      </c>
      <c r="H49" s="52"/>
      <c r="I49" s="52" t="n">
        <v>15.828</v>
      </c>
      <c r="J49" s="53" t="n">
        <f aca="false">H49/3600</f>
        <v>0</v>
      </c>
      <c r="L49" s="70" t="n">
        <v>1462.692</v>
      </c>
      <c r="M49" s="52" t="n">
        <v>31.5356</v>
      </c>
      <c r="N49" s="52" t="n">
        <v>36.9893</v>
      </c>
      <c r="O49" s="52" t="n">
        <v>37.7884</v>
      </c>
      <c r="P49" s="52" t="n">
        <v>10500.565</v>
      </c>
      <c r="Q49" s="52" t="n">
        <v>15.875</v>
      </c>
      <c r="R49" s="53" t="n">
        <f aca="false">P49/3600</f>
        <v>2.91682361111111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7.8632</v>
      </c>
      <c r="E50" s="59" t="n">
        <v>28.6076</v>
      </c>
      <c r="F50" s="59" t="n">
        <v>35.7115</v>
      </c>
      <c r="G50" s="59" t="n">
        <v>36.4223</v>
      </c>
      <c r="H50" s="59"/>
      <c r="I50" s="59" t="n">
        <v>14.078</v>
      </c>
      <c r="J50" s="60" t="n">
        <f aca="false">H50/3600</f>
        <v>0</v>
      </c>
      <c r="L50" s="71" t="n">
        <v>688.6224</v>
      </c>
      <c r="M50" s="59" t="n">
        <v>28.6065</v>
      </c>
      <c r="N50" s="59" t="n">
        <v>35.7133</v>
      </c>
      <c r="O50" s="59" t="n">
        <v>36.4175</v>
      </c>
      <c r="P50" s="59" t="n">
        <v>10253.517</v>
      </c>
      <c r="Q50" s="59" t="n">
        <v>14.38</v>
      </c>
      <c r="R50" s="60" t="n">
        <f aca="false">P50/3600</f>
        <v>2.84819916666667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4780.8136</v>
      </c>
      <c r="E51" s="46" t="n">
        <v>39.0107</v>
      </c>
      <c r="F51" s="46" t="n">
        <v>41.3433</v>
      </c>
      <c r="G51" s="46" t="n">
        <v>42.8057</v>
      </c>
      <c r="H51" s="46"/>
      <c r="I51" s="46" t="n">
        <v>15.875</v>
      </c>
      <c r="J51" s="47" t="n">
        <f aca="false">H51/3600</f>
        <v>0</v>
      </c>
      <c r="L51" s="69" t="n">
        <v>4797.576</v>
      </c>
      <c r="M51" s="46" t="n">
        <v>39.0117</v>
      </c>
      <c r="N51" s="46" t="n">
        <v>41.3365</v>
      </c>
      <c r="O51" s="46" t="n">
        <v>42.802</v>
      </c>
      <c r="P51" s="46" t="n">
        <v>9988.113</v>
      </c>
      <c r="Q51" s="46" t="n">
        <v>16.453</v>
      </c>
      <c r="R51" s="47" t="n">
        <f aca="false">P51/3600</f>
        <v>2.774475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25.96</v>
      </c>
      <c r="E52" s="52" t="n">
        <v>35.8179</v>
      </c>
      <c r="F52" s="52" t="n">
        <v>39.0382</v>
      </c>
      <c r="G52" s="52" t="n">
        <v>40.6458</v>
      </c>
      <c r="H52" s="52"/>
      <c r="I52" s="52" t="n">
        <v>12.281</v>
      </c>
      <c r="J52" s="53" t="n">
        <f aca="false">H52/3600</f>
        <v>0</v>
      </c>
      <c r="L52" s="70" t="n">
        <v>2037.376</v>
      </c>
      <c r="M52" s="52" t="n">
        <v>35.8153</v>
      </c>
      <c r="N52" s="52" t="n">
        <v>39.0356</v>
      </c>
      <c r="O52" s="52" t="n">
        <v>40.6486</v>
      </c>
      <c r="P52" s="52" t="n">
        <v>8477.233</v>
      </c>
      <c r="Q52" s="52" t="n">
        <v>19.218</v>
      </c>
      <c r="R52" s="53" t="n">
        <f aca="false">P52/3600</f>
        <v>2.35478694444444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51.1888</v>
      </c>
      <c r="E53" s="52" t="n">
        <v>32.9595</v>
      </c>
      <c r="F53" s="52" t="n">
        <v>37.199</v>
      </c>
      <c r="G53" s="52" t="n">
        <v>38.9763</v>
      </c>
      <c r="H53" s="52"/>
      <c r="I53" s="52" t="n">
        <v>10.796</v>
      </c>
      <c r="J53" s="53" t="n">
        <f aca="false">H53/3600</f>
        <v>0</v>
      </c>
      <c r="L53" s="70" t="n">
        <v>954.8992</v>
      </c>
      <c r="M53" s="52" t="n">
        <v>32.9494</v>
      </c>
      <c r="N53" s="52" t="n">
        <v>37.1923</v>
      </c>
      <c r="O53" s="52" t="n">
        <v>38.9659</v>
      </c>
      <c r="P53" s="52" t="n">
        <v>7833.617</v>
      </c>
      <c r="Q53" s="52" t="n">
        <v>11</v>
      </c>
      <c r="R53" s="53" t="n">
        <f aca="false">P53/3600</f>
        <v>2.17600472222222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4.5904</v>
      </c>
      <c r="E54" s="59" t="n">
        <v>30.323</v>
      </c>
      <c r="F54" s="59" t="n">
        <v>35.918</v>
      </c>
      <c r="G54" s="59" t="n">
        <v>37.6756</v>
      </c>
      <c r="H54" s="59"/>
      <c r="I54" s="59" t="n">
        <v>9.437</v>
      </c>
      <c r="J54" s="60" t="n">
        <f aca="false">H54/3600</f>
        <v>0</v>
      </c>
      <c r="L54" s="71" t="n">
        <v>466.7736</v>
      </c>
      <c r="M54" s="59" t="n">
        <v>30.3223</v>
      </c>
      <c r="N54" s="59" t="n">
        <v>35.9189</v>
      </c>
      <c r="O54" s="59" t="n">
        <v>37.6664</v>
      </c>
      <c r="P54" s="59" t="n">
        <v>7406.069</v>
      </c>
      <c r="Q54" s="59" t="n">
        <v>2.781</v>
      </c>
      <c r="R54" s="60" t="n">
        <f aca="false">P54/3600</f>
        <v>2.05724138888889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502.2064</v>
      </c>
      <c r="E55" s="46" t="n">
        <v>40.636</v>
      </c>
      <c r="F55" s="46" t="n">
        <v>43.8473</v>
      </c>
      <c r="G55" s="46" t="n">
        <v>43.0035</v>
      </c>
      <c r="H55" s="46"/>
      <c r="I55" s="46" t="n">
        <v>5.906</v>
      </c>
      <c r="J55" s="47" t="n">
        <f aca="false">H55/3600</f>
        <v>0</v>
      </c>
      <c r="L55" s="69" t="n">
        <v>1505.8336</v>
      </c>
      <c r="M55" s="46" t="n">
        <v>40.634</v>
      </c>
      <c r="N55" s="46" t="n">
        <v>43.8407</v>
      </c>
      <c r="O55" s="46" t="n">
        <v>43.0076</v>
      </c>
      <c r="P55" s="46" t="n">
        <v>3404.696</v>
      </c>
      <c r="Q55" s="46" t="n">
        <v>6.015</v>
      </c>
      <c r="R55" s="47" t="n">
        <f aca="false">P55/3600</f>
        <v>0.94574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754.8048</v>
      </c>
      <c r="E56" s="52" t="n">
        <v>36.8976</v>
      </c>
      <c r="F56" s="52" t="n">
        <v>41.2526</v>
      </c>
      <c r="G56" s="52" t="n">
        <v>40.04</v>
      </c>
      <c r="H56" s="52"/>
      <c r="I56" s="52" t="n">
        <v>5</v>
      </c>
      <c r="J56" s="53" t="n">
        <f aca="false">H56/3600</f>
        <v>0</v>
      </c>
      <c r="L56" s="70" t="n">
        <v>756.3248</v>
      </c>
      <c r="M56" s="52" t="n">
        <v>36.8921</v>
      </c>
      <c r="N56" s="52" t="n">
        <v>41.2418</v>
      </c>
      <c r="O56" s="52" t="n">
        <v>40.0322</v>
      </c>
      <c r="P56" s="52" t="n">
        <v>3154.679</v>
      </c>
      <c r="Q56" s="52" t="n">
        <v>4.906</v>
      </c>
      <c r="R56" s="53" t="n">
        <f aca="false">P56/3600</f>
        <v>0.876299722222222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4.5024</v>
      </c>
      <c r="E57" s="52" t="n">
        <v>33.5506</v>
      </c>
      <c r="F57" s="52" t="n">
        <v>39.2099</v>
      </c>
      <c r="G57" s="52" t="n">
        <v>37.7314</v>
      </c>
      <c r="H57" s="52"/>
      <c r="I57" s="52" t="n">
        <v>4.359</v>
      </c>
      <c r="J57" s="53" t="n">
        <f aca="false">H57/3600</f>
        <v>0</v>
      </c>
      <c r="L57" s="70" t="n">
        <v>375.6528</v>
      </c>
      <c r="M57" s="52" t="n">
        <v>33.5459</v>
      </c>
      <c r="N57" s="52" t="n">
        <v>39.2102</v>
      </c>
      <c r="O57" s="52" t="n">
        <v>37.7298</v>
      </c>
      <c r="P57" s="52" t="n">
        <v>2861.508</v>
      </c>
      <c r="Q57" s="52" t="n">
        <v>5.046</v>
      </c>
      <c r="R57" s="53" t="n">
        <f aca="false">P57/3600</f>
        <v>0.794863333333333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5.2992</v>
      </c>
      <c r="E58" s="59" t="n">
        <v>30.7663</v>
      </c>
      <c r="F58" s="59" t="n">
        <v>37.7666</v>
      </c>
      <c r="G58" s="59" t="n">
        <v>36.1514</v>
      </c>
      <c r="H58" s="59"/>
      <c r="I58" s="59" t="n">
        <v>3.953</v>
      </c>
      <c r="J58" s="60" t="n">
        <f aca="false">H58/3600</f>
        <v>0</v>
      </c>
      <c r="L58" s="71" t="n">
        <v>195.5912</v>
      </c>
      <c r="M58" s="59" t="n">
        <v>30.7619</v>
      </c>
      <c r="N58" s="59" t="n">
        <v>37.7613</v>
      </c>
      <c r="O58" s="59" t="n">
        <v>36.1435</v>
      </c>
      <c r="P58" s="59" t="n">
        <v>2745.72</v>
      </c>
      <c r="Q58" s="59" t="n">
        <v>5.968</v>
      </c>
      <c r="R58" s="60" t="n">
        <f aca="false">P58/3600</f>
        <v>0.7627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1597.7144</v>
      </c>
      <c r="E59" s="46" t="n">
        <v>37.9778</v>
      </c>
      <c r="F59" s="46" t="n">
        <v>43.0444</v>
      </c>
      <c r="G59" s="46" t="n">
        <v>44.0624</v>
      </c>
      <c r="H59" s="46"/>
      <c r="I59" s="46" t="n">
        <v>7.218</v>
      </c>
      <c r="J59" s="47" t="n">
        <f aca="false">H59/3600</f>
        <v>0</v>
      </c>
      <c r="L59" s="69" t="n">
        <v>1599.22</v>
      </c>
      <c r="M59" s="46" t="n">
        <v>37.9778</v>
      </c>
      <c r="N59" s="46" t="n">
        <v>43.0337</v>
      </c>
      <c r="O59" s="46" t="n">
        <v>44.0533</v>
      </c>
      <c r="P59" s="46" t="n">
        <v>3748.257</v>
      </c>
      <c r="Q59" s="46" t="n">
        <v>7.656</v>
      </c>
      <c r="R59" s="47" t="n">
        <f aca="false">P59/3600</f>
        <v>1.04118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26.0296</v>
      </c>
      <c r="E60" s="52" t="n">
        <v>34.6521</v>
      </c>
      <c r="F60" s="52" t="n">
        <v>41.0051</v>
      </c>
      <c r="G60" s="52" t="n">
        <v>41.9811</v>
      </c>
      <c r="H60" s="52"/>
      <c r="I60" s="52" t="n">
        <v>5.703</v>
      </c>
      <c r="J60" s="53" t="n">
        <f aca="false">H60/3600</f>
        <v>0</v>
      </c>
      <c r="L60" s="70" t="n">
        <v>626.996</v>
      </c>
      <c r="M60" s="52" t="n">
        <v>34.6547</v>
      </c>
      <c r="N60" s="52" t="n">
        <v>40.9937</v>
      </c>
      <c r="O60" s="52" t="n">
        <v>41.9818</v>
      </c>
      <c r="P60" s="52" t="n">
        <v>3373.807</v>
      </c>
      <c r="Q60" s="52" t="n">
        <v>5.656</v>
      </c>
      <c r="R60" s="53" t="n">
        <f aca="false">P60/3600</f>
        <v>0.937168611111111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1.9872</v>
      </c>
      <c r="E61" s="52" t="n">
        <v>31.8383</v>
      </c>
      <c r="F61" s="52" t="n">
        <v>39.5344</v>
      </c>
      <c r="G61" s="52" t="n">
        <v>40.4775</v>
      </c>
      <c r="H61" s="52"/>
      <c r="I61" s="52" t="n">
        <v>5.125</v>
      </c>
      <c r="J61" s="53" t="n">
        <f aca="false">H61/3600</f>
        <v>0</v>
      </c>
      <c r="L61" s="70" t="n">
        <v>282.2784</v>
      </c>
      <c r="M61" s="52" t="n">
        <v>31.8357</v>
      </c>
      <c r="N61" s="52" t="n">
        <v>39.528</v>
      </c>
      <c r="O61" s="52" t="n">
        <v>40.4704</v>
      </c>
      <c r="P61" s="52" t="n">
        <v>3037.372</v>
      </c>
      <c r="Q61" s="52" t="n">
        <v>5.109</v>
      </c>
      <c r="R61" s="53" t="n">
        <f aca="false">P61/3600</f>
        <v>0.843714444444444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9.7384</v>
      </c>
      <c r="E62" s="59" t="n">
        <v>29.1161</v>
      </c>
      <c r="F62" s="59" t="n">
        <v>38.4552</v>
      </c>
      <c r="G62" s="59" t="n">
        <v>39.3778</v>
      </c>
      <c r="H62" s="59"/>
      <c r="I62" s="59" t="n">
        <v>4.875</v>
      </c>
      <c r="J62" s="60" t="n">
        <f aca="false">H62/3600</f>
        <v>0</v>
      </c>
      <c r="L62" s="71" t="n">
        <v>140.3048</v>
      </c>
      <c r="M62" s="59" t="n">
        <v>29.1236</v>
      </c>
      <c r="N62" s="59" t="n">
        <v>38.4522</v>
      </c>
      <c r="O62" s="59" t="n">
        <v>39.3843</v>
      </c>
      <c r="P62" s="59" t="n">
        <v>2969.062</v>
      </c>
      <c r="Q62" s="59" t="n">
        <v>4.812</v>
      </c>
      <c r="R62" s="60" t="n">
        <f aca="false">P62/3600</f>
        <v>0.824739444444445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625.6264</v>
      </c>
      <c r="E63" s="46" t="n">
        <v>38.1911</v>
      </c>
      <c r="F63" s="46" t="n">
        <v>41.1834</v>
      </c>
      <c r="G63" s="46" t="n">
        <v>42.108</v>
      </c>
      <c r="H63" s="46"/>
      <c r="I63" s="46" t="n">
        <v>5.921</v>
      </c>
      <c r="J63" s="47" t="n">
        <f aca="false">H63/3600</f>
        <v>0</v>
      </c>
      <c r="L63" s="69" t="n">
        <v>1628.728</v>
      </c>
      <c r="M63" s="46" t="n">
        <v>38.1917</v>
      </c>
      <c r="N63" s="46" t="n">
        <v>41.18</v>
      </c>
      <c r="O63" s="46" t="n">
        <v>42.1022</v>
      </c>
      <c r="P63" s="46" t="n">
        <v>3072.727</v>
      </c>
      <c r="Q63" s="46" t="n">
        <v>6</v>
      </c>
      <c r="R63" s="47" t="n">
        <f aca="false">P63/3600</f>
        <v>0.85353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7.6736</v>
      </c>
      <c r="E64" s="52" t="n">
        <v>34.7915</v>
      </c>
      <c r="F64" s="52" t="n">
        <v>38.6529</v>
      </c>
      <c r="G64" s="52" t="n">
        <v>39.4033</v>
      </c>
      <c r="H64" s="52"/>
      <c r="I64" s="52" t="n">
        <v>4.781</v>
      </c>
      <c r="J64" s="53" t="n">
        <f aca="false">H64/3600</f>
        <v>0</v>
      </c>
      <c r="L64" s="70" t="n">
        <v>749.268</v>
      </c>
      <c r="M64" s="52" t="n">
        <v>34.7919</v>
      </c>
      <c r="N64" s="52" t="n">
        <v>38.6558</v>
      </c>
      <c r="O64" s="52" t="n">
        <v>39.3995</v>
      </c>
      <c r="P64" s="52" t="n">
        <v>2807.202</v>
      </c>
      <c r="Q64" s="52" t="n">
        <v>4.812</v>
      </c>
      <c r="R64" s="53" t="n">
        <f aca="false">P64/3600</f>
        <v>0.779778333333333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16</v>
      </c>
      <c r="E65" s="52" t="n">
        <v>31.6053</v>
      </c>
      <c r="F65" s="52" t="n">
        <v>36.7163</v>
      </c>
      <c r="G65" s="52" t="n">
        <v>37.359</v>
      </c>
      <c r="H65" s="52"/>
      <c r="I65" s="52" t="n">
        <v>4.109</v>
      </c>
      <c r="J65" s="53" t="n">
        <f aca="false">H65/3600</f>
        <v>0</v>
      </c>
      <c r="L65" s="70" t="n">
        <v>351.372</v>
      </c>
      <c r="M65" s="52" t="n">
        <v>31.5977</v>
      </c>
      <c r="N65" s="52" t="n">
        <v>36.7307</v>
      </c>
      <c r="O65" s="52" t="n">
        <v>37.3588</v>
      </c>
      <c r="P65" s="52" t="n">
        <v>2484.881</v>
      </c>
      <c r="Q65" s="52" t="n">
        <v>4.187</v>
      </c>
      <c r="R65" s="53" t="n">
        <f aca="false">P65/3600</f>
        <v>0.690244722222222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3.6936</v>
      </c>
      <c r="E66" s="59" t="n">
        <v>28.7021</v>
      </c>
      <c r="F66" s="59" t="n">
        <v>35.3171</v>
      </c>
      <c r="G66" s="59" t="n">
        <v>35.8801</v>
      </c>
      <c r="H66" s="59"/>
      <c r="I66" s="59" t="n">
        <v>3.609</v>
      </c>
      <c r="J66" s="60" t="n">
        <f aca="false">H66/3600</f>
        <v>0</v>
      </c>
      <c r="L66" s="71" t="n">
        <v>163.7776</v>
      </c>
      <c r="M66" s="59" t="n">
        <v>28.6972</v>
      </c>
      <c r="N66" s="59" t="n">
        <v>35.3203</v>
      </c>
      <c r="O66" s="59" t="n">
        <v>35.8838</v>
      </c>
      <c r="P66" s="59" t="n">
        <v>2451.791</v>
      </c>
      <c r="Q66" s="59" t="n">
        <v>3.843</v>
      </c>
      <c r="R66" s="60" t="n">
        <f aca="false">P66/3600</f>
        <v>0.681053055555556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194.76</v>
      </c>
      <c r="E67" s="46" t="n">
        <v>39.4353</v>
      </c>
      <c r="F67" s="46" t="n">
        <v>41.464</v>
      </c>
      <c r="G67" s="46" t="n">
        <v>42.5408</v>
      </c>
      <c r="H67" s="46"/>
      <c r="I67" s="46" t="n">
        <v>4.437</v>
      </c>
      <c r="J67" s="47" t="n">
        <f aca="false">H67/3600</f>
        <v>0</v>
      </c>
      <c r="L67" s="69" t="n">
        <v>1199.6248</v>
      </c>
      <c r="M67" s="46" t="n">
        <v>39.433</v>
      </c>
      <c r="N67" s="46" t="n">
        <v>41.4671</v>
      </c>
      <c r="O67" s="46" t="n">
        <v>42.5414</v>
      </c>
      <c r="P67" s="46" t="n">
        <v>2262.224</v>
      </c>
      <c r="Q67" s="46" t="n">
        <v>4.421</v>
      </c>
      <c r="R67" s="47" t="n">
        <f aca="false">P67/3600</f>
        <v>0.62839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89.5528</v>
      </c>
      <c r="E68" s="52" t="n">
        <v>35.7155</v>
      </c>
      <c r="F68" s="52" t="n">
        <v>38.7583</v>
      </c>
      <c r="G68" s="52" t="n">
        <v>40.0052</v>
      </c>
      <c r="H68" s="52"/>
      <c r="I68" s="52" t="n">
        <v>3.468</v>
      </c>
      <c r="J68" s="53" t="n">
        <f aca="false">H68/3600</f>
        <v>0</v>
      </c>
      <c r="L68" s="70" t="n">
        <v>592.508</v>
      </c>
      <c r="M68" s="52" t="n">
        <v>35.7078</v>
      </c>
      <c r="N68" s="52" t="n">
        <v>38.7576</v>
      </c>
      <c r="O68" s="52" t="n">
        <v>39.9915</v>
      </c>
      <c r="P68" s="52" t="n">
        <v>2025.242</v>
      </c>
      <c r="Q68" s="52" t="n">
        <v>3.453</v>
      </c>
      <c r="R68" s="53" t="n">
        <f aca="false">P68/3600</f>
        <v>0.562567222222222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4464</v>
      </c>
      <c r="E69" s="52" t="n">
        <v>32.3237</v>
      </c>
      <c r="F69" s="52" t="n">
        <v>36.8142</v>
      </c>
      <c r="G69" s="52" t="n">
        <v>38.0508</v>
      </c>
      <c r="H69" s="52"/>
      <c r="I69" s="52" t="n">
        <v>3.046</v>
      </c>
      <c r="J69" s="53" t="n">
        <f aca="false">H69/3600</f>
        <v>0</v>
      </c>
      <c r="L69" s="70" t="n">
        <v>289.0008</v>
      </c>
      <c r="M69" s="52" t="n">
        <v>32.3115</v>
      </c>
      <c r="N69" s="52" t="n">
        <v>36.8087</v>
      </c>
      <c r="O69" s="52" t="n">
        <v>38.0612</v>
      </c>
      <c r="P69" s="52" t="n">
        <v>1829.197</v>
      </c>
      <c r="Q69" s="52" t="n">
        <v>3.234</v>
      </c>
      <c r="R69" s="53" t="n">
        <f aca="false">P69/3600</f>
        <v>0.508110277777778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4192</v>
      </c>
      <c r="E70" s="59" t="n">
        <v>29.5334</v>
      </c>
      <c r="F70" s="59" t="n">
        <v>35.4134</v>
      </c>
      <c r="G70" s="59" t="n">
        <v>36.5655</v>
      </c>
      <c r="H70" s="59"/>
      <c r="I70" s="59" t="n">
        <v>2.703</v>
      </c>
      <c r="J70" s="60" t="n">
        <f aca="false">H70/3600</f>
        <v>0</v>
      </c>
      <c r="L70" s="71" t="n">
        <v>142.5624</v>
      </c>
      <c r="M70" s="59" t="n">
        <v>29.5304</v>
      </c>
      <c r="N70" s="59" t="n">
        <v>35.4104</v>
      </c>
      <c r="O70" s="59" t="n">
        <v>36.5536</v>
      </c>
      <c r="P70" s="59" t="n">
        <v>1615.008</v>
      </c>
      <c r="Q70" s="59" t="n">
        <v>2.625</v>
      </c>
      <c r="R70" s="60" t="n">
        <f aca="false">P70/3600</f>
        <v>0.448613333333333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80"/>
      <c r="E72" s="81"/>
      <c r="F72" s="81"/>
      <c r="G72" s="81"/>
      <c r="H72" s="81"/>
      <c r="I72" s="81"/>
      <c r="J72" s="82"/>
      <c r="K72" s="75"/>
      <c r="L72" s="80"/>
      <c r="M72" s="81"/>
      <c r="N72" s="81"/>
      <c r="O72" s="81"/>
      <c r="P72" s="81"/>
      <c r="Q72" s="81"/>
      <c r="R72" s="82"/>
      <c r="S72" s="76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66"/>
      <c r="B73" s="66"/>
      <c r="C73" s="66" t="n">
        <v>32</v>
      </c>
      <c r="D73" s="80"/>
      <c r="E73" s="81"/>
      <c r="F73" s="81"/>
      <c r="G73" s="81"/>
      <c r="H73" s="81"/>
      <c r="I73" s="81"/>
      <c r="J73" s="82"/>
      <c r="K73" s="75"/>
      <c r="L73" s="80"/>
      <c r="M73" s="81"/>
      <c r="N73" s="81"/>
      <c r="O73" s="81"/>
      <c r="P73" s="81"/>
      <c r="Q73" s="81"/>
      <c r="R73" s="82"/>
      <c r="S73" s="76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66"/>
      <c r="B74" s="68"/>
      <c r="C74" s="68" t="n">
        <v>37</v>
      </c>
      <c r="D74" s="86"/>
      <c r="E74" s="87"/>
      <c r="F74" s="87"/>
      <c r="G74" s="87"/>
      <c r="H74" s="87"/>
      <c r="I74" s="87"/>
      <c r="J74" s="88"/>
      <c r="K74" s="75"/>
      <c r="L74" s="86"/>
      <c r="M74" s="87"/>
      <c r="N74" s="87"/>
      <c r="O74" s="87"/>
      <c r="P74" s="87"/>
      <c r="Q74" s="87"/>
      <c r="R74" s="88"/>
      <c r="S74" s="76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66"/>
      <c r="B76" s="66"/>
      <c r="C76" s="66" t="n">
        <v>27</v>
      </c>
      <c r="D76" s="80"/>
      <c r="E76" s="81"/>
      <c r="F76" s="81"/>
      <c r="G76" s="81"/>
      <c r="H76" s="81"/>
      <c r="I76" s="81"/>
      <c r="J76" s="82"/>
      <c r="K76" s="75"/>
      <c r="L76" s="80"/>
      <c r="M76" s="81"/>
      <c r="N76" s="81"/>
      <c r="O76" s="81"/>
      <c r="P76" s="81"/>
      <c r="Q76" s="81"/>
      <c r="R76" s="82"/>
      <c r="S76" s="76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66"/>
      <c r="B77" s="66"/>
      <c r="C77" s="66" t="n">
        <v>32</v>
      </c>
      <c r="D77" s="80"/>
      <c r="E77" s="81"/>
      <c r="F77" s="81"/>
      <c r="G77" s="81"/>
      <c r="H77" s="81"/>
      <c r="I77" s="81"/>
      <c r="J77" s="82"/>
      <c r="K77" s="75"/>
      <c r="L77" s="80"/>
      <c r="M77" s="81"/>
      <c r="N77" s="81"/>
      <c r="O77" s="81"/>
      <c r="P77" s="81"/>
      <c r="Q77" s="81"/>
      <c r="R77" s="82"/>
      <c r="S77" s="76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66"/>
      <c r="B78" s="68"/>
      <c r="C78" s="68" t="n">
        <v>37</v>
      </c>
      <c r="D78" s="86"/>
      <c r="E78" s="87"/>
      <c r="F78" s="87"/>
      <c r="G78" s="87"/>
      <c r="H78" s="87"/>
      <c r="I78" s="87"/>
      <c r="J78" s="88"/>
      <c r="K78" s="75"/>
      <c r="L78" s="86"/>
      <c r="M78" s="87"/>
      <c r="N78" s="87"/>
      <c r="O78" s="87"/>
      <c r="P78" s="87"/>
      <c r="Q78" s="87"/>
      <c r="R78" s="88"/>
      <c r="S78" s="76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66"/>
      <c r="B80" s="66"/>
      <c r="C80" s="66" t="n">
        <v>27</v>
      </c>
      <c r="D80" s="80"/>
      <c r="E80" s="81"/>
      <c r="F80" s="81"/>
      <c r="G80" s="81"/>
      <c r="H80" s="81"/>
      <c r="I80" s="81"/>
      <c r="J80" s="82"/>
      <c r="K80" s="75"/>
      <c r="L80" s="80"/>
      <c r="M80" s="81"/>
      <c r="N80" s="81"/>
      <c r="O80" s="81"/>
      <c r="P80" s="81"/>
      <c r="Q80" s="81"/>
      <c r="R80" s="82"/>
      <c r="S80" s="76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66"/>
      <c r="B81" s="66"/>
      <c r="C81" s="66" t="n">
        <v>32</v>
      </c>
      <c r="D81" s="80"/>
      <c r="E81" s="81"/>
      <c r="F81" s="81"/>
      <c r="G81" s="81"/>
      <c r="H81" s="81"/>
      <c r="I81" s="81"/>
      <c r="J81" s="82"/>
      <c r="K81" s="75"/>
      <c r="L81" s="80"/>
      <c r="M81" s="81"/>
      <c r="N81" s="81"/>
      <c r="O81" s="81"/>
      <c r="P81" s="81"/>
      <c r="Q81" s="81"/>
      <c r="R81" s="82"/>
      <c r="S81" s="76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68"/>
      <c r="B82" s="68"/>
      <c r="C82" s="68" t="n">
        <v>37</v>
      </c>
      <c r="D82" s="86"/>
      <c r="E82" s="87"/>
      <c r="F82" s="87"/>
      <c r="G82" s="87"/>
      <c r="H82" s="87"/>
      <c r="I82" s="87"/>
      <c r="J82" s="88"/>
      <c r="K82" s="75"/>
      <c r="L82" s="86"/>
      <c r="M82" s="87"/>
      <c r="N82" s="87"/>
      <c r="O82" s="87"/>
      <c r="P82" s="87"/>
      <c r="Q82" s="87"/>
      <c r="R82" s="88"/>
      <c r="S82" s="76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588.4128</v>
      </c>
      <c r="E83" s="46" t="n">
        <v>40.547</v>
      </c>
      <c r="F83" s="46" t="n">
        <v>42.9261</v>
      </c>
      <c r="G83" s="46" t="n">
        <v>43.4497</v>
      </c>
      <c r="H83" s="46"/>
      <c r="I83" s="46" t="n">
        <v>18.14</v>
      </c>
      <c r="J83" s="47" t="n">
        <f aca="false">H83/3600</f>
        <v>0</v>
      </c>
      <c r="L83" s="69" t="n">
        <v>3593.7248</v>
      </c>
      <c r="M83" s="46" t="n">
        <v>40.5479</v>
      </c>
      <c r="N83" s="46" t="n">
        <v>42.9163</v>
      </c>
      <c r="O83" s="46" t="n">
        <v>43.4492</v>
      </c>
      <c r="P83" s="46" t="n">
        <v>12220.297</v>
      </c>
      <c r="Q83" s="46" t="n">
        <v>18.078</v>
      </c>
      <c r="R83" s="47" t="n">
        <f aca="false">P83/3600</f>
        <v>3.3945269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776.8616</v>
      </c>
      <c r="E84" s="52" t="n">
        <v>37.3621</v>
      </c>
      <c r="F84" s="52" t="n">
        <v>40.3478</v>
      </c>
      <c r="G84" s="52" t="n">
        <v>40.5341</v>
      </c>
      <c r="H84" s="52"/>
      <c r="I84" s="52" t="n">
        <v>15.546</v>
      </c>
      <c r="J84" s="53" t="n">
        <f aca="false">H84/3600</f>
        <v>0</v>
      </c>
      <c r="L84" s="70" t="n">
        <v>1779.1008</v>
      </c>
      <c r="M84" s="52" t="n">
        <v>37.3625</v>
      </c>
      <c r="N84" s="52" t="n">
        <v>40.3442</v>
      </c>
      <c r="O84" s="52" t="n">
        <v>40.5313</v>
      </c>
      <c r="P84" s="52" t="n">
        <v>11757.068</v>
      </c>
      <c r="Q84" s="52" t="n">
        <v>15.015</v>
      </c>
      <c r="R84" s="53" t="n">
        <f aca="false">P84/3600</f>
        <v>3.26585222222222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98.9704</v>
      </c>
      <c r="E85" s="52" t="n">
        <v>34.3415</v>
      </c>
      <c r="F85" s="52" t="n">
        <v>38.1099</v>
      </c>
      <c r="G85" s="52" t="n">
        <v>38.1046</v>
      </c>
      <c r="H85" s="52"/>
      <c r="I85" s="52" t="n">
        <v>13.64</v>
      </c>
      <c r="J85" s="53" t="n">
        <f aca="false">H85/3600</f>
        <v>0</v>
      </c>
      <c r="L85" s="70" t="n">
        <v>899.8536</v>
      </c>
      <c r="M85" s="52" t="n">
        <v>34.3399</v>
      </c>
      <c r="N85" s="52" t="n">
        <v>38.102</v>
      </c>
      <c r="O85" s="52" t="n">
        <v>38.0988</v>
      </c>
      <c r="P85" s="52" t="n">
        <v>10534.837</v>
      </c>
      <c r="Q85" s="52" t="n">
        <v>13.312</v>
      </c>
      <c r="R85" s="53" t="n">
        <f aca="false">P85/3600</f>
        <v>2.92634361111111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84.7976</v>
      </c>
      <c r="E86" s="59" t="n">
        <v>31.6845</v>
      </c>
      <c r="F86" s="59" t="n">
        <v>36.402</v>
      </c>
      <c r="G86" s="59" t="n">
        <v>36.314</v>
      </c>
      <c r="H86" s="59"/>
      <c r="I86" s="59" t="n">
        <v>12.062</v>
      </c>
      <c r="J86" s="60" t="n">
        <f aca="false">H86/3600</f>
        <v>0</v>
      </c>
      <c r="L86" s="71" t="n">
        <v>485.5144</v>
      </c>
      <c r="M86" s="59" t="n">
        <v>31.683</v>
      </c>
      <c r="N86" s="59" t="n">
        <v>36.3879</v>
      </c>
      <c r="O86" s="59" t="n">
        <v>36.2944</v>
      </c>
      <c r="P86" s="59" t="n">
        <v>10156.928</v>
      </c>
      <c r="Q86" s="59" t="n">
        <v>11.968</v>
      </c>
      <c r="R86" s="60" t="n">
        <f aca="false">P86/3600</f>
        <v>2.82136888888889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455.4942</v>
      </c>
      <c r="E87" s="46" t="n">
        <v>42.3385</v>
      </c>
      <c r="F87" s="46" t="n">
        <v>45.6347</v>
      </c>
      <c r="G87" s="46" t="n">
        <v>45.6913</v>
      </c>
      <c r="H87" s="46"/>
      <c r="I87" s="46" t="n">
        <v>37.39</v>
      </c>
      <c r="J87" s="47" t="n">
        <f aca="false">H87/3600</f>
        <v>0</v>
      </c>
      <c r="L87" s="69" t="n">
        <v>5477.2354</v>
      </c>
      <c r="M87" s="46" t="n">
        <v>42.3347</v>
      </c>
      <c r="N87" s="46" t="n">
        <v>45.6364</v>
      </c>
      <c r="O87" s="46" t="n">
        <v>45.6802</v>
      </c>
      <c r="P87" s="46" t="n">
        <v>25761.783</v>
      </c>
      <c r="Q87" s="46" t="n">
        <v>37.531</v>
      </c>
      <c r="R87" s="47" t="n">
        <f aca="false">P87/3600</f>
        <v>7.1560508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797.2202</v>
      </c>
      <c r="E88" s="52" t="n">
        <v>38.3721</v>
      </c>
      <c r="F88" s="52" t="n">
        <v>42.8038</v>
      </c>
      <c r="G88" s="52" t="n">
        <v>42.8467</v>
      </c>
      <c r="H88" s="52"/>
      <c r="I88" s="52" t="n">
        <v>31.343</v>
      </c>
      <c r="J88" s="53" t="n">
        <f aca="false">H88/3600</f>
        <v>0</v>
      </c>
      <c r="L88" s="70" t="n">
        <v>2807.1605</v>
      </c>
      <c r="M88" s="52" t="n">
        <v>38.3635</v>
      </c>
      <c r="N88" s="52" t="n">
        <v>42.7932</v>
      </c>
      <c r="O88" s="52" t="n">
        <v>42.8344</v>
      </c>
      <c r="P88" s="52" t="n">
        <v>25519.007</v>
      </c>
      <c r="Q88" s="52" t="n">
        <v>31.609</v>
      </c>
      <c r="R88" s="53" t="n">
        <f aca="false">P88/3600</f>
        <v>7.08861305555556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76.1542</v>
      </c>
      <c r="E89" s="52" t="n">
        <v>34.6758</v>
      </c>
      <c r="F89" s="52" t="n">
        <v>40.6883</v>
      </c>
      <c r="G89" s="52" t="n">
        <v>40.4823</v>
      </c>
      <c r="H89" s="52"/>
      <c r="I89" s="52" t="n">
        <v>26.968</v>
      </c>
      <c r="J89" s="53" t="n">
        <f aca="false">H89/3600</f>
        <v>0</v>
      </c>
      <c r="L89" s="70" t="n">
        <v>1382.2027</v>
      </c>
      <c r="M89" s="52" t="n">
        <v>34.6688</v>
      </c>
      <c r="N89" s="52" t="n">
        <v>40.679</v>
      </c>
      <c r="O89" s="52" t="n">
        <v>40.4853</v>
      </c>
      <c r="P89" s="52" t="n">
        <v>21513.241</v>
      </c>
      <c r="Q89" s="52" t="n">
        <v>27.796</v>
      </c>
      <c r="R89" s="53" t="n">
        <f aca="false">P89/3600</f>
        <v>5.97590027777778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94.6027</v>
      </c>
      <c r="E90" s="59" t="n">
        <v>31.6432</v>
      </c>
      <c r="F90" s="59" t="n">
        <v>39.2187</v>
      </c>
      <c r="G90" s="59" t="n">
        <v>38.6152</v>
      </c>
      <c r="H90" s="59"/>
      <c r="I90" s="59" t="n">
        <v>23.937</v>
      </c>
      <c r="J90" s="60" t="n">
        <f aca="false">H90/3600</f>
        <v>0</v>
      </c>
      <c r="L90" s="71" t="n">
        <v>696.0336</v>
      </c>
      <c r="M90" s="59" t="n">
        <v>31.6334</v>
      </c>
      <c r="N90" s="59" t="n">
        <v>39.2169</v>
      </c>
      <c r="O90" s="59" t="n">
        <v>38.6101</v>
      </c>
      <c r="P90" s="59" t="n">
        <v>16313.978</v>
      </c>
      <c r="Q90" s="59" t="n">
        <v>23.843</v>
      </c>
      <c r="R90" s="60" t="n">
        <f aca="false">P90/3600</f>
        <v>4.53166055555556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1499.2592</v>
      </c>
      <c r="E91" s="46" t="n">
        <v>47.4742</v>
      </c>
      <c r="F91" s="46" t="n">
        <v>45.4127</v>
      </c>
      <c r="G91" s="46" t="n">
        <v>45.4919</v>
      </c>
      <c r="H91" s="46"/>
      <c r="I91" s="46" t="n">
        <v>12.031</v>
      </c>
      <c r="J91" s="47" t="n">
        <f aca="false">H91/3600</f>
        <v>0</v>
      </c>
      <c r="L91" s="69" t="n">
        <v>1502.4552</v>
      </c>
      <c r="M91" s="46" t="n">
        <v>47.4783</v>
      </c>
      <c r="N91" s="46" t="n">
        <v>45.4145</v>
      </c>
      <c r="O91" s="46" t="n">
        <v>45.4916</v>
      </c>
      <c r="P91" s="46" t="n">
        <v>10834.527</v>
      </c>
      <c r="Q91" s="46" t="n">
        <v>12.265</v>
      </c>
      <c r="R91" s="47" t="n">
        <f aca="false">P91/3600</f>
        <v>3.0095908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1125.3064</v>
      </c>
      <c r="E92" s="52" t="n">
        <v>43.276</v>
      </c>
      <c r="F92" s="52" t="n">
        <v>41.5121</v>
      </c>
      <c r="G92" s="52" t="n">
        <v>41.6282</v>
      </c>
      <c r="H92" s="52"/>
      <c r="I92" s="52" t="n">
        <v>11.703</v>
      </c>
      <c r="J92" s="53" t="n">
        <f aca="false">H92/3600</f>
        <v>0</v>
      </c>
      <c r="L92" s="70" t="n">
        <v>1127.5656</v>
      </c>
      <c r="M92" s="52" t="n">
        <v>43.2718</v>
      </c>
      <c r="N92" s="52" t="n">
        <v>41.5091</v>
      </c>
      <c r="O92" s="52" t="n">
        <v>41.6289</v>
      </c>
      <c r="P92" s="52" t="n">
        <v>11017.308</v>
      </c>
      <c r="Q92" s="52" t="n">
        <v>12.453</v>
      </c>
      <c r="R92" s="53" t="n">
        <f aca="false">P92/3600</f>
        <v>3.06036333333333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839.9816</v>
      </c>
      <c r="E93" s="52" t="n">
        <v>38.5286</v>
      </c>
      <c r="F93" s="52" t="n">
        <v>39.3521</v>
      </c>
      <c r="G93" s="52" t="n">
        <v>39.498</v>
      </c>
      <c r="H93" s="52"/>
      <c r="I93" s="52" t="n">
        <v>12.031</v>
      </c>
      <c r="J93" s="53" t="n">
        <f aca="false">H93/3600</f>
        <v>0</v>
      </c>
      <c r="L93" s="70" t="n">
        <v>843.5864</v>
      </c>
      <c r="M93" s="52" t="n">
        <v>38.5263</v>
      </c>
      <c r="N93" s="52" t="n">
        <v>39.3556</v>
      </c>
      <c r="O93" s="52" t="n">
        <v>39.4994</v>
      </c>
      <c r="P93" s="52" t="n">
        <v>10562.075</v>
      </c>
      <c r="Q93" s="52" t="n">
        <v>12.375</v>
      </c>
      <c r="R93" s="53" t="n">
        <f aca="false">P93/3600</f>
        <v>2.93390972222222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608.4208</v>
      </c>
      <c r="E94" s="59" t="n">
        <v>33.6774</v>
      </c>
      <c r="F94" s="59" t="n">
        <v>38.2511</v>
      </c>
      <c r="G94" s="59" t="n">
        <v>38.0089</v>
      </c>
      <c r="H94" s="59"/>
      <c r="I94" s="59" t="n">
        <v>11.89</v>
      </c>
      <c r="J94" s="60" t="n">
        <f aca="false">H94/3600</f>
        <v>0</v>
      </c>
      <c r="L94" s="71" t="n">
        <v>608.5304</v>
      </c>
      <c r="M94" s="59" t="n">
        <v>33.6815</v>
      </c>
      <c r="N94" s="59" t="n">
        <v>38.2528</v>
      </c>
      <c r="O94" s="59" t="n">
        <v>38.0079</v>
      </c>
      <c r="P94" s="59" t="n">
        <v>10719.123</v>
      </c>
      <c r="Q94" s="59" t="n">
        <v>13.187</v>
      </c>
      <c r="R94" s="60" t="n">
        <f aca="false">P94/3600</f>
        <v>2.97753416666667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843.3357</v>
      </c>
      <c r="E95" s="46" t="n">
        <v>50.2097</v>
      </c>
      <c r="F95" s="46" t="n">
        <v>53.1744</v>
      </c>
      <c r="G95" s="46" t="n">
        <v>54.205</v>
      </c>
      <c r="H95" s="46"/>
      <c r="I95" s="46" t="n">
        <v>23.796</v>
      </c>
      <c r="J95" s="47" t="n">
        <f aca="false">H95/3600</f>
        <v>0</v>
      </c>
      <c r="L95" s="69" t="n">
        <v>848.633</v>
      </c>
      <c r="M95" s="46" t="n">
        <v>50.2082</v>
      </c>
      <c r="N95" s="46" t="n">
        <v>53.1478</v>
      </c>
      <c r="O95" s="46" t="n">
        <v>54.1754</v>
      </c>
      <c r="P95" s="46" t="n">
        <v>20308.04</v>
      </c>
      <c r="Q95" s="46" t="n">
        <v>25.64</v>
      </c>
      <c r="R95" s="47" t="n">
        <f aca="false">P95/3600</f>
        <v>5.6411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523.0326</v>
      </c>
      <c r="E96" s="52" t="n">
        <v>46.4349</v>
      </c>
      <c r="F96" s="52" t="n">
        <v>49.9125</v>
      </c>
      <c r="G96" s="52" t="n">
        <v>51.092</v>
      </c>
      <c r="H96" s="52"/>
      <c r="I96" s="52" t="n">
        <v>22.968</v>
      </c>
      <c r="J96" s="53" t="n">
        <f aca="false">H96/3600</f>
        <v>0</v>
      </c>
      <c r="L96" s="70" t="n">
        <v>528.5059</v>
      </c>
      <c r="M96" s="52" t="n">
        <v>46.4269</v>
      </c>
      <c r="N96" s="52" t="n">
        <v>49.9083</v>
      </c>
      <c r="O96" s="52" t="n">
        <v>51.0748</v>
      </c>
      <c r="P96" s="52" t="n">
        <v>19753.556</v>
      </c>
      <c r="Q96" s="52" t="n">
        <v>23.203</v>
      </c>
      <c r="R96" s="53" t="n">
        <f aca="false">P96/3600</f>
        <v>5.48709888888889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333.4819</v>
      </c>
      <c r="E97" s="52" t="n">
        <v>42.8114</v>
      </c>
      <c r="F97" s="52" t="n">
        <v>47.4003</v>
      </c>
      <c r="G97" s="52" t="n">
        <v>48.7319</v>
      </c>
      <c r="H97" s="52"/>
      <c r="I97" s="52" t="n">
        <v>22.64</v>
      </c>
      <c r="J97" s="53" t="n">
        <f aca="false">H97/3600</f>
        <v>0</v>
      </c>
      <c r="L97" s="70" t="n">
        <v>336.3613</v>
      </c>
      <c r="M97" s="52" t="n">
        <v>42.8045</v>
      </c>
      <c r="N97" s="52" t="n">
        <v>47.3912</v>
      </c>
      <c r="O97" s="52" t="n">
        <v>48.7372</v>
      </c>
      <c r="P97" s="52" t="n">
        <v>19178.371</v>
      </c>
      <c r="Q97" s="52" t="n">
        <v>23.75</v>
      </c>
      <c r="R97" s="53" t="n">
        <f aca="false">P97/3600</f>
        <v>5.32732527777778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218.2877</v>
      </c>
      <c r="E98" s="59" t="n">
        <v>39.1961</v>
      </c>
      <c r="F98" s="59" t="n">
        <v>45.5306</v>
      </c>
      <c r="G98" s="59" t="n">
        <v>46.9897</v>
      </c>
      <c r="H98" s="59"/>
      <c r="I98" s="59" t="n">
        <v>22.015</v>
      </c>
      <c r="J98" s="60" t="n">
        <f aca="false">H98/3600</f>
        <v>0</v>
      </c>
      <c r="L98" s="71" t="n">
        <v>220.3197</v>
      </c>
      <c r="M98" s="59" t="n">
        <v>39.1848</v>
      </c>
      <c r="N98" s="59" t="n">
        <v>45.5272</v>
      </c>
      <c r="O98" s="59" t="n">
        <v>46.9959</v>
      </c>
      <c r="P98" s="59" t="n">
        <v>18993.47</v>
      </c>
      <c r="Q98" s="59" t="n">
        <v>23.39</v>
      </c>
      <c r="R98" s="60" t="n">
        <f aca="false">P98/3600</f>
        <v>5.27596388888889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3.447903855455</v>
      </c>
      <c r="J106" s="98" t="n">
        <f aca="false">GEOMEAN(J3:J98)</f>
        <v>0</v>
      </c>
      <c r="Q106" s="98" t="n">
        <f aca="false">GEOMEAN(Q3:Q98)</f>
        <v>23.9027222597383</v>
      </c>
      <c r="R106" s="98" t="n">
        <f aca="false">GEOMEAN(R3:R98)</f>
        <v>4.40818719124727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1.01939697497427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10927222222222</v>
      </c>
      <c r="J108" s="98" t="n">
        <f aca="false">SUM(J3:J98)</f>
        <v>0</v>
      </c>
      <c r="Q108" s="98" t="n">
        <f aca="false">SUM(Q3:Q98)/3600</f>
        <v>0.940400555555556</v>
      </c>
      <c r="R108" s="98" t="n">
        <f aca="false">SUM(R3:R98)</f>
        <v>585.313892777778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3:I70)</f>
        <v>24.7843977549754</v>
      </c>
      <c r="J113" s="98" t="n">
        <f aca="false">GEOMEAN(J3:J70)</f>
        <v>0</v>
      </c>
      <c r="Q113" s="98" t="n">
        <f aca="false">GEOMEAN(Q3:Q70)</f>
        <v>25.2401960459039</v>
      </c>
      <c r="R113" s="98" t="n">
        <f aca="false">GEOMEAN(R3:R70)</f>
        <v>4.46279665498615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1.01839053324735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105:V105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105:Y105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T99:V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W99:Y103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104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104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T111:V112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12:Y112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111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X111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Y111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5183.9152</v>
      </c>
      <c r="E19" s="46" t="n">
        <v>41.6782</v>
      </c>
      <c r="F19" s="46" t="n">
        <v>43.178</v>
      </c>
      <c r="G19" s="46" t="n">
        <v>44.6572</v>
      </c>
      <c r="H19" s="46"/>
      <c r="I19" s="46" t="n">
        <v>48.218</v>
      </c>
      <c r="J19" s="47" t="n">
        <f aca="false">H19/3600</f>
        <v>0</v>
      </c>
      <c r="L19" s="69" t="n">
        <v>5185.2688</v>
      </c>
      <c r="M19" s="46" t="n">
        <v>41.676</v>
      </c>
      <c r="N19" s="46" t="n">
        <v>43.1705</v>
      </c>
      <c r="O19" s="46" t="n">
        <v>44.6431</v>
      </c>
      <c r="P19" s="46" t="n">
        <v>45735.859</v>
      </c>
      <c r="Q19" s="46" t="n">
        <v>46.328</v>
      </c>
      <c r="R19" s="47" t="n">
        <f aca="false">P19/3600</f>
        <v>12.7044052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405.1128</v>
      </c>
      <c r="E20" s="52" t="n">
        <v>39.6607</v>
      </c>
      <c r="F20" s="52" t="n">
        <v>41.5234</v>
      </c>
      <c r="G20" s="52" t="n">
        <v>42.7073</v>
      </c>
      <c r="H20" s="52"/>
      <c r="I20" s="52" t="n">
        <v>41.171</v>
      </c>
      <c r="J20" s="53" t="n">
        <f aca="false">H20/3600</f>
        <v>0</v>
      </c>
      <c r="L20" s="70" t="n">
        <v>2406.2296</v>
      </c>
      <c r="M20" s="52" t="n">
        <v>39.6617</v>
      </c>
      <c r="N20" s="52" t="n">
        <v>41.5344</v>
      </c>
      <c r="O20" s="52" t="n">
        <v>42.7011</v>
      </c>
      <c r="P20" s="52" t="n">
        <v>43471.917</v>
      </c>
      <c r="Q20" s="52" t="n">
        <v>39.484</v>
      </c>
      <c r="R20" s="53" t="n">
        <f aca="false">P20/3600</f>
        <v>12.0755325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5.1624</v>
      </c>
      <c r="E21" s="52" t="n">
        <v>37.1288</v>
      </c>
      <c r="F21" s="52" t="n">
        <v>40.2555</v>
      </c>
      <c r="G21" s="52" t="n">
        <v>41.4417</v>
      </c>
      <c r="H21" s="52"/>
      <c r="I21" s="52" t="n">
        <v>36.015</v>
      </c>
      <c r="J21" s="53" t="n">
        <f aca="false">H21/3600</f>
        <v>0</v>
      </c>
      <c r="L21" s="70" t="n">
        <v>1155.996</v>
      </c>
      <c r="M21" s="52" t="n">
        <v>37.1289</v>
      </c>
      <c r="N21" s="52" t="n">
        <v>40.2659</v>
      </c>
      <c r="O21" s="52" t="n">
        <v>41.4467</v>
      </c>
      <c r="P21" s="52" t="n">
        <v>39301.004</v>
      </c>
      <c r="Q21" s="52" t="n">
        <v>34</v>
      </c>
      <c r="R21" s="53" t="n">
        <f aca="false">P21/3600</f>
        <v>10.9169455555556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4768</v>
      </c>
      <c r="E22" s="59" t="n">
        <v>34.539</v>
      </c>
      <c r="F22" s="59" t="n">
        <v>39.4315</v>
      </c>
      <c r="G22" s="59" t="n">
        <v>40.7313</v>
      </c>
      <c r="H22" s="59"/>
      <c r="I22" s="59" t="n">
        <v>32.125</v>
      </c>
      <c r="J22" s="60" t="n">
        <f aca="false">H22/3600</f>
        <v>0</v>
      </c>
      <c r="L22" s="71" t="n">
        <v>564.9264</v>
      </c>
      <c r="M22" s="59" t="n">
        <v>34.5385</v>
      </c>
      <c r="N22" s="59" t="n">
        <v>39.4418</v>
      </c>
      <c r="O22" s="59" t="n">
        <v>40.7258</v>
      </c>
      <c r="P22" s="59" t="n">
        <v>38285.953</v>
      </c>
      <c r="Q22" s="59" t="n">
        <v>30.25</v>
      </c>
      <c r="R22" s="60" t="n">
        <f aca="false">P22/3600</f>
        <v>10.6349869444444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858.5968</v>
      </c>
      <c r="E23" s="46" t="n">
        <v>39.874</v>
      </c>
      <c r="F23" s="46" t="n">
        <v>41.8633</v>
      </c>
      <c r="G23" s="46" t="n">
        <v>42.9668</v>
      </c>
      <c r="H23" s="46"/>
      <c r="I23" s="46" t="n">
        <v>51.156</v>
      </c>
      <c r="J23" s="47" t="n">
        <f aca="false">H23/3600</f>
        <v>0</v>
      </c>
      <c r="L23" s="69" t="n">
        <v>7866.992</v>
      </c>
      <c r="M23" s="46" t="n">
        <v>39.8735</v>
      </c>
      <c r="N23" s="46" t="n">
        <v>41.8636</v>
      </c>
      <c r="O23" s="46" t="n">
        <v>42.9658</v>
      </c>
      <c r="P23" s="46" t="n">
        <v>41846.692</v>
      </c>
      <c r="Q23" s="46" t="n">
        <v>49.656</v>
      </c>
      <c r="R23" s="47" t="n">
        <f aca="false">P23/3600</f>
        <v>11.62408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52.7904</v>
      </c>
      <c r="E24" s="52" t="n">
        <v>36.9729</v>
      </c>
      <c r="F24" s="52" t="n">
        <v>39.7105</v>
      </c>
      <c r="G24" s="52" t="n">
        <v>40.7042</v>
      </c>
      <c r="H24" s="52"/>
      <c r="I24" s="52" t="n">
        <v>40.312</v>
      </c>
      <c r="J24" s="53" t="n">
        <f aca="false">H24/3600</f>
        <v>0</v>
      </c>
      <c r="L24" s="70" t="n">
        <v>3155.7432</v>
      </c>
      <c r="M24" s="52" t="n">
        <v>36.9728</v>
      </c>
      <c r="N24" s="52" t="n">
        <v>39.7121</v>
      </c>
      <c r="O24" s="52" t="n">
        <v>40.7106</v>
      </c>
      <c r="P24" s="52" t="n">
        <v>39345.702</v>
      </c>
      <c r="Q24" s="52" t="n">
        <v>38.453</v>
      </c>
      <c r="R24" s="53" t="n">
        <f aca="false">P24/3600</f>
        <v>10.9293616666667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35.8016</v>
      </c>
      <c r="E25" s="52" t="n">
        <v>34.1784</v>
      </c>
      <c r="F25" s="52" t="n">
        <v>38.0831</v>
      </c>
      <c r="G25" s="52" t="n">
        <v>39.3245</v>
      </c>
      <c r="H25" s="52"/>
      <c r="I25" s="52" t="n">
        <v>34.468</v>
      </c>
      <c r="J25" s="53" t="n">
        <f aca="false">H25/3600</f>
        <v>0</v>
      </c>
      <c r="L25" s="70" t="n">
        <v>1337.852</v>
      </c>
      <c r="M25" s="52" t="n">
        <v>34.1804</v>
      </c>
      <c r="N25" s="52" t="n">
        <v>38.0836</v>
      </c>
      <c r="O25" s="52" t="n">
        <v>39.3281</v>
      </c>
      <c r="P25" s="52" t="n">
        <v>36054.81</v>
      </c>
      <c r="Q25" s="52" t="n">
        <v>32.75</v>
      </c>
      <c r="R25" s="53" t="n">
        <f aca="false">P25/3600</f>
        <v>10.015225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8.7824</v>
      </c>
      <c r="E26" s="59" t="n">
        <v>31.5932</v>
      </c>
      <c r="F26" s="59" t="n">
        <v>36.9738</v>
      </c>
      <c r="G26" s="59" t="n">
        <v>38.5951</v>
      </c>
      <c r="H26" s="59"/>
      <c r="I26" s="59" t="n">
        <v>30.484</v>
      </c>
      <c r="J26" s="60" t="n">
        <f aca="false">H26/3600</f>
        <v>0</v>
      </c>
      <c r="L26" s="71" t="n">
        <v>579.0064</v>
      </c>
      <c r="M26" s="59" t="n">
        <v>31.5897</v>
      </c>
      <c r="N26" s="59" t="n">
        <v>36.9693</v>
      </c>
      <c r="O26" s="59" t="n">
        <v>38.5825</v>
      </c>
      <c r="P26" s="59" t="n">
        <v>35296.639</v>
      </c>
      <c r="Q26" s="59" t="n">
        <v>28.546</v>
      </c>
      <c r="R26" s="60" t="n">
        <f aca="false">P26/3600</f>
        <v>9.80462194444445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9628.5096</v>
      </c>
      <c r="E27" s="46" t="n">
        <v>38.6637</v>
      </c>
      <c r="F27" s="46" t="n">
        <v>39.9821</v>
      </c>
      <c r="G27" s="46" t="n">
        <v>43.125</v>
      </c>
      <c r="H27" s="46"/>
      <c r="I27" s="46" t="n">
        <v>96.281</v>
      </c>
      <c r="J27" s="47" t="n">
        <f aca="false">H27/3600</f>
        <v>0</v>
      </c>
      <c r="L27" s="69" t="n">
        <v>19645.1352</v>
      </c>
      <c r="M27" s="46" t="n">
        <v>38.6636</v>
      </c>
      <c r="N27" s="46" t="n">
        <v>39.9812</v>
      </c>
      <c r="O27" s="46" t="n">
        <v>43.126</v>
      </c>
      <c r="P27" s="46" t="n">
        <v>85185.944</v>
      </c>
      <c r="Q27" s="46" t="n">
        <v>94.406</v>
      </c>
      <c r="R27" s="47" t="n">
        <f aca="false">P27/3600</f>
        <v>23.66276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4.6864</v>
      </c>
      <c r="E28" s="52" t="n">
        <v>36.6947</v>
      </c>
      <c r="F28" s="52" t="n">
        <v>38.7644</v>
      </c>
      <c r="G28" s="52" t="n">
        <v>41.1385</v>
      </c>
      <c r="H28" s="52"/>
      <c r="I28" s="52" t="n">
        <v>67.843</v>
      </c>
      <c r="J28" s="53" t="n">
        <f aca="false">H28/3600</f>
        <v>0</v>
      </c>
      <c r="L28" s="70" t="n">
        <v>5710.2344</v>
      </c>
      <c r="M28" s="52" t="n">
        <v>36.6962</v>
      </c>
      <c r="N28" s="52" t="n">
        <v>38.7665</v>
      </c>
      <c r="O28" s="52" t="n">
        <v>41.1331</v>
      </c>
      <c r="P28" s="52" t="n">
        <v>77961.348</v>
      </c>
      <c r="Q28" s="52" t="n">
        <v>64.64</v>
      </c>
      <c r="R28" s="53" t="n">
        <f aca="false">P28/3600</f>
        <v>21.65593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579.3608</v>
      </c>
      <c r="E29" s="52" t="n">
        <v>34.5661</v>
      </c>
      <c r="F29" s="52" t="n">
        <v>37.8192</v>
      </c>
      <c r="G29" s="52" t="n">
        <v>39.5837</v>
      </c>
      <c r="H29" s="52"/>
      <c r="I29" s="52" t="n">
        <v>60.125</v>
      </c>
      <c r="J29" s="53" t="n">
        <f aca="false">H29/3600</f>
        <v>0</v>
      </c>
      <c r="L29" s="70" t="n">
        <v>2583.9656</v>
      </c>
      <c r="M29" s="52" t="n">
        <v>34.563</v>
      </c>
      <c r="N29" s="52" t="n">
        <v>37.8237</v>
      </c>
      <c r="O29" s="52" t="n">
        <v>39.5736</v>
      </c>
      <c r="P29" s="52" t="n">
        <v>71041.611</v>
      </c>
      <c r="Q29" s="52" t="n">
        <v>54.953</v>
      </c>
      <c r="R29" s="53" t="n">
        <f aca="false">P29/3600</f>
        <v>19.7337808333333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77.6792</v>
      </c>
      <c r="E30" s="59" t="n">
        <v>32.2714</v>
      </c>
      <c r="F30" s="59" t="n">
        <v>37.1246</v>
      </c>
      <c r="G30" s="59" t="n">
        <v>38.4661</v>
      </c>
      <c r="H30" s="59"/>
      <c r="I30" s="59" t="n">
        <v>53.625</v>
      </c>
      <c r="J30" s="60" t="n">
        <f aca="false">H30/3600</f>
        <v>0</v>
      </c>
      <c r="L30" s="71" t="n">
        <v>1278.6624</v>
      </c>
      <c r="M30" s="59" t="n">
        <v>32.2691</v>
      </c>
      <c r="N30" s="59" t="n">
        <v>37.1201</v>
      </c>
      <c r="O30" s="59" t="n">
        <v>38.4599</v>
      </c>
      <c r="P30" s="59" t="n">
        <v>69451.996</v>
      </c>
      <c r="Q30" s="59" t="n">
        <v>48.437</v>
      </c>
      <c r="R30" s="60" t="n">
        <f aca="false">P30/3600</f>
        <v>19.2922211111111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9696.0256</v>
      </c>
      <c r="E31" s="46" t="n">
        <v>39.4022</v>
      </c>
      <c r="F31" s="46" t="n">
        <v>43.5085</v>
      </c>
      <c r="G31" s="46" t="n">
        <v>44.6459</v>
      </c>
      <c r="H31" s="46"/>
      <c r="I31" s="46" t="n">
        <v>114.453</v>
      </c>
      <c r="J31" s="47" t="n">
        <f aca="false">H31/3600</f>
        <v>0</v>
      </c>
      <c r="L31" s="69" t="n">
        <v>19726.6312</v>
      </c>
      <c r="M31" s="46" t="n">
        <v>39.402</v>
      </c>
      <c r="N31" s="46" t="n">
        <v>43.5071</v>
      </c>
      <c r="O31" s="46" t="n">
        <v>44.6385</v>
      </c>
      <c r="P31" s="46" t="n">
        <v>66787.551</v>
      </c>
      <c r="Q31" s="46" t="n">
        <v>112.265</v>
      </c>
      <c r="R31" s="47" t="n">
        <f aca="false">P31/3600</f>
        <v>18.55209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29.6136</v>
      </c>
      <c r="E32" s="52" t="n">
        <v>37.4858</v>
      </c>
      <c r="F32" s="52" t="n">
        <v>42.0383</v>
      </c>
      <c r="G32" s="52" t="n">
        <v>42.4608</v>
      </c>
      <c r="H32" s="52"/>
      <c r="I32" s="52" t="n">
        <v>88.843</v>
      </c>
      <c r="J32" s="53" t="n">
        <f aca="false">H32/3600</f>
        <v>0</v>
      </c>
      <c r="L32" s="70" t="n">
        <v>6741.1824</v>
      </c>
      <c r="M32" s="52" t="n">
        <v>37.4848</v>
      </c>
      <c r="N32" s="52" t="n">
        <v>42.0447</v>
      </c>
      <c r="O32" s="52" t="n">
        <v>42.4588</v>
      </c>
      <c r="P32" s="52" t="n">
        <v>90694.561</v>
      </c>
      <c r="Q32" s="52" t="n">
        <v>86.234</v>
      </c>
      <c r="R32" s="53" t="n">
        <f aca="false">P32/3600</f>
        <v>25.1929336111111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12.4272</v>
      </c>
      <c r="E33" s="52" t="n">
        <v>35.5023</v>
      </c>
      <c r="F33" s="52" t="n">
        <v>40.6967</v>
      </c>
      <c r="G33" s="52" t="n">
        <v>40.5674</v>
      </c>
      <c r="H33" s="52"/>
      <c r="I33" s="52" t="n">
        <v>77.171</v>
      </c>
      <c r="J33" s="53" t="n">
        <f aca="false">H33/3600</f>
        <v>0</v>
      </c>
      <c r="L33" s="70" t="n">
        <v>3120.9288</v>
      </c>
      <c r="M33" s="52" t="n">
        <v>35.502</v>
      </c>
      <c r="N33" s="52" t="n">
        <v>40.7038</v>
      </c>
      <c r="O33" s="52" t="n">
        <v>40.5671</v>
      </c>
      <c r="P33" s="52" t="n">
        <v>86594.554</v>
      </c>
      <c r="Q33" s="52" t="n">
        <v>73.328</v>
      </c>
      <c r="R33" s="53" t="n">
        <f aca="false">P33/3600</f>
        <v>24.0540427777778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0.0184</v>
      </c>
      <c r="E34" s="59" t="n">
        <v>33.3776</v>
      </c>
      <c r="F34" s="59" t="n">
        <v>39.7555</v>
      </c>
      <c r="G34" s="59" t="n">
        <v>39.2524</v>
      </c>
      <c r="H34" s="59"/>
      <c r="I34" s="59" t="n">
        <v>74.375</v>
      </c>
      <c r="J34" s="60" t="n">
        <f aca="false">H34/3600</f>
        <v>0</v>
      </c>
      <c r="L34" s="71" t="n">
        <v>1591.0696</v>
      </c>
      <c r="M34" s="59" t="n">
        <v>33.376</v>
      </c>
      <c r="N34" s="59" t="n">
        <v>39.7522</v>
      </c>
      <c r="O34" s="59" t="n">
        <v>39.265</v>
      </c>
      <c r="P34" s="59" t="n">
        <v>79710.5</v>
      </c>
      <c r="Q34" s="59" t="n">
        <v>65.406</v>
      </c>
      <c r="R34" s="60" t="n">
        <f aca="false">P34/3600</f>
        <v>22.1418055555556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51959.5952</v>
      </c>
      <c r="E35" s="46" t="n">
        <v>38.1923</v>
      </c>
      <c r="F35" s="46" t="n">
        <v>41.8691</v>
      </c>
      <c r="G35" s="46" t="n">
        <v>44.0077</v>
      </c>
      <c r="H35" s="46"/>
      <c r="I35" s="46" t="n">
        <v>168.812</v>
      </c>
      <c r="J35" s="47" t="n">
        <f aca="false">H35/3600</f>
        <v>0</v>
      </c>
      <c r="L35" s="69" t="n">
        <v>51985.88</v>
      </c>
      <c r="M35" s="46" t="n">
        <v>38.1926</v>
      </c>
      <c r="N35" s="46" t="n">
        <v>41.8688</v>
      </c>
      <c r="O35" s="46" t="n">
        <v>44.0032</v>
      </c>
      <c r="P35" s="46" t="n">
        <v>64966.626</v>
      </c>
      <c r="Q35" s="46" t="n">
        <v>172.89</v>
      </c>
      <c r="R35" s="47" t="n">
        <f aca="false">P35/3600</f>
        <v>18.04628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0.8632</v>
      </c>
      <c r="E36" s="52" t="n">
        <v>35.3816</v>
      </c>
      <c r="F36" s="52" t="n">
        <v>40.334</v>
      </c>
      <c r="G36" s="52" t="n">
        <v>42.6941</v>
      </c>
      <c r="H36" s="52"/>
      <c r="I36" s="52" t="n">
        <v>97.453</v>
      </c>
      <c r="J36" s="53" t="n">
        <f aca="false">H36/3600</f>
        <v>0</v>
      </c>
      <c r="L36" s="70" t="n">
        <v>7404.6496</v>
      </c>
      <c r="M36" s="52" t="n">
        <v>35.3809</v>
      </c>
      <c r="N36" s="52" t="n">
        <v>40.3417</v>
      </c>
      <c r="O36" s="52" t="n">
        <v>42.6843</v>
      </c>
      <c r="P36" s="52" t="n">
        <v>90738.199</v>
      </c>
      <c r="Q36" s="52" t="n">
        <v>93.812</v>
      </c>
      <c r="R36" s="53" t="n">
        <f aca="false">P36/3600</f>
        <v>25.2050552777778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91.4296</v>
      </c>
      <c r="E37" s="52" t="n">
        <v>33.5763</v>
      </c>
      <c r="F37" s="52" t="n">
        <v>39.0549</v>
      </c>
      <c r="G37" s="52" t="n">
        <v>41.6276</v>
      </c>
      <c r="H37" s="52"/>
      <c r="I37" s="52" t="n">
        <v>80.609</v>
      </c>
      <c r="J37" s="53" t="n">
        <f aca="false">H37/3600</f>
        <v>0</v>
      </c>
      <c r="L37" s="70" t="n">
        <v>1992.44</v>
      </c>
      <c r="M37" s="52" t="n">
        <v>33.5741</v>
      </c>
      <c r="N37" s="52" t="n">
        <v>39.041</v>
      </c>
      <c r="O37" s="52" t="n">
        <v>41.6097</v>
      </c>
      <c r="P37" s="52" t="n">
        <v>59159.827</v>
      </c>
      <c r="Q37" s="52" t="n">
        <v>76.546</v>
      </c>
      <c r="R37" s="53" t="n">
        <f aca="false">P37/3600</f>
        <v>16.4332852777778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74.0032</v>
      </c>
      <c r="E38" s="59" t="n">
        <v>31.3948</v>
      </c>
      <c r="F38" s="59" t="n">
        <v>38.1996</v>
      </c>
      <c r="G38" s="59" t="n">
        <v>40.8857</v>
      </c>
      <c r="H38" s="59"/>
      <c r="I38" s="59" t="n">
        <v>75.468</v>
      </c>
      <c r="J38" s="60" t="n">
        <f aca="false">H38/3600</f>
        <v>0</v>
      </c>
      <c r="L38" s="71" t="n">
        <v>774.2576</v>
      </c>
      <c r="M38" s="59" t="n">
        <v>31.3935</v>
      </c>
      <c r="N38" s="59" t="n">
        <v>38.1972</v>
      </c>
      <c r="O38" s="59" t="n">
        <v>40.874</v>
      </c>
      <c r="P38" s="59" t="n">
        <v>50222.884</v>
      </c>
      <c r="Q38" s="59" t="n">
        <v>69.125</v>
      </c>
      <c r="R38" s="60" t="n">
        <f aca="false">P38/3600</f>
        <v>13.9508011111111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635.74</v>
      </c>
      <c r="E39" s="46" t="n">
        <v>40.2106</v>
      </c>
      <c r="F39" s="46" t="n">
        <v>42.3039</v>
      </c>
      <c r="G39" s="46" t="n">
        <v>42.6839</v>
      </c>
      <c r="H39" s="46"/>
      <c r="I39" s="46" t="n">
        <v>20.25</v>
      </c>
      <c r="J39" s="47" t="n">
        <f aca="false">H39/3600</f>
        <v>0</v>
      </c>
      <c r="L39" s="69" t="n">
        <v>3642.3936</v>
      </c>
      <c r="M39" s="46" t="n">
        <v>40.2127</v>
      </c>
      <c r="N39" s="46" t="n">
        <v>42.3189</v>
      </c>
      <c r="O39" s="46" t="n">
        <v>42.6737</v>
      </c>
      <c r="P39" s="46" t="n">
        <v>18726.085</v>
      </c>
      <c r="Q39" s="46" t="n">
        <v>19.093</v>
      </c>
      <c r="R39" s="47" t="n">
        <f aca="false">P39/3600</f>
        <v>5.201690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710.5048</v>
      </c>
      <c r="E40" s="52" t="n">
        <v>36.9891</v>
      </c>
      <c r="F40" s="52" t="n">
        <v>39.6047</v>
      </c>
      <c r="G40" s="52" t="n">
        <v>39.7337</v>
      </c>
      <c r="H40" s="52"/>
      <c r="I40" s="52" t="n">
        <v>16.89</v>
      </c>
      <c r="J40" s="53" t="n">
        <f aca="false">H40/3600</f>
        <v>0</v>
      </c>
      <c r="L40" s="70" t="n">
        <v>1713.1128</v>
      </c>
      <c r="M40" s="52" t="n">
        <v>36.9867</v>
      </c>
      <c r="N40" s="52" t="n">
        <v>39.5836</v>
      </c>
      <c r="O40" s="52" t="n">
        <v>39.7313</v>
      </c>
      <c r="P40" s="52" t="n">
        <v>17583.203</v>
      </c>
      <c r="Q40" s="52" t="n">
        <v>15.484</v>
      </c>
      <c r="R40" s="53" t="n">
        <f aca="false">P40/3600</f>
        <v>4.88422305555556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9296</v>
      </c>
      <c r="E41" s="52" t="n">
        <v>34.0818</v>
      </c>
      <c r="F41" s="52" t="n">
        <v>37.7391</v>
      </c>
      <c r="G41" s="52" t="n">
        <v>37.6527</v>
      </c>
      <c r="H41" s="52"/>
      <c r="I41" s="52" t="n">
        <v>13.671</v>
      </c>
      <c r="J41" s="53" t="n">
        <f aca="false">H41/3600</f>
        <v>0</v>
      </c>
      <c r="L41" s="70" t="n">
        <v>820.6808</v>
      </c>
      <c r="M41" s="52" t="n">
        <v>34.0766</v>
      </c>
      <c r="N41" s="52" t="n">
        <v>37.7408</v>
      </c>
      <c r="O41" s="52" t="n">
        <v>37.6224</v>
      </c>
      <c r="P41" s="52" t="n">
        <v>15016.254</v>
      </c>
      <c r="Q41" s="52" t="n">
        <v>12.765</v>
      </c>
      <c r="R41" s="53" t="n">
        <f aca="false">P41/3600</f>
        <v>4.17118166666667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2.1424</v>
      </c>
      <c r="E42" s="59" t="n">
        <v>31.6412</v>
      </c>
      <c r="F42" s="59" t="n">
        <v>36.4115</v>
      </c>
      <c r="G42" s="59" t="n">
        <v>36.1171</v>
      </c>
      <c r="H42" s="59"/>
      <c r="I42" s="59" t="n">
        <v>17.125</v>
      </c>
      <c r="J42" s="60" t="n">
        <f aca="false">H42/3600</f>
        <v>0</v>
      </c>
      <c r="L42" s="71" t="n">
        <v>422.5456</v>
      </c>
      <c r="M42" s="59" t="n">
        <v>31.637</v>
      </c>
      <c r="N42" s="59" t="n">
        <v>36.4019</v>
      </c>
      <c r="O42" s="59" t="n">
        <v>36.0788</v>
      </c>
      <c r="P42" s="59" t="n">
        <v>14540.165</v>
      </c>
      <c r="Q42" s="59" t="n">
        <v>11.64</v>
      </c>
      <c r="R42" s="60" t="n">
        <f aca="false">P42/3600</f>
        <v>4.03893472222222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4141.9216</v>
      </c>
      <c r="E43" s="46" t="n">
        <v>40.0823</v>
      </c>
      <c r="F43" s="46" t="n">
        <v>42.8733</v>
      </c>
      <c r="G43" s="46" t="n">
        <v>44.1468</v>
      </c>
      <c r="H43" s="46"/>
      <c r="I43" s="46" t="n">
        <v>24.563</v>
      </c>
      <c r="J43" s="47" t="n">
        <f aca="false">H43/3600</f>
        <v>0</v>
      </c>
      <c r="L43" s="69" t="n">
        <v>4145.1016</v>
      </c>
      <c r="M43" s="46" t="n">
        <v>40.082</v>
      </c>
      <c r="N43" s="46" t="n">
        <v>42.8792</v>
      </c>
      <c r="O43" s="46" t="n">
        <v>44.1668</v>
      </c>
      <c r="P43" s="46" t="n">
        <v>20834.88</v>
      </c>
      <c r="Q43" s="46" t="n">
        <v>22.531</v>
      </c>
      <c r="R43" s="47" t="n">
        <f aca="false">P43/3600</f>
        <v>5.7874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1.2712</v>
      </c>
      <c r="E44" s="52" t="n">
        <v>37.2216</v>
      </c>
      <c r="F44" s="52" t="n">
        <v>40.7379</v>
      </c>
      <c r="G44" s="52" t="n">
        <v>41.7309</v>
      </c>
      <c r="H44" s="52"/>
      <c r="I44" s="52" t="n">
        <v>19.781</v>
      </c>
      <c r="J44" s="53" t="n">
        <f aca="false">H44/3600</f>
        <v>0</v>
      </c>
      <c r="L44" s="70" t="n">
        <v>1865.3192</v>
      </c>
      <c r="M44" s="52" t="n">
        <v>37.2196</v>
      </c>
      <c r="N44" s="52" t="n">
        <v>40.7345</v>
      </c>
      <c r="O44" s="52" t="n">
        <v>41.7345</v>
      </c>
      <c r="P44" s="52" t="n">
        <v>19633.493</v>
      </c>
      <c r="Q44" s="52" t="n">
        <v>18.046</v>
      </c>
      <c r="R44" s="53" t="n">
        <f aca="false">P44/3600</f>
        <v>5.45374805555556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6.716</v>
      </c>
      <c r="E45" s="52" t="n">
        <v>34.2686</v>
      </c>
      <c r="F45" s="52" t="n">
        <v>39.003</v>
      </c>
      <c r="G45" s="52" t="n">
        <v>39.8313</v>
      </c>
      <c r="H45" s="52"/>
      <c r="I45" s="52" t="n">
        <v>20.531</v>
      </c>
      <c r="J45" s="53" t="n">
        <f aca="false">H45/3600</f>
        <v>0</v>
      </c>
      <c r="L45" s="70" t="n">
        <v>907.8512</v>
      </c>
      <c r="M45" s="52" t="n">
        <v>34.266</v>
      </c>
      <c r="N45" s="52" t="n">
        <v>38.9883</v>
      </c>
      <c r="O45" s="52" t="n">
        <v>39.8551</v>
      </c>
      <c r="P45" s="52" t="n">
        <v>18396.086</v>
      </c>
      <c r="Q45" s="52" t="n">
        <v>15.078</v>
      </c>
      <c r="R45" s="53" t="n">
        <f aca="false">P45/3600</f>
        <v>5.11002388888889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.1264</v>
      </c>
      <c r="E46" s="59" t="n">
        <v>31.3902</v>
      </c>
      <c r="F46" s="59" t="n">
        <v>37.7947</v>
      </c>
      <c r="G46" s="59" t="n">
        <v>38.5153</v>
      </c>
      <c r="H46" s="59"/>
      <c r="I46" s="59" t="n">
        <v>15.125</v>
      </c>
      <c r="J46" s="60" t="n">
        <f aca="false">H46/3600</f>
        <v>0</v>
      </c>
      <c r="L46" s="71" t="n">
        <v>465.1576</v>
      </c>
      <c r="M46" s="59" t="n">
        <v>31.3845</v>
      </c>
      <c r="N46" s="59" t="n">
        <v>37.7859</v>
      </c>
      <c r="O46" s="59" t="n">
        <v>38.4818</v>
      </c>
      <c r="P46" s="59" t="n">
        <v>17913.091</v>
      </c>
      <c r="Q46" s="59" t="n">
        <v>14.296</v>
      </c>
      <c r="R46" s="60" t="n">
        <f aca="false">P46/3600</f>
        <v>4.97585861111111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7914.4776</v>
      </c>
      <c r="E47" s="46" t="n">
        <v>38.3101</v>
      </c>
      <c r="F47" s="46" t="n">
        <v>40.8156</v>
      </c>
      <c r="G47" s="46" t="n">
        <v>41.7153</v>
      </c>
      <c r="H47" s="46"/>
      <c r="I47" s="46" t="n">
        <v>28.578</v>
      </c>
      <c r="J47" s="47" t="n">
        <f aca="false">H47/3600</f>
        <v>0</v>
      </c>
      <c r="L47" s="69" t="n">
        <v>7929.9656</v>
      </c>
      <c r="M47" s="46" t="n">
        <v>38.3071</v>
      </c>
      <c r="N47" s="46" t="n">
        <v>40.8178</v>
      </c>
      <c r="O47" s="46" t="n">
        <v>41.716</v>
      </c>
      <c r="P47" s="46" t="n">
        <v>19301.453</v>
      </c>
      <c r="Q47" s="46" t="n">
        <v>27.203</v>
      </c>
      <c r="R47" s="47" t="n">
        <f aca="false">P47/3600</f>
        <v>5.36151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4.808</v>
      </c>
      <c r="E48" s="52" t="n">
        <v>34.4592</v>
      </c>
      <c r="F48" s="52" t="n">
        <v>38.0984</v>
      </c>
      <c r="G48" s="52" t="n">
        <v>38.8978</v>
      </c>
      <c r="H48" s="52"/>
      <c r="I48" s="52" t="n">
        <v>21.015</v>
      </c>
      <c r="J48" s="53" t="n">
        <f aca="false">H48/3600</f>
        <v>0</v>
      </c>
      <c r="L48" s="70" t="n">
        <v>3409.4096</v>
      </c>
      <c r="M48" s="52" t="n">
        <v>34.4592</v>
      </c>
      <c r="N48" s="52" t="n">
        <v>38.0986</v>
      </c>
      <c r="O48" s="52" t="n">
        <v>38.9084</v>
      </c>
      <c r="P48" s="52" t="n">
        <v>17564.593</v>
      </c>
      <c r="Q48" s="52" t="n">
        <v>20.046</v>
      </c>
      <c r="R48" s="53" t="n">
        <f aca="false">P48/3600</f>
        <v>4.87905361111111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0.8504</v>
      </c>
      <c r="E49" s="52" t="n">
        <v>30.98</v>
      </c>
      <c r="F49" s="52" t="n">
        <v>36.1696</v>
      </c>
      <c r="G49" s="52" t="n">
        <v>36.9287</v>
      </c>
      <c r="H49" s="52"/>
      <c r="I49" s="52" t="n">
        <v>18.046</v>
      </c>
      <c r="J49" s="53" t="n">
        <f aca="false">H49/3600</f>
        <v>0</v>
      </c>
      <c r="L49" s="70" t="n">
        <v>1495.5352</v>
      </c>
      <c r="M49" s="52" t="n">
        <v>30.9828</v>
      </c>
      <c r="N49" s="52" t="n">
        <v>36.1661</v>
      </c>
      <c r="O49" s="52" t="n">
        <v>36.9103</v>
      </c>
      <c r="P49" s="52" t="n">
        <v>14978.913</v>
      </c>
      <c r="Q49" s="52" t="n">
        <v>15.64</v>
      </c>
      <c r="R49" s="53" t="n">
        <f aca="false">P49/3600</f>
        <v>4.16080916666667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3.4768</v>
      </c>
      <c r="E50" s="59" t="n">
        <v>27.7715</v>
      </c>
      <c r="F50" s="59" t="n">
        <v>34.8352</v>
      </c>
      <c r="G50" s="59" t="n">
        <v>35.5711</v>
      </c>
      <c r="H50" s="59"/>
      <c r="I50" s="59" t="n">
        <v>14.078</v>
      </c>
      <c r="J50" s="60" t="n">
        <f aca="false">H50/3600</f>
        <v>0</v>
      </c>
      <c r="L50" s="71" t="n">
        <v>644.2176</v>
      </c>
      <c r="M50" s="59" t="n">
        <v>27.7702</v>
      </c>
      <c r="N50" s="59" t="n">
        <v>34.8256</v>
      </c>
      <c r="O50" s="59" t="n">
        <v>35.5731</v>
      </c>
      <c r="P50" s="59" t="n">
        <v>14436.655</v>
      </c>
      <c r="Q50" s="59" t="n">
        <v>13.328</v>
      </c>
      <c r="R50" s="60" t="n">
        <f aca="false">P50/3600</f>
        <v>4.01018194444445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5646.8328</v>
      </c>
      <c r="E51" s="46" t="n">
        <v>39.8475</v>
      </c>
      <c r="F51" s="46" t="n">
        <v>41.2917</v>
      </c>
      <c r="G51" s="46" t="n">
        <v>42.6351</v>
      </c>
      <c r="H51" s="46"/>
      <c r="I51" s="46" t="n">
        <v>17.843</v>
      </c>
      <c r="J51" s="47" t="n">
        <f aca="false">H51/3600</f>
        <v>0</v>
      </c>
      <c r="L51" s="69" t="n">
        <v>5661.3952</v>
      </c>
      <c r="M51" s="46" t="n">
        <v>39.8476</v>
      </c>
      <c r="N51" s="46" t="n">
        <v>41.2862</v>
      </c>
      <c r="O51" s="46" t="n">
        <v>42.6333</v>
      </c>
      <c r="P51" s="46" t="n">
        <v>14084.082</v>
      </c>
      <c r="Q51" s="46" t="n">
        <v>17.796</v>
      </c>
      <c r="R51" s="47" t="n">
        <f aca="false">P51/3600</f>
        <v>3.91224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52.3096</v>
      </c>
      <c r="E52" s="52" t="n">
        <v>36.1748</v>
      </c>
      <c r="F52" s="52" t="n">
        <v>38.6571</v>
      </c>
      <c r="G52" s="52" t="n">
        <v>40.2454</v>
      </c>
      <c r="H52" s="52"/>
      <c r="I52" s="52" t="n">
        <v>13.375</v>
      </c>
      <c r="J52" s="53" t="n">
        <f aca="false">H52/3600</f>
        <v>0</v>
      </c>
      <c r="L52" s="70" t="n">
        <v>2258.5368</v>
      </c>
      <c r="M52" s="52" t="n">
        <v>36.1751</v>
      </c>
      <c r="N52" s="52" t="n">
        <v>38.6552</v>
      </c>
      <c r="O52" s="52" t="n">
        <v>40.237</v>
      </c>
      <c r="P52" s="52" t="n">
        <v>13032.248</v>
      </c>
      <c r="Q52" s="52" t="n">
        <v>13.093</v>
      </c>
      <c r="R52" s="53" t="n">
        <f aca="false">P52/3600</f>
        <v>3.62006888888889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96.8584</v>
      </c>
      <c r="E53" s="52" t="n">
        <v>33.0001</v>
      </c>
      <c r="F53" s="52" t="n">
        <v>36.7487</v>
      </c>
      <c r="G53" s="52" t="n">
        <v>38.4417</v>
      </c>
      <c r="H53" s="52"/>
      <c r="I53" s="52" t="n">
        <v>11.906</v>
      </c>
      <c r="J53" s="53" t="n">
        <f aca="false">H53/3600</f>
        <v>0</v>
      </c>
      <c r="L53" s="70" t="n">
        <v>998.48</v>
      </c>
      <c r="M53" s="52" t="n">
        <v>32.9951</v>
      </c>
      <c r="N53" s="52" t="n">
        <v>36.742</v>
      </c>
      <c r="O53" s="52" t="n">
        <v>38.4458</v>
      </c>
      <c r="P53" s="52" t="n">
        <v>11592.997</v>
      </c>
      <c r="Q53" s="52" t="n">
        <v>10.312</v>
      </c>
      <c r="R53" s="53" t="n">
        <f aca="false">P53/3600</f>
        <v>3.22027694444444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59.8856</v>
      </c>
      <c r="E54" s="59" t="n">
        <v>30.1372</v>
      </c>
      <c r="F54" s="59" t="n">
        <v>35.4807</v>
      </c>
      <c r="G54" s="59" t="n">
        <v>37.1762</v>
      </c>
      <c r="H54" s="59"/>
      <c r="I54" s="59" t="n">
        <v>10</v>
      </c>
      <c r="J54" s="60" t="n">
        <f aca="false">H54/3600</f>
        <v>0</v>
      </c>
      <c r="L54" s="71" t="n">
        <v>460.8912</v>
      </c>
      <c r="M54" s="59" t="n">
        <v>30.1295</v>
      </c>
      <c r="N54" s="59" t="n">
        <v>35.4923</v>
      </c>
      <c r="O54" s="59" t="n">
        <v>37.1529</v>
      </c>
      <c r="P54" s="59" t="n">
        <v>11084.325</v>
      </c>
      <c r="Q54" s="59" t="n">
        <v>8.656</v>
      </c>
      <c r="R54" s="60" t="n">
        <f aca="false">P54/3600</f>
        <v>3.07897916666667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705.1928</v>
      </c>
      <c r="E55" s="46" t="n">
        <v>40.8488</v>
      </c>
      <c r="F55" s="46" t="n">
        <v>43.2919</v>
      </c>
      <c r="G55" s="46" t="n">
        <v>42.7003</v>
      </c>
      <c r="H55" s="46"/>
      <c r="I55" s="46" t="n">
        <v>6.437</v>
      </c>
      <c r="J55" s="47" t="n">
        <f aca="false">H55/3600</f>
        <v>0</v>
      </c>
      <c r="L55" s="69" t="n">
        <v>1709.3096</v>
      </c>
      <c r="M55" s="46" t="n">
        <v>40.8432</v>
      </c>
      <c r="N55" s="46" t="n">
        <v>43.273</v>
      </c>
      <c r="O55" s="46" t="n">
        <v>42.6991</v>
      </c>
      <c r="P55" s="46" t="n">
        <v>5756.564</v>
      </c>
      <c r="Q55" s="46" t="n">
        <v>5.968</v>
      </c>
      <c r="R55" s="47" t="n">
        <f aca="false">P55/3600</f>
        <v>1.59904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849.692</v>
      </c>
      <c r="E56" s="52" t="n">
        <v>36.9653</v>
      </c>
      <c r="F56" s="52" t="n">
        <v>40.4934</v>
      </c>
      <c r="G56" s="52" t="n">
        <v>39.4913</v>
      </c>
      <c r="H56" s="52"/>
      <c r="I56" s="52" t="n">
        <v>5.171</v>
      </c>
      <c r="J56" s="53" t="n">
        <f aca="false">H56/3600</f>
        <v>0</v>
      </c>
      <c r="L56" s="70" t="n">
        <v>852.1808</v>
      </c>
      <c r="M56" s="52" t="n">
        <v>36.9686</v>
      </c>
      <c r="N56" s="52" t="n">
        <v>40.504</v>
      </c>
      <c r="O56" s="52" t="n">
        <v>39.4725</v>
      </c>
      <c r="P56" s="52" t="n">
        <v>5566.155</v>
      </c>
      <c r="Q56" s="52" t="n">
        <v>4.953</v>
      </c>
      <c r="R56" s="53" t="n">
        <f aca="false">P56/3600</f>
        <v>1.54615416666667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17.1184</v>
      </c>
      <c r="E57" s="52" t="n">
        <v>33.4754</v>
      </c>
      <c r="F57" s="52" t="n">
        <v>38.4872</v>
      </c>
      <c r="G57" s="52" t="n">
        <v>37.1952</v>
      </c>
      <c r="H57" s="52"/>
      <c r="I57" s="52" t="n">
        <v>4.625</v>
      </c>
      <c r="J57" s="53" t="n">
        <f aca="false">H57/3600</f>
        <v>0</v>
      </c>
      <c r="L57" s="70" t="n">
        <v>417.2536</v>
      </c>
      <c r="M57" s="52" t="n">
        <v>33.471</v>
      </c>
      <c r="N57" s="52" t="n">
        <v>38.4733</v>
      </c>
      <c r="O57" s="52" t="n">
        <v>37.1945</v>
      </c>
      <c r="P57" s="52" t="n">
        <v>4853.129</v>
      </c>
      <c r="Q57" s="52" t="n">
        <v>4.343</v>
      </c>
      <c r="R57" s="53" t="n">
        <f aca="false">P57/3600</f>
        <v>1.34809138888889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2.2824</v>
      </c>
      <c r="E58" s="59" t="n">
        <v>30.5419</v>
      </c>
      <c r="F58" s="59" t="n">
        <v>37.1188</v>
      </c>
      <c r="G58" s="59" t="n">
        <v>35.5909</v>
      </c>
      <c r="H58" s="59"/>
      <c r="I58" s="59" t="n">
        <v>5.921</v>
      </c>
      <c r="J58" s="60" t="n">
        <f aca="false">H58/3600</f>
        <v>0</v>
      </c>
      <c r="L58" s="71" t="n">
        <v>213.0512</v>
      </c>
      <c r="M58" s="59" t="n">
        <v>30.5501</v>
      </c>
      <c r="N58" s="59" t="n">
        <v>37.0922</v>
      </c>
      <c r="O58" s="59" t="n">
        <v>35.611</v>
      </c>
      <c r="P58" s="59" t="n">
        <v>4727.193</v>
      </c>
      <c r="Q58" s="59" t="n">
        <v>3.843</v>
      </c>
      <c r="R58" s="60" t="n">
        <f aca="false">P58/3600</f>
        <v>1.31310916666667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2160.7992</v>
      </c>
      <c r="E59" s="46" t="n">
        <v>38.2795</v>
      </c>
      <c r="F59" s="46" t="n">
        <v>42.4466</v>
      </c>
      <c r="G59" s="46" t="n">
        <v>43.4077</v>
      </c>
      <c r="H59" s="46"/>
      <c r="I59" s="46" t="n">
        <v>9.171</v>
      </c>
      <c r="J59" s="47" t="n">
        <f aca="false">H59/3600</f>
        <v>0</v>
      </c>
      <c r="L59" s="69" t="n">
        <v>2162.9192</v>
      </c>
      <c r="M59" s="46" t="n">
        <v>38.2762</v>
      </c>
      <c r="N59" s="46" t="n">
        <v>42.4238</v>
      </c>
      <c r="O59" s="46" t="n">
        <v>43.384</v>
      </c>
      <c r="P59" s="46" t="n">
        <v>7020.449</v>
      </c>
      <c r="Q59" s="46" t="n">
        <v>8.25</v>
      </c>
      <c r="R59" s="47" t="n">
        <f aca="false">P59/3600</f>
        <v>1.9501247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2.46</v>
      </c>
      <c r="E60" s="52" t="n">
        <v>34.4264</v>
      </c>
      <c r="F60" s="52" t="n">
        <v>40.5255</v>
      </c>
      <c r="G60" s="52" t="n">
        <v>41.3557</v>
      </c>
      <c r="H60" s="52"/>
      <c r="I60" s="52" t="n">
        <v>6.671</v>
      </c>
      <c r="J60" s="53" t="n">
        <f aca="false">H60/3600</f>
        <v>0</v>
      </c>
      <c r="L60" s="70" t="n">
        <v>764.0288</v>
      </c>
      <c r="M60" s="52" t="n">
        <v>34.4252</v>
      </c>
      <c r="N60" s="52" t="n">
        <v>40.5527</v>
      </c>
      <c r="O60" s="52" t="n">
        <v>41.3754</v>
      </c>
      <c r="P60" s="52" t="n">
        <v>6288.344</v>
      </c>
      <c r="Q60" s="52" t="n">
        <v>6.031</v>
      </c>
      <c r="R60" s="53" t="n">
        <f aca="false">P60/3600</f>
        <v>1.74676222222222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5.3384</v>
      </c>
      <c r="E61" s="52" t="n">
        <v>31.2542</v>
      </c>
      <c r="F61" s="52" t="n">
        <v>39.1933</v>
      </c>
      <c r="G61" s="52" t="n">
        <v>39.9906</v>
      </c>
      <c r="H61" s="52"/>
      <c r="I61" s="52" t="n">
        <v>6.046</v>
      </c>
      <c r="J61" s="53" t="n">
        <f aca="false">H61/3600</f>
        <v>0</v>
      </c>
      <c r="L61" s="70" t="n">
        <v>306.9376</v>
      </c>
      <c r="M61" s="52" t="n">
        <v>31.2516</v>
      </c>
      <c r="N61" s="52" t="n">
        <v>39.1929</v>
      </c>
      <c r="O61" s="52" t="n">
        <v>39.9561</v>
      </c>
      <c r="P61" s="52" t="n">
        <v>5968.506</v>
      </c>
      <c r="Q61" s="52" t="n">
        <v>4.937</v>
      </c>
      <c r="R61" s="53" t="n">
        <f aca="false">P61/3600</f>
        <v>1.65791833333333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8.884</v>
      </c>
      <c r="E62" s="59" t="n">
        <v>28.2181</v>
      </c>
      <c r="F62" s="59" t="n">
        <v>38.2356</v>
      </c>
      <c r="G62" s="59" t="n">
        <v>38.9055</v>
      </c>
      <c r="H62" s="59"/>
      <c r="I62" s="59" t="n">
        <v>4.703</v>
      </c>
      <c r="J62" s="60" t="n">
        <f aca="false">H62/3600</f>
        <v>0</v>
      </c>
      <c r="L62" s="71" t="n">
        <v>129.3616</v>
      </c>
      <c r="M62" s="59" t="n">
        <v>28.2171</v>
      </c>
      <c r="N62" s="59" t="n">
        <v>38.2251</v>
      </c>
      <c r="O62" s="59" t="n">
        <v>38.892</v>
      </c>
      <c r="P62" s="59" t="n">
        <v>5885.048</v>
      </c>
      <c r="Q62" s="59" t="n">
        <v>4.343</v>
      </c>
      <c r="R62" s="60" t="n">
        <f aca="false">P62/3600</f>
        <v>1.63473555555556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907.5736</v>
      </c>
      <c r="E63" s="46" t="n">
        <v>38.0195</v>
      </c>
      <c r="F63" s="46" t="n">
        <v>40.5189</v>
      </c>
      <c r="G63" s="46" t="n">
        <v>41.2161</v>
      </c>
      <c r="H63" s="46"/>
      <c r="I63" s="46" t="n">
        <v>6.828</v>
      </c>
      <c r="J63" s="47" t="n">
        <f aca="false">H63/3600</f>
        <v>0</v>
      </c>
      <c r="L63" s="69" t="n">
        <v>1911.6936</v>
      </c>
      <c r="M63" s="46" t="n">
        <v>38.019</v>
      </c>
      <c r="N63" s="46" t="n">
        <v>40.5236</v>
      </c>
      <c r="O63" s="46" t="n">
        <v>41.2118</v>
      </c>
      <c r="P63" s="46" t="n">
        <v>4380.538</v>
      </c>
      <c r="Q63" s="46" t="n">
        <v>6.64</v>
      </c>
      <c r="R63" s="47" t="n">
        <f aca="false">P63/3600</f>
        <v>1.21681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6.4824</v>
      </c>
      <c r="E64" s="52" t="n">
        <v>34.2525</v>
      </c>
      <c r="F64" s="52" t="n">
        <v>37.8224</v>
      </c>
      <c r="G64" s="52" t="n">
        <v>38.3795</v>
      </c>
      <c r="H64" s="52"/>
      <c r="I64" s="52" t="n">
        <v>5.218</v>
      </c>
      <c r="J64" s="53" t="n">
        <f aca="false">H64/3600</f>
        <v>0</v>
      </c>
      <c r="L64" s="70" t="n">
        <v>817.7328</v>
      </c>
      <c r="M64" s="52" t="n">
        <v>34.2545</v>
      </c>
      <c r="N64" s="52" t="n">
        <v>37.7848</v>
      </c>
      <c r="O64" s="52" t="n">
        <v>38.3694</v>
      </c>
      <c r="P64" s="52" t="n">
        <v>3983.7</v>
      </c>
      <c r="Q64" s="52" t="n">
        <v>4.968</v>
      </c>
      <c r="R64" s="53" t="n">
        <f aca="false">P64/3600</f>
        <v>1.10658333333333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2.7384</v>
      </c>
      <c r="E65" s="52" t="n">
        <v>30.8056</v>
      </c>
      <c r="F65" s="52" t="n">
        <v>35.7849</v>
      </c>
      <c r="G65" s="52" t="n">
        <v>36.3611</v>
      </c>
      <c r="H65" s="52"/>
      <c r="I65" s="52" t="n">
        <v>4.828</v>
      </c>
      <c r="J65" s="53" t="n">
        <f aca="false">H65/3600</f>
        <v>0</v>
      </c>
      <c r="L65" s="70" t="n">
        <v>353.3168</v>
      </c>
      <c r="M65" s="52" t="n">
        <v>30.7967</v>
      </c>
      <c r="N65" s="52" t="n">
        <v>35.7999</v>
      </c>
      <c r="O65" s="52" t="n">
        <v>36.3253</v>
      </c>
      <c r="P65" s="52" t="n">
        <v>3462.781</v>
      </c>
      <c r="Q65" s="52" t="n">
        <v>4.062</v>
      </c>
      <c r="R65" s="53" t="n">
        <f aca="false">P65/3600</f>
        <v>0.961883611111111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1824</v>
      </c>
      <c r="E66" s="59" t="n">
        <v>27.735</v>
      </c>
      <c r="F66" s="59" t="n">
        <v>34.3722</v>
      </c>
      <c r="G66" s="59" t="n">
        <v>34.9627</v>
      </c>
      <c r="H66" s="59"/>
      <c r="I66" s="59" t="n">
        <v>3.703</v>
      </c>
      <c r="J66" s="60" t="n">
        <f aca="false">H66/3600</f>
        <v>0</v>
      </c>
      <c r="L66" s="71" t="n">
        <v>151.644</v>
      </c>
      <c r="M66" s="59" t="n">
        <v>27.7358</v>
      </c>
      <c r="N66" s="59" t="n">
        <v>34.3847</v>
      </c>
      <c r="O66" s="59" t="n">
        <v>34.957</v>
      </c>
      <c r="P66" s="59" t="n">
        <v>3339.888</v>
      </c>
      <c r="Q66" s="59" t="n">
        <v>3.281</v>
      </c>
      <c r="R66" s="60" t="n">
        <f aca="false">P66/3600</f>
        <v>0.927746666666667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324.9848</v>
      </c>
      <c r="E67" s="46" t="n">
        <v>39.8373</v>
      </c>
      <c r="F67" s="46" t="n">
        <v>41.0948</v>
      </c>
      <c r="G67" s="46" t="n">
        <v>42.124</v>
      </c>
      <c r="H67" s="46"/>
      <c r="I67" s="46" t="n">
        <v>4.625</v>
      </c>
      <c r="J67" s="47" t="n">
        <f aca="false">H67/3600</f>
        <v>0</v>
      </c>
      <c r="L67" s="69" t="n">
        <v>1327.6416</v>
      </c>
      <c r="M67" s="46" t="n">
        <v>39.8269</v>
      </c>
      <c r="N67" s="46" t="n">
        <v>41.0773</v>
      </c>
      <c r="O67" s="46" t="n">
        <v>42.1199</v>
      </c>
      <c r="P67" s="46" t="n">
        <v>3284.502</v>
      </c>
      <c r="Q67" s="46" t="n">
        <v>4.734</v>
      </c>
      <c r="R67" s="47" t="n">
        <f aca="false">P67/3600</f>
        <v>0.91236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32.908</v>
      </c>
      <c r="E68" s="52" t="n">
        <v>35.7815</v>
      </c>
      <c r="F68" s="52" t="n">
        <v>38.1984</v>
      </c>
      <c r="G68" s="52" t="n">
        <v>39.3818</v>
      </c>
      <c r="H68" s="52"/>
      <c r="I68" s="52" t="n">
        <v>3.687</v>
      </c>
      <c r="J68" s="53" t="n">
        <f aca="false">H68/3600</f>
        <v>0</v>
      </c>
      <c r="L68" s="70" t="n">
        <v>634.1472</v>
      </c>
      <c r="M68" s="52" t="n">
        <v>35.7764</v>
      </c>
      <c r="N68" s="52" t="n">
        <v>38.1919</v>
      </c>
      <c r="O68" s="52" t="n">
        <v>39.374</v>
      </c>
      <c r="P68" s="52" t="n">
        <v>3067.889</v>
      </c>
      <c r="Q68" s="52" t="n">
        <v>3.546</v>
      </c>
      <c r="R68" s="53" t="n">
        <f aca="false">P68/3600</f>
        <v>0.852191388888889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0.36</v>
      </c>
      <c r="E69" s="52" t="n">
        <v>32.1834</v>
      </c>
      <c r="F69" s="52" t="n">
        <v>36.2104</v>
      </c>
      <c r="G69" s="52" t="n">
        <v>37.3397</v>
      </c>
      <c r="H69" s="52"/>
      <c r="I69" s="52" t="n">
        <v>3.093</v>
      </c>
      <c r="J69" s="53" t="n">
        <f aca="false">H69/3600</f>
        <v>0</v>
      </c>
      <c r="L69" s="70" t="n">
        <v>300.3272</v>
      </c>
      <c r="M69" s="52" t="n">
        <v>32.1807</v>
      </c>
      <c r="N69" s="52" t="n">
        <v>36.2126</v>
      </c>
      <c r="O69" s="52" t="n">
        <v>37.3147</v>
      </c>
      <c r="P69" s="52" t="n">
        <v>2598.862</v>
      </c>
      <c r="Q69" s="52" t="n">
        <v>3.093</v>
      </c>
      <c r="R69" s="53" t="n">
        <f aca="false">P69/3600</f>
        <v>0.721906111111111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4056</v>
      </c>
      <c r="E70" s="59" t="n">
        <v>29.3136</v>
      </c>
      <c r="F70" s="59" t="n">
        <v>34.7892</v>
      </c>
      <c r="G70" s="59" t="n">
        <v>35.8818</v>
      </c>
      <c r="H70" s="59"/>
      <c r="I70" s="59" t="n">
        <v>3.265</v>
      </c>
      <c r="J70" s="60" t="n">
        <f aca="false">H70/3600</f>
        <v>0</v>
      </c>
      <c r="L70" s="71" t="n">
        <v>145.8752</v>
      </c>
      <c r="M70" s="59" t="n">
        <v>29.3143</v>
      </c>
      <c r="N70" s="59" t="n">
        <v>34.7629</v>
      </c>
      <c r="O70" s="59" t="n">
        <v>35.8281</v>
      </c>
      <c r="P70" s="59" t="n">
        <v>2509.336</v>
      </c>
      <c r="Q70" s="59" t="n">
        <v>2.5</v>
      </c>
      <c r="R70" s="60" t="n">
        <f aca="false">P70/3600</f>
        <v>0.697037777777778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9" t="n">
        <v>2228.7752</v>
      </c>
      <c r="E71" s="46" t="n">
        <v>42.5285</v>
      </c>
      <c r="F71" s="46" t="n">
        <v>46.0448</v>
      </c>
      <c r="G71" s="46" t="n">
        <v>47.228</v>
      </c>
      <c r="H71" s="46"/>
      <c r="I71" s="46" t="n">
        <v>33.593</v>
      </c>
      <c r="J71" s="47" t="n">
        <f aca="false">H71/3600</f>
        <v>0</v>
      </c>
      <c r="L71" s="69" t="n">
        <v>2228.5688</v>
      </c>
      <c r="M71" s="46" t="n">
        <v>42.5304</v>
      </c>
      <c r="N71" s="46" t="n">
        <v>46.0308</v>
      </c>
      <c r="O71" s="46" t="n">
        <v>47.2295</v>
      </c>
      <c r="P71" s="46" t="n">
        <v>22708.55</v>
      </c>
      <c r="Q71" s="46" t="n">
        <v>27.671</v>
      </c>
      <c r="R71" s="47" t="n">
        <f aca="false">P71/3600</f>
        <v>6.30793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0" t="n">
        <v>877.1568</v>
      </c>
      <c r="E72" s="52" t="n">
        <v>40.229</v>
      </c>
      <c r="F72" s="52" t="n">
        <v>44.0292</v>
      </c>
      <c r="G72" s="52" t="n">
        <v>45.2413</v>
      </c>
      <c r="H72" s="52"/>
      <c r="I72" s="52" t="n">
        <v>30.156</v>
      </c>
      <c r="J72" s="53" t="n">
        <f aca="false">H72/3600</f>
        <v>0</v>
      </c>
      <c r="L72" s="70" t="n">
        <v>876.9792</v>
      </c>
      <c r="M72" s="52" t="n">
        <v>40.2299</v>
      </c>
      <c r="N72" s="52" t="n">
        <v>44.0406</v>
      </c>
      <c r="O72" s="52" t="n">
        <v>45.2376</v>
      </c>
      <c r="P72" s="52" t="n">
        <v>33941.854</v>
      </c>
      <c r="Q72" s="52" t="n">
        <v>22.25</v>
      </c>
      <c r="R72" s="53" t="n">
        <f aca="false">P72/3600</f>
        <v>9.42829277777778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31.9672</v>
      </c>
      <c r="E73" s="52" t="n">
        <v>37.6008</v>
      </c>
      <c r="F73" s="52" t="n">
        <v>42.2802</v>
      </c>
      <c r="G73" s="52" t="n">
        <v>43.4428</v>
      </c>
      <c r="H73" s="52"/>
      <c r="I73" s="52" t="n">
        <v>39.546</v>
      </c>
      <c r="J73" s="53" t="n">
        <f aca="false">H73/3600</f>
        <v>0</v>
      </c>
      <c r="L73" s="70" t="n">
        <v>432.2672</v>
      </c>
      <c r="M73" s="52" t="n">
        <v>37.6013</v>
      </c>
      <c r="N73" s="52" t="n">
        <v>42.2811</v>
      </c>
      <c r="O73" s="52" t="n">
        <v>43.4005</v>
      </c>
      <c r="P73" s="52" t="n">
        <v>33401.64</v>
      </c>
      <c r="Q73" s="52" t="n">
        <v>20.89</v>
      </c>
      <c r="R73" s="53" t="n">
        <f aca="false">P73/3600</f>
        <v>9.27823333333333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9032</v>
      </c>
      <c r="E74" s="59" t="n">
        <v>34.6431</v>
      </c>
      <c r="F74" s="59" t="n">
        <v>41.1572</v>
      </c>
      <c r="G74" s="59" t="n">
        <v>42.1802</v>
      </c>
      <c r="H74" s="59"/>
      <c r="I74" s="59" t="n">
        <v>39.468</v>
      </c>
      <c r="J74" s="60" t="n">
        <f aca="false">H74/3600</f>
        <v>0</v>
      </c>
      <c r="L74" s="71" t="n">
        <v>227.4944</v>
      </c>
      <c r="M74" s="59" t="n">
        <v>34.6419</v>
      </c>
      <c r="N74" s="59" t="n">
        <v>41.1702</v>
      </c>
      <c r="O74" s="59" t="n">
        <v>42.2057</v>
      </c>
      <c r="P74" s="59" t="n">
        <v>19986.727</v>
      </c>
      <c r="Q74" s="59" t="n">
        <v>18.546</v>
      </c>
      <c r="R74" s="60" t="n">
        <f aca="false">P74/3600</f>
        <v>5.55186861111111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9" t="n">
        <v>1509.2896</v>
      </c>
      <c r="E75" s="46" t="n">
        <v>42.9554</v>
      </c>
      <c r="F75" s="46" t="n">
        <v>47.6337</v>
      </c>
      <c r="G75" s="46" t="n">
        <v>48.2506</v>
      </c>
      <c r="H75" s="46"/>
      <c r="I75" s="46" t="n">
        <v>36.906</v>
      </c>
      <c r="J75" s="47" t="n">
        <f aca="false">H75/3600</f>
        <v>0</v>
      </c>
      <c r="L75" s="69" t="n">
        <v>1511.8312</v>
      </c>
      <c r="M75" s="46" t="n">
        <v>42.9538</v>
      </c>
      <c r="N75" s="46" t="n">
        <v>47.6304</v>
      </c>
      <c r="O75" s="46" t="n">
        <v>48.2207</v>
      </c>
      <c r="P75" s="46" t="n">
        <v>35897.027</v>
      </c>
      <c r="Q75" s="46" t="n">
        <v>27.671</v>
      </c>
      <c r="R75" s="47" t="n">
        <f aca="false">P75/3600</f>
        <v>9.97139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426.5704</v>
      </c>
      <c r="E76" s="52" t="n">
        <v>41.1501</v>
      </c>
      <c r="F76" s="52" t="n">
        <v>46.0191</v>
      </c>
      <c r="G76" s="52" t="n">
        <v>46.628</v>
      </c>
      <c r="H76" s="52"/>
      <c r="I76" s="52" t="n">
        <v>42.671</v>
      </c>
      <c r="J76" s="53" t="n">
        <f aca="false">H76/3600</f>
        <v>0</v>
      </c>
      <c r="L76" s="70" t="n">
        <v>427.0072</v>
      </c>
      <c r="M76" s="52" t="n">
        <v>41.1508</v>
      </c>
      <c r="N76" s="52" t="n">
        <v>46.0373</v>
      </c>
      <c r="O76" s="52" t="n">
        <v>46.6327</v>
      </c>
      <c r="P76" s="52" t="n">
        <v>34493.266</v>
      </c>
      <c r="Q76" s="52" t="n">
        <v>23.468</v>
      </c>
      <c r="R76" s="53" t="n">
        <f aca="false">P76/3600</f>
        <v>9.58146277777778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92.1904</v>
      </c>
      <c r="E77" s="52" t="n">
        <v>39.0217</v>
      </c>
      <c r="F77" s="52" t="n">
        <v>44.2762</v>
      </c>
      <c r="G77" s="52" t="n">
        <v>44.83</v>
      </c>
      <c r="H77" s="52"/>
      <c r="I77" s="52" t="n">
        <v>40.296</v>
      </c>
      <c r="J77" s="53" t="n">
        <f aca="false">H77/3600</f>
        <v>0</v>
      </c>
      <c r="L77" s="70" t="n">
        <v>192.1592</v>
      </c>
      <c r="M77" s="52" t="n">
        <v>39.0119</v>
      </c>
      <c r="N77" s="52" t="n">
        <v>44.2735</v>
      </c>
      <c r="O77" s="52" t="n">
        <v>44.8608</v>
      </c>
      <c r="P77" s="52" t="n">
        <v>32438.44</v>
      </c>
      <c r="Q77" s="52" t="n">
        <v>20.984</v>
      </c>
      <c r="R77" s="53" t="n">
        <f aca="false">P77/3600</f>
        <v>9.01067777777778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1.7296</v>
      </c>
      <c r="E78" s="59" t="n">
        <v>36.5311</v>
      </c>
      <c r="F78" s="59" t="n">
        <v>43.0337</v>
      </c>
      <c r="G78" s="59" t="n">
        <v>43.4092</v>
      </c>
      <c r="H78" s="59"/>
      <c r="I78" s="59" t="n">
        <v>40.64</v>
      </c>
      <c r="J78" s="60" t="n">
        <f aca="false">H78/3600</f>
        <v>0</v>
      </c>
      <c r="L78" s="71" t="n">
        <v>101.36</v>
      </c>
      <c r="M78" s="59" t="n">
        <v>36.5221</v>
      </c>
      <c r="N78" s="59" t="n">
        <v>43.0271</v>
      </c>
      <c r="O78" s="59" t="n">
        <v>43.4721</v>
      </c>
      <c r="P78" s="59" t="n">
        <v>32228.033</v>
      </c>
      <c r="Q78" s="59" t="n">
        <v>19.843</v>
      </c>
      <c r="R78" s="60" t="n">
        <f aca="false">P78/3600</f>
        <v>8.95223138888889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9" t="n">
        <v>1977.4144</v>
      </c>
      <c r="E79" s="46" t="n">
        <v>43.2102</v>
      </c>
      <c r="F79" s="46" t="n">
        <v>46.8293</v>
      </c>
      <c r="G79" s="46" t="n">
        <v>47.6282</v>
      </c>
      <c r="H79" s="46"/>
      <c r="I79" s="46" t="n">
        <v>43.984</v>
      </c>
      <c r="J79" s="47" t="n">
        <f aca="false">H79/3600</f>
        <v>0</v>
      </c>
      <c r="L79" s="69" t="n">
        <v>1979.3048</v>
      </c>
      <c r="M79" s="46" t="n">
        <v>43.2086</v>
      </c>
      <c r="N79" s="46" t="n">
        <v>46.8511</v>
      </c>
      <c r="O79" s="46" t="n">
        <v>47.6225</v>
      </c>
      <c r="P79" s="46" t="n">
        <v>25374.435</v>
      </c>
      <c r="Q79" s="46" t="n">
        <v>31.296</v>
      </c>
      <c r="R79" s="47" t="n">
        <f aca="false">P79/3600</f>
        <v>7.0484541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04.8528</v>
      </c>
      <c r="E80" s="52" t="n">
        <v>41.0753</v>
      </c>
      <c r="F80" s="52" t="n">
        <v>44.9852</v>
      </c>
      <c r="G80" s="52" t="n">
        <v>45.8367</v>
      </c>
      <c r="H80" s="52"/>
      <c r="I80" s="52" t="n">
        <v>40.562</v>
      </c>
      <c r="J80" s="53" t="n">
        <f aca="false">H80/3600</f>
        <v>0</v>
      </c>
      <c r="L80" s="70" t="n">
        <v>704.9024</v>
      </c>
      <c r="M80" s="52" t="n">
        <v>41.07</v>
      </c>
      <c r="N80" s="52" t="n">
        <v>44.9882</v>
      </c>
      <c r="O80" s="52" t="n">
        <v>45.8393</v>
      </c>
      <c r="P80" s="52" t="n">
        <v>35708.454</v>
      </c>
      <c r="Q80" s="52" t="n">
        <v>26.421</v>
      </c>
      <c r="R80" s="53" t="n">
        <f aca="false">P80/3600</f>
        <v>9.919015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1.908</v>
      </c>
      <c r="E81" s="52" t="n">
        <v>38.6612</v>
      </c>
      <c r="F81" s="52" t="n">
        <v>43.2282</v>
      </c>
      <c r="G81" s="52" t="n">
        <v>44.0853</v>
      </c>
      <c r="H81" s="52"/>
      <c r="I81" s="52" t="n">
        <v>41.046</v>
      </c>
      <c r="J81" s="53" t="n">
        <f aca="false">H81/3600</f>
        <v>0</v>
      </c>
      <c r="L81" s="70" t="n">
        <v>322.0616</v>
      </c>
      <c r="M81" s="52" t="n">
        <v>38.6667</v>
      </c>
      <c r="N81" s="52" t="n">
        <v>43.2421</v>
      </c>
      <c r="O81" s="52" t="n">
        <v>44.1067</v>
      </c>
      <c r="P81" s="52" t="n">
        <v>35107.214</v>
      </c>
      <c r="Q81" s="52" t="n">
        <v>23.703</v>
      </c>
      <c r="R81" s="53" t="n">
        <f aca="false">P81/3600</f>
        <v>9.75200388888889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6.856</v>
      </c>
      <c r="E82" s="59" t="n">
        <v>35.9578</v>
      </c>
      <c r="F82" s="59" t="n">
        <v>41.9309</v>
      </c>
      <c r="G82" s="59" t="n">
        <v>42.9194</v>
      </c>
      <c r="H82" s="59"/>
      <c r="I82" s="59" t="n">
        <v>42.421</v>
      </c>
      <c r="J82" s="60" t="n">
        <f aca="false">H82/3600</f>
        <v>0</v>
      </c>
      <c r="L82" s="71" t="n">
        <v>167.0648</v>
      </c>
      <c r="M82" s="59" t="n">
        <v>35.9611</v>
      </c>
      <c r="N82" s="59" t="n">
        <v>41.9204</v>
      </c>
      <c r="O82" s="59" t="n">
        <v>42.8657</v>
      </c>
      <c r="P82" s="59" t="n">
        <v>23825.351</v>
      </c>
      <c r="Q82" s="59" t="n">
        <v>21.109</v>
      </c>
      <c r="R82" s="60" t="n">
        <f aca="false">P82/3600</f>
        <v>6.61815305555556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845.5888</v>
      </c>
      <c r="E83" s="46" t="n">
        <v>40.3281</v>
      </c>
      <c r="F83" s="46" t="n">
        <v>42.0419</v>
      </c>
      <c r="G83" s="46" t="n">
        <v>42.4662</v>
      </c>
      <c r="H83" s="46"/>
      <c r="I83" s="46" t="n">
        <v>20.421</v>
      </c>
      <c r="J83" s="47" t="n">
        <f aca="false">H83/3600</f>
        <v>0</v>
      </c>
      <c r="L83" s="69" t="n">
        <v>3851.8224</v>
      </c>
      <c r="M83" s="46" t="n">
        <v>40.3275</v>
      </c>
      <c r="N83" s="46" t="n">
        <v>42.0418</v>
      </c>
      <c r="O83" s="46" t="n">
        <v>42.4456</v>
      </c>
      <c r="P83" s="46" t="n">
        <v>17707.88</v>
      </c>
      <c r="Q83" s="46" t="n">
        <v>18.843</v>
      </c>
      <c r="R83" s="47" t="n">
        <f aca="false">P83/3600</f>
        <v>4.91885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813.1288</v>
      </c>
      <c r="E84" s="52" t="n">
        <v>36.9958</v>
      </c>
      <c r="F84" s="52" t="n">
        <v>39.0195</v>
      </c>
      <c r="G84" s="52" t="n">
        <v>39.2948</v>
      </c>
      <c r="H84" s="52"/>
      <c r="I84" s="52" t="n">
        <v>25.89</v>
      </c>
      <c r="J84" s="53" t="n">
        <f aca="false">H84/3600</f>
        <v>0</v>
      </c>
      <c r="L84" s="70" t="n">
        <v>1815.6152</v>
      </c>
      <c r="M84" s="52" t="n">
        <v>36.9995</v>
      </c>
      <c r="N84" s="52" t="n">
        <v>39.0427</v>
      </c>
      <c r="O84" s="52" t="n">
        <v>39.2762</v>
      </c>
      <c r="P84" s="52" t="n">
        <v>16780.779</v>
      </c>
      <c r="Q84" s="52" t="n">
        <v>15.421</v>
      </c>
      <c r="R84" s="53" t="n">
        <f aca="false">P84/3600</f>
        <v>4.6613275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82.6224</v>
      </c>
      <c r="E85" s="52" t="n">
        <v>33.9713</v>
      </c>
      <c r="F85" s="52" t="n">
        <v>36.8821</v>
      </c>
      <c r="G85" s="52" t="n">
        <v>37.0007</v>
      </c>
      <c r="H85" s="52"/>
      <c r="I85" s="52" t="n">
        <v>13.406</v>
      </c>
      <c r="J85" s="53" t="n">
        <f aca="false">H85/3600</f>
        <v>0</v>
      </c>
      <c r="L85" s="70" t="n">
        <v>882.5536</v>
      </c>
      <c r="M85" s="52" t="n">
        <v>33.9634</v>
      </c>
      <c r="N85" s="52" t="n">
        <v>36.8824</v>
      </c>
      <c r="O85" s="52" t="n">
        <v>36.9538</v>
      </c>
      <c r="P85" s="52" t="n">
        <v>14395.91</v>
      </c>
      <c r="Q85" s="52" t="n">
        <v>12.765</v>
      </c>
      <c r="R85" s="53" t="n">
        <f aca="false">P85/3600</f>
        <v>3.99886388888889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60.4064</v>
      </c>
      <c r="E86" s="59" t="n">
        <v>31.3111</v>
      </c>
      <c r="F86" s="59" t="n">
        <v>35.3057</v>
      </c>
      <c r="G86" s="59" t="n">
        <v>35.2686</v>
      </c>
      <c r="H86" s="59"/>
      <c r="I86" s="59" t="n">
        <v>29.828</v>
      </c>
      <c r="J86" s="60" t="n">
        <f aca="false">H86/3600</f>
        <v>0</v>
      </c>
      <c r="L86" s="71" t="n">
        <v>460.68</v>
      </c>
      <c r="M86" s="59" t="n">
        <v>31.3078</v>
      </c>
      <c r="N86" s="59" t="n">
        <v>35.3325</v>
      </c>
      <c r="O86" s="59" t="n">
        <v>35.2729</v>
      </c>
      <c r="P86" s="59" t="n">
        <v>13895.93</v>
      </c>
      <c r="Q86" s="59" t="n">
        <v>10.875</v>
      </c>
      <c r="R86" s="60" t="n">
        <f aca="false">P86/3600</f>
        <v>3.85998055555556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670.4882</v>
      </c>
      <c r="E87" s="46" t="n">
        <v>42.7764</v>
      </c>
      <c r="F87" s="46" t="n">
        <v>45.1072</v>
      </c>
      <c r="G87" s="46" t="n">
        <v>45.127</v>
      </c>
      <c r="H87" s="46"/>
      <c r="I87" s="46" t="n">
        <v>49.921</v>
      </c>
      <c r="J87" s="47" t="n">
        <f aca="false">H87/3600</f>
        <v>0</v>
      </c>
      <c r="L87" s="69" t="n">
        <v>5695.417</v>
      </c>
      <c r="M87" s="46" t="n">
        <v>42.7764</v>
      </c>
      <c r="N87" s="46" t="n">
        <v>45.1021</v>
      </c>
      <c r="O87" s="46" t="n">
        <v>45.1265</v>
      </c>
      <c r="P87" s="46" t="n">
        <v>39696.147</v>
      </c>
      <c r="Q87" s="46" t="n">
        <v>37.687</v>
      </c>
      <c r="R87" s="47" t="n">
        <f aca="false">P87/3600</f>
        <v>11.026707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814.7627</v>
      </c>
      <c r="E88" s="52" t="n">
        <v>38.7777</v>
      </c>
      <c r="F88" s="52" t="n">
        <v>42.1797</v>
      </c>
      <c r="G88" s="52" t="n">
        <v>41.9511</v>
      </c>
      <c r="H88" s="52"/>
      <c r="I88" s="52" t="n">
        <v>38.031</v>
      </c>
      <c r="J88" s="53" t="n">
        <f aca="false">H88/3600</f>
        <v>0</v>
      </c>
      <c r="L88" s="70" t="n">
        <v>2825.8286</v>
      </c>
      <c r="M88" s="52" t="n">
        <v>38.7736</v>
      </c>
      <c r="N88" s="52" t="n">
        <v>42.1574</v>
      </c>
      <c r="O88" s="52" t="n">
        <v>41.9423</v>
      </c>
      <c r="P88" s="52" t="n">
        <v>37502.889</v>
      </c>
      <c r="Q88" s="52" t="n">
        <v>30.265</v>
      </c>
      <c r="R88" s="53" t="n">
        <f aca="false">P88/3600</f>
        <v>10.4174691666667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36.2907</v>
      </c>
      <c r="E89" s="52" t="n">
        <v>35.0251</v>
      </c>
      <c r="F89" s="52" t="n">
        <v>39.922</v>
      </c>
      <c r="G89" s="52" t="n">
        <v>39.4452</v>
      </c>
      <c r="H89" s="52"/>
      <c r="I89" s="52" t="n">
        <v>33.515</v>
      </c>
      <c r="J89" s="53" t="n">
        <f aca="false">H89/3600</f>
        <v>0</v>
      </c>
      <c r="L89" s="70" t="n">
        <v>1342.3483</v>
      </c>
      <c r="M89" s="52" t="n">
        <v>35.0191</v>
      </c>
      <c r="N89" s="52" t="n">
        <v>39.9137</v>
      </c>
      <c r="O89" s="52" t="n">
        <v>39.4366</v>
      </c>
      <c r="P89" s="52" t="n">
        <v>32354.118</v>
      </c>
      <c r="Q89" s="52" t="n">
        <v>25.312</v>
      </c>
      <c r="R89" s="53" t="n">
        <f aca="false">P89/3600</f>
        <v>8.987255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07.8062</v>
      </c>
      <c r="E90" s="59" t="n">
        <v>31.7343</v>
      </c>
      <c r="F90" s="59" t="n">
        <v>38.4693</v>
      </c>
      <c r="G90" s="59" t="n">
        <v>37.6244</v>
      </c>
      <c r="H90" s="59"/>
      <c r="I90" s="59" t="n">
        <v>30.437</v>
      </c>
      <c r="J90" s="60" t="n">
        <f aca="false">H90/3600</f>
        <v>0</v>
      </c>
      <c r="L90" s="71" t="n">
        <v>609.7114</v>
      </c>
      <c r="M90" s="59" t="n">
        <v>31.7282</v>
      </c>
      <c r="N90" s="59" t="n">
        <v>38.4603</v>
      </c>
      <c r="O90" s="59" t="n">
        <v>37.6334</v>
      </c>
      <c r="P90" s="59" t="n">
        <v>31153.175</v>
      </c>
      <c r="Q90" s="59" t="n">
        <v>21.375</v>
      </c>
      <c r="R90" s="60" t="n">
        <f aca="false">P90/3600</f>
        <v>8.65365972222222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354.8304</v>
      </c>
      <c r="E91" s="46" t="n">
        <v>46.3965</v>
      </c>
      <c r="F91" s="46" t="n">
        <v>44.3804</v>
      </c>
      <c r="G91" s="46" t="n">
        <v>44.2722</v>
      </c>
      <c r="H91" s="46"/>
      <c r="I91" s="46" t="n">
        <v>22.39</v>
      </c>
      <c r="J91" s="47" t="n">
        <f aca="false">H91/3600</f>
        <v>0</v>
      </c>
      <c r="L91" s="69" t="n">
        <v>356.3848</v>
      </c>
      <c r="M91" s="46" t="n">
        <v>46.405</v>
      </c>
      <c r="N91" s="46" t="n">
        <v>44.3821</v>
      </c>
      <c r="O91" s="46" t="n">
        <v>44.2739</v>
      </c>
      <c r="P91" s="46" t="n">
        <v>16709.345</v>
      </c>
      <c r="Q91" s="46" t="n">
        <v>8.5</v>
      </c>
      <c r="R91" s="47" t="n">
        <f aca="false">P91/3600</f>
        <v>4.6414847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261.2552</v>
      </c>
      <c r="E92" s="52" t="n">
        <v>42.1196</v>
      </c>
      <c r="F92" s="52" t="n">
        <v>40.627</v>
      </c>
      <c r="G92" s="52" t="n">
        <v>40.5628</v>
      </c>
      <c r="H92" s="52"/>
      <c r="I92" s="52" t="n">
        <v>24.171</v>
      </c>
      <c r="J92" s="53" t="n">
        <f aca="false">H92/3600</f>
        <v>0</v>
      </c>
      <c r="L92" s="70" t="n">
        <v>263.1088</v>
      </c>
      <c r="M92" s="52" t="n">
        <v>42.1081</v>
      </c>
      <c r="N92" s="52" t="n">
        <v>40.6362</v>
      </c>
      <c r="O92" s="52" t="n">
        <v>40.5437</v>
      </c>
      <c r="P92" s="52" t="n">
        <v>14779.201</v>
      </c>
      <c r="Q92" s="52" t="n">
        <v>8.515</v>
      </c>
      <c r="R92" s="53" t="n">
        <f aca="false">P92/3600</f>
        <v>4.10533361111111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193.1264</v>
      </c>
      <c r="E93" s="52" t="n">
        <v>37.4544</v>
      </c>
      <c r="F93" s="52" t="n">
        <v>38.5781</v>
      </c>
      <c r="G93" s="52" t="n">
        <v>38.468</v>
      </c>
      <c r="H93" s="52"/>
      <c r="I93" s="52" t="n">
        <v>21.234</v>
      </c>
      <c r="J93" s="53" t="n">
        <f aca="false">H93/3600</f>
        <v>0</v>
      </c>
      <c r="L93" s="70" t="n">
        <v>194.2984</v>
      </c>
      <c r="M93" s="52" t="n">
        <v>37.449</v>
      </c>
      <c r="N93" s="52" t="n">
        <v>38.5756</v>
      </c>
      <c r="O93" s="52" t="n">
        <v>38.4546</v>
      </c>
      <c r="P93" s="52" t="n">
        <v>16456.739</v>
      </c>
      <c r="Q93" s="52" t="n">
        <v>8.406</v>
      </c>
      <c r="R93" s="53" t="n">
        <f aca="false">P93/3600</f>
        <v>4.57131638888889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136.06</v>
      </c>
      <c r="E94" s="59" t="n">
        <v>32.6507</v>
      </c>
      <c r="F94" s="59" t="n">
        <v>37.5683</v>
      </c>
      <c r="G94" s="59" t="n">
        <v>37.0879</v>
      </c>
      <c r="H94" s="59"/>
      <c r="I94" s="59" t="n">
        <v>22.796</v>
      </c>
      <c r="J94" s="60" t="n">
        <f aca="false">H94/3600</f>
        <v>0</v>
      </c>
      <c r="L94" s="71" t="n">
        <v>136.9152</v>
      </c>
      <c r="M94" s="59" t="n">
        <v>32.6439</v>
      </c>
      <c r="N94" s="59" t="n">
        <v>37.5434</v>
      </c>
      <c r="O94" s="59" t="n">
        <v>37.1214</v>
      </c>
      <c r="P94" s="59" t="n">
        <v>16108.554</v>
      </c>
      <c r="Q94" s="59" t="n">
        <v>8.484</v>
      </c>
      <c r="R94" s="60" t="n">
        <f aca="false">P94/3600</f>
        <v>4.47459833333333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695.9398</v>
      </c>
      <c r="E95" s="46" t="n">
        <v>48.7881</v>
      </c>
      <c r="F95" s="46" t="n">
        <v>51.2479</v>
      </c>
      <c r="G95" s="46" t="n">
        <v>52.222</v>
      </c>
      <c r="H95" s="46"/>
      <c r="I95" s="46" t="n">
        <v>33.015</v>
      </c>
      <c r="J95" s="47" t="n">
        <f aca="false">H95/3600</f>
        <v>0</v>
      </c>
      <c r="L95" s="69" t="n">
        <v>701.0381</v>
      </c>
      <c r="M95" s="46" t="n">
        <v>48.7875</v>
      </c>
      <c r="N95" s="46" t="n">
        <v>51.2481</v>
      </c>
      <c r="O95" s="46" t="n">
        <v>52.2202</v>
      </c>
      <c r="P95" s="46" t="n">
        <v>29907.605</v>
      </c>
      <c r="Q95" s="46" t="n">
        <v>18.843</v>
      </c>
      <c r="R95" s="47" t="n">
        <f aca="false">P95/3600</f>
        <v>8.3076680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411.5974</v>
      </c>
      <c r="E96" s="52" t="n">
        <v>44.9285</v>
      </c>
      <c r="F96" s="52" t="n">
        <v>47.7276</v>
      </c>
      <c r="G96" s="52" t="n">
        <v>49.0337</v>
      </c>
      <c r="H96" s="52"/>
      <c r="I96" s="52" t="n">
        <v>31.64</v>
      </c>
      <c r="J96" s="53" t="n">
        <f aca="false">H96/3600</f>
        <v>0</v>
      </c>
      <c r="L96" s="70" t="n">
        <v>415.0371</v>
      </c>
      <c r="M96" s="52" t="n">
        <v>44.9316</v>
      </c>
      <c r="N96" s="52" t="n">
        <v>47.8323</v>
      </c>
      <c r="O96" s="52" t="n">
        <v>49.0054</v>
      </c>
      <c r="P96" s="52" t="n">
        <v>29244.077</v>
      </c>
      <c r="Q96" s="52" t="n">
        <v>18.046</v>
      </c>
      <c r="R96" s="53" t="n">
        <f aca="false">P96/3600</f>
        <v>8.12335472222222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244.7795</v>
      </c>
      <c r="E97" s="52" t="n">
        <v>41.1397</v>
      </c>
      <c r="F97" s="52" t="n">
        <v>45.0784</v>
      </c>
      <c r="G97" s="52" t="n">
        <v>46.0625</v>
      </c>
      <c r="H97" s="52"/>
      <c r="I97" s="52" t="n">
        <v>32.234</v>
      </c>
      <c r="J97" s="53" t="n">
        <f aca="false">H97/3600</f>
        <v>0</v>
      </c>
      <c r="L97" s="70" t="n">
        <v>246.7578</v>
      </c>
      <c r="M97" s="52" t="n">
        <v>41.1235</v>
      </c>
      <c r="N97" s="52" t="n">
        <v>44.7254</v>
      </c>
      <c r="O97" s="52" t="n">
        <v>45.9123</v>
      </c>
      <c r="P97" s="52" t="n">
        <v>29151.336</v>
      </c>
      <c r="Q97" s="52" t="n">
        <v>17.687</v>
      </c>
      <c r="R97" s="53" t="n">
        <f aca="false">P97/3600</f>
        <v>8.09759333333333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151.7834</v>
      </c>
      <c r="E98" s="59" t="n">
        <v>37.3143</v>
      </c>
      <c r="F98" s="59" t="n">
        <v>42.9078</v>
      </c>
      <c r="G98" s="59" t="n">
        <v>44.7432</v>
      </c>
      <c r="H98" s="59"/>
      <c r="I98" s="59" t="n">
        <v>31.75</v>
      </c>
      <c r="J98" s="60" t="n">
        <f aca="false">H98/3600</f>
        <v>0</v>
      </c>
      <c r="L98" s="71" t="n">
        <v>153.4266</v>
      </c>
      <c r="M98" s="59" t="n">
        <v>37.3089</v>
      </c>
      <c r="N98" s="59" t="n">
        <v>43.0648</v>
      </c>
      <c r="O98" s="59" t="n">
        <v>44.7715</v>
      </c>
      <c r="P98" s="59" t="n">
        <v>28700.477</v>
      </c>
      <c r="Q98" s="59" t="n">
        <v>16.718</v>
      </c>
      <c r="R98" s="60" t="n">
        <f aca="false">P98/3600</f>
        <v>7.97235472222222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2.9803458977228</v>
      </c>
      <c r="J106" s="98" t="n">
        <f aca="false">GEOMEAN(J3:J98)</f>
        <v>0</v>
      </c>
      <c r="Q106" s="98" t="n">
        <f aca="false">GEOMEAN(Q3:Q98)</f>
        <v>17.9429141232876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780793909854317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74104</v>
      </c>
      <c r="J108" s="98" t="n">
        <f aca="false">SUM(J3:J98)</f>
        <v>0</v>
      </c>
      <c r="Q108" s="98" t="n">
        <f aca="false">SUM(Q3:Q98)/3600</f>
        <v>0.612111666666667</v>
      </c>
      <c r="R108" s="98" t="n">
        <f aca="false">SUM(R3:R98)</f>
        <v>636.922426944444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1.9478488907782</v>
      </c>
      <c r="J113" s="98" t="n">
        <f aca="false">GEOMEAN(J19:J82)</f>
        <v>0</v>
      </c>
      <c r="Q113" s="98" t="n">
        <f aca="false">GEOMEAN(Q19:Q82)</f>
        <v>18.5674852877787</v>
      </c>
      <c r="R113" s="98" t="n">
        <f aca="false">GEOMEAN(R19:R82)</f>
        <v>5.36273694046013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4598200854117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T83:V9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6:X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0:X1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4:X14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18:X18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2:X22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26:X26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0:X30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4:X34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38:X3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2:X42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46:X46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0:X50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4:X54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58:X58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2:X62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0:X70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74:X74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T99:V10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W99:Y103 W105:Y10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83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83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87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87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91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91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95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95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86:X86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0:X90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W94:X9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8:X98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11:V112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12:Y112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11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11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11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3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67" t="s">
        <v>10</v>
      </c>
      <c r="B19" s="67" t="s">
        <v>55</v>
      </c>
      <c r="C19" s="67" t="n">
        <v>22</v>
      </c>
      <c r="D19" s="69" t="n">
        <v>5453.4696</v>
      </c>
      <c r="E19" s="46" t="n">
        <v>41.548</v>
      </c>
      <c r="F19" s="46" t="n">
        <v>43.1145</v>
      </c>
      <c r="G19" s="46" t="n">
        <v>44.5957</v>
      </c>
      <c r="H19" s="46"/>
      <c r="I19" s="46" t="n">
        <v>42.343</v>
      </c>
      <c r="J19" s="47" t="n">
        <f aca="false">H19/3600</f>
        <v>0</v>
      </c>
      <c r="L19" s="69" t="n">
        <v>5455.708</v>
      </c>
      <c r="M19" s="46" t="n">
        <v>41.5484</v>
      </c>
      <c r="N19" s="46" t="n">
        <v>43.1069</v>
      </c>
      <c r="O19" s="46" t="n">
        <v>44.5945</v>
      </c>
      <c r="P19" s="46" t="n">
        <v>28538.063</v>
      </c>
      <c r="Q19" s="46" t="n">
        <v>33.875</v>
      </c>
      <c r="R19" s="47" t="n">
        <f aca="false">P19/3600</f>
        <v>7.927239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77</v>
      </c>
      <c r="B20" s="66"/>
      <c r="C20" s="66" t="n">
        <v>27</v>
      </c>
      <c r="D20" s="70" t="n">
        <v>2481.4328</v>
      </c>
      <c r="E20" s="52" t="n">
        <v>39.5427</v>
      </c>
      <c r="F20" s="52" t="n">
        <v>41.4452</v>
      </c>
      <c r="G20" s="52" t="n">
        <v>42.6396</v>
      </c>
      <c r="H20" s="52"/>
      <c r="I20" s="52" t="n">
        <v>43.906</v>
      </c>
      <c r="J20" s="53" t="n">
        <f aca="false">H20/3600</f>
        <v>0</v>
      </c>
      <c r="L20" s="70" t="n">
        <v>2482.3</v>
      </c>
      <c r="M20" s="52" t="n">
        <v>39.5417</v>
      </c>
      <c r="N20" s="52" t="n">
        <v>41.439</v>
      </c>
      <c r="O20" s="52" t="n">
        <v>42.6312</v>
      </c>
      <c r="P20" s="52" t="n">
        <v>26875.688</v>
      </c>
      <c r="Q20" s="52" t="n">
        <v>62.281</v>
      </c>
      <c r="R20" s="53" t="n">
        <f aca="false">P20/3600</f>
        <v>7.46546888888889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66"/>
      <c r="B21" s="66"/>
      <c r="C21" s="66" t="n">
        <v>32</v>
      </c>
      <c r="D21" s="70" t="n">
        <v>1201.808</v>
      </c>
      <c r="E21" s="52" t="n">
        <v>37.0051</v>
      </c>
      <c r="F21" s="52" t="n">
        <v>40.2065</v>
      </c>
      <c r="G21" s="52" t="n">
        <v>41.4176</v>
      </c>
      <c r="H21" s="52"/>
      <c r="I21" s="52" t="n">
        <v>30.859</v>
      </c>
      <c r="J21" s="53" t="n">
        <f aca="false">H21/3600</f>
        <v>0</v>
      </c>
      <c r="L21" s="70" t="n">
        <v>1201.8568</v>
      </c>
      <c r="M21" s="52" t="n">
        <v>37.0018</v>
      </c>
      <c r="N21" s="52" t="n">
        <v>40.2106</v>
      </c>
      <c r="O21" s="52" t="n">
        <v>41.4279</v>
      </c>
      <c r="P21" s="52" t="n">
        <v>25025.273</v>
      </c>
      <c r="Q21" s="52" t="n">
        <v>29.59</v>
      </c>
      <c r="R21" s="53" t="n">
        <f aca="false">P21/3600</f>
        <v>6.95146472222222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66"/>
      <c r="B22" s="68"/>
      <c r="C22" s="68" t="n">
        <v>37</v>
      </c>
      <c r="D22" s="71" t="n">
        <v>590.8768</v>
      </c>
      <c r="E22" s="59" t="n">
        <v>34.4217</v>
      </c>
      <c r="F22" s="59" t="n">
        <v>39.361</v>
      </c>
      <c r="G22" s="59" t="n">
        <v>40.7019</v>
      </c>
      <c r="H22" s="59"/>
      <c r="I22" s="59" t="n">
        <v>27.609</v>
      </c>
      <c r="J22" s="60" t="n">
        <f aca="false">H22/3600</f>
        <v>0</v>
      </c>
      <c r="L22" s="71" t="n">
        <v>591.72</v>
      </c>
      <c r="M22" s="59" t="n">
        <v>34.4177</v>
      </c>
      <c r="N22" s="59" t="n">
        <v>39.3786</v>
      </c>
      <c r="O22" s="59" t="n">
        <v>40.7166</v>
      </c>
      <c r="P22" s="59" t="n">
        <v>21254.076</v>
      </c>
      <c r="Q22" s="59" t="n">
        <v>25.64</v>
      </c>
      <c r="R22" s="60" t="n">
        <f aca="false">P22/3600</f>
        <v>5.90391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57</v>
      </c>
      <c r="C23" s="67" t="n">
        <v>22</v>
      </c>
      <c r="D23" s="69" t="n">
        <v>8345.5704</v>
      </c>
      <c r="E23" s="46" t="n">
        <v>39.7877</v>
      </c>
      <c r="F23" s="46" t="n">
        <v>41.8194</v>
      </c>
      <c r="G23" s="46" t="n">
        <v>42.9341</v>
      </c>
      <c r="H23" s="46"/>
      <c r="I23" s="46" t="n">
        <v>44.921</v>
      </c>
      <c r="J23" s="47" t="n">
        <f aca="false">H23/3600</f>
        <v>0</v>
      </c>
      <c r="L23" s="69" t="n">
        <v>8348.1256</v>
      </c>
      <c r="M23" s="46" t="n">
        <v>39.7876</v>
      </c>
      <c r="N23" s="46" t="n">
        <v>41.8172</v>
      </c>
      <c r="O23" s="46" t="n">
        <v>42.9302</v>
      </c>
      <c r="P23" s="46" t="n">
        <v>27566.14</v>
      </c>
      <c r="Q23" s="46" t="n">
        <v>52.015</v>
      </c>
      <c r="R23" s="47" t="n">
        <f aca="false">P23/3600</f>
        <v>7.65726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0" t="n">
        <v>3254.1456</v>
      </c>
      <c r="E24" s="52" t="n">
        <v>36.93</v>
      </c>
      <c r="F24" s="52" t="n">
        <v>39.6923</v>
      </c>
      <c r="G24" s="52" t="n">
        <v>40.6855</v>
      </c>
      <c r="H24" s="52"/>
      <c r="I24" s="52" t="n">
        <v>34.625</v>
      </c>
      <c r="J24" s="53" t="n">
        <f aca="false">H24/3600</f>
        <v>0</v>
      </c>
      <c r="L24" s="70" t="n">
        <v>3256.2064</v>
      </c>
      <c r="M24" s="52" t="n">
        <v>36.9294</v>
      </c>
      <c r="N24" s="52" t="n">
        <v>39.6928</v>
      </c>
      <c r="O24" s="52" t="n">
        <v>40.6869</v>
      </c>
      <c r="P24" s="52" t="n">
        <v>25199.337</v>
      </c>
      <c r="Q24" s="52" t="n">
        <v>49.75</v>
      </c>
      <c r="R24" s="53" t="n">
        <f aca="false">P24/3600</f>
        <v>6.99981583333333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66"/>
      <c r="B25" s="66"/>
      <c r="C25" s="66" t="n">
        <v>32</v>
      </c>
      <c r="D25" s="70" t="n">
        <v>1370.2312</v>
      </c>
      <c r="E25" s="52" t="n">
        <v>34.1679</v>
      </c>
      <c r="F25" s="52" t="n">
        <v>38.0548</v>
      </c>
      <c r="G25" s="52" t="n">
        <v>39.3017</v>
      </c>
      <c r="H25" s="52"/>
      <c r="I25" s="52" t="n">
        <v>29.453</v>
      </c>
      <c r="J25" s="53" t="n">
        <f aca="false">H25/3600</f>
        <v>0</v>
      </c>
      <c r="L25" s="70" t="n">
        <v>1370.5056</v>
      </c>
      <c r="M25" s="52" t="n">
        <v>34.1681</v>
      </c>
      <c r="N25" s="52" t="n">
        <v>38.0462</v>
      </c>
      <c r="O25" s="52" t="n">
        <v>39.2856</v>
      </c>
      <c r="P25" s="52" t="n">
        <v>22472.806</v>
      </c>
      <c r="Q25" s="52" t="n">
        <v>26.625</v>
      </c>
      <c r="R25" s="53" t="n">
        <f aca="false">P25/3600</f>
        <v>6.24244611111111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66"/>
      <c r="B26" s="68"/>
      <c r="C26" s="68" t="n">
        <v>37</v>
      </c>
      <c r="D26" s="71" t="n">
        <v>595.3984</v>
      </c>
      <c r="E26" s="59" t="n">
        <v>31.6049</v>
      </c>
      <c r="F26" s="59" t="n">
        <v>36.9484</v>
      </c>
      <c r="G26" s="59" t="n">
        <v>38.548</v>
      </c>
      <c r="H26" s="59"/>
      <c r="I26" s="59" t="n">
        <v>26.125</v>
      </c>
      <c r="J26" s="60" t="n">
        <f aca="false">H26/3600</f>
        <v>0</v>
      </c>
      <c r="L26" s="71" t="n">
        <v>595.4072</v>
      </c>
      <c r="M26" s="59" t="n">
        <v>31.5999</v>
      </c>
      <c r="N26" s="59" t="n">
        <v>36.9366</v>
      </c>
      <c r="O26" s="59" t="n">
        <v>38.5442</v>
      </c>
      <c r="P26" s="59" t="n">
        <v>21722.283</v>
      </c>
      <c r="Q26" s="59" t="n">
        <v>24.35</v>
      </c>
      <c r="R26" s="60" t="n">
        <f aca="false">P26/3600</f>
        <v>6.0339675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49</v>
      </c>
      <c r="C27" s="67" t="n">
        <v>22</v>
      </c>
      <c r="D27" s="69" t="n">
        <v>22629.316</v>
      </c>
      <c r="E27" s="46" t="n">
        <v>38.5591</v>
      </c>
      <c r="F27" s="46" t="n">
        <v>39.8533</v>
      </c>
      <c r="G27" s="46" t="n">
        <v>43.0639</v>
      </c>
      <c r="H27" s="46"/>
      <c r="I27" s="46" t="n">
        <v>92.171</v>
      </c>
      <c r="J27" s="47" t="n">
        <f aca="false">H27/3600</f>
        <v>0</v>
      </c>
      <c r="L27" s="69" t="n">
        <v>22633.8728</v>
      </c>
      <c r="M27" s="46" t="n">
        <v>38.5583</v>
      </c>
      <c r="N27" s="46" t="n">
        <v>39.8483</v>
      </c>
      <c r="O27" s="46" t="n">
        <v>43.0645</v>
      </c>
      <c r="P27" s="46" t="n">
        <v>58133.633</v>
      </c>
      <c r="Q27" s="46" t="n">
        <v>97.671</v>
      </c>
      <c r="R27" s="47" t="n">
        <f aca="false">P27/3600</f>
        <v>16.1482313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0" t="n">
        <v>6000.4696</v>
      </c>
      <c r="E28" s="52" t="n">
        <v>36.6164</v>
      </c>
      <c r="F28" s="52" t="n">
        <v>38.726</v>
      </c>
      <c r="G28" s="52" t="n">
        <v>41.1083</v>
      </c>
      <c r="H28" s="52"/>
      <c r="I28" s="52" t="n">
        <v>61.515</v>
      </c>
      <c r="J28" s="53" t="n">
        <f aca="false">H28/3600</f>
        <v>0</v>
      </c>
      <c r="L28" s="70" t="n">
        <v>6005.74</v>
      </c>
      <c r="M28" s="52" t="n">
        <v>36.6159</v>
      </c>
      <c r="N28" s="52" t="n">
        <v>38.7335</v>
      </c>
      <c r="O28" s="52" t="n">
        <v>41.107</v>
      </c>
      <c r="P28" s="52" t="n">
        <v>51066.188</v>
      </c>
      <c r="Q28" s="52" t="n">
        <v>60.875</v>
      </c>
      <c r="R28" s="53" t="n">
        <f aca="false">P28/3600</f>
        <v>14.1850522222222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66"/>
      <c r="B29" s="66"/>
      <c r="C29" s="66" t="n">
        <v>32</v>
      </c>
      <c r="D29" s="70" t="n">
        <v>2652.6704</v>
      </c>
      <c r="E29" s="52" t="n">
        <v>34.5024</v>
      </c>
      <c r="F29" s="52" t="n">
        <v>37.7871</v>
      </c>
      <c r="G29" s="52" t="n">
        <v>39.5268</v>
      </c>
      <c r="H29" s="52"/>
      <c r="I29" s="52" t="n">
        <v>52.937</v>
      </c>
      <c r="J29" s="53" t="n">
        <f aca="false">H29/3600</f>
        <v>0</v>
      </c>
      <c r="L29" s="70" t="n">
        <v>2656.6528</v>
      </c>
      <c r="M29" s="52" t="n">
        <v>34.5073</v>
      </c>
      <c r="N29" s="52" t="n">
        <v>37.7921</v>
      </c>
      <c r="O29" s="52" t="n">
        <v>39.53</v>
      </c>
      <c r="P29" s="52" t="n">
        <v>44859.324</v>
      </c>
      <c r="Q29" s="52" t="n">
        <v>50.828</v>
      </c>
      <c r="R29" s="53" t="n">
        <f aca="false">P29/3600</f>
        <v>12.4609233333333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66"/>
      <c r="B30" s="68"/>
      <c r="C30" s="68" t="n">
        <v>37</v>
      </c>
      <c r="D30" s="71" t="n">
        <v>1309.6512</v>
      </c>
      <c r="E30" s="59" t="n">
        <v>32.2288</v>
      </c>
      <c r="F30" s="59" t="n">
        <v>37.081</v>
      </c>
      <c r="G30" s="59" t="n">
        <v>38.4153</v>
      </c>
      <c r="H30" s="59"/>
      <c r="I30" s="59" t="n">
        <v>46.687</v>
      </c>
      <c r="J30" s="60" t="n">
        <f aca="false">H30/3600</f>
        <v>0</v>
      </c>
      <c r="L30" s="71" t="n">
        <v>1311.9336</v>
      </c>
      <c r="M30" s="59" t="n">
        <v>32.2284</v>
      </c>
      <c r="N30" s="59" t="n">
        <v>37.0932</v>
      </c>
      <c r="O30" s="59" t="n">
        <v>38.4146</v>
      </c>
      <c r="P30" s="59" t="n">
        <v>43271.076</v>
      </c>
      <c r="Q30" s="59" t="n">
        <v>45.546</v>
      </c>
      <c r="R30" s="60" t="n">
        <f aca="false">P30/3600</f>
        <v>12.0197433333333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38</v>
      </c>
      <c r="C31" s="67" t="n">
        <v>22</v>
      </c>
      <c r="D31" s="69" t="n">
        <v>21389.8984</v>
      </c>
      <c r="E31" s="46" t="n">
        <v>39.3266</v>
      </c>
      <c r="F31" s="46" t="n">
        <v>43.4125</v>
      </c>
      <c r="G31" s="46" t="n">
        <v>44.5063</v>
      </c>
      <c r="H31" s="46"/>
      <c r="I31" s="46" t="n">
        <v>100.281</v>
      </c>
      <c r="J31" s="47" t="n">
        <f aca="false">H31/3600</f>
        <v>0</v>
      </c>
      <c r="L31" s="69" t="n">
        <v>21399.828</v>
      </c>
      <c r="M31" s="46" t="n">
        <v>39.3268</v>
      </c>
      <c r="N31" s="46" t="n">
        <v>43.4077</v>
      </c>
      <c r="O31" s="46" t="n">
        <v>44.5177</v>
      </c>
      <c r="P31" s="46" t="n">
        <v>71056.826</v>
      </c>
      <c r="Q31" s="46" t="n">
        <v>101.359</v>
      </c>
      <c r="R31" s="47" t="n">
        <f aca="false">P31/3600</f>
        <v>19.73800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0" t="n">
        <v>7134.3984</v>
      </c>
      <c r="E32" s="52" t="n">
        <v>37.3803</v>
      </c>
      <c r="F32" s="52" t="n">
        <v>41.925</v>
      </c>
      <c r="G32" s="52" t="n">
        <v>42.3379</v>
      </c>
      <c r="H32" s="52"/>
      <c r="I32" s="52" t="n">
        <v>78.453</v>
      </c>
      <c r="J32" s="53" t="n">
        <f aca="false">H32/3600</f>
        <v>0</v>
      </c>
      <c r="L32" s="70" t="n">
        <v>7140.8824</v>
      </c>
      <c r="M32" s="52" t="n">
        <v>37.3806</v>
      </c>
      <c r="N32" s="52" t="n">
        <v>41.9245</v>
      </c>
      <c r="O32" s="52" t="n">
        <v>42.3282</v>
      </c>
      <c r="P32" s="52" t="n">
        <v>63570.031</v>
      </c>
      <c r="Q32" s="52" t="n">
        <v>75.735</v>
      </c>
      <c r="R32" s="53" t="n">
        <f aca="false">P32/3600</f>
        <v>17.6583419444444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66"/>
      <c r="B33" s="66"/>
      <c r="C33" s="66" t="n">
        <v>32</v>
      </c>
      <c r="D33" s="70" t="n">
        <v>3270.116</v>
      </c>
      <c r="E33" s="52" t="n">
        <v>35.3766</v>
      </c>
      <c r="F33" s="52" t="n">
        <v>40.6051</v>
      </c>
      <c r="G33" s="52" t="n">
        <v>40.4536</v>
      </c>
      <c r="H33" s="52"/>
      <c r="I33" s="52" t="n">
        <v>67.109</v>
      </c>
      <c r="J33" s="53" t="n">
        <f aca="false">H33/3600</f>
        <v>0</v>
      </c>
      <c r="L33" s="70" t="n">
        <v>3272.8696</v>
      </c>
      <c r="M33" s="52" t="n">
        <v>35.377</v>
      </c>
      <c r="N33" s="52" t="n">
        <v>40.6116</v>
      </c>
      <c r="O33" s="52" t="n">
        <v>40.4746</v>
      </c>
      <c r="P33" s="52" t="n">
        <v>53329.054</v>
      </c>
      <c r="Q33" s="52" t="n">
        <v>64.125</v>
      </c>
      <c r="R33" s="53" t="n">
        <f aca="false">P33/3600</f>
        <v>14.8136261111111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66"/>
      <c r="B34" s="68"/>
      <c r="C34" s="68" t="n">
        <v>37</v>
      </c>
      <c r="D34" s="71" t="n">
        <v>1662.6744</v>
      </c>
      <c r="E34" s="59" t="n">
        <v>33.2388</v>
      </c>
      <c r="F34" s="59" t="n">
        <v>39.6677</v>
      </c>
      <c r="G34" s="59" t="n">
        <v>39.169</v>
      </c>
      <c r="H34" s="59"/>
      <c r="I34" s="59" t="n">
        <v>60.203</v>
      </c>
      <c r="J34" s="60" t="n">
        <f aca="false">H34/3600</f>
        <v>0</v>
      </c>
      <c r="L34" s="71" t="n">
        <v>1663.268</v>
      </c>
      <c r="M34" s="59" t="n">
        <v>33.2362</v>
      </c>
      <c r="N34" s="59" t="n">
        <v>39.6757</v>
      </c>
      <c r="O34" s="59" t="n">
        <v>39.1641</v>
      </c>
      <c r="P34" s="59" t="n">
        <v>50800.686</v>
      </c>
      <c r="Q34" s="59" t="n">
        <v>57.828</v>
      </c>
      <c r="R34" s="60" t="n">
        <f aca="false">P34/3600</f>
        <v>14.1113016666667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48</v>
      </c>
      <c r="C35" s="67" t="n">
        <v>22</v>
      </c>
      <c r="D35" s="69" t="n">
        <v>63559.5144</v>
      </c>
      <c r="E35" s="46" t="n">
        <v>38.2314</v>
      </c>
      <c r="F35" s="46" t="n">
        <v>41.7528</v>
      </c>
      <c r="G35" s="46" t="n">
        <v>43.9076</v>
      </c>
      <c r="H35" s="46"/>
      <c r="I35" s="46" t="n">
        <v>161.671</v>
      </c>
      <c r="J35" s="47" t="n">
        <f aca="false">H35/3600</f>
        <v>0</v>
      </c>
      <c r="L35" s="69" t="n">
        <v>63556.1624</v>
      </c>
      <c r="M35" s="46" t="n">
        <v>38.2316</v>
      </c>
      <c r="N35" s="46" t="n">
        <v>41.7528</v>
      </c>
      <c r="O35" s="46" t="n">
        <v>43.91</v>
      </c>
      <c r="P35" s="46" t="n">
        <v>71874.578</v>
      </c>
      <c r="Q35" s="46" t="n">
        <v>162.036</v>
      </c>
      <c r="R35" s="47" t="n">
        <f aca="false">P35/3600</f>
        <v>19.96516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0" t="n">
        <v>9567.7704</v>
      </c>
      <c r="E36" s="52" t="n">
        <v>35.1005</v>
      </c>
      <c r="F36" s="52" t="n">
        <v>40.2787</v>
      </c>
      <c r="G36" s="52" t="n">
        <v>42.63</v>
      </c>
      <c r="H36" s="52"/>
      <c r="I36" s="52" t="n">
        <v>85.328</v>
      </c>
      <c r="J36" s="53" t="n">
        <f aca="false">H36/3600</f>
        <v>0</v>
      </c>
      <c r="L36" s="70" t="n">
        <v>9560.804</v>
      </c>
      <c r="M36" s="52" t="n">
        <v>35.1008</v>
      </c>
      <c r="N36" s="52" t="n">
        <v>40.2814</v>
      </c>
      <c r="O36" s="52" t="n">
        <v>42.6409</v>
      </c>
      <c r="P36" s="52" t="n">
        <v>55030.156</v>
      </c>
      <c r="Q36" s="52" t="n">
        <v>84.32</v>
      </c>
      <c r="R36" s="53" t="n">
        <f aca="false">P36/3600</f>
        <v>15.2861544444444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66"/>
      <c r="B37" s="66"/>
      <c r="C37" s="66" t="n">
        <v>32</v>
      </c>
      <c r="D37" s="70" t="n">
        <v>2356.5184</v>
      </c>
      <c r="E37" s="52" t="n">
        <v>33.3994</v>
      </c>
      <c r="F37" s="52" t="n">
        <v>39.0292</v>
      </c>
      <c r="G37" s="52" t="n">
        <v>41.5648</v>
      </c>
      <c r="H37" s="52"/>
      <c r="I37" s="52" t="n">
        <v>66.468</v>
      </c>
      <c r="J37" s="53" t="n">
        <f aca="false">H37/3600</f>
        <v>0</v>
      </c>
      <c r="L37" s="70" t="n">
        <v>2355.9136</v>
      </c>
      <c r="M37" s="52" t="n">
        <v>33.3989</v>
      </c>
      <c r="N37" s="52" t="n">
        <v>39.007</v>
      </c>
      <c r="O37" s="52" t="n">
        <v>41.5573</v>
      </c>
      <c r="P37" s="52" t="n">
        <v>46178.085</v>
      </c>
      <c r="Q37" s="52" t="n">
        <v>62.78</v>
      </c>
      <c r="R37" s="53" t="n">
        <f aca="false">P37/3600</f>
        <v>12.8272458333333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68"/>
      <c r="B38" s="68"/>
      <c r="C38" s="68" t="n">
        <v>37</v>
      </c>
      <c r="D38" s="71" t="n">
        <v>855.6728</v>
      </c>
      <c r="E38" s="59" t="n">
        <v>31.2732</v>
      </c>
      <c r="F38" s="59" t="n">
        <v>38.1612</v>
      </c>
      <c r="G38" s="59" t="n">
        <v>40.8376</v>
      </c>
      <c r="H38" s="59"/>
      <c r="I38" s="59" t="n">
        <v>59.015</v>
      </c>
      <c r="J38" s="60" t="n">
        <f aca="false">H38/3600</f>
        <v>0</v>
      </c>
      <c r="L38" s="71" t="n">
        <v>856.1552</v>
      </c>
      <c r="M38" s="59" t="n">
        <v>31.2751</v>
      </c>
      <c r="N38" s="59" t="n">
        <v>38.1757</v>
      </c>
      <c r="O38" s="59" t="n">
        <v>40.812</v>
      </c>
      <c r="P38" s="59" t="n">
        <v>44879.824</v>
      </c>
      <c r="Q38" s="59" t="n">
        <v>55.61</v>
      </c>
      <c r="R38" s="60" t="n">
        <f aca="false">P38/3600</f>
        <v>12.4666177777778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1</v>
      </c>
      <c r="B39" s="67" t="s">
        <v>34</v>
      </c>
      <c r="C39" s="67" t="n">
        <v>22</v>
      </c>
      <c r="D39" s="69" t="n">
        <v>3890.3704</v>
      </c>
      <c r="E39" s="46" t="n">
        <v>40.1135</v>
      </c>
      <c r="F39" s="46" t="n">
        <v>42.2262</v>
      </c>
      <c r="G39" s="46" t="n">
        <v>42.699</v>
      </c>
      <c r="H39" s="46"/>
      <c r="I39" s="46" t="n">
        <v>18.031</v>
      </c>
      <c r="J39" s="47" t="n">
        <f aca="false">H39/3600</f>
        <v>0</v>
      </c>
      <c r="L39" s="69" t="n">
        <v>3895.184</v>
      </c>
      <c r="M39" s="46" t="n">
        <v>40.1149</v>
      </c>
      <c r="N39" s="46" t="n">
        <v>42.2681</v>
      </c>
      <c r="O39" s="46" t="n">
        <v>42.6776</v>
      </c>
      <c r="P39" s="46" t="n">
        <v>12489.404</v>
      </c>
      <c r="Q39" s="46" t="n">
        <v>18.171</v>
      </c>
      <c r="R39" s="47" t="n">
        <f aca="false">P39/3600</f>
        <v>3.46927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78</v>
      </c>
      <c r="B40" s="66"/>
      <c r="C40" s="66" t="n">
        <v>27</v>
      </c>
      <c r="D40" s="70" t="n">
        <v>1791.2944</v>
      </c>
      <c r="E40" s="52" t="n">
        <v>36.9157</v>
      </c>
      <c r="F40" s="52" t="n">
        <v>39.5423</v>
      </c>
      <c r="G40" s="52" t="n">
        <v>39.674</v>
      </c>
      <c r="H40" s="52"/>
      <c r="I40" s="52" t="n">
        <v>15.109</v>
      </c>
      <c r="J40" s="53" t="n">
        <f aca="false">H40/3600</f>
        <v>0</v>
      </c>
      <c r="L40" s="70" t="n">
        <v>1793.2576</v>
      </c>
      <c r="M40" s="52" t="n">
        <v>36.9122</v>
      </c>
      <c r="N40" s="52" t="n">
        <v>39.5335</v>
      </c>
      <c r="O40" s="52" t="n">
        <v>39.6761</v>
      </c>
      <c r="P40" s="52" t="n">
        <v>11520.304</v>
      </c>
      <c r="Q40" s="52" t="n">
        <v>14.39</v>
      </c>
      <c r="R40" s="53" t="n">
        <f aca="false">P40/3600</f>
        <v>3.20008444444444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66"/>
      <c r="B41" s="66"/>
      <c r="C41" s="66" t="n">
        <v>32</v>
      </c>
      <c r="D41" s="70" t="n">
        <v>853.5112</v>
      </c>
      <c r="E41" s="52" t="n">
        <v>34.0317</v>
      </c>
      <c r="F41" s="52" t="n">
        <v>37.6784</v>
      </c>
      <c r="G41" s="52" t="n">
        <v>37.5527</v>
      </c>
      <c r="H41" s="52"/>
      <c r="I41" s="52" t="n">
        <v>12.515</v>
      </c>
      <c r="J41" s="53" t="n">
        <f aca="false">H41/3600</f>
        <v>0</v>
      </c>
      <c r="L41" s="70" t="n">
        <v>853.8432</v>
      </c>
      <c r="M41" s="52" t="n">
        <v>34.0288</v>
      </c>
      <c r="N41" s="52" t="n">
        <v>37.6673</v>
      </c>
      <c r="O41" s="52" t="n">
        <v>37.5738</v>
      </c>
      <c r="P41" s="52" t="n">
        <v>8364.787</v>
      </c>
      <c r="Q41" s="52" t="n">
        <v>11.75</v>
      </c>
      <c r="R41" s="53" t="n">
        <f aca="false">P41/3600</f>
        <v>2.32355194444444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66"/>
      <c r="B42" s="68"/>
      <c r="C42" s="68" t="n">
        <v>37</v>
      </c>
      <c r="D42" s="71" t="n">
        <v>438.1256</v>
      </c>
      <c r="E42" s="59" t="n">
        <v>31.5845</v>
      </c>
      <c r="F42" s="59" t="n">
        <v>36.3219</v>
      </c>
      <c r="G42" s="59" t="n">
        <v>35.9941</v>
      </c>
      <c r="H42" s="59"/>
      <c r="I42" s="59" t="n">
        <v>12.578</v>
      </c>
      <c r="J42" s="60" t="n">
        <f aca="false">H42/3600</f>
        <v>0</v>
      </c>
      <c r="L42" s="71" t="n">
        <v>438.2288</v>
      </c>
      <c r="M42" s="59" t="n">
        <v>31.5713</v>
      </c>
      <c r="N42" s="59" t="n">
        <v>36.3499</v>
      </c>
      <c r="O42" s="59" t="n">
        <v>36.0673</v>
      </c>
      <c r="P42" s="59" t="n">
        <v>7528.836</v>
      </c>
      <c r="Q42" s="59" t="n">
        <v>10.531</v>
      </c>
      <c r="R42" s="60" t="n">
        <f aca="false">P42/3600</f>
        <v>2.09134333333333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44</v>
      </c>
      <c r="C43" s="67" t="n">
        <v>22</v>
      </c>
      <c r="D43" s="69" t="n">
        <v>4557.3936</v>
      </c>
      <c r="E43" s="46" t="n">
        <v>39.962</v>
      </c>
      <c r="F43" s="46" t="n">
        <v>42.8292</v>
      </c>
      <c r="G43" s="46" t="n">
        <v>44.1043</v>
      </c>
      <c r="H43" s="46"/>
      <c r="I43" s="46" t="n">
        <v>21.453</v>
      </c>
      <c r="J43" s="47" t="n">
        <f aca="false">H43/3600</f>
        <v>0</v>
      </c>
      <c r="L43" s="69" t="n">
        <v>4559.68</v>
      </c>
      <c r="M43" s="46" t="n">
        <v>39.9639</v>
      </c>
      <c r="N43" s="46" t="n">
        <v>42.8229</v>
      </c>
      <c r="O43" s="46" t="n">
        <v>44.1022</v>
      </c>
      <c r="P43" s="46" t="n">
        <v>14256.732</v>
      </c>
      <c r="Q43" s="46" t="n">
        <v>20.828</v>
      </c>
      <c r="R43" s="47" t="n">
        <f aca="false">P43/3600</f>
        <v>3.96020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0" t="n">
        <v>1968.9584</v>
      </c>
      <c r="E44" s="52" t="n">
        <v>37.1024</v>
      </c>
      <c r="F44" s="52" t="n">
        <v>40.6739</v>
      </c>
      <c r="G44" s="52" t="n">
        <v>41.6585</v>
      </c>
      <c r="H44" s="52"/>
      <c r="I44" s="52" t="n">
        <v>17</v>
      </c>
      <c r="J44" s="53" t="n">
        <f aca="false">H44/3600</f>
        <v>0</v>
      </c>
      <c r="L44" s="70" t="n">
        <v>1970.9672</v>
      </c>
      <c r="M44" s="52" t="n">
        <v>37.0974</v>
      </c>
      <c r="N44" s="52" t="n">
        <v>40.6835</v>
      </c>
      <c r="O44" s="52" t="n">
        <v>41.6651</v>
      </c>
      <c r="P44" s="52" t="n">
        <v>12998.929</v>
      </c>
      <c r="Q44" s="52" t="n">
        <v>16.421</v>
      </c>
      <c r="R44" s="53" t="n">
        <f aca="false">P44/3600</f>
        <v>3.61081361111111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66"/>
      <c r="B45" s="66"/>
      <c r="C45" s="66" t="n">
        <v>32</v>
      </c>
      <c r="D45" s="70" t="n">
        <v>939.6392</v>
      </c>
      <c r="E45" s="52" t="n">
        <v>34.1694</v>
      </c>
      <c r="F45" s="52" t="n">
        <v>38.9574</v>
      </c>
      <c r="G45" s="52" t="n">
        <v>39.7887</v>
      </c>
      <c r="H45" s="52"/>
      <c r="I45" s="52" t="n">
        <v>18.437</v>
      </c>
      <c r="J45" s="53" t="n">
        <f aca="false">H45/3600</f>
        <v>0</v>
      </c>
      <c r="L45" s="70" t="n">
        <v>941.0616</v>
      </c>
      <c r="M45" s="52" t="n">
        <v>34.1729</v>
      </c>
      <c r="N45" s="52" t="n">
        <v>38.9866</v>
      </c>
      <c r="O45" s="52" t="n">
        <v>39.7813</v>
      </c>
      <c r="P45" s="52" t="n">
        <v>11249.072</v>
      </c>
      <c r="Q45" s="52" t="n">
        <v>13.781</v>
      </c>
      <c r="R45" s="53" t="n">
        <f aca="false">P45/3600</f>
        <v>3.12474222222222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66"/>
      <c r="B46" s="68"/>
      <c r="C46" s="68" t="n">
        <v>37</v>
      </c>
      <c r="D46" s="71" t="n">
        <v>476.1864</v>
      </c>
      <c r="E46" s="59" t="n">
        <v>31.3213</v>
      </c>
      <c r="F46" s="59" t="n">
        <v>37.7447</v>
      </c>
      <c r="G46" s="59" t="n">
        <v>38.4724</v>
      </c>
      <c r="H46" s="59"/>
      <c r="I46" s="59" t="n">
        <v>13.859</v>
      </c>
      <c r="J46" s="60" t="n">
        <f aca="false">H46/3600</f>
        <v>0</v>
      </c>
      <c r="L46" s="71" t="n">
        <v>476.416</v>
      </c>
      <c r="M46" s="59" t="n">
        <v>31.3083</v>
      </c>
      <c r="N46" s="59" t="n">
        <v>37.7562</v>
      </c>
      <c r="O46" s="59" t="n">
        <v>38.4669</v>
      </c>
      <c r="P46" s="59" t="n">
        <v>10876.586</v>
      </c>
      <c r="Q46" s="59" t="n">
        <v>12.843</v>
      </c>
      <c r="R46" s="60" t="n">
        <f aca="false">P46/3600</f>
        <v>3.02127388888889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58</v>
      </c>
      <c r="C47" s="67" t="n">
        <v>22</v>
      </c>
      <c r="D47" s="69" t="n">
        <v>9198.612</v>
      </c>
      <c r="E47" s="46" t="n">
        <v>38.1522</v>
      </c>
      <c r="F47" s="46" t="n">
        <v>40.779</v>
      </c>
      <c r="G47" s="46" t="n">
        <v>41.6899</v>
      </c>
      <c r="H47" s="46"/>
      <c r="I47" s="46" t="n">
        <v>26.562</v>
      </c>
      <c r="J47" s="47" t="n">
        <f aca="false">H47/3600</f>
        <v>0</v>
      </c>
      <c r="L47" s="69" t="n">
        <v>9204.0552</v>
      </c>
      <c r="M47" s="46" t="n">
        <v>38.1516</v>
      </c>
      <c r="N47" s="46" t="n">
        <v>40.7853</v>
      </c>
      <c r="O47" s="46" t="n">
        <v>41.7023</v>
      </c>
      <c r="P47" s="46" t="n">
        <v>14038.891</v>
      </c>
      <c r="Q47" s="46" t="n">
        <v>26.484</v>
      </c>
      <c r="R47" s="47" t="n">
        <f aca="false">P47/3600</f>
        <v>3.8996919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0" t="n">
        <v>3666.904</v>
      </c>
      <c r="E48" s="52" t="n">
        <v>34.295</v>
      </c>
      <c r="F48" s="52" t="n">
        <v>38.0798</v>
      </c>
      <c r="G48" s="52" t="n">
        <v>38.8994</v>
      </c>
      <c r="H48" s="52"/>
      <c r="I48" s="52" t="n">
        <v>18.906</v>
      </c>
      <c r="J48" s="53" t="n">
        <f aca="false">H48/3600</f>
        <v>0</v>
      </c>
      <c r="L48" s="70" t="n">
        <v>3668.1552</v>
      </c>
      <c r="M48" s="52" t="n">
        <v>34.2936</v>
      </c>
      <c r="N48" s="52" t="n">
        <v>38.0863</v>
      </c>
      <c r="O48" s="52" t="n">
        <v>38.8966</v>
      </c>
      <c r="P48" s="52" t="n">
        <v>12374.3</v>
      </c>
      <c r="Q48" s="52" t="n">
        <v>18.421</v>
      </c>
      <c r="R48" s="53" t="n">
        <f aca="false">P48/3600</f>
        <v>3.43730555555556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66"/>
      <c r="B49" s="66"/>
      <c r="C49" s="66" t="n">
        <v>32</v>
      </c>
      <c r="D49" s="70" t="n">
        <v>1552.4664</v>
      </c>
      <c r="E49" s="52" t="n">
        <v>30.9389</v>
      </c>
      <c r="F49" s="52" t="n">
        <v>36.1354</v>
      </c>
      <c r="G49" s="52" t="n">
        <v>36.8972</v>
      </c>
      <c r="H49" s="52"/>
      <c r="I49" s="52" t="n">
        <v>16.015</v>
      </c>
      <c r="J49" s="53" t="n">
        <f aca="false">H49/3600</f>
        <v>0</v>
      </c>
      <c r="L49" s="70" t="n">
        <v>1552.7216</v>
      </c>
      <c r="M49" s="52" t="n">
        <v>30.9308</v>
      </c>
      <c r="N49" s="52" t="n">
        <v>36.1525</v>
      </c>
      <c r="O49" s="52" t="n">
        <v>36.9003</v>
      </c>
      <c r="P49" s="52" t="n">
        <v>10297.543</v>
      </c>
      <c r="Q49" s="52" t="n">
        <v>13.906</v>
      </c>
      <c r="R49" s="53" t="n">
        <f aca="false">P49/3600</f>
        <v>2.86042861111111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66"/>
      <c r="B50" s="68"/>
      <c r="C50" s="68" t="n">
        <v>37</v>
      </c>
      <c r="D50" s="71" t="n">
        <v>656.7856</v>
      </c>
      <c r="E50" s="59" t="n">
        <v>27.7664</v>
      </c>
      <c r="F50" s="59" t="n">
        <v>34.7782</v>
      </c>
      <c r="G50" s="59" t="n">
        <v>35.5459</v>
      </c>
      <c r="H50" s="59"/>
      <c r="I50" s="59" t="n">
        <v>12.609</v>
      </c>
      <c r="J50" s="60" t="n">
        <f aca="false">H50/3600</f>
        <v>0</v>
      </c>
      <c r="L50" s="71" t="n">
        <v>657.188</v>
      </c>
      <c r="M50" s="59" t="n">
        <v>27.7667</v>
      </c>
      <c r="N50" s="59" t="n">
        <v>34.8147</v>
      </c>
      <c r="O50" s="59" t="n">
        <v>35.5608</v>
      </c>
      <c r="P50" s="59" t="n">
        <v>9867.884</v>
      </c>
      <c r="Q50" s="59" t="n">
        <v>11.671</v>
      </c>
      <c r="R50" s="60" t="n">
        <f aca="false">P50/3600</f>
        <v>2.74107888888889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61</v>
      </c>
      <c r="C51" s="67" t="n">
        <v>22</v>
      </c>
      <c r="D51" s="69" t="n">
        <v>6021.2624</v>
      </c>
      <c r="E51" s="46" t="n">
        <v>39.8014</v>
      </c>
      <c r="F51" s="46" t="n">
        <v>41.1939</v>
      </c>
      <c r="G51" s="46" t="n">
        <v>42.5773</v>
      </c>
      <c r="H51" s="46"/>
      <c r="I51" s="46" t="n">
        <v>16.828</v>
      </c>
      <c r="J51" s="47" t="n">
        <f aca="false">H51/3600</f>
        <v>0</v>
      </c>
      <c r="L51" s="69" t="n">
        <v>6028.2936</v>
      </c>
      <c r="M51" s="46" t="n">
        <v>39.8022</v>
      </c>
      <c r="N51" s="46" t="n">
        <v>41.1949</v>
      </c>
      <c r="O51" s="46" t="n">
        <v>42.5689</v>
      </c>
      <c r="P51" s="46" t="n">
        <v>10637.346</v>
      </c>
      <c r="Q51" s="46" t="n">
        <v>17.046</v>
      </c>
      <c r="R51" s="47" t="n">
        <f aca="false">P51/3600</f>
        <v>2.95481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0" t="n">
        <v>2353.6592</v>
      </c>
      <c r="E52" s="52" t="n">
        <v>36.039</v>
      </c>
      <c r="F52" s="52" t="n">
        <v>38.5677</v>
      </c>
      <c r="G52" s="52" t="n">
        <v>40.1635</v>
      </c>
      <c r="H52" s="52"/>
      <c r="I52" s="52" t="n">
        <v>12.875</v>
      </c>
      <c r="J52" s="53" t="n">
        <f aca="false">H52/3600</f>
        <v>0</v>
      </c>
      <c r="L52" s="70" t="n">
        <v>2358.3416</v>
      </c>
      <c r="M52" s="52" t="n">
        <v>36.0368</v>
      </c>
      <c r="N52" s="52" t="n">
        <v>38.5715</v>
      </c>
      <c r="O52" s="52" t="n">
        <v>40.1712</v>
      </c>
      <c r="P52" s="52" t="n">
        <v>9565.598</v>
      </c>
      <c r="Q52" s="52" t="n">
        <v>12.125</v>
      </c>
      <c r="R52" s="53" t="n">
        <f aca="false">P52/3600</f>
        <v>2.65711055555556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66"/>
      <c r="B53" s="66"/>
      <c r="C53" s="66" t="n">
        <v>32</v>
      </c>
      <c r="D53" s="70" t="n">
        <v>1021.2816</v>
      </c>
      <c r="E53" s="52" t="n">
        <v>32.8831</v>
      </c>
      <c r="F53" s="52" t="n">
        <v>36.6835</v>
      </c>
      <c r="G53" s="52" t="n">
        <v>38.3607</v>
      </c>
      <c r="H53" s="52"/>
      <c r="I53" s="52" t="n">
        <v>10.578</v>
      </c>
      <c r="J53" s="53" t="n">
        <f aca="false">H53/3600</f>
        <v>0</v>
      </c>
      <c r="L53" s="70" t="n">
        <v>1022.9544</v>
      </c>
      <c r="M53" s="52" t="n">
        <v>32.88</v>
      </c>
      <c r="N53" s="52" t="n">
        <v>36.6862</v>
      </c>
      <c r="O53" s="52" t="n">
        <v>38.374</v>
      </c>
      <c r="P53" s="52" t="n">
        <v>7662.085</v>
      </c>
      <c r="Q53" s="52" t="n">
        <v>9.687</v>
      </c>
      <c r="R53" s="53" t="n">
        <f aca="false">P53/3600</f>
        <v>2.12835694444444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68"/>
      <c r="B54" s="68"/>
      <c r="C54" s="68" t="n">
        <v>37</v>
      </c>
      <c r="D54" s="71" t="n">
        <v>467.1464</v>
      </c>
      <c r="E54" s="59" t="n">
        <v>30.0693</v>
      </c>
      <c r="F54" s="59" t="n">
        <v>35.4158</v>
      </c>
      <c r="G54" s="59" t="n">
        <v>37.0751</v>
      </c>
      <c r="H54" s="59"/>
      <c r="I54" s="59" t="n">
        <v>8.828</v>
      </c>
      <c r="J54" s="60" t="n">
        <f aca="false">H54/3600</f>
        <v>0</v>
      </c>
      <c r="L54" s="71" t="n">
        <v>467.6136</v>
      </c>
      <c r="M54" s="59" t="n">
        <v>30.0757</v>
      </c>
      <c r="N54" s="59" t="n">
        <v>35.421</v>
      </c>
      <c r="O54" s="59" t="n">
        <v>37.0908</v>
      </c>
      <c r="P54" s="59" t="n">
        <v>7178.415</v>
      </c>
      <c r="Q54" s="59" t="n">
        <v>7.89</v>
      </c>
      <c r="R54" s="60" t="n">
        <f aca="false">P54/3600</f>
        <v>1.99400416666667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2</v>
      </c>
      <c r="B55" s="67" t="s">
        <v>40</v>
      </c>
      <c r="C55" s="67" t="n">
        <v>22</v>
      </c>
      <c r="D55" s="69" t="n">
        <v>1759.4416</v>
      </c>
      <c r="E55" s="46" t="n">
        <v>40.752</v>
      </c>
      <c r="F55" s="46" t="n">
        <v>43.2413</v>
      </c>
      <c r="G55" s="46" t="n">
        <v>42.6443</v>
      </c>
      <c r="H55" s="46"/>
      <c r="I55" s="46" t="n">
        <v>5.718</v>
      </c>
      <c r="J55" s="47" t="n">
        <f aca="false">H55/3600</f>
        <v>0</v>
      </c>
      <c r="L55" s="69" t="n">
        <v>1760.784</v>
      </c>
      <c r="M55" s="46" t="n">
        <v>40.7519</v>
      </c>
      <c r="N55" s="46" t="n">
        <v>43.2382</v>
      </c>
      <c r="O55" s="46" t="n">
        <v>42.6588</v>
      </c>
      <c r="P55" s="46" t="n">
        <v>3625.628</v>
      </c>
      <c r="Q55" s="46" t="n">
        <v>5.531</v>
      </c>
      <c r="R55" s="47" t="n">
        <f aca="false">P55/3600</f>
        <v>1.00711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79</v>
      </c>
      <c r="B56" s="66"/>
      <c r="C56" s="66" t="n">
        <v>27</v>
      </c>
      <c r="D56" s="70" t="n">
        <v>871.1432</v>
      </c>
      <c r="E56" s="52" t="n">
        <v>36.8854</v>
      </c>
      <c r="F56" s="52" t="n">
        <v>40.4506</v>
      </c>
      <c r="G56" s="52" t="n">
        <v>39.4328</v>
      </c>
      <c r="H56" s="52"/>
      <c r="I56" s="52" t="n">
        <v>5.312</v>
      </c>
      <c r="J56" s="53" t="n">
        <f aca="false">H56/3600</f>
        <v>0</v>
      </c>
      <c r="L56" s="70" t="n">
        <v>873.052</v>
      </c>
      <c r="M56" s="52" t="n">
        <v>36.8873</v>
      </c>
      <c r="N56" s="52" t="n">
        <v>40.4333</v>
      </c>
      <c r="O56" s="52" t="n">
        <v>39.4559</v>
      </c>
      <c r="P56" s="52" t="n">
        <v>3364.695</v>
      </c>
      <c r="Q56" s="52" t="n">
        <v>4.531</v>
      </c>
      <c r="R56" s="53" t="n">
        <f aca="false">P56/3600</f>
        <v>0.9346375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66"/>
      <c r="B57" s="66"/>
      <c r="C57" s="66" t="n">
        <v>32</v>
      </c>
      <c r="D57" s="70" t="n">
        <v>425.9736</v>
      </c>
      <c r="E57" s="52" t="n">
        <v>33.4134</v>
      </c>
      <c r="F57" s="52" t="n">
        <v>38.4503</v>
      </c>
      <c r="G57" s="52" t="n">
        <v>37.1355</v>
      </c>
      <c r="H57" s="52"/>
      <c r="I57" s="52" t="n">
        <v>6.156</v>
      </c>
      <c r="J57" s="53" t="n">
        <f aca="false">H57/3600</f>
        <v>0</v>
      </c>
      <c r="L57" s="70" t="n">
        <v>426.6512</v>
      </c>
      <c r="M57" s="52" t="n">
        <v>33.4069</v>
      </c>
      <c r="N57" s="52" t="n">
        <v>38.4535</v>
      </c>
      <c r="O57" s="52" t="n">
        <v>37.1374</v>
      </c>
      <c r="P57" s="52" t="n">
        <v>2847.884</v>
      </c>
      <c r="Q57" s="52" t="n">
        <v>4.093</v>
      </c>
      <c r="R57" s="53" t="n">
        <f aca="false">P57/3600</f>
        <v>0.791078888888889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66"/>
      <c r="B58" s="68"/>
      <c r="C58" s="68" t="n">
        <v>37</v>
      </c>
      <c r="D58" s="71" t="n">
        <v>216.9856</v>
      </c>
      <c r="E58" s="59" t="n">
        <v>30.4732</v>
      </c>
      <c r="F58" s="59" t="n">
        <v>37.1084</v>
      </c>
      <c r="G58" s="59" t="n">
        <v>35.5386</v>
      </c>
      <c r="H58" s="59"/>
      <c r="I58" s="59" t="n">
        <v>4.468</v>
      </c>
      <c r="J58" s="60" t="n">
        <f aca="false">H58/3600</f>
        <v>0</v>
      </c>
      <c r="L58" s="71" t="n">
        <v>217.1264</v>
      </c>
      <c r="M58" s="59" t="n">
        <v>30.4821</v>
      </c>
      <c r="N58" s="59" t="n">
        <v>37.0468</v>
      </c>
      <c r="O58" s="59" t="n">
        <v>35.5303</v>
      </c>
      <c r="P58" s="59" t="n">
        <v>2560.962</v>
      </c>
      <c r="Q58" s="59" t="n">
        <v>3.563</v>
      </c>
      <c r="R58" s="60" t="n">
        <f aca="false">P58/3600</f>
        <v>0.711378333333333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46</v>
      </c>
      <c r="C59" s="67" t="n">
        <v>22</v>
      </c>
      <c r="D59" s="69" t="n">
        <v>2710.544</v>
      </c>
      <c r="E59" s="46" t="n">
        <v>38.1669</v>
      </c>
      <c r="F59" s="46" t="n">
        <v>42.4041</v>
      </c>
      <c r="G59" s="46" t="n">
        <v>43.3831</v>
      </c>
      <c r="H59" s="46"/>
      <c r="I59" s="46" t="n">
        <v>7.875</v>
      </c>
      <c r="J59" s="47" t="n">
        <f aca="false">H59/3600</f>
        <v>0</v>
      </c>
      <c r="L59" s="69" t="n">
        <v>2710.536</v>
      </c>
      <c r="M59" s="46" t="n">
        <v>38.1682</v>
      </c>
      <c r="N59" s="46" t="n">
        <v>42.4055</v>
      </c>
      <c r="O59" s="46" t="n">
        <v>43.3932</v>
      </c>
      <c r="P59" s="46" t="n">
        <v>3774.927</v>
      </c>
      <c r="Q59" s="46" t="n">
        <v>7.718</v>
      </c>
      <c r="R59" s="47" t="n">
        <f aca="false">P59/3600</f>
        <v>1.0485908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0" t="n">
        <v>899.1784</v>
      </c>
      <c r="E60" s="52" t="n">
        <v>34.1578</v>
      </c>
      <c r="F60" s="52" t="n">
        <v>40.5267</v>
      </c>
      <c r="G60" s="52" t="n">
        <v>41.3444</v>
      </c>
      <c r="H60" s="52"/>
      <c r="I60" s="52" t="n">
        <v>5.687</v>
      </c>
      <c r="J60" s="53" t="n">
        <f aca="false">H60/3600</f>
        <v>0</v>
      </c>
      <c r="L60" s="70" t="n">
        <v>899.6776</v>
      </c>
      <c r="M60" s="52" t="n">
        <v>34.1605</v>
      </c>
      <c r="N60" s="52" t="n">
        <v>40.5197</v>
      </c>
      <c r="O60" s="52" t="n">
        <v>41.3825</v>
      </c>
      <c r="P60" s="52" t="n">
        <v>3228.769</v>
      </c>
      <c r="Q60" s="52" t="n">
        <v>5.578</v>
      </c>
      <c r="R60" s="53" t="n">
        <f aca="false">P60/3600</f>
        <v>0.896880277777778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66"/>
      <c r="B61" s="66"/>
      <c r="C61" s="66" t="n">
        <v>32</v>
      </c>
      <c r="D61" s="70" t="n">
        <v>332.4264</v>
      </c>
      <c r="E61" s="52" t="n">
        <v>31.1169</v>
      </c>
      <c r="F61" s="52" t="n">
        <v>39.1777</v>
      </c>
      <c r="G61" s="52" t="n">
        <v>39.898</v>
      </c>
      <c r="H61" s="52"/>
      <c r="I61" s="52" t="n">
        <v>6.25</v>
      </c>
      <c r="J61" s="53" t="n">
        <f aca="false">H61/3600</f>
        <v>0</v>
      </c>
      <c r="L61" s="70" t="n">
        <v>332.3888</v>
      </c>
      <c r="M61" s="52" t="n">
        <v>31.1053</v>
      </c>
      <c r="N61" s="52" t="n">
        <v>39.111</v>
      </c>
      <c r="O61" s="52" t="n">
        <v>39.9667</v>
      </c>
      <c r="P61" s="52" t="n">
        <v>2568.697</v>
      </c>
      <c r="Q61" s="52" t="n">
        <v>4.328</v>
      </c>
      <c r="R61" s="53" t="n">
        <f aca="false">P61/3600</f>
        <v>0.713526944444444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66"/>
      <c r="B62" s="68"/>
      <c r="C62" s="68" t="n">
        <v>37</v>
      </c>
      <c r="D62" s="71" t="n">
        <v>132.1056</v>
      </c>
      <c r="E62" s="59" t="n">
        <v>28.2216</v>
      </c>
      <c r="F62" s="59" t="n">
        <v>38.187</v>
      </c>
      <c r="G62" s="59" t="n">
        <v>38.8169</v>
      </c>
      <c r="H62" s="59"/>
      <c r="I62" s="59" t="n">
        <v>4.093</v>
      </c>
      <c r="J62" s="60" t="n">
        <f aca="false">H62/3600</f>
        <v>0</v>
      </c>
      <c r="L62" s="71" t="n">
        <v>132.4744</v>
      </c>
      <c r="M62" s="59" t="n">
        <v>28.2238</v>
      </c>
      <c r="N62" s="59" t="n">
        <v>38.2185</v>
      </c>
      <c r="O62" s="59" t="n">
        <v>38.8641</v>
      </c>
      <c r="P62" s="59" t="n">
        <v>2447.196</v>
      </c>
      <c r="Q62" s="59" t="n">
        <v>3.765</v>
      </c>
      <c r="R62" s="60" t="n">
        <f aca="false">P62/3600</f>
        <v>0.679776666666667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2</v>
      </c>
      <c r="C63" s="67" t="n">
        <v>22</v>
      </c>
      <c r="D63" s="69" t="n">
        <v>2123.5288</v>
      </c>
      <c r="E63" s="46" t="n">
        <v>37.8914</v>
      </c>
      <c r="F63" s="46" t="n">
        <v>40.4825</v>
      </c>
      <c r="G63" s="46" t="n">
        <v>41.1886</v>
      </c>
      <c r="H63" s="46"/>
      <c r="I63" s="46" t="n">
        <v>7.171</v>
      </c>
      <c r="J63" s="47" t="n">
        <f aca="false">H63/3600</f>
        <v>0</v>
      </c>
      <c r="L63" s="69" t="n">
        <v>2123.3552</v>
      </c>
      <c r="M63" s="46" t="n">
        <v>37.8897</v>
      </c>
      <c r="N63" s="46" t="n">
        <v>40.4855</v>
      </c>
      <c r="O63" s="46" t="n">
        <v>41.1789</v>
      </c>
      <c r="P63" s="46" t="n">
        <v>3830.268</v>
      </c>
      <c r="Q63" s="46" t="n">
        <v>6.234</v>
      </c>
      <c r="R63" s="47" t="n">
        <f aca="false">P63/3600</f>
        <v>1.06396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0" t="n">
        <v>854.356</v>
      </c>
      <c r="E64" s="52" t="n">
        <v>34.158</v>
      </c>
      <c r="F64" s="52" t="n">
        <v>37.8136</v>
      </c>
      <c r="G64" s="52" t="n">
        <v>38.3787</v>
      </c>
      <c r="H64" s="52"/>
      <c r="I64" s="52" t="n">
        <v>4.75</v>
      </c>
      <c r="J64" s="53" t="n">
        <f aca="false">H64/3600</f>
        <v>0</v>
      </c>
      <c r="L64" s="70" t="n">
        <v>855.4464</v>
      </c>
      <c r="M64" s="52" t="n">
        <v>34.1628</v>
      </c>
      <c r="N64" s="52" t="n">
        <v>37.7959</v>
      </c>
      <c r="O64" s="52" t="n">
        <v>38.3715</v>
      </c>
      <c r="P64" s="52" t="n">
        <v>3177.293</v>
      </c>
      <c r="Q64" s="52" t="n">
        <v>4.5</v>
      </c>
      <c r="R64" s="53" t="n">
        <f aca="false">P64/3600</f>
        <v>0.882581388888889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66"/>
      <c r="B65" s="66"/>
      <c r="C65" s="66" t="n">
        <v>32</v>
      </c>
      <c r="D65" s="70" t="n">
        <v>360.52</v>
      </c>
      <c r="E65" s="52" t="n">
        <v>30.7875</v>
      </c>
      <c r="F65" s="52" t="n">
        <v>35.7377</v>
      </c>
      <c r="G65" s="52" t="n">
        <v>36.3247</v>
      </c>
      <c r="H65" s="52"/>
      <c r="I65" s="52" t="n">
        <v>4.593</v>
      </c>
      <c r="J65" s="53" t="n">
        <f aca="false">H65/3600</f>
        <v>0</v>
      </c>
      <c r="L65" s="70" t="n">
        <v>360.8832</v>
      </c>
      <c r="M65" s="52" t="n">
        <v>30.7813</v>
      </c>
      <c r="N65" s="52" t="n">
        <v>35.7814</v>
      </c>
      <c r="O65" s="52" t="n">
        <v>36.3535</v>
      </c>
      <c r="P65" s="52" t="n">
        <v>3011.533</v>
      </c>
      <c r="Q65" s="52" t="n">
        <v>3.781</v>
      </c>
      <c r="R65" s="53" t="n">
        <f aca="false">P65/3600</f>
        <v>0.836536944444444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66"/>
      <c r="B66" s="68"/>
      <c r="C66" s="68" t="n">
        <v>37</v>
      </c>
      <c r="D66" s="71" t="n">
        <v>153.648</v>
      </c>
      <c r="E66" s="59" t="n">
        <v>27.7688</v>
      </c>
      <c r="F66" s="59" t="n">
        <v>34.3425</v>
      </c>
      <c r="G66" s="59" t="n">
        <v>34.9365</v>
      </c>
      <c r="H66" s="59"/>
      <c r="I66" s="59" t="n">
        <v>3.593</v>
      </c>
      <c r="J66" s="60" t="n">
        <f aca="false">H66/3600</f>
        <v>0</v>
      </c>
      <c r="L66" s="71" t="n">
        <v>153.5712</v>
      </c>
      <c r="M66" s="59" t="n">
        <v>27.7772</v>
      </c>
      <c r="N66" s="59" t="n">
        <v>34.3089</v>
      </c>
      <c r="O66" s="59" t="n">
        <v>34.898</v>
      </c>
      <c r="P66" s="59" t="n">
        <v>2858.331</v>
      </c>
      <c r="Q66" s="59" t="n">
        <v>3</v>
      </c>
      <c r="R66" s="60" t="n">
        <f aca="false">P66/3600</f>
        <v>0.793980833333333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61</v>
      </c>
      <c r="C67" s="67" t="n">
        <v>22</v>
      </c>
      <c r="D67" s="69" t="n">
        <v>1367.1856</v>
      </c>
      <c r="E67" s="46" t="n">
        <v>39.7032</v>
      </c>
      <c r="F67" s="46" t="n">
        <v>41.033</v>
      </c>
      <c r="G67" s="46" t="n">
        <v>42.0749</v>
      </c>
      <c r="H67" s="46"/>
      <c r="I67" s="46" t="n">
        <v>4.218</v>
      </c>
      <c r="J67" s="47" t="n">
        <f aca="false">H67/3600</f>
        <v>0</v>
      </c>
      <c r="L67" s="69" t="n">
        <v>1368.8408</v>
      </c>
      <c r="M67" s="46" t="n">
        <v>39.7005</v>
      </c>
      <c r="N67" s="46" t="n">
        <v>41.026</v>
      </c>
      <c r="O67" s="46" t="n">
        <v>42.0715</v>
      </c>
      <c r="P67" s="46" t="n">
        <v>3859.085</v>
      </c>
      <c r="Q67" s="46" t="n">
        <v>4.156</v>
      </c>
      <c r="R67" s="47" t="n">
        <f aca="false">P67/3600</f>
        <v>1.0719680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0" t="n">
        <v>641.964</v>
      </c>
      <c r="E68" s="52" t="n">
        <v>35.7077</v>
      </c>
      <c r="F68" s="52" t="n">
        <v>38.1555</v>
      </c>
      <c r="G68" s="52" t="n">
        <v>39.3273</v>
      </c>
      <c r="H68" s="52"/>
      <c r="I68" s="52" t="n">
        <v>3.437</v>
      </c>
      <c r="J68" s="53" t="n">
        <f aca="false">H68/3600</f>
        <v>0</v>
      </c>
      <c r="L68" s="70" t="n">
        <v>642.9608</v>
      </c>
      <c r="M68" s="52" t="n">
        <v>35.7067</v>
      </c>
      <c r="N68" s="52" t="n">
        <v>38.157</v>
      </c>
      <c r="O68" s="52" t="n">
        <v>39.3386</v>
      </c>
      <c r="P68" s="52" t="n">
        <v>3385.078</v>
      </c>
      <c r="Q68" s="52" t="n">
        <v>3.5</v>
      </c>
      <c r="R68" s="53" t="n">
        <f aca="false">P68/3600</f>
        <v>0.940299444444445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66"/>
      <c r="B69" s="66"/>
      <c r="C69" s="66" t="n">
        <v>32</v>
      </c>
      <c r="D69" s="70" t="n">
        <v>303.3624</v>
      </c>
      <c r="E69" s="52" t="n">
        <v>32.1557</v>
      </c>
      <c r="F69" s="52" t="n">
        <v>36.1621</v>
      </c>
      <c r="G69" s="52" t="n">
        <v>37.3055</v>
      </c>
      <c r="H69" s="52"/>
      <c r="I69" s="52" t="n">
        <v>3.312</v>
      </c>
      <c r="J69" s="53" t="n">
        <f aca="false">H69/3600</f>
        <v>0</v>
      </c>
      <c r="L69" s="70" t="n">
        <v>303.1848</v>
      </c>
      <c r="M69" s="52" t="n">
        <v>32.1475</v>
      </c>
      <c r="N69" s="52" t="n">
        <v>36.1723</v>
      </c>
      <c r="O69" s="52" t="n">
        <v>37.3029</v>
      </c>
      <c r="P69" s="52" t="n">
        <v>3029.935</v>
      </c>
      <c r="Q69" s="52" t="n">
        <v>2.859</v>
      </c>
      <c r="R69" s="53" t="n">
        <f aca="false">P69/3600</f>
        <v>0.841648611111111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68"/>
      <c r="B70" s="68"/>
      <c r="C70" s="68" t="n">
        <v>37</v>
      </c>
      <c r="D70" s="71" t="n">
        <v>146.6112</v>
      </c>
      <c r="E70" s="59" t="n">
        <v>29.3051</v>
      </c>
      <c r="F70" s="59" t="n">
        <v>34.76</v>
      </c>
      <c r="G70" s="59" t="n">
        <v>35.8306</v>
      </c>
      <c r="H70" s="59"/>
      <c r="I70" s="59" t="n">
        <v>2.859</v>
      </c>
      <c r="J70" s="60" t="n">
        <f aca="false">H70/3600</f>
        <v>0</v>
      </c>
      <c r="L70" s="71" t="n">
        <v>146.8576</v>
      </c>
      <c r="M70" s="59" t="n">
        <v>29.305</v>
      </c>
      <c r="N70" s="59" t="n">
        <v>34.7483</v>
      </c>
      <c r="O70" s="59" t="n">
        <v>35.8236</v>
      </c>
      <c r="P70" s="59" t="n">
        <v>2965.524</v>
      </c>
      <c r="Q70" s="59" t="n">
        <v>2.359</v>
      </c>
      <c r="R70" s="60" t="n">
        <f aca="false">P70/3600</f>
        <v>0.823756666666667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9" t="n">
        <v>2430.3112</v>
      </c>
      <c r="E71" s="46" t="n">
        <v>42.3758</v>
      </c>
      <c r="F71" s="46" t="n">
        <v>45.9359</v>
      </c>
      <c r="G71" s="46" t="n">
        <v>47.1396</v>
      </c>
      <c r="H71" s="46"/>
      <c r="I71" s="46" t="n">
        <v>32.203</v>
      </c>
      <c r="J71" s="47" t="n">
        <f aca="false">H71/3600</f>
        <v>0</v>
      </c>
      <c r="L71" s="69" t="n">
        <v>2432.6296</v>
      </c>
      <c r="M71" s="46" t="n">
        <v>42.3734</v>
      </c>
      <c r="N71" s="46" t="n">
        <v>45.9357</v>
      </c>
      <c r="O71" s="46" t="n">
        <v>47.1367</v>
      </c>
      <c r="P71" s="46" t="n">
        <v>20802.754</v>
      </c>
      <c r="Q71" s="46" t="n">
        <v>26.406</v>
      </c>
      <c r="R71" s="47" t="n">
        <f aca="false">P71/3600</f>
        <v>5.77854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70" t="n">
        <v>904.8648</v>
      </c>
      <c r="E72" s="52" t="n">
        <v>40.1213</v>
      </c>
      <c r="F72" s="52" t="n">
        <v>43.979</v>
      </c>
      <c r="G72" s="52" t="n">
        <v>45.1697</v>
      </c>
      <c r="H72" s="52"/>
      <c r="I72" s="52" t="n">
        <v>28.515</v>
      </c>
      <c r="J72" s="53" t="n">
        <f aca="false">H72/3600</f>
        <v>0</v>
      </c>
      <c r="L72" s="70" t="n">
        <v>905.256</v>
      </c>
      <c r="M72" s="52" t="n">
        <v>40.1292</v>
      </c>
      <c r="N72" s="52" t="n">
        <v>43.9583</v>
      </c>
      <c r="O72" s="52" t="n">
        <v>45.1605</v>
      </c>
      <c r="P72" s="52" t="n">
        <v>19754.187</v>
      </c>
      <c r="Q72" s="52" t="n">
        <v>21.281</v>
      </c>
      <c r="R72" s="53" t="n">
        <f aca="false">P72/3600</f>
        <v>5.48727416666667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66"/>
      <c r="B73" s="66"/>
      <c r="C73" s="66" t="n">
        <v>32</v>
      </c>
      <c r="D73" s="70" t="n">
        <v>441.7224</v>
      </c>
      <c r="E73" s="52" t="n">
        <v>37.5336</v>
      </c>
      <c r="F73" s="52" t="n">
        <v>42.2254</v>
      </c>
      <c r="G73" s="52" t="n">
        <v>43.3917</v>
      </c>
      <c r="H73" s="52"/>
      <c r="I73" s="52" t="n">
        <v>29</v>
      </c>
      <c r="J73" s="53" t="n">
        <f aca="false">H73/3600</f>
        <v>0</v>
      </c>
      <c r="L73" s="70" t="n">
        <v>441.8272</v>
      </c>
      <c r="M73" s="52" t="n">
        <v>37.5349</v>
      </c>
      <c r="N73" s="52" t="n">
        <v>42.2253</v>
      </c>
      <c r="O73" s="52" t="n">
        <v>43.3623</v>
      </c>
      <c r="P73" s="52" t="n">
        <v>18726.959</v>
      </c>
      <c r="Q73" s="52" t="n">
        <v>19.828</v>
      </c>
      <c r="R73" s="53" t="n">
        <f aca="false">P73/3600</f>
        <v>5.20193305555556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66"/>
      <c r="B74" s="68"/>
      <c r="C74" s="68" t="n">
        <v>37</v>
      </c>
      <c r="D74" s="71" t="n">
        <v>231.9296</v>
      </c>
      <c r="E74" s="59" t="n">
        <v>34.6092</v>
      </c>
      <c r="F74" s="59" t="n">
        <v>41.0876</v>
      </c>
      <c r="G74" s="59" t="n">
        <v>42.1509</v>
      </c>
      <c r="H74" s="59"/>
      <c r="I74" s="59" t="n">
        <v>28.968</v>
      </c>
      <c r="J74" s="60" t="n">
        <f aca="false">H74/3600</f>
        <v>0</v>
      </c>
      <c r="L74" s="71" t="n">
        <v>232.2272</v>
      </c>
      <c r="M74" s="59" t="n">
        <v>34.6037</v>
      </c>
      <c r="N74" s="59" t="n">
        <v>41.1137</v>
      </c>
      <c r="O74" s="59" t="n">
        <v>42.1718</v>
      </c>
      <c r="P74" s="59" t="n">
        <v>18655.14</v>
      </c>
      <c r="Q74" s="59" t="n">
        <v>18.578</v>
      </c>
      <c r="R74" s="60" t="n">
        <f aca="false">P74/3600</f>
        <v>5.18198333333333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69" t="n">
        <v>1856.1112</v>
      </c>
      <c r="E75" s="46" t="n">
        <v>42.7659</v>
      </c>
      <c r="F75" s="46" t="n">
        <v>47.4832</v>
      </c>
      <c r="G75" s="46" t="n">
        <v>48.1791</v>
      </c>
      <c r="H75" s="46"/>
      <c r="I75" s="46" t="n">
        <v>32.609</v>
      </c>
      <c r="J75" s="47" t="n">
        <f aca="false">H75/3600</f>
        <v>0</v>
      </c>
      <c r="L75" s="69" t="n">
        <v>1861.0568</v>
      </c>
      <c r="M75" s="46" t="n">
        <v>42.7697</v>
      </c>
      <c r="N75" s="46" t="n">
        <v>47.4719</v>
      </c>
      <c r="O75" s="46" t="n">
        <v>48.1593</v>
      </c>
      <c r="P75" s="46" t="n">
        <v>20669.492</v>
      </c>
      <c r="Q75" s="46" t="n">
        <v>25.843</v>
      </c>
      <c r="R75" s="47" t="n">
        <f aca="false">P75/3600</f>
        <v>5.74152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0" t="n">
        <v>466.3992</v>
      </c>
      <c r="E76" s="52" t="n">
        <v>40.9927</v>
      </c>
      <c r="F76" s="52" t="n">
        <v>45.9149</v>
      </c>
      <c r="G76" s="52" t="n">
        <v>46.5526</v>
      </c>
      <c r="H76" s="52"/>
      <c r="I76" s="52" t="n">
        <v>29.812</v>
      </c>
      <c r="J76" s="53" t="n">
        <f aca="false">H76/3600</f>
        <v>0</v>
      </c>
      <c r="L76" s="70" t="n">
        <v>466.7032</v>
      </c>
      <c r="M76" s="52" t="n">
        <v>40.9908</v>
      </c>
      <c r="N76" s="52" t="n">
        <v>45.9069</v>
      </c>
      <c r="O76" s="52" t="n">
        <v>46.5416</v>
      </c>
      <c r="P76" s="52" t="n">
        <v>19614.731</v>
      </c>
      <c r="Q76" s="52" t="n">
        <v>21.203</v>
      </c>
      <c r="R76" s="53" t="n">
        <f aca="false">P76/3600</f>
        <v>5.44853638888889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66"/>
      <c r="B77" s="66"/>
      <c r="C77" s="66" t="n">
        <v>32</v>
      </c>
      <c r="D77" s="70" t="n">
        <v>196.5528</v>
      </c>
      <c r="E77" s="52" t="n">
        <v>38.8808</v>
      </c>
      <c r="F77" s="52" t="n">
        <v>44.2188</v>
      </c>
      <c r="G77" s="52" t="n">
        <v>44.7198</v>
      </c>
      <c r="H77" s="52"/>
      <c r="I77" s="52" t="n">
        <v>34.296</v>
      </c>
      <c r="J77" s="53" t="n">
        <f aca="false">H77/3600</f>
        <v>0</v>
      </c>
      <c r="L77" s="70" t="n">
        <v>196.9632</v>
      </c>
      <c r="M77" s="52" t="n">
        <v>38.8757</v>
      </c>
      <c r="N77" s="52" t="n">
        <v>44.2219</v>
      </c>
      <c r="O77" s="52" t="n">
        <v>44.7463</v>
      </c>
      <c r="P77" s="52" t="n">
        <v>18856.591</v>
      </c>
      <c r="Q77" s="52" t="n">
        <v>19.437</v>
      </c>
      <c r="R77" s="53" t="n">
        <f aca="false">P77/3600</f>
        <v>5.23794194444445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66"/>
      <c r="B78" s="68"/>
      <c r="C78" s="68" t="n">
        <v>37</v>
      </c>
      <c r="D78" s="71" t="n">
        <v>103.0112</v>
      </c>
      <c r="E78" s="59" t="n">
        <v>36.4281</v>
      </c>
      <c r="F78" s="59" t="n">
        <v>42.9147</v>
      </c>
      <c r="G78" s="59" t="n">
        <v>43.3919</v>
      </c>
      <c r="H78" s="59"/>
      <c r="I78" s="59" t="n">
        <v>28.609</v>
      </c>
      <c r="J78" s="60" t="n">
        <f aca="false">H78/3600</f>
        <v>0</v>
      </c>
      <c r="L78" s="71" t="n">
        <v>103.0664</v>
      </c>
      <c r="M78" s="59" t="n">
        <v>36.4284</v>
      </c>
      <c r="N78" s="59" t="n">
        <v>42.9443</v>
      </c>
      <c r="O78" s="59" t="n">
        <v>43.3719</v>
      </c>
      <c r="P78" s="59" t="n">
        <v>18811.428</v>
      </c>
      <c r="Q78" s="59" t="n">
        <v>19.14</v>
      </c>
      <c r="R78" s="60" t="n">
        <f aca="false">P78/3600</f>
        <v>5.22539666666667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69" t="n">
        <v>2167.8648</v>
      </c>
      <c r="E79" s="46" t="n">
        <v>43.0962</v>
      </c>
      <c r="F79" s="46" t="n">
        <v>46.6951</v>
      </c>
      <c r="G79" s="46" t="n">
        <v>47.4704</v>
      </c>
      <c r="H79" s="46"/>
      <c r="I79" s="46" t="n">
        <v>34.25</v>
      </c>
      <c r="J79" s="47" t="n">
        <f aca="false">H79/3600</f>
        <v>0</v>
      </c>
      <c r="L79" s="69" t="n">
        <v>2170.4864</v>
      </c>
      <c r="M79" s="46" t="n">
        <v>43.0974</v>
      </c>
      <c r="N79" s="46" t="n">
        <v>46.6851</v>
      </c>
      <c r="O79" s="46" t="n">
        <v>47.4791</v>
      </c>
      <c r="P79" s="46" t="n">
        <v>22150.55</v>
      </c>
      <c r="Q79" s="46" t="n">
        <v>28.562</v>
      </c>
      <c r="R79" s="47" t="n">
        <f aca="false">P79/3600</f>
        <v>6.15293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0" t="n">
        <v>732.2368</v>
      </c>
      <c r="E80" s="52" t="n">
        <v>40.9924</v>
      </c>
      <c r="F80" s="52" t="n">
        <v>44.8396</v>
      </c>
      <c r="G80" s="52" t="n">
        <v>45.6968</v>
      </c>
      <c r="H80" s="52"/>
      <c r="I80" s="52" t="n">
        <v>48.484</v>
      </c>
      <c r="J80" s="53" t="n">
        <f aca="false">H80/3600</f>
        <v>0</v>
      </c>
      <c r="L80" s="70" t="n">
        <v>732.5384</v>
      </c>
      <c r="M80" s="52" t="n">
        <v>40.9907</v>
      </c>
      <c r="N80" s="52" t="n">
        <v>44.8517</v>
      </c>
      <c r="O80" s="52" t="n">
        <v>45.6657</v>
      </c>
      <c r="P80" s="52" t="n">
        <v>20877.451</v>
      </c>
      <c r="Q80" s="52" t="n">
        <v>23.359</v>
      </c>
      <c r="R80" s="53" t="n">
        <f aca="false">P80/3600</f>
        <v>5.79929194444445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66"/>
      <c r="B81" s="66"/>
      <c r="C81" s="66" t="n">
        <v>32</v>
      </c>
      <c r="D81" s="70" t="n">
        <v>329.9128</v>
      </c>
      <c r="E81" s="52" t="n">
        <v>38.6066</v>
      </c>
      <c r="F81" s="52" t="n">
        <v>43.0925</v>
      </c>
      <c r="G81" s="52" t="n">
        <v>43.9862</v>
      </c>
      <c r="H81" s="52"/>
      <c r="I81" s="52" t="n">
        <v>31.468</v>
      </c>
      <c r="J81" s="53" t="n">
        <f aca="false">H81/3600</f>
        <v>0</v>
      </c>
      <c r="L81" s="70" t="n">
        <v>329.5656</v>
      </c>
      <c r="M81" s="52" t="n">
        <v>38.6144</v>
      </c>
      <c r="N81" s="52" t="n">
        <v>43.1374</v>
      </c>
      <c r="O81" s="52" t="n">
        <v>44.0049</v>
      </c>
      <c r="P81" s="52" t="n">
        <v>19725.483</v>
      </c>
      <c r="Q81" s="52" t="n">
        <v>21.921</v>
      </c>
      <c r="R81" s="53" t="n">
        <f aca="false">P81/3600</f>
        <v>5.47930083333333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68"/>
      <c r="B82" s="68"/>
      <c r="C82" s="68" t="n">
        <v>37</v>
      </c>
      <c r="D82" s="71" t="n">
        <v>170.8872</v>
      </c>
      <c r="E82" s="59" t="n">
        <v>35.9149</v>
      </c>
      <c r="F82" s="59" t="n">
        <v>41.8137</v>
      </c>
      <c r="G82" s="59" t="n">
        <v>42.7738</v>
      </c>
      <c r="H82" s="59"/>
      <c r="I82" s="59" t="n">
        <v>29.75</v>
      </c>
      <c r="J82" s="60" t="n">
        <f aca="false">H82/3600</f>
        <v>0</v>
      </c>
      <c r="L82" s="71" t="n">
        <v>170.7</v>
      </c>
      <c r="M82" s="59" t="n">
        <v>35.8991</v>
      </c>
      <c r="N82" s="59" t="n">
        <v>41.809</v>
      </c>
      <c r="O82" s="59" t="n">
        <v>42.7362</v>
      </c>
      <c r="P82" s="59" t="n">
        <v>19542.625</v>
      </c>
      <c r="Q82" s="59" t="n">
        <v>20.437</v>
      </c>
      <c r="R82" s="60" t="n">
        <f aca="false">P82/3600</f>
        <v>5.42850694444444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2</v>
      </c>
      <c r="B83" s="67" t="s">
        <v>36</v>
      </c>
      <c r="C83" s="67" t="n">
        <v>22</v>
      </c>
      <c r="D83" s="69" t="n">
        <v>4231.6152</v>
      </c>
      <c r="E83" s="46" t="n">
        <v>40.217</v>
      </c>
      <c r="F83" s="46" t="n">
        <v>42.0519</v>
      </c>
      <c r="G83" s="46" t="n">
        <v>42.4313</v>
      </c>
      <c r="H83" s="46"/>
      <c r="I83" s="46" t="n">
        <v>19.125</v>
      </c>
      <c r="J83" s="47" t="n">
        <f aca="false">H83/3600</f>
        <v>0</v>
      </c>
      <c r="L83" s="69" t="n">
        <v>4235.0696</v>
      </c>
      <c r="M83" s="46" t="n">
        <v>40.2174</v>
      </c>
      <c r="N83" s="46" t="n">
        <v>42.0562</v>
      </c>
      <c r="O83" s="46" t="n">
        <v>42.4406</v>
      </c>
      <c r="P83" s="46" t="n">
        <v>12753.409</v>
      </c>
      <c r="Q83" s="46" t="n">
        <v>17.718</v>
      </c>
      <c r="R83" s="47" t="n">
        <f aca="false">P83/3600</f>
        <v>3.5426136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0" t="n">
        <v>1954.2112</v>
      </c>
      <c r="E84" s="52" t="n">
        <v>36.8863</v>
      </c>
      <c r="F84" s="52" t="n">
        <v>38.9972</v>
      </c>
      <c r="G84" s="52" t="n">
        <v>39.2298</v>
      </c>
      <c r="H84" s="52"/>
      <c r="I84" s="52" t="n">
        <v>17.703</v>
      </c>
      <c r="J84" s="53" t="n">
        <f aca="false">H84/3600</f>
        <v>0</v>
      </c>
      <c r="L84" s="70" t="n">
        <v>1956.1128</v>
      </c>
      <c r="M84" s="52" t="n">
        <v>36.885</v>
      </c>
      <c r="N84" s="52" t="n">
        <v>39.0104</v>
      </c>
      <c r="O84" s="52" t="n">
        <v>39.245</v>
      </c>
      <c r="P84" s="52" t="n">
        <v>12367.122</v>
      </c>
      <c r="Q84" s="52" t="n">
        <v>14.375</v>
      </c>
      <c r="R84" s="53" t="n">
        <f aca="false">P84/3600</f>
        <v>3.43531166666667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66"/>
      <c r="B85" s="66"/>
      <c r="C85" s="66" t="n">
        <v>32</v>
      </c>
      <c r="D85" s="70" t="n">
        <v>928.7936</v>
      </c>
      <c r="E85" s="52" t="n">
        <v>33.8941</v>
      </c>
      <c r="F85" s="52" t="n">
        <v>36.8609</v>
      </c>
      <c r="G85" s="52" t="n">
        <v>36.9086</v>
      </c>
      <c r="H85" s="52"/>
      <c r="I85" s="52" t="n">
        <v>12.375</v>
      </c>
      <c r="J85" s="53" t="n">
        <f aca="false">H85/3600</f>
        <v>0</v>
      </c>
      <c r="L85" s="70" t="n">
        <v>929.6152</v>
      </c>
      <c r="M85" s="52" t="n">
        <v>33.8993</v>
      </c>
      <c r="N85" s="52" t="n">
        <v>36.8473</v>
      </c>
      <c r="O85" s="52" t="n">
        <v>36.8759</v>
      </c>
      <c r="P85" s="52" t="n">
        <v>9286.697</v>
      </c>
      <c r="Q85" s="52" t="n">
        <v>11.563</v>
      </c>
      <c r="R85" s="53" t="n">
        <f aca="false">P85/3600</f>
        <v>2.57963805555556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66"/>
      <c r="B86" s="68"/>
      <c r="C86" s="68" t="n">
        <v>37</v>
      </c>
      <c r="D86" s="71" t="n">
        <v>479.7744</v>
      </c>
      <c r="E86" s="59" t="n">
        <v>31.2664</v>
      </c>
      <c r="F86" s="59" t="n">
        <v>35.2578</v>
      </c>
      <c r="G86" s="59" t="n">
        <v>35.2014</v>
      </c>
      <c r="H86" s="59"/>
      <c r="I86" s="59" t="n">
        <v>19.468</v>
      </c>
      <c r="J86" s="60" t="n">
        <f aca="false">H86/3600</f>
        <v>0</v>
      </c>
      <c r="L86" s="71" t="n">
        <v>479.7248</v>
      </c>
      <c r="M86" s="59" t="n">
        <v>31.2638</v>
      </c>
      <c r="N86" s="59" t="n">
        <v>35.2645</v>
      </c>
      <c r="O86" s="59" t="n">
        <v>35.1786</v>
      </c>
      <c r="P86" s="59" t="n">
        <v>8849.085</v>
      </c>
      <c r="Q86" s="59" t="n">
        <v>10.39</v>
      </c>
      <c r="R86" s="60" t="n">
        <f aca="false">P86/3600</f>
        <v>2.45807916666667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4</v>
      </c>
      <c r="C87" s="67" t="n">
        <v>22</v>
      </c>
      <c r="D87" s="69" t="n">
        <v>5795.7413</v>
      </c>
      <c r="E87" s="46" t="n">
        <v>42.7212</v>
      </c>
      <c r="F87" s="46" t="n">
        <v>44.9598</v>
      </c>
      <c r="G87" s="46" t="n">
        <v>44.9947</v>
      </c>
      <c r="H87" s="46"/>
      <c r="I87" s="46" t="n">
        <v>38.265</v>
      </c>
      <c r="J87" s="47" t="n">
        <f aca="false">H87/3600</f>
        <v>0</v>
      </c>
      <c r="L87" s="69" t="n">
        <v>5814.2323</v>
      </c>
      <c r="M87" s="46" t="n">
        <v>42.7233</v>
      </c>
      <c r="N87" s="46" t="n">
        <v>44.9599</v>
      </c>
      <c r="O87" s="46" t="n">
        <v>44.9903</v>
      </c>
      <c r="P87" s="46" t="n">
        <v>26336.524</v>
      </c>
      <c r="Q87" s="46" t="n">
        <v>36.531</v>
      </c>
      <c r="R87" s="47" t="n">
        <f aca="false">P87/3600</f>
        <v>7.31570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0" t="n">
        <v>2870.1523</v>
      </c>
      <c r="E88" s="52" t="n">
        <v>38.7352</v>
      </c>
      <c r="F88" s="52" t="n">
        <v>42.0364</v>
      </c>
      <c r="G88" s="52" t="n">
        <v>41.8197</v>
      </c>
      <c r="H88" s="52"/>
      <c r="I88" s="52" t="n">
        <v>36.359</v>
      </c>
      <c r="J88" s="53" t="n">
        <f aca="false">H88/3600</f>
        <v>0</v>
      </c>
      <c r="L88" s="70" t="n">
        <v>2880.8654</v>
      </c>
      <c r="M88" s="52" t="n">
        <v>38.734</v>
      </c>
      <c r="N88" s="52" t="n">
        <v>42.0377</v>
      </c>
      <c r="O88" s="52" t="n">
        <v>41.8376</v>
      </c>
      <c r="P88" s="52" t="n">
        <v>23272.584</v>
      </c>
      <c r="Q88" s="52" t="n">
        <v>28.812</v>
      </c>
      <c r="R88" s="53" t="n">
        <f aca="false">P88/3600</f>
        <v>6.46460666666667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66"/>
      <c r="B89" s="66"/>
      <c r="C89" s="66" t="n">
        <v>32</v>
      </c>
      <c r="D89" s="70" t="n">
        <v>1366.571</v>
      </c>
      <c r="E89" s="52" t="n">
        <v>34.9867</v>
      </c>
      <c r="F89" s="52" t="n">
        <v>39.8004</v>
      </c>
      <c r="G89" s="52" t="n">
        <v>39.3369</v>
      </c>
      <c r="H89" s="52"/>
      <c r="I89" s="52" t="n">
        <v>31.937</v>
      </c>
      <c r="J89" s="53" t="n">
        <f aca="false">H89/3600</f>
        <v>0</v>
      </c>
      <c r="L89" s="70" t="n">
        <v>1369.2211</v>
      </c>
      <c r="M89" s="52" t="n">
        <v>34.9817</v>
      </c>
      <c r="N89" s="52" t="n">
        <v>39.8303</v>
      </c>
      <c r="O89" s="52" t="n">
        <v>39.344</v>
      </c>
      <c r="P89" s="52" t="n">
        <v>21893.637</v>
      </c>
      <c r="Q89" s="52" t="n">
        <v>23.937</v>
      </c>
      <c r="R89" s="53" t="n">
        <f aca="false">P89/3600</f>
        <v>6.08156583333333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66"/>
      <c r="B90" s="68"/>
      <c r="C90" s="68" t="n">
        <v>37</v>
      </c>
      <c r="D90" s="71" t="n">
        <v>621.3926</v>
      </c>
      <c r="E90" s="59" t="n">
        <v>31.6826</v>
      </c>
      <c r="F90" s="59" t="n">
        <v>38.3549</v>
      </c>
      <c r="G90" s="59" t="n">
        <v>37.5584</v>
      </c>
      <c r="H90" s="59"/>
      <c r="I90" s="59" t="n">
        <v>31.828</v>
      </c>
      <c r="J90" s="60" t="n">
        <f aca="false">H90/3600</f>
        <v>0</v>
      </c>
      <c r="L90" s="71" t="n">
        <v>623.483</v>
      </c>
      <c r="M90" s="59" t="n">
        <v>31.6855</v>
      </c>
      <c r="N90" s="59" t="n">
        <v>38.3748</v>
      </c>
      <c r="O90" s="59" t="n">
        <v>37.5756</v>
      </c>
      <c r="P90" s="59" t="n">
        <v>19880.972</v>
      </c>
      <c r="Q90" s="59" t="n">
        <v>20.609</v>
      </c>
      <c r="R90" s="60" t="n">
        <f aca="false">P90/3600</f>
        <v>5.52249222222222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2</v>
      </c>
      <c r="C91" s="67" t="n">
        <v>22</v>
      </c>
      <c r="D91" s="69" t="n">
        <v>355.964</v>
      </c>
      <c r="E91" s="46" t="n">
        <v>46.3856</v>
      </c>
      <c r="F91" s="46" t="n">
        <v>44.3588</v>
      </c>
      <c r="G91" s="46" t="n">
        <v>44.2608</v>
      </c>
      <c r="H91" s="46"/>
      <c r="I91" s="46" t="n">
        <v>32.031</v>
      </c>
      <c r="J91" s="47" t="n">
        <f aca="false">H91/3600</f>
        <v>0</v>
      </c>
      <c r="L91" s="69" t="n">
        <v>357.6408</v>
      </c>
      <c r="M91" s="46" t="n">
        <v>46.3643</v>
      </c>
      <c r="N91" s="46" t="n">
        <v>44.3712</v>
      </c>
      <c r="O91" s="46" t="n">
        <v>44.2371</v>
      </c>
      <c r="P91" s="46" t="n">
        <v>8726.165</v>
      </c>
      <c r="Q91" s="46" t="n">
        <v>9.859</v>
      </c>
      <c r="R91" s="47" t="n">
        <f aca="false">P91/3600</f>
        <v>2.4239347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0" t="n">
        <v>260.968</v>
      </c>
      <c r="E92" s="52" t="n">
        <v>42.0909</v>
      </c>
      <c r="F92" s="52" t="n">
        <v>40.6359</v>
      </c>
      <c r="G92" s="52" t="n">
        <v>40.537</v>
      </c>
      <c r="H92" s="52"/>
      <c r="I92" s="52" t="n">
        <v>25.265</v>
      </c>
      <c r="J92" s="53" t="n">
        <f aca="false">H92/3600</f>
        <v>0</v>
      </c>
      <c r="L92" s="70" t="n">
        <v>262.1408</v>
      </c>
      <c r="M92" s="52" t="n">
        <v>42.0826</v>
      </c>
      <c r="N92" s="52" t="n">
        <v>40.62</v>
      </c>
      <c r="O92" s="52" t="n">
        <v>40.5253</v>
      </c>
      <c r="P92" s="52" t="n">
        <v>8303.235</v>
      </c>
      <c r="Q92" s="52" t="n">
        <v>9.546</v>
      </c>
      <c r="R92" s="53" t="n">
        <f aca="false">P92/3600</f>
        <v>2.30645416666667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66"/>
      <c r="B93" s="66"/>
      <c r="C93" s="66" t="n">
        <v>32</v>
      </c>
      <c r="D93" s="70" t="n">
        <v>191.8384</v>
      </c>
      <c r="E93" s="52" t="n">
        <v>37.3996</v>
      </c>
      <c r="F93" s="52" t="n">
        <v>38.5968</v>
      </c>
      <c r="G93" s="52" t="n">
        <v>38.4396</v>
      </c>
      <c r="H93" s="52"/>
      <c r="I93" s="52" t="n">
        <v>18.015</v>
      </c>
      <c r="J93" s="53" t="n">
        <f aca="false">H93/3600</f>
        <v>0</v>
      </c>
      <c r="L93" s="70" t="n">
        <v>194.3512</v>
      </c>
      <c r="M93" s="52" t="n">
        <v>37.3884</v>
      </c>
      <c r="N93" s="52" t="n">
        <v>38.5705</v>
      </c>
      <c r="O93" s="52" t="n">
        <v>38.4372</v>
      </c>
      <c r="P93" s="52" t="n">
        <v>8529.811</v>
      </c>
      <c r="Q93" s="52" t="n">
        <v>8.812</v>
      </c>
      <c r="R93" s="53" t="n">
        <f aca="false">P93/3600</f>
        <v>2.36939194444444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66"/>
      <c r="B94" s="68"/>
      <c r="C94" s="68" t="n">
        <v>37</v>
      </c>
      <c r="D94" s="71" t="n">
        <v>135.9712</v>
      </c>
      <c r="E94" s="59" t="n">
        <v>32.5996</v>
      </c>
      <c r="F94" s="59" t="n">
        <v>37.5401</v>
      </c>
      <c r="G94" s="59" t="n">
        <v>37.0863</v>
      </c>
      <c r="H94" s="59"/>
      <c r="I94" s="59" t="n">
        <v>27.39</v>
      </c>
      <c r="J94" s="60" t="n">
        <f aca="false">H94/3600</f>
        <v>0</v>
      </c>
      <c r="L94" s="71" t="n">
        <v>137.3168</v>
      </c>
      <c r="M94" s="59" t="n">
        <v>32.5956</v>
      </c>
      <c r="N94" s="59" t="n">
        <v>37.565</v>
      </c>
      <c r="O94" s="59" t="n">
        <v>37.087</v>
      </c>
      <c r="P94" s="59" t="n">
        <v>9024.974</v>
      </c>
      <c r="Q94" s="59" t="n">
        <v>8.39</v>
      </c>
      <c r="R94" s="60" t="n">
        <f aca="false">P94/3600</f>
        <v>2.50693722222222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3</v>
      </c>
      <c r="C95" s="67" t="n">
        <v>22</v>
      </c>
      <c r="D95" s="69" t="n">
        <v>723.1341</v>
      </c>
      <c r="E95" s="46" t="n">
        <v>48.7458</v>
      </c>
      <c r="F95" s="46" t="n">
        <v>51.116</v>
      </c>
      <c r="G95" s="46" t="n">
        <v>52.1703</v>
      </c>
      <c r="H95" s="46"/>
      <c r="I95" s="46" t="n">
        <v>32.031</v>
      </c>
      <c r="J95" s="47" t="n">
        <f aca="false">H95/3600</f>
        <v>0</v>
      </c>
      <c r="L95" s="69" t="n">
        <v>727.1846</v>
      </c>
      <c r="M95" s="46" t="n">
        <v>48.7409</v>
      </c>
      <c r="N95" s="46" t="n">
        <v>51.1315</v>
      </c>
      <c r="O95" s="46" t="n">
        <v>52.1604</v>
      </c>
      <c r="P95" s="46" t="n">
        <v>15743.062</v>
      </c>
      <c r="Q95" s="46" t="n">
        <v>19.031</v>
      </c>
      <c r="R95" s="47" t="n">
        <f aca="false">P95/3600</f>
        <v>4.37307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0" t="n">
        <v>424.4029</v>
      </c>
      <c r="E96" s="52" t="n">
        <v>44.8756</v>
      </c>
      <c r="F96" s="52" t="n">
        <v>47.7824</v>
      </c>
      <c r="G96" s="52" t="n">
        <v>48.9036</v>
      </c>
      <c r="H96" s="52"/>
      <c r="I96" s="52" t="n">
        <v>27.406</v>
      </c>
      <c r="J96" s="53" t="n">
        <f aca="false">H96/3600</f>
        <v>0</v>
      </c>
      <c r="L96" s="70" t="n">
        <v>428.424</v>
      </c>
      <c r="M96" s="52" t="n">
        <v>44.8525</v>
      </c>
      <c r="N96" s="52" t="n">
        <v>47.7378</v>
      </c>
      <c r="O96" s="52" t="n">
        <v>48.8608</v>
      </c>
      <c r="P96" s="52" t="n">
        <v>14515.561</v>
      </c>
      <c r="Q96" s="52" t="n">
        <v>18.312</v>
      </c>
      <c r="R96" s="53" t="n">
        <f aca="false">P96/3600</f>
        <v>4.03210027777778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66"/>
      <c r="B97" s="66"/>
      <c r="C97" s="66" t="n">
        <v>32</v>
      </c>
      <c r="D97" s="70" t="n">
        <v>249.4861</v>
      </c>
      <c r="E97" s="52" t="n">
        <v>41.0427</v>
      </c>
      <c r="F97" s="52" t="n">
        <v>44.9974</v>
      </c>
      <c r="G97" s="52" t="n">
        <v>46.2671</v>
      </c>
      <c r="H97" s="52"/>
      <c r="I97" s="52" t="n">
        <v>27.437</v>
      </c>
      <c r="J97" s="53" t="n">
        <f aca="false">H97/3600</f>
        <v>0</v>
      </c>
      <c r="L97" s="70" t="n">
        <v>250.9827</v>
      </c>
      <c r="M97" s="52" t="n">
        <v>41.0399</v>
      </c>
      <c r="N97" s="52" t="n">
        <v>44.8948</v>
      </c>
      <c r="O97" s="52" t="n">
        <v>46.2446</v>
      </c>
      <c r="P97" s="52" t="n">
        <v>14953.845</v>
      </c>
      <c r="Q97" s="52" t="n">
        <v>17.203</v>
      </c>
      <c r="R97" s="53" t="n">
        <f aca="false">P97/3600</f>
        <v>4.15384583333333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71" t="n">
        <v>152.9971</v>
      </c>
      <c r="E98" s="59" t="n">
        <v>37.248</v>
      </c>
      <c r="F98" s="59" t="n">
        <v>42.9371</v>
      </c>
      <c r="G98" s="59" t="n">
        <v>44.6512</v>
      </c>
      <c r="H98" s="59"/>
      <c r="I98" s="59" t="n">
        <v>26.484</v>
      </c>
      <c r="J98" s="60" t="n">
        <f aca="false">H98/3600</f>
        <v>0</v>
      </c>
      <c r="L98" s="71" t="n">
        <v>154.2192</v>
      </c>
      <c r="M98" s="59" t="n">
        <v>37.2269</v>
      </c>
      <c r="N98" s="59" t="n">
        <v>42.778</v>
      </c>
      <c r="O98" s="59" t="n">
        <v>44.7369</v>
      </c>
      <c r="P98" s="59" t="n">
        <v>14758.168</v>
      </c>
      <c r="Q98" s="59" t="n">
        <v>17.156</v>
      </c>
      <c r="R98" s="60" t="n">
        <f aca="false">P98/3600</f>
        <v>4.09949111111111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0.5166038784265</v>
      </c>
      <c r="J106" s="98" t="n">
        <f aca="false">GEOMEAN(J3:J98)</f>
        <v>0</v>
      </c>
      <c r="Q106" s="98" t="n">
        <f aca="false">GEOMEAN(Q3:Q98)</f>
        <v>16.8604789265023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21796776231143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654010277777778</v>
      </c>
      <c r="J108" s="98" t="n">
        <f aca="false">SUM(J3:J98)</f>
        <v>0</v>
      </c>
      <c r="Q108" s="98" t="n">
        <f aca="false">SUM(Q3:Q98)/3600</f>
        <v>0.574033055555556</v>
      </c>
      <c r="R108" s="98" t="n">
        <f aca="false">SUM(R3:R98)</f>
        <v>428.202190555556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19.4566480327414</v>
      </c>
      <c r="J113" s="98" t="n">
        <f aca="false">GEOMEAN(J19:J82)</f>
        <v>0</v>
      </c>
      <c r="Q113" s="98" t="n">
        <f aca="false">GEOMEAN(Q19:Q82)</f>
        <v>17.2123767266947</v>
      </c>
      <c r="R113" s="98" t="n">
        <f aca="false">GEOMEAN(R19:R82)</f>
        <v>3.6644110276127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84652726293344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X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Y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X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Y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X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Y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T83:V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6:X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10:X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14:X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18:X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22:X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26:X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30:X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34:X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W38:X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42:X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W46:X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W50:X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54:X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W58:X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W62:X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66:X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W70:X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W74:X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T99:V10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W99:Y103 W105:Y10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W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X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Y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X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Y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X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Y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W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X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Y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W86:X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W90:X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W94:X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W98:X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W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X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Y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T111:V112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W112:Y112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W111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X111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conditionalFormatting sqref="Y111">
    <cfRule type="cellIs" priority="214" operator="greaterThan" aboveAverage="0" equalAverage="0" bottom="0" percent="0" rank="0" text="" dxfId="642">
      <formula>0.03</formula>
    </cfRule>
    <cfRule type="cellIs" priority="215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4" t="n">
        <v>12871.4128</v>
      </c>
      <c r="E3" s="45" t="n">
        <v>41.8985</v>
      </c>
      <c r="F3" s="45" t="n">
        <v>41.6797</v>
      </c>
      <c r="G3" s="45" t="n">
        <v>44.4167</v>
      </c>
      <c r="H3" s="45"/>
      <c r="I3" s="45" t="n">
        <v>74.75</v>
      </c>
      <c r="J3" s="47" t="n">
        <f aca="false">H3/3600</f>
        <v>0</v>
      </c>
      <c r="L3" s="44" t="n">
        <v>12884.736</v>
      </c>
      <c r="M3" s="45" t="n">
        <v>41.8967</v>
      </c>
      <c r="N3" s="45" t="n">
        <v>41.6787</v>
      </c>
      <c r="O3" s="45" t="n">
        <v>44.4166</v>
      </c>
      <c r="P3" s="45" t="n">
        <v>40131.365</v>
      </c>
      <c r="Q3" s="45" t="n">
        <v>104.35</v>
      </c>
      <c r="R3" s="48" t="n">
        <f aca="false">P3/3600</f>
        <v>11.1476013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234.5984</v>
      </c>
      <c r="E4" s="51" t="n">
        <v>39.3749</v>
      </c>
      <c r="F4" s="51" t="n">
        <v>39.9846</v>
      </c>
      <c r="G4" s="51" t="n">
        <v>42.471</v>
      </c>
      <c r="H4" s="51"/>
      <c r="I4" s="51" t="n">
        <v>63.765</v>
      </c>
      <c r="J4" s="53" t="n">
        <f aca="false">H4/3600</f>
        <v>0</v>
      </c>
      <c r="L4" s="50" t="n">
        <v>5241.3264</v>
      </c>
      <c r="M4" s="51" t="n">
        <v>39.3721</v>
      </c>
      <c r="N4" s="51" t="n">
        <v>39.9851</v>
      </c>
      <c r="O4" s="51" t="n">
        <v>42.4682</v>
      </c>
      <c r="P4" s="51" t="n">
        <v>26710.04</v>
      </c>
      <c r="Q4" s="51" t="n">
        <v>95.41</v>
      </c>
      <c r="R4" s="54" t="n">
        <f aca="false">P4/3600</f>
        <v>7.41945555555556</v>
      </c>
      <c r="S4" s="49"/>
      <c r="T4" s="55"/>
      <c r="U4" s="34"/>
      <c r="V4" s="56"/>
      <c r="W4" s="55"/>
      <c r="X4" s="3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25.7264</v>
      </c>
      <c r="E5" s="51" t="n">
        <v>36.7867</v>
      </c>
      <c r="F5" s="51" t="n">
        <v>38.7102</v>
      </c>
      <c r="G5" s="51" t="n">
        <v>40.9503</v>
      </c>
      <c r="H5" s="51"/>
      <c r="I5" s="51" t="n">
        <v>55.578</v>
      </c>
      <c r="J5" s="53" t="n">
        <f aca="false">H5/3600</f>
        <v>0</v>
      </c>
      <c r="L5" s="50" t="n">
        <v>2530.088</v>
      </c>
      <c r="M5" s="51" t="n">
        <v>36.7865</v>
      </c>
      <c r="N5" s="51" t="n">
        <v>38.7144</v>
      </c>
      <c r="O5" s="51" t="n">
        <v>40.9494</v>
      </c>
      <c r="P5" s="51" t="n">
        <v>33033.423</v>
      </c>
      <c r="Q5" s="51" t="n">
        <v>87.359</v>
      </c>
      <c r="R5" s="54" t="n">
        <f aca="false">P5/3600</f>
        <v>9.17595083333333</v>
      </c>
      <c r="S5" s="49"/>
      <c r="T5" s="55"/>
      <c r="U5" s="34"/>
      <c r="V5" s="56"/>
      <c r="W5" s="55"/>
      <c r="X5" s="3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5.6784</v>
      </c>
      <c r="E6" s="58" t="n">
        <v>34.1027</v>
      </c>
      <c r="F6" s="58" t="n">
        <v>37.7322</v>
      </c>
      <c r="G6" s="58" t="n">
        <v>39.8549</v>
      </c>
      <c r="H6" s="58"/>
      <c r="I6" s="58" t="n">
        <v>52</v>
      </c>
      <c r="J6" s="60" t="n">
        <f aca="false">H6/3600</f>
        <v>0</v>
      </c>
      <c r="L6" s="57" t="n">
        <v>1318.6624</v>
      </c>
      <c r="M6" s="58" t="n">
        <v>34.1012</v>
      </c>
      <c r="N6" s="58" t="n">
        <v>37.732</v>
      </c>
      <c r="O6" s="58" t="n">
        <v>39.8623</v>
      </c>
      <c r="P6" s="58" t="n">
        <v>31642.578</v>
      </c>
      <c r="Q6" s="58" t="n">
        <v>65.98</v>
      </c>
      <c r="R6" s="61" t="n">
        <f aca="false">P6/3600</f>
        <v>8.789605</v>
      </c>
      <c r="S6" s="49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4" t="n">
        <v>32714.3712</v>
      </c>
      <c r="E7" s="45" t="n">
        <v>40.4937</v>
      </c>
      <c r="F7" s="45" t="n">
        <v>45.2604</v>
      </c>
      <c r="G7" s="45" t="n">
        <v>44.8914</v>
      </c>
      <c r="H7" s="45"/>
      <c r="I7" s="45" t="n">
        <v>93.14</v>
      </c>
      <c r="J7" s="47" t="n">
        <f aca="false">H7/3600</f>
        <v>0</v>
      </c>
      <c r="L7" s="44" t="n">
        <v>32772.5904</v>
      </c>
      <c r="M7" s="45" t="n">
        <v>40.4936</v>
      </c>
      <c r="N7" s="45" t="n">
        <v>45.2511</v>
      </c>
      <c r="O7" s="45" t="n">
        <v>44.8847</v>
      </c>
      <c r="P7" s="45" t="n">
        <v>59576.705</v>
      </c>
      <c r="Q7" s="45" t="n">
        <v>96.03</v>
      </c>
      <c r="R7" s="48" t="n">
        <f aca="false">P7/3600</f>
        <v>16.5490847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747.1584</v>
      </c>
      <c r="E8" s="51" t="n">
        <v>37.512</v>
      </c>
      <c r="F8" s="51" t="n">
        <v>43.3383</v>
      </c>
      <c r="G8" s="51" t="n">
        <v>43.5243</v>
      </c>
      <c r="H8" s="51"/>
      <c r="I8" s="51" t="n">
        <v>101.968</v>
      </c>
      <c r="J8" s="53" t="n">
        <f aca="false">H8/3600</f>
        <v>0</v>
      </c>
      <c r="L8" s="50" t="n">
        <v>15771.2528</v>
      </c>
      <c r="M8" s="51" t="n">
        <v>37.5097</v>
      </c>
      <c r="N8" s="51" t="n">
        <v>43.3223</v>
      </c>
      <c r="O8" s="51" t="n">
        <v>43.5132</v>
      </c>
      <c r="P8" s="51" t="n">
        <v>54895.43</v>
      </c>
      <c r="Q8" s="51" t="n">
        <v>85.64</v>
      </c>
      <c r="R8" s="54" t="n">
        <f aca="false">P8/3600</f>
        <v>15.2487305555556</v>
      </c>
      <c r="S8" s="49"/>
      <c r="T8" s="55"/>
      <c r="U8" s="34"/>
      <c r="V8" s="34"/>
      <c r="W8" s="55"/>
      <c r="X8" s="3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254.024</v>
      </c>
      <c r="E9" s="51" t="n">
        <v>34.5393</v>
      </c>
      <c r="F9" s="51" t="n">
        <v>41.7141</v>
      </c>
      <c r="G9" s="51" t="n">
        <v>42.2094</v>
      </c>
      <c r="H9" s="51"/>
      <c r="I9" s="51" t="n">
        <v>74.875</v>
      </c>
      <c r="J9" s="53" t="n">
        <f aca="false">H9/3600</f>
        <v>0</v>
      </c>
      <c r="L9" s="50" t="n">
        <v>8265.6992</v>
      </c>
      <c r="M9" s="51" t="n">
        <v>34.5354</v>
      </c>
      <c r="N9" s="51" t="n">
        <v>41.7001</v>
      </c>
      <c r="O9" s="51" t="n">
        <v>42.2027</v>
      </c>
      <c r="P9" s="51" t="n">
        <v>50271.191</v>
      </c>
      <c r="Q9" s="51" t="n">
        <v>70.25</v>
      </c>
      <c r="R9" s="54" t="n">
        <f aca="false">P9/3600</f>
        <v>13.9642197222222</v>
      </c>
      <c r="S9" s="49"/>
      <c r="T9" s="55"/>
      <c r="U9" s="65"/>
      <c r="V9" s="34"/>
      <c r="W9" s="55"/>
      <c r="X9" s="3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20.2688</v>
      </c>
      <c r="E10" s="58" t="n">
        <v>31.7291</v>
      </c>
      <c r="F10" s="58" t="n">
        <v>40.4136</v>
      </c>
      <c r="G10" s="58" t="n">
        <v>41.1766</v>
      </c>
      <c r="H10" s="58"/>
      <c r="I10" s="58" t="n">
        <v>66.125</v>
      </c>
      <c r="J10" s="60" t="n">
        <f aca="false">H10/3600</f>
        <v>0</v>
      </c>
      <c r="L10" s="57" t="n">
        <v>4624.5936</v>
      </c>
      <c r="M10" s="58" t="n">
        <v>31.7222</v>
      </c>
      <c r="N10" s="58" t="n">
        <v>40.4207</v>
      </c>
      <c r="O10" s="58" t="n">
        <v>41.1839</v>
      </c>
      <c r="P10" s="58" t="n">
        <v>48859.932</v>
      </c>
      <c r="Q10" s="58" t="n">
        <v>65.9</v>
      </c>
      <c r="R10" s="61" t="n">
        <f aca="false">P10/3600</f>
        <v>13.5722033333333</v>
      </c>
      <c r="S10" s="49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44" t="n">
        <v>217914.2192</v>
      </c>
      <c r="E11" s="45" t="n">
        <v>39.811</v>
      </c>
      <c r="F11" s="45" t="n">
        <v>39.8198</v>
      </c>
      <c r="G11" s="45" t="n">
        <v>38.1312</v>
      </c>
      <c r="H11" s="45"/>
      <c r="I11" s="45" t="n">
        <v>255.234</v>
      </c>
      <c r="J11" s="47" t="n">
        <f aca="false">H11/3600</f>
        <v>0</v>
      </c>
      <c r="L11" s="44" t="n">
        <v>218073.6144</v>
      </c>
      <c r="M11" s="45" t="n">
        <v>39.8105</v>
      </c>
      <c r="N11" s="45" t="n">
        <v>39.8241</v>
      </c>
      <c r="O11" s="45" t="n">
        <v>38.131</v>
      </c>
      <c r="P11" s="45" t="n">
        <v>148255.857</v>
      </c>
      <c r="Q11" s="45" t="n">
        <v>247.796</v>
      </c>
      <c r="R11" s="48" t="n">
        <f aca="false">P11/3600</f>
        <v>41.18218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0" t="n">
        <v>106680.84</v>
      </c>
      <c r="E12" s="51" t="n">
        <v>34.3696</v>
      </c>
      <c r="F12" s="51" t="n">
        <v>38.4007</v>
      </c>
      <c r="G12" s="51" t="n">
        <v>36.7337</v>
      </c>
      <c r="H12" s="51"/>
      <c r="I12" s="51" t="n">
        <v>218.359</v>
      </c>
      <c r="J12" s="53" t="n">
        <f aca="false">H12/3600</f>
        <v>0</v>
      </c>
      <c r="L12" s="50" t="n">
        <v>106797.8784</v>
      </c>
      <c r="M12" s="51" t="n">
        <v>34.3692</v>
      </c>
      <c r="N12" s="51" t="n">
        <v>38.403</v>
      </c>
      <c r="O12" s="51" t="n">
        <v>36.7367</v>
      </c>
      <c r="P12" s="51" t="n">
        <v>81568.301</v>
      </c>
      <c r="Q12" s="51" t="n">
        <v>213.39</v>
      </c>
      <c r="R12" s="54" t="n">
        <f aca="false">P12/3600</f>
        <v>22.6578613888889</v>
      </c>
      <c r="S12" s="49"/>
      <c r="T12" s="55"/>
      <c r="U12" s="34"/>
      <c r="V12" s="34"/>
      <c r="W12" s="55"/>
      <c r="X12" s="34"/>
      <c r="Y12" s="56"/>
    </row>
    <row r="13" customFormat="false" ht="12" hidden="false" customHeight="false" outlineLevel="0" collapsed="false">
      <c r="A13" s="66"/>
      <c r="B13" s="66"/>
      <c r="C13" s="66" t="n">
        <v>32</v>
      </c>
      <c r="D13" s="50" t="n">
        <v>29642.2768</v>
      </c>
      <c r="E13" s="51" t="n">
        <v>29.7684</v>
      </c>
      <c r="F13" s="51" t="n">
        <v>37.3934</v>
      </c>
      <c r="G13" s="51" t="n">
        <v>35.6904</v>
      </c>
      <c r="H13" s="51"/>
      <c r="I13" s="51" t="n">
        <v>170.015</v>
      </c>
      <c r="J13" s="53" t="n">
        <f aca="false">H13/3600</f>
        <v>0</v>
      </c>
      <c r="L13" s="50" t="n">
        <v>29699.9056</v>
      </c>
      <c r="M13" s="51" t="n">
        <v>29.7682</v>
      </c>
      <c r="N13" s="51" t="n">
        <v>37.3954</v>
      </c>
      <c r="O13" s="51" t="n">
        <v>35.6915</v>
      </c>
      <c r="P13" s="51" t="n">
        <v>51299.324</v>
      </c>
      <c r="Q13" s="51" t="n">
        <v>163.328</v>
      </c>
      <c r="R13" s="54" t="n">
        <f aca="false">P13/3600</f>
        <v>14.2498122222222</v>
      </c>
      <c r="S13" s="49"/>
      <c r="T13" s="55"/>
      <c r="U13" s="34"/>
      <c r="V13" s="34"/>
      <c r="W13" s="55"/>
      <c r="X13" s="34"/>
      <c r="Y13" s="56"/>
    </row>
    <row r="14" customFormat="false" ht="12.75" hidden="false" customHeight="false" outlineLevel="0" collapsed="false">
      <c r="A14" s="66"/>
      <c r="B14" s="68"/>
      <c r="C14" s="68" t="n">
        <v>37</v>
      </c>
      <c r="D14" s="57" t="n">
        <v>7166.432</v>
      </c>
      <c r="E14" s="58" t="n">
        <v>28.0692</v>
      </c>
      <c r="F14" s="58" t="n">
        <v>36.5989</v>
      </c>
      <c r="G14" s="58" t="n">
        <v>34.8345</v>
      </c>
      <c r="H14" s="58"/>
      <c r="I14" s="58" t="n">
        <v>119.125</v>
      </c>
      <c r="J14" s="60" t="n">
        <f aca="false">H14/3600</f>
        <v>0</v>
      </c>
      <c r="L14" s="57" t="n">
        <v>7178.7696</v>
      </c>
      <c r="M14" s="58" t="n">
        <v>28.0692</v>
      </c>
      <c r="N14" s="58" t="n">
        <v>36.6003</v>
      </c>
      <c r="O14" s="58" t="n">
        <v>34.8337</v>
      </c>
      <c r="P14" s="58" t="n">
        <v>40581.369</v>
      </c>
      <c r="Q14" s="58" t="n">
        <v>141.546</v>
      </c>
      <c r="R14" s="61" t="n">
        <f aca="false">P14/3600</f>
        <v>11.2726025</v>
      </c>
      <c r="S14" s="49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44" t="n">
        <v>23426.7808</v>
      </c>
      <c r="E15" s="45" t="n">
        <v>41.6721</v>
      </c>
      <c r="F15" s="45" t="n">
        <v>46.9271</v>
      </c>
      <c r="G15" s="45" t="n">
        <v>46.5392</v>
      </c>
      <c r="H15" s="45"/>
      <c r="I15" s="45" t="n">
        <v>153.734</v>
      </c>
      <c r="J15" s="47" t="n">
        <f aca="false">H15/3600</f>
        <v>0</v>
      </c>
      <c r="L15" s="44" t="n">
        <v>23477.2704</v>
      </c>
      <c r="M15" s="45" t="n">
        <v>41.671</v>
      </c>
      <c r="N15" s="45" t="n">
        <v>46.9231</v>
      </c>
      <c r="O15" s="45" t="n">
        <v>46.5352</v>
      </c>
      <c r="P15" s="45" t="n">
        <v>85818.081</v>
      </c>
      <c r="Q15" s="45" t="n">
        <v>150.421</v>
      </c>
      <c r="R15" s="48" t="n">
        <f aca="false">P15/3600</f>
        <v>23.8383558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0" t="n">
        <v>5914.5504</v>
      </c>
      <c r="E16" s="51" t="n">
        <v>40.2401</v>
      </c>
      <c r="F16" s="51" t="n">
        <v>46.1452</v>
      </c>
      <c r="G16" s="51" t="n">
        <v>45.9624</v>
      </c>
      <c r="H16" s="51"/>
      <c r="I16" s="51" t="n">
        <v>121.687</v>
      </c>
      <c r="J16" s="53" t="n">
        <f aca="false">H16/3600</f>
        <v>0</v>
      </c>
      <c r="L16" s="50" t="n">
        <v>6014.696</v>
      </c>
      <c r="M16" s="51" t="n">
        <v>40.2398</v>
      </c>
      <c r="N16" s="51" t="n">
        <v>46.1335</v>
      </c>
      <c r="O16" s="51" t="n">
        <v>45.9551</v>
      </c>
      <c r="P16" s="51" t="n">
        <v>72908.96</v>
      </c>
      <c r="Q16" s="51" t="n">
        <v>118.75</v>
      </c>
      <c r="R16" s="54" t="n">
        <f aca="false">P16/3600</f>
        <v>20.2524888888889</v>
      </c>
      <c r="S16" s="49"/>
      <c r="T16" s="55"/>
      <c r="U16" s="34"/>
      <c r="V16" s="34"/>
      <c r="W16" s="55"/>
      <c r="X16" s="34"/>
      <c r="Y16" s="56"/>
    </row>
    <row r="17" customFormat="false" ht="12" hidden="false" customHeight="false" outlineLevel="0" collapsed="false">
      <c r="A17" s="66"/>
      <c r="B17" s="66"/>
      <c r="C17" s="66" t="n">
        <v>32</v>
      </c>
      <c r="D17" s="50" t="n">
        <v>2461.288</v>
      </c>
      <c r="E17" s="51" t="n">
        <v>38.9309</v>
      </c>
      <c r="F17" s="51" t="n">
        <v>45.5273</v>
      </c>
      <c r="G17" s="51" t="n">
        <v>45.4972</v>
      </c>
      <c r="H17" s="51"/>
      <c r="I17" s="51" t="n">
        <v>110.765</v>
      </c>
      <c r="J17" s="53" t="n">
        <f aca="false">H17/3600</f>
        <v>0</v>
      </c>
      <c r="L17" s="50" t="n">
        <v>2497.5184</v>
      </c>
      <c r="M17" s="51" t="n">
        <v>38.9214</v>
      </c>
      <c r="N17" s="51" t="n">
        <v>45.5248</v>
      </c>
      <c r="O17" s="51" t="n">
        <v>45.4926</v>
      </c>
      <c r="P17" s="51" t="n">
        <v>72461.144</v>
      </c>
      <c r="Q17" s="51" t="n">
        <v>103.781</v>
      </c>
      <c r="R17" s="54" t="n">
        <f aca="false">P17/3600</f>
        <v>20.1280955555556</v>
      </c>
      <c r="S17" s="49"/>
      <c r="T17" s="55"/>
      <c r="U17" s="34"/>
      <c r="V17" s="34"/>
      <c r="W17" s="55"/>
      <c r="X17" s="34"/>
      <c r="Y17" s="56"/>
    </row>
    <row r="18" customFormat="false" ht="12.75" hidden="false" customHeight="false" outlineLevel="0" collapsed="false">
      <c r="A18" s="68"/>
      <c r="B18" s="68"/>
      <c r="C18" s="68" t="n">
        <v>37</v>
      </c>
      <c r="D18" s="57" t="n">
        <v>1194.1312</v>
      </c>
      <c r="E18" s="58" t="n">
        <v>37.1897</v>
      </c>
      <c r="F18" s="58" t="n">
        <v>45.0692</v>
      </c>
      <c r="G18" s="58" t="n">
        <v>45.1884</v>
      </c>
      <c r="H18" s="58"/>
      <c r="I18" s="58" t="n">
        <v>104.875</v>
      </c>
      <c r="J18" s="60" t="n">
        <f aca="false">H18/3600</f>
        <v>0</v>
      </c>
      <c r="L18" s="57" t="n">
        <v>1205.832</v>
      </c>
      <c r="M18" s="58" t="n">
        <v>37.1828</v>
      </c>
      <c r="N18" s="58" t="n">
        <v>45.0461</v>
      </c>
      <c r="O18" s="58" t="n">
        <v>45.1776</v>
      </c>
      <c r="P18" s="58" t="n">
        <v>65551.44</v>
      </c>
      <c r="Q18" s="58" t="n">
        <v>97.609</v>
      </c>
      <c r="R18" s="61" t="n">
        <f aca="false">P18/3600</f>
        <v>18.2087333333333</v>
      </c>
      <c r="S18" s="49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4718.0608</v>
      </c>
      <c r="E19" s="46" t="n">
        <v>41.8704</v>
      </c>
      <c r="F19" s="46" t="n">
        <v>43.7396</v>
      </c>
      <c r="G19" s="46" t="n">
        <v>45.6082</v>
      </c>
      <c r="H19" s="46"/>
      <c r="I19" s="45" t="n">
        <v>63.406</v>
      </c>
      <c r="J19" s="47" t="n">
        <f aca="false">H19/3600</f>
        <v>0</v>
      </c>
      <c r="L19" s="69" t="n">
        <v>4723.8344</v>
      </c>
      <c r="M19" s="46" t="n">
        <v>41.8693</v>
      </c>
      <c r="N19" s="46" t="n">
        <v>43.74</v>
      </c>
      <c r="O19" s="46" t="n">
        <v>45.6068</v>
      </c>
      <c r="P19" s="46" t="n">
        <v>35412.482</v>
      </c>
      <c r="Q19" s="45" t="n">
        <v>61.469</v>
      </c>
      <c r="R19" s="47" t="n">
        <f aca="false">P19/3600</f>
        <v>9.83680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184.4</v>
      </c>
      <c r="E20" s="52" t="n">
        <v>39.986</v>
      </c>
      <c r="F20" s="52" t="n">
        <v>42.3899</v>
      </c>
      <c r="G20" s="52" t="n">
        <v>43.6387</v>
      </c>
      <c r="H20" s="52"/>
      <c r="I20" s="51" t="n">
        <v>53.484</v>
      </c>
      <c r="J20" s="53" t="n">
        <f aca="false">H20/3600</f>
        <v>0</v>
      </c>
      <c r="L20" s="70" t="n">
        <v>2187.1296</v>
      </c>
      <c r="M20" s="52" t="n">
        <v>39.9842</v>
      </c>
      <c r="N20" s="52" t="n">
        <v>42.3898</v>
      </c>
      <c r="O20" s="52" t="n">
        <v>43.6365</v>
      </c>
      <c r="P20" s="52" t="n">
        <v>32566.038</v>
      </c>
      <c r="Q20" s="51" t="n">
        <v>52.39</v>
      </c>
      <c r="R20" s="53" t="n">
        <f aca="false">P20/3600</f>
        <v>9.04612166666667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69.8448</v>
      </c>
      <c r="E21" s="52" t="n">
        <v>37.6194</v>
      </c>
      <c r="F21" s="52" t="n">
        <v>41.2535</v>
      </c>
      <c r="G21" s="52" t="n">
        <v>42.2707</v>
      </c>
      <c r="H21" s="52"/>
      <c r="I21" s="51" t="n">
        <v>47.406</v>
      </c>
      <c r="J21" s="53" t="n">
        <f aca="false">H21/3600</f>
        <v>0</v>
      </c>
      <c r="L21" s="70" t="n">
        <v>1072.5352</v>
      </c>
      <c r="M21" s="52" t="n">
        <v>37.6187</v>
      </c>
      <c r="N21" s="52" t="n">
        <v>41.2508</v>
      </c>
      <c r="O21" s="52" t="n">
        <v>42.2737</v>
      </c>
      <c r="P21" s="52" t="n">
        <v>29832.364</v>
      </c>
      <c r="Q21" s="51" t="n">
        <v>45.984</v>
      </c>
      <c r="R21" s="53" t="n">
        <f aca="false">P21/3600</f>
        <v>8.28676777777778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2.4104</v>
      </c>
      <c r="E22" s="59" t="n">
        <v>35.1864</v>
      </c>
      <c r="F22" s="59" t="n">
        <v>40.4273</v>
      </c>
      <c r="G22" s="59" t="n">
        <v>41.4171</v>
      </c>
      <c r="H22" s="59"/>
      <c r="I22" s="58" t="n">
        <v>43.265</v>
      </c>
      <c r="J22" s="60" t="n">
        <f aca="false">H22/3600</f>
        <v>0</v>
      </c>
      <c r="L22" s="71" t="n">
        <v>542.552</v>
      </c>
      <c r="M22" s="59" t="n">
        <v>35.1829</v>
      </c>
      <c r="N22" s="59" t="n">
        <v>40.4298</v>
      </c>
      <c r="O22" s="59" t="n">
        <v>41.4156</v>
      </c>
      <c r="P22" s="59" t="n">
        <v>28984.027</v>
      </c>
      <c r="Q22" s="58" t="n">
        <v>41.578</v>
      </c>
      <c r="R22" s="60" t="n">
        <f aca="false">P22/3600</f>
        <v>8.05111861111111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570.0784</v>
      </c>
      <c r="E23" s="46" t="n">
        <v>40.2383</v>
      </c>
      <c r="F23" s="46" t="n">
        <v>42.6462</v>
      </c>
      <c r="G23" s="46" t="n">
        <v>44.0872</v>
      </c>
      <c r="H23" s="46"/>
      <c r="I23" s="45" t="n">
        <v>65.047</v>
      </c>
      <c r="J23" s="47" t="n">
        <f aca="false">H23/3600</f>
        <v>0</v>
      </c>
      <c r="L23" s="69" t="n">
        <v>7576.8072</v>
      </c>
      <c r="M23" s="46" t="n">
        <v>40.2381</v>
      </c>
      <c r="N23" s="46" t="n">
        <v>42.6466</v>
      </c>
      <c r="O23" s="46" t="n">
        <v>44.088</v>
      </c>
      <c r="P23" s="46" t="n">
        <v>32652.87</v>
      </c>
      <c r="Q23" s="45" t="n">
        <v>62.89</v>
      </c>
      <c r="R23" s="47" t="n">
        <f aca="false">P23/3600</f>
        <v>9.0702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10.4288</v>
      </c>
      <c r="E24" s="52" t="n">
        <v>37.6987</v>
      </c>
      <c r="F24" s="52" t="n">
        <v>40.8463</v>
      </c>
      <c r="G24" s="52" t="n">
        <v>41.6787</v>
      </c>
      <c r="H24" s="52"/>
      <c r="I24" s="51" t="n">
        <v>52.828</v>
      </c>
      <c r="J24" s="53" t="n">
        <f aca="false">H24/3600</f>
        <v>0</v>
      </c>
      <c r="L24" s="70" t="n">
        <v>3313.5304</v>
      </c>
      <c r="M24" s="52" t="n">
        <v>37.6983</v>
      </c>
      <c r="N24" s="52" t="n">
        <v>40.8458</v>
      </c>
      <c r="O24" s="52" t="n">
        <v>41.6769</v>
      </c>
      <c r="P24" s="52" t="n">
        <v>29750.536</v>
      </c>
      <c r="Q24" s="51" t="n">
        <v>51.218</v>
      </c>
      <c r="R24" s="53" t="n">
        <f aca="false">P24/3600</f>
        <v>8.26403777777778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32.508</v>
      </c>
      <c r="E25" s="52" t="n">
        <v>35.062</v>
      </c>
      <c r="F25" s="52" t="n">
        <v>39.3483</v>
      </c>
      <c r="G25" s="52" t="n">
        <v>40.075</v>
      </c>
      <c r="H25" s="52"/>
      <c r="I25" s="51" t="n">
        <v>46.953</v>
      </c>
      <c r="J25" s="53" t="n">
        <f aca="false">H25/3600</f>
        <v>0</v>
      </c>
      <c r="L25" s="70" t="n">
        <v>1534.4256</v>
      </c>
      <c r="M25" s="52" t="n">
        <v>35.0601</v>
      </c>
      <c r="N25" s="52" t="n">
        <v>39.352</v>
      </c>
      <c r="O25" s="52" t="n">
        <v>40.0708</v>
      </c>
      <c r="P25" s="52" t="n">
        <v>26707.787</v>
      </c>
      <c r="Q25" s="51" t="n">
        <v>48.625</v>
      </c>
      <c r="R25" s="53" t="n">
        <f aca="false">P25/3600</f>
        <v>7.41882972222222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6.9024</v>
      </c>
      <c r="E26" s="59" t="n">
        <v>32.5263</v>
      </c>
      <c r="F26" s="59" t="n">
        <v>38.2168</v>
      </c>
      <c r="G26" s="59" t="n">
        <v>39.1937</v>
      </c>
      <c r="H26" s="59"/>
      <c r="I26" s="58" t="n">
        <v>42.359</v>
      </c>
      <c r="J26" s="60" t="n">
        <f aca="false">H26/3600</f>
        <v>0</v>
      </c>
      <c r="L26" s="71" t="n">
        <v>717.512</v>
      </c>
      <c r="M26" s="59" t="n">
        <v>32.5259</v>
      </c>
      <c r="N26" s="59" t="n">
        <v>38.2132</v>
      </c>
      <c r="O26" s="59" t="n">
        <v>39.1912</v>
      </c>
      <c r="P26" s="59" t="n">
        <v>26227.877</v>
      </c>
      <c r="Q26" s="58" t="n">
        <v>41.078</v>
      </c>
      <c r="R26" s="60" t="n">
        <f aca="false">P26/3600</f>
        <v>7.28552138888889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8018.1472</v>
      </c>
      <c r="E27" s="46" t="n">
        <v>38.6292</v>
      </c>
      <c r="F27" s="46" t="n">
        <v>40.1916</v>
      </c>
      <c r="G27" s="46" t="n">
        <v>43.8281</v>
      </c>
      <c r="H27" s="46"/>
      <c r="I27" s="45" t="n">
        <v>127.171</v>
      </c>
      <c r="J27" s="47" t="n">
        <f aca="false">H27/3600</f>
        <v>0</v>
      </c>
      <c r="L27" s="69" t="n">
        <v>18032.8144</v>
      </c>
      <c r="M27" s="46" t="n">
        <v>38.6276</v>
      </c>
      <c r="N27" s="46" t="n">
        <v>40.1911</v>
      </c>
      <c r="O27" s="46" t="n">
        <v>43.8276</v>
      </c>
      <c r="P27" s="46" t="n">
        <v>77695.334</v>
      </c>
      <c r="Q27" s="45" t="n">
        <v>127.313</v>
      </c>
      <c r="R27" s="47" t="n">
        <f aca="false">P27/3600</f>
        <v>21.58203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33.9808</v>
      </c>
      <c r="E28" s="52" t="n">
        <v>37.0128</v>
      </c>
      <c r="F28" s="52" t="n">
        <v>39.2429</v>
      </c>
      <c r="G28" s="52" t="n">
        <v>42.129</v>
      </c>
      <c r="H28" s="52"/>
      <c r="I28" s="51" t="n">
        <v>93.843</v>
      </c>
      <c r="J28" s="53" t="n">
        <f aca="false">H28/3600</f>
        <v>0</v>
      </c>
      <c r="L28" s="70" t="n">
        <v>5745.8152</v>
      </c>
      <c r="M28" s="52" t="n">
        <v>37.0107</v>
      </c>
      <c r="N28" s="52" t="n">
        <v>39.2437</v>
      </c>
      <c r="O28" s="52" t="n">
        <v>42.1243</v>
      </c>
      <c r="P28" s="52" t="n">
        <v>62417.267</v>
      </c>
      <c r="Q28" s="51" t="n">
        <v>116.89</v>
      </c>
      <c r="R28" s="53" t="n">
        <f aca="false">P28/3600</f>
        <v>17.3381297222222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0.4152</v>
      </c>
      <c r="E29" s="52" t="n">
        <v>35.1038</v>
      </c>
      <c r="F29" s="52" t="n">
        <v>38.4393</v>
      </c>
      <c r="G29" s="52" t="n">
        <v>40.5923</v>
      </c>
      <c r="H29" s="52"/>
      <c r="I29" s="51" t="n">
        <v>82.609</v>
      </c>
      <c r="J29" s="53" t="n">
        <f aca="false">H29/3600</f>
        <v>0</v>
      </c>
      <c r="L29" s="70" t="n">
        <v>2705.4152</v>
      </c>
      <c r="M29" s="52" t="n">
        <v>35.1013</v>
      </c>
      <c r="N29" s="52" t="n">
        <v>38.4379</v>
      </c>
      <c r="O29" s="52" t="n">
        <v>40.5907</v>
      </c>
      <c r="P29" s="52" t="n">
        <v>58978.372</v>
      </c>
      <c r="Q29" s="51" t="n">
        <v>95.468</v>
      </c>
      <c r="R29" s="53" t="n">
        <f aca="false">P29/3600</f>
        <v>16.3828811111111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1.2264</v>
      </c>
      <c r="E30" s="59" t="n">
        <v>32.9192</v>
      </c>
      <c r="F30" s="59" t="n">
        <v>37.7435</v>
      </c>
      <c r="G30" s="59" t="n">
        <v>39.447</v>
      </c>
      <c r="H30" s="59"/>
      <c r="I30" s="58" t="n">
        <v>76.687</v>
      </c>
      <c r="J30" s="60" t="n">
        <f aca="false">H30/3600</f>
        <v>0</v>
      </c>
      <c r="L30" s="71" t="n">
        <v>1382.8008</v>
      </c>
      <c r="M30" s="59" t="n">
        <v>32.9139</v>
      </c>
      <c r="N30" s="59" t="n">
        <v>37.7443</v>
      </c>
      <c r="O30" s="59" t="n">
        <v>39.4448</v>
      </c>
      <c r="P30" s="59" t="n">
        <v>33040.255</v>
      </c>
      <c r="Q30" s="58" t="n">
        <v>87.75</v>
      </c>
      <c r="R30" s="60" t="n">
        <f aca="false">P30/3600</f>
        <v>9.17784861111111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7181.4104</v>
      </c>
      <c r="E31" s="46" t="n">
        <v>39.3404</v>
      </c>
      <c r="F31" s="46" t="n">
        <v>44.0778</v>
      </c>
      <c r="G31" s="46" t="n">
        <v>45.4521</v>
      </c>
      <c r="H31" s="46"/>
      <c r="I31" s="45" t="n">
        <v>144.859</v>
      </c>
      <c r="J31" s="47" t="n">
        <f aca="false">H31/3600</f>
        <v>0</v>
      </c>
      <c r="L31" s="69" t="n">
        <v>17221.9456</v>
      </c>
      <c r="M31" s="46" t="n">
        <v>39.3406</v>
      </c>
      <c r="N31" s="46" t="n">
        <v>44.073</v>
      </c>
      <c r="O31" s="46" t="n">
        <v>45.4451</v>
      </c>
      <c r="P31" s="46" t="n">
        <v>83107.702</v>
      </c>
      <c r="Q31" s="45" t="n">
        <v>171.39</v>
      </c>
      <c r="R31" s="47" t="n">
        <f aca="false">P31/3600</f>
        <v>23.08547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67.7112</v>
      </c>
      <c r="E32" s="52" t="n">
        <v>37.678</v>
      </c>
      <c r="F32" s="52" t="n">
        <v>42.8352</v>
      </c>
      <c r="G32" s="52" t="n">
        <v>43.4688</v>
      </c>
      <c r="H32" s="52"/>
      <c r="I32" s="51" t="n">
        <v>117.39</v>
      </c>
      <c r="J32" s="53" t="n">
        <f aca="false">H32/3600</f>
        <v>0</v>
      </c>
      <c r="L32" s="70" t="n">
        <v>6083.6728</v>
      </c>
      <c r="M32" s="52" t="n">
        <v>37.6763</v>
      </c>
      <c r="N32" s="52" t="n">
        <v>42.831</v>
      </c>
      <c r="O32" s="52" t="n">
        <v>43.4574</v>
      </c>
      <c r="P32" s="52" t="n">
        <v>75609.599</v>
      </c>
      <c r="Q32" s="51" t="n">
        <v>126.703</v>
      </c>
      <c r="R32" s="53" t="n">
        <f aca="false">P32/3600</f>
        <v>21.0026663888889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55.852</v>
      </c>
      <c r="E33" s="52" t="n">
        <v>35.8306</v>
      </c>
      <c r="F33" s="52" t="n">
        <v>41.6127</v>
      </c>
      <c r="G33" s="52" t="n">
        <v>41.6251</v>
      </c>
      <c r="H33" s="52"/>
      <c r="I33" s="51" t="n">
        <v>101.875</v>
      </c>
      <c r="J33" s="53" t="n">
        <f aca="false">H33/3600</f>
        <v>0</v>
      </c>
      <c r="L33" s="70" t="n">
        <v>2864.7192</v>
      </c>
      <c r="M33" s="52" t="n">
        <v>35.8276</v>
      </c>
      <c r="N33" s="52" t="n">
        <v>41.6121</v>
      </c>
      <c r="O33" s="52" t="n">
        <v>41.6206</v>
      </c>
      <c r="P33" s="52" t="n">
        <v>66107.915</v>
      </c>
      <c r="Q33" s="51" t="n">
        <v>100.437</v>
      </c>
      <c r="R33" s="53" t="n">
        <f aca="false">P33/3600</f>
        <v>18.3633097222222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7.0136</v>
      </c>
      <c r="E34" s="59" t="n">
        <v>33.834</v>
      </c>
      <c r="F34" s="59" t="n">
        <v>40.6435</v>
      </c>
      <c r="G34" s="59" t="n">
        <v>40.2732</v>
      </c>
      <c r="H34" s="59"/>
      <c r="I34" s="58" t="n">
        <v>93.656</v>
      </c>
      <c r="J34" s="60" t="n">
        <f aca="false">H34/3600</f>
        <v>0</v>
      </c>
      <c r="L34" s="71" t="n">
        <v>1502.0536</v>
      </c>
      <c r="M34" s="59" t="n">
        <v>33.828</v>
      </c>
      <c r="N34" s="59" t="n">
        <v>40.6401</v>
      </c>
      <c r="O34" s="59" t="n">
        <v>40.2724</v>
      </c>
      <c r="P34" s="59" t="n">
        <v>63450.212</v>
      </c>
      <c r="Q34" s="58" t="n">
        <v>93.39</v>
      </c>
      <c r="R34" s="60" t="n">
        <f aca="false">P34/3600</f>
        <v>17.6250588888889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39838.4728</v>
      </c>
      <c r="E35" s="46" t="n">
        <v>37.5955</v>
      </c>
      <c r="F35" s="46" t="n">
        <v>42.3563</v>
      </c>
      <c r="G35" s="46" t="n">
        <v>44.4921</v>
      </c>
      <c r="H35" s="46"/>
      <c r="I35" s="45" t="n">
        <v>199.281</v>
      </c>
      <c r="J35" s="47" t="n">
        <f aca="false">H35/3600</f>
        <v>0</v>
      </c>
      <c r="L35" s="69" t="n">
        <v>39851.36</v>
      </c>
      <c r="M35" s="46" t="n">
        <v>37.5951</v>
      </c>
      <c r="N35" s="46" t="n">
        <v>42.356</v>
      </c>
      <c r="O35" s="46" t="n">
        <v>44.4938</v>
      </c>
      <c r="P35" s="46" t="n">
        <v>90969.892</v>
      </c>
      <c r="Q35" s="45" t="n">
        <v>198.171</v>
      </c>
      <c r="R35" s="47" t="n">
        <f aca="false">P35/3600</f>
        <v>25.26941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185.8808</v>
      </c>
      <c r="E36" s="52" t="n">
        <v>35.4278</v>
      </c>
      <c r="F36" s="52" t="n">
        <v>41.0394</v>
      </c>
      <c r="G36" s="52" t="n">
        <v>43.2983</v>
      </c>
      <c r="H36" s="52"/>
      <c r="I36" s="51" t="n">
        <v>134.796</v>
      </c>
      <c r="J36" s="53" t="n">
        <f aca="false">H36/3600</f>
        <v>0</v>
      </c>
      <c r="L36" s="70" t="n">
        <v>7195.1976</v>
      </c>
      <c r="M36" s="52" t="n">
        <v>35.4269</v>
      </c>
      <c r="N36" s="52" t="n">
        <v>41.0421</v>
      </c>
      <c r="O36" s="52" t="n">
        <v>43.2966</v>
      </c>
      <c r="P36" s="52" t="n">
        <v>74860.048</v>
      </c>
      <c r="Q36" s="51" t="n">
        <v>152.281</v>
      </c>
      <c r="R36" s="53" t="n">
        <f aca="false">P36/3600</f>
        <v>20.7944577777778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6.1704</v>
      </c>
      <c r="E37" s="52" t="n">
        <v>33.9876</v>
      </c>
      <c r="F37" s="52" t="n">
        <v>39.7911</v>
      </c>
      <c r="G37" s="52" t="n">
        <v>42.2884</v>
      </c>
      <c r="H37" s="52"/>
      <c r="I37" s="51" t="n">
        <v>108.671</v>
      </c>
      <c r="J37" s="53" t="n">
        <f aca="false">H37/3600</f>
        <v>0</v>
      </c>
      <c r="L37" s="70" t="n">
        <v>2249.1056</v>
      </c>
      <c r="M37" s="52" t="n">
        <v>33.9864</v>
      </c>
      <c r="N37" s="52" t="n">
        <v>39.7871</v>
      </c>
      <c r="O37" s="52" t="n">
        <v>42.2858</v>
      </c>
      <c r="P37" s="52" t="n">
        <v>65626.61</v>
      </c>
      <c r="Q37" s="51" t="n">
        <v>109.875</v>
      </c>
      <c r="R37" s="53" t="n">
        <f aca="false">P37/3600</f>
        <v>18.2296138888889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8.5496</v>
      </c>
      <c r="E38" s="59" t="n">
        <v>32.1768</v>
      </c>
      <c r="F38" s="59" t="n">
        <v>38.8438</v>
      </c>
      <c r="G38" s="59" t="n">
        <v>41.4865</v>
      </c>
      <c r="H38" s="59"/>
      <c r="I38" s="58" t="n">
        <v>100.546</v>
      </c>
      <c r="J38" s="60" t="n">
        <f aca="false">H38/3600</f>
        <v>0</v>
      </c>
      <c r="L38" s="71" t="n">
        <v>978.9928</v>
      </c>
      <c r="M38" s="59" t="n">
        <v>32.1759</v>
      </c>
      <c r="N38" s="59" t="n">
        <v>38.8441</v>
      </c>
      <c r="O38" s="59" t="n">
        <v>41.4775</v>
      </c>
      <c r="P38" s="59" t="n">
        <v>63948.993</v>
      </c>
      <c r="Q38" s="58" t="n">
        <v>123.906</v>
      </c>
      <c r="R38" s="60" t="n">
        <f aca="false">P38/3600</f>
        <v>17.7636091666667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439.9704</v>
      </c>
      <c r="E39" s="46" t="n">
        <v>40.6993</v>
      </c>
      <c r="F39" s="46" t="n">
        <v>43.409</v>
      </c>
      <c r="G39" s="46" t="n">
        <v>44.0933</v>
      </c>
      <c r="H39" s="46"/>
      <c r="I39" s="45" t="n">
        <v>25.078</v>
      </c>
      <c r="J39" s="47" t="n">
        <f aca="false">H39/3600</f>
        <v>0</v>
      </c>
      <c r="L39" s="69" t="n">
        <v>3448.8688</v>
      </c>
      <c r="M39" s="46" t="n">
        <v>40.7005</v>
      </c>
      <c r="N39" s="46" t="n">
        <v>43.404</v>
      </c>
      <c r="O39" s="46" t="n">
        <v>44.091</v>
      </c>
      <c r="P39" s="46" t="n">
        <v>17108.606</v>
      </c>
      <c r="Q39" s="45" t="n">
        <v>20.031</v>
      </c>
      <c r="R39" s="47" t="n">
        <f aca="false">P39/3600</f>
        <v>4.75239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664.1944</v>
      </c>
      <c r="E40" s="52" t="n">
        <v>37.5387</v>
      </c>
      <c r="F40" s="52" t="n">
        <v>41.068</v>
      </c>
      <c r="G40" s="52" t="n">
        <v>41.4022</v>
      </c>
      <c r="H40" s="52"/>
      <c r="I40" s="51" t="n">
        <v>20.953</v>
      </c>
      <c r="J40" s="53" t="n">
        <f aca="false">H40/3600</f>
        <v>0</v>
      </c>
      <c r="L40" s="70" t="n">
        <v>1666.8</v>
      </c>
      <c r="M40" s="52" t="n">
        <v>37.5357</v>
      </c>
      <c r="N40" s="52" t="n">
        <v>41.0667</v>
      </c>
      <c r="O40" s="52" t="n">
        <v>41.3982</v>
      </c>
      <c r="P40" s="52" t="n">
        <v>15570.292</v>
      </c>
      <c r="Q40" s="51" t="n">
        <v>19.69</v>
      </c>
      <c r="R40" s="53" t="n">
        <f aca="false">P40/3600</f>
        <v>4.32508111111111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1.5256</v>
      </c>
      <c r="E41" s="52" t="n">
        <v>34.5994</v>
      </c>
      <c r="F41" s="52" t="n">
        <v>39.1244</v>
      </c>
      <c r="G41" s="52" t="n">
        <v>39.2611</v>
      </c>
      <c r="H41" s="52"/>
      <c r="I41" s="51" t="n">
        <v>18.281</v>
      </c>
      <c r="J41" s="53" t="n">
        <f aca="false">H41/3600</f>
        <v>0</v>
      </c>
      <c r="L41" s="70" t="n">
        <v>823.2968</v>
      </c>
      <c r="M41" s="52" t="n">
        <v>34.5966</v>
      </c>
      <c r="N41" s="52" t="n">
        <v>39.1309</v>
      </c>
      <c r="O41" s="52" t="n">
        <v>39.2472</v>
      </c>
      <c r="P41" s="52" t="n">
        <v>13579.168</v>
      </c>
      <c r="Q41" s="51" t="n">
        <v>17.98</v>
      </c>
      <c r="R41" s="53" t="n">
        <f aca="false">P41/3600</f>
        <v>3.77199111111111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5.8064</v>
      </c>
      <c r="E42" s="59" t="n">
        <v>32.0948</v>
      </c>
      <c r="F42" s="59" t="n">
        <v>37.7358</v>
      </c>
      <c r="G42" s="59" t="n">
        <v>37.6509</v>
      </c>
      <c r="H42" s="59"/>
      <c r="I42" s="58" t="n">
        <v>15.687</v>
      </c>
      <c r="J42" s="60" t="n">
        <f aca="false">H42/3600</f>
        <v>0</v>
      </c>
      <c r="L42" s="71" t="n">
        <v>437.1432</v>
      </c>
      <c r="M42" s="59" t="n">
        <v>32.0979</v>
      </c>
      <c r="N42" s="59" t="n">
        <v>37.7257</v>
      </c>
      <c r="O42" s="59" t="n">
        <v>37.6372</v>
      </c>
      <c r="P42" s="59" t="n">
        <v>13157.415</v>
      </c>
      <c r="Q42" s="58" t="n">
        <v>15.55</v>
      </c>
      <c r="R42" s="60" t="n">
        <f aca="false">P42/3600</f>
        <v>3.6548375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3598.3472</v>
      </c>
      <c r="E43" s="46" t="n">
        <v>40.4259</v>
      </c>
      <c r="F43" s="46" t="n">
        <v>43.7973</v>
      </c>
      <c r="G43" s="46" t="n">
        <v>45.3921</v>
      </c>
      <c r="H43" s="46"/>
      <c r="I43" s="45" t="n">
        <v>29.875</v>
      </c>
      <c r="J43" s="47" t="n">
        <f aca="false">H43/3600</f>
        <v>0</v>
      </c>
      <c r="L43" s="69" t="n">
        <v>3607.4544</v>
      </c>
      <c r="M43" s="46" t="n">
        <v>40.4251</v>
      </c>
      <c r="N43" s="46" t="n">
        <v>43.797</v>
      </c>
      <c r="O43" s="46" t="n">
        <v>45.3888</v>
      </c>
      <c r="P43" s="46" t="n">
        <v>18795.821</v>
      </c>
      <c r="Q43" s="45" t="n">
        <v>30.171</v>
      </c>
      <c r="R43" s="47" t="n">
        <f aca="false">P43/3600</f>
        <v>5.221061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3.8496</v>
      </c>
      <c r="E44" s="52" t="n">
        <v>37.8971</v>
      </c>
      <c r="F44" s="52" t="n">
        <v>41.8765</v>
      </c>
      <c r="G44" s="52" t="n">
        <v>43.0853</v>
      </c>
      <c r="H44" s="52"/>
      <c r="I44" s="51" t="n">
        <v>26.531</v>
      </c>
      <c r="J44" s="53" t="n">
        <f aca="false">H44/3600</f>
        <v>0</v>
      </c>
      <c r="L44" s="70" t="n">
        <v>1707.5704</v>
      </c>
      <c r="M44" s="52" t="n">
        <v>37.8936</v>
      </c>
      <c r="N44" s="52" t="n">
        <v>41.868</v>
      </c>
      <c r="O44" s="52" t="n">
        <v>43.0826</v>
      </c>
      <c r="P44" s="52" t="n">
        <v>17668.274</v>
      </c>
      <c r="Q44" s="51" t="n">
        <v>26.97</v>
      </c>
      <c r="R44" s="53" t="n">
        <f aca="false">P44/3600</f>
        <v>4.90785388888889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0.2856</v>
      </c>
      <c r="E45" s="52" t="n">
        <v>35.109</v>
      </c>
      <c r="F45" s="52" t="n">
        <v>40.2069</v>
      </c>
      <c r="G45" s="52" t="n">
        <v>41.1874</v>
      </c>
      <c r="H45" s="52"/>
      <c r="I45" s="51" t="n">
        <v>22.656</v>
      </c>
      <c r="J45" s="53" t="n">
        <f aca="false">H45/3600</f>
        <v>0</v>
      </c>
      <c r="L45" s="70" t="n">
        <v>862.3032</v>
      </c>
      <c r="M45" s="52" t="n">
        <v>35.1047</v>
      </c>
      <c r="N45" s="52" t="n">
        <v>40.2056</v>
      </c>
      <c r="O45" s="52" t="n">
        <v>41.1878</v>
      </c>
      <c r="P45" s="52" t="n">
        <v>16311.09</v>
      </c>
      <c r="Q45" s="51" t="n">
        <v>23.05</v>
      </c>
      <c r="R45" s="53" t="n">
        <f aca="false">P45/3600</f>
        <v>4.53085833333333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4.6872</v>
      </c>
      <c r="E46" s="59" t="n">
        <v>32.332</v>
      </c>
      <c r="F46" s="59" t="n">
        <v>38.9086</v>
      </c>
      <c r="G46" s="59" t="n">
        <v>39.7719</v>
      </c>
      <c r="H46" s="59"/>
      <c r="I46" s="58" t="n">
        <v>21.093</v>
      </c>
      <c r="J46" s="60" t="n">
        <f aca="false">H46/3600</f>
        <v>0</v>
      </c>
      <c r="L46" s="71" t="n">
        <v>456.1864</v>
      </c>
      <c r="M46" s="59" t="n">
        <v>32.3257</v>
      </c>
      <c r="N46" s="59" t="n">
        <v>38.9112</v>
      </c>
      <c r="O46" s="59" t="n">
        <v>39.774</v>
      </c>
      <c r="P46" s="59" t="n">
        <v>15450.466</v>
      </c>
      <c r="Q46" s="58" t="n">
        <v>20.88</v>
      </c>
      <c r="R46" s="60" t="n">
        <f aca="false">P46/3600</f>
        <v>4.29179611111111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6796.9656</v>
      </c>
      <c r="E47" s="46" t="n">
        <v>38.5566</v>
      </c>
      <c r="F47" s="46" t="n">
        <v>41.6421</v>
      </c>
      <c r="G47" s="46" t="n">
        <v>42.6993</v>
      </c>
      <c r="H47" s="46"/>
      <c r="I47" s="45" t="n">
        <v>31.875</v>
      </c>
      <c r="J47" s="47" t="n">
        <f aca="false">H47/3600</f>
        <v>0</v>
      </c>
      <c r="L47" s="69" t="n">
        <v>6811.2736</v>
      </c>
      <c r="M47" s="46" t="n">
        <v>38.5569</v>
      </c>
      <c r="N47" s="46" t="n">
        <v>41.6354</v>
      </c>
      <c r="O47" s="46" t="n">
        <v>42.7018</v>
      </c>
      <c r="P47" s="46" t="n">
        <v>16075.807</v>
      </c>
      <c r="Q47" s="45" t="n">
        <v>29.781</v>
      </c>
      <c r="R47" s="47" t="n">
        <f aca="false">P47/3600</f>
        <v>4.4655019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10.5016</v>
      </c>
      <c r="E48" s="52" t="n">
        <v>35.0229</v>
      </c>
      <c r="F48" s="52" t="n">
        <v>39.0453</v>
      </c>
      <c r="G48" s="52" t="n">
        <v>39.9775</v>
      </c>
      <c r="H48" s="52"/>
      <c r="I48" s="51" t="n">
        <v>26.593</v>
      </c>
      <c r="J48" s="53" t="n">
        <f aca="false">H48/3600</f>
        <v>0</v>
      </c>
      <c r="L48" s="70" t="n">
        <v>3119.4984</v>
      </c>
      <c r="M48" s="52" t="n">
        <v>35.0237</v>
      </c>
      <c r="N48" s="52" t="n">
        <v>39.0402</v>
      </c>
      <c r="O48" s="52" t="n">
        <v>39.9768</v>
      </c>
      <c r="P48" s="52" t="n">
        <v>14307.815</v>
      </c>
      <c r="Q48" s="51" t="n">
        <v>24.765</v>
      </c>
      <c r="R48" s="53" t="n">
        <f aca="false">P48/3600</f>
        <v>3.97439305555556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0.412</v>
      </c>
      <c r="E49" s="52" t="n">
        <v>31.7694</v>
      </c>
      <c r="F49" s="52" t="n">
        <v>37.1845</v>
      </c>
      <c r="G49" s="52" t="n">
        <v>38.0196</v>
      </c>
      <c r="H49" s="52"/>
      <c r="I49" s="51" t="n">
        <v>22.656</v>
      </c>
      <c r="J49" s="53" t="n">
        <f aca="false">H49/3600</f>
        <v>0</v>
      </c>
      <c r="L49" s="70" t="n">
        <v>1474.1016</v>
      </c>
      <c r="M49" s="52" t="n">
        <v>31.7689</v>
      </c>
      <c r="N49" s="52" t="n">
        <v>37.1867</v>
      </c>
      <c r="O49" s="52" t="n">
        <v>38.0286</v>
      </c>
      <c r="P49" s="52" t="n">
        <v>13038.674</v>
      </c>
      <c r="Q49" s="51" t="n">
        <v>21.062</v>
      </c>
      <c r="R49" s="53" t="n">
        <f aca="false">P49/3600</f>
        <v>3.62185388888889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6.568</v>
      </c>
      <c r="E50" s="59" t="n">
        <v>28.7609</v>
      </c>
      <c r="F50" s="59" t="n">
        <v>35.9134</v>
      </c>
      <c r="G50" s="59" t="n">
        <v>36.6772</v>
      </c>
      <c r="H50" s="59"/>
      <c r="I50" s="58" t="n">
        <v>20.046</v>
      </c>
      <c r="J50" s="60" t="n">
        <f aca="false">H50/3600</f>
        <v>0</v>
      </c>
      <c r="L50" s="71" t="n">
        <v>698.2552</v>
      </c>
      <c r="M50" s="59" t="n">
        <v>28.7564</v>
      </c>
      <c r="N50" s="59" t="n">
        <v>35.9204</v>
      </c>
      <c r="O50" s="59" t="n">
        <v>36.6768</v>
      </c>
      <c r="P50" s="59" t="n">
        <v>12711.027</v>
      </c>
      <c r="Q50" s="58" t="n">
        <v>17.406</v>
      </c>
      <c r="R50" s="60" t="n">
        <f aca="false">P50/3600</f>
        <v>3.53084083333333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4807.5584</v>
      </c>
      <c r="E51" s="46" t="n">
        <v>39.2472</v>
      </c>
      <c r="F51" s="46" t="n">
        <v>41.6403</v>
      </c>
      <c r="G51" s="46" t="n">
        <v>43.1114</v>
      </c>
      <c r="H51" s="46"/>
      <c r="I51" s="45" t="n">
        <v>21.156</v>
      </c>
      <c r="J51" s="47" t="n">
        <f aca="false">H51/3600</f>
        <v>0</v>
      </c>
      <c r="L51" s="69" t="n">
        <v>4829.22</v>
      </c>
      <c r="M51" s="46" t="n">
        <v>39.2455</v>
      </c>
      <c r="N51" s="46" t="n">
        <v>41.636</v>
      </c>
      <c r="O51" s="46" t="n">
        <v>43.1208</v>
      </c>
      <c r="P51" s="46" t="n">
        <v>12988.824</v>
      </c>
      <c r="Q51" s="45" t="n">
        <v>24.531</v>
      </c>
      <c r="R51" s="47" t="n">
        <f aca="false">P51/3600</f>
        <v>3.60800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37.4768</v>
      </c>
      <c r="E52" s="52" t="n">
        <v>36.0014</v>
      </c>
      <c r="F52" s="52" t="n">
        <v>39.3289</v>
      </c>
      <c r="G52" s="52" t="n">
        <v>40.9322</v>
      </c>
      <c r="H52" s="52"/>
      <c r="I52" s="51" t="n">
        <v>17.093</v>
      </c>
      <c r="J52" s="53" t="n">
        <f aca="false">H52/3600</f>
        <v>0</v>
      </c>
      <c r="L52" s="70" t="n">
        <v>2047.4576</v>
      </c>
      <c r="M52" s="52" t="n">
        <v>35.9966</v>
      </c>
      <c r="N52" s="52" t="n">
        <v>39.3203</v>
      </c>
      <c r="O52" s="52" t="n">
        <v>40.9282</v>
      </c>
      <c r="P52" s="52" t="n">
        <v>11810.25</v>
      </c>
      <c r="Q52" s="51" t="n">
        <v>21.39</v>
      </c>
      <c r="R52" s="53" t="n">
        <f aca="false">P52/3600</f>
        <v>3.280625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52.8024</v>
      </c>
      <c r="E53" s="52" t="n">
        <v>33.1155</v>
      </c>
      <c r="F53" s="52" t="n">
        <v>37.463</v>
      </c>
      <c r="G53" s="52" t="n">
        <v>39.2093</v>
      </c>
      <c r="H53" s="52"/>
      <c r="I53" s="51" t="n">
        <v>14.468</v>
      </c>
      <c r="J53" s="53" t="n">
        <f aca="false">H53/3600</f>
        <v>0</v>
      </c>
      <c r="L53" s="70" t="n">
        <v>956.9104</v>
      </c>
      <c r="M53" s="52" t="n">
        <v>33.1062</v>
      </c>
      <c r="N53" s="52" t="n">
        <v>37.4614</v>
      </c>
      <c r="O53" s="52" t="n">
        <v>39.2021</v>
      </c>
      <c r="P53" s="52" t="n">
        <v>10199.789</v>
      </c>
      <c r="Q53" s="51" t="n">
        <v>16.828</v>
      </c>
      <c r="R53" s="53" t="n">
        <f aca="false">P53/3600</f>
        <v>2.83327472222222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5.504</v>
      </c>
      <c r="E54" s="59" t="n">
        <v>30.4503</v>
      </c>
      <c r="F54" s="59" t="n">
        <v>36.16</v>
      </c>
      <c r="G54" s="59" t="n">
        <v>37.9117</v>
      </c>
      <c r="H54" s="59"/>
      <c r="I54" s="58" t="n">
        <v>12.953</v>
      </c>
      <c r="J54" s="60" t="n">
        <f aca="false">H54/3600</f>
        <v>0</v>
      </c>
      <c r="L54" s="71" t="n">
        <v>467.308</v>
      </c>
      <c r="M54" s="59" t="n">
        <v>30.4426</v>
      </c>
      <c r="N54" s="59" t="n">
        <v>36.1502</v>
      </c>
      <c r="O54" s="59" t="n">
        <v>37.8969</v>
      </c>
      <c r="P54" s="59" t="n">
        <v>9804.342</v>
      </c>
      <c r="Q54" s="58" t="n">
        <v>11.531</v>
      </c>
      <c r="R54" s="60" t="n">
        <f aca="false">P54/3600</f>
        <v>2.72342833333333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506.2656</v>
      </c>
      <c r="E55" s="46" t="n">
        <v>40.9534</v>
      </c>
      <c r="F55" s="46" t="n">
        <v>44.2633</v>
      </c>
      <c r="G55" s="46" t="n">
        <v>43.3995</v>
      </c>
      <c r="H55" s="46"/>
      <c r="I55" s="45" t="n">
        <v>7.593</v>
      </c>
      <c r="J55" s="47" t="n">
        <f aca="false">H55/3600</f>
        <v>0</v>
      </c>
      <c r="L55" s="69" t="n">
        <v>1508.7344</v>
      </c>
      <c r="M55" s="46" t="n">
        <v>40.943</v>
      </c>
      <c r="N55" s="46" t="n">
        <v>44.2605</v>
      </c>
      <c r="O55" s="46" t="n">
        <v>43.3971</v>
      </c>
      <c r="P55" s="46" t="n">
        <v>5850.432</v>
      </c>
      <c r="Q55" s="45" t="n">
        <v>7.296</v>
      </c>
      <c r="R55" s="47" t="n">
        <f aca="false">P55/3600</f>
        <v>1.6251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758.1952</v>
      </c>
      <c r="E56" s="52" t="n">
        <v>37.1239</v>
      </c>
      <c r="F56" s="52" t="n">
        <v>41.6512</v>
      </c>
      <c r="G56" s="52" t="n">
        <v>40.3523</v>
      </c>
      <c r="H56" s="52"/>
      <c r="I56" s="51" t="n">
        <v>6.296</v>
      </c>
      <c r="J56" s="53" t="n">
        <f aca="false">H56/3600</f>
        <v>0</v>
      </c>
      <c r="L56" s="70" t="n">
        <v>760.3024</v>
      </c>
      <c r="M56" s="52" t="n">
        <v>37.1209</v>
      </c>
      <c r="N56" s="52" t="n">
        <v>41.6406</v>
      </c>
      <c r="O56" s="52" t="n">
        <v>40.3648</v>
      </c>
      <c r="P56" s="52" t="n">
        <v>5584.227</v>
      </c>
      <c r="Q56" s="51" t="n">
        <v>6.25</v>
      </c>
      <c r="R56" s="53" t="n">
        <f aca="false">P56/3600</f>
        <v>1.55117416666667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6.8136</v>
      </c>
      <c r="E57" s="52" t="n">
        <v>33.7138</v>
      </c>
      <c r="F57" s="52" t="n">
        <v>39.6177</v>
      </c>
      <c r="G57" s="52" t="n">
        <v>38.0425</v>
      </c>
      <c r="H57" s="52"/>
      <c r="I57" s="51" t="n">
        <v>6.265</v>
      </c>
      <c r="J57" s="53" t="n">
        <f aca="false">H57/3600</f>
        <v>0</v>
      </c>
      <c r="L57" s="70" t="n">
        <v>377.5712</v>
      </c>
      <c r="M57" s="52" t="n">
        <v>33.7046</v>
      </c>
      <c r="N57" s="52" t="n">
        <v>39.6202</v>
      </c>
      <c r="O57" s="52" t="n">
        <v>38.0641</v>
      </c>
      <c r="P57" s="52" t="n">
        <v>5148.33</v>
      </c>
      <c r="Q57" s="51" t="n">
        <v>5.093</v>
      </c>
      <c r="R57" s="53" t="n">
        <f aca="false">P57/3600</f>
        <v>1.43009166666667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5.9696</v>
      </c>
      <c r="E58" s="59" t="n">
        <v>30.8841</v>
      </c>
      <c r="F58" s="59" t="n">
        <v>38.1611</v>
      </c>
      <c r="G58" s="59" t="n">
        <v>36.4121</v>
      </c>
      <c r="H58" s="59"/>
      <c r="I58" s="58" t="n">
        <v>5.531</v>
      </c>
      <c r="J58" s="60" t="n">
        <f aca="false">H58/3600</f>
        <v>0</v>
      </c>
      <c r="L58" s="71" t="n">
        <v>196.3744</v>
      </c>
      <c r="M58" s="59" t="n">
        <v>30.8765</v>
      </c>
      <c r="N58" s="59" t="n">
        <v>38.1469</v>
      </c>
      <c r="O58" s="59" t="n">
        <v>36.4289</v>
      </c>
      <c r="P58" s="59" t="n">
        <v>5025.921</v>
      </c>
      <c r="Q58" s="58" t="n">
        <v>4.984</v>
      </c>
      <c r="R58" s="60" t="n">
        <f aca="false">P58/3600</f>
        <v>1.39608916666667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1605.8016</v>
      </c>
      <c r="E59" s="46" t="n">
        <v>38.3513</v>
      </c>
      <c r="F59" s="46" t="n">
        <v>43.3477</v>
      </c>
      <c r="G59" s="46" t="n">
        <v>44.4946</v>
      </c>
      <c r="H59" s="46"/>
      <c r="I59" s="45" t="n">
        <v>9.469</v>
      </c>
      <c r="J59" s="47" t="n">
        <f aca="false">H59/3600</f>
        <v>0</v>
      </c>
      <c r="L59" s="69" t="n">
        <v>1606.6136</v>
      </c>
      <c r="M59" s="46" t="n">
        <v>38.3511</v>
      </c>
      <c r="N59" s="46" t="n">
        <v>43.3494</v>
      </c>
      <c r="O59" s="46" t="n">
        <v>44.492</v>
      </c>
      <c r="P59" s="46" t="n">
        <v>5925.414</v>
      </c>
      <c r="Q59" s="45" t="n">
        <v>9.187</v>
      </c>
      <c r="R59" s="47" t="n">
        <f aca="false">P59/3600</f>
        <v>1.64594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23.1544</v>
      </c>
      <c r="E60" s="52" t="n">
        <v>35.0879</v>
      </c>
      <c r="F60" s="52" t="n">
        <v>41.1592</v>
      </c>
      <c r="G60" s="52" t="n">
        <v>42.1891</v>
      </c>
      <c r="H60" s="52"/>
      <c r="I60" s="51" t="n">
        <v>7.687</v>
      </c>
      <c r="J60" s="53" t="n">
        <f aca="false">H60/3600</f>
        <v>0</v>
      </c>
      <c r="L60" s="70" t="n">
        <v>623.8232</v>
      </c>
      <c r="M60" s="52" t="n">
        <v>35.0889</v>
      </c>
      <c r="N60" s="52" t="n">
        <v>41.1627</v>
      </c>
      <c r="O60" s="52" t="n">
        <v>42.194</v>
      </c>
      <c r="P60" s="52" t="n">
        <v>5445.811</v>
      </c>
      <c r="Q60" s="51" t="n">
        <v>7.437</v>
      </c>
      <c r="R60" s="53" t="n">
        <f aca="false">P60/3600</f>
        <v>1.51272527777778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1.8472</v>
      </c>
      <c r="E61" s="52" t="n">
        <v>32.1955</v>
      </c>
      <c r="F61" s="52" t="n">
        <v>39.6192</v>
      </c>
      <c r="G61" s="52" t="n">
        <v>40.6684</v>
      </c>
      <c r="H61" s="52"/>
      <c r="I61" s="51" t="n">
        <v>7.406</v>
      </c>
      <c r="J61" s="53" t="n">
        <f aca="false">H61/3600</f>
        <v>0</v>
      </c>
      <c r="L61" s="70" t="n">
        <v>282.504</v>
      </c>
      <c r="M61" s="52" t="n">
        <v>32.1918</v>
      </c>
      <c r="N61" s="52" t="n">
        <v>39.6152</v>
      </c>
      <c r="O61" s="52" t="n">
        <v>40.671</v>
      </c>
      <c r="P61" s="52" t="n">
        <v>5129.642</v>
      </c>
      <c r="Q61" s="51" t="n">
        <v>6.812</v>
      </c>
      <c r="R61" s="53" t="n">
        <f aca="false">P61/3600</f>
        <v>1.42490055555556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2.008</v>
      </c>
      <c r="E62" s="59" t="n">
        <v>29.3645</v>
      </c>
      <c r="F62" s="59" t="n">
        <v>38.5244</v>
      </c>
      <c r="G62" s="59" t="n">
        <v>39.5223</v>
      </c>
      <c r="H62" s="59"/>
      <c r="I62" s="58" t="n">
        <v>6.703</v>
      </c>
      <c r="J62" s="60" t="n">
        <f aca="false">H62/3600</f>
        <v>0</v>
      </c>
      <c r="L62" s="71" t="n">
        <v>142.2336</v>
      </c>
      <c r="M62" s="59" t="n">
        <v>29.3572</v>
      </c>
      <c r="N62" s="59" t="n">
        <v>38.5265</v>
      </c>
      <c r="O62" s="59" t="n">
        <v>39.5228</v>
      </c>
      <c r="P62" s="59" t="n">
        <v>5048.166</v>
      </c>
      <c r="Q62" s="58" t="n">
        <v>5.921</v>
      </c>
      <c r="R62" s="60" t="n">
        <f aca="false">P62/3600</f>
        <v>1.40226833333333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639.2744</v>
      </c>
      <c r="E63" s="46" t="n">
        <v>38.458</v>
      </c>
      <c r="F63" s="46" t="n">
        <v>41.446</v>
      </c>
      <c r="G63" s="46" t="n">
        <v>42.4288</v>
      </c>
      <c r="H63" s="46"/>
      <c r="I63" s="45" t="n">
        <v>7.875</v>
      </c>
      <c r="J63" s="47" t="n">
        <f aca="false">H63/3600</f>
        <v>0</v>
      </c>
      <c r="L63" s="69" t="n">
        <v>1642.124</v>
      </c>
      <c r="M63" s="46" t="n">
        <v>38.4579</v>
      </c>
      <c r="N63" s="46" t="n">
        <v>41.4492</v>
      </c>
      <c r="O63" s="46" t="n">
        <v>42.4253</v>
      </c>
      <c r="P63" s="46" t="n">
        <v>5913.358</v>
      </c>
      <c r="Q63" s="45" t="n">
        <v>7.75</v>
      </c>
      <c r="R63" s="47" t="n">
        <f aca="false">P63/3600</f>
        <v>1.64259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54.8952</v>
      </c>
      <c r="E64" s="52" t="n">
        <v>35.0368</v>
      </c>
      <c r="F64" s="52" t="n">
        <v>38.8598</v>
      </c>
      <c r="G64" s="52" t="n">
        <v>39.6071</v>
      </c>
      <c r="H64" s="52"/>
      <c r="I64" s="51" t="n">
        <v>6.453</v>
      </c>
      <c r="J64" s="53" t="n">
        <f aca="false">H64/3600</f>
        <v>0</v>
      </c>
      <c r="L64" s="70" t="n">
        <v>757.656</v>
      </c>
      <c r="M64" s="52" t="n">
        <v>35.0406</v>
      </c>
      <c r="N64" s="52" t="n">
        <v>38.8566</v>
      </c>
      <c r="O64" s="52" t="n">
        <v>39.6023</v>
      </c>
      <c r="P64" s="52" t="n">
        <v>5646.84</v>
      </c>
      <c r="Q64" s="51" t="n">
        <v>6.531</v>
      </c>
      <c r="R64" s="53" t="n">
        <f aca="false">P64/3600</f>
        <v>1.56856666666667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7008</v>
      </c>
      <c r="E65" s="52" t="n">
        <v>31.7628</v>
      </c>
      <c r="F65" s="52" t="n">
        <v>36.8605</v>
      </c>
      <c r="G65" s="52" t="n">
        <v>37.5379</v>
      </c>
      <c r="H65" s="52"/>
      <c r="I65" s="51" t="n">
        <v>5.266</v>
      </c>
      <c r="J65" s="53" t="n">
        <f aca="false">H65/3600</f>
        <v>0</v>
      </c>
      <c r="L65" s="70" t="n">
        <v>354.4976</v>
      </c>
      <c r="M65" s="52" t="n">
        <v>31.7597</v>
      </c>
      <c r="N65" s="52" t="n">
        <v>36.8578</v>
      </c>
      <c r="O65" s="52" t="n">
        <v>37.5321</v>
      </c>
      <c r="P65" s="52" t="n">
        <v>5119.515</v>
      </c>
      <c r="Q65" s="51" t="n">
        <v>5.125</v>
      </c>
      <c r="R65" s="53" t="n">
        <f aca="false">P65/3600</f>
        <v>1.4220875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4.8296</v>
      </c>
      <c r="E66" s="59" t="n">
        <v>28.7848</v>
      </c>
      <c r="F66" s="59" t="n">
        <v>35.5103</v>
      </c>
      <c r="G66" s="59" t="n">
        <v>36.104</v>
      </c>
      <c r="H66" s="59"/>
      <c r="I66" s="58" t="n">
        <v>5.109</v>
      </c>
      <c r="J66" s="60" t="n">
        <f aca="false">H66/3600</f>
        <v>0</v>
      </c>
      <c r="L66" s="71" t="n">
        <v>164.8968</v>
      </c>
      <c r="M66" s="59" t="n">
        <v>28.7842</v>
      </c>
      <c r="N66" s="59" t="n">
        <v>35.5051</v>
      </c>
      <c r="O66" s="59" t="n">
        <v>36.0989</v>
      </c>
      <c r="P66" s="59" t="n">
        <v>5012.502</v>
      </c>
      <c r="Q66" s="58" t="n">
        <v>4.203</v>
      </c>
      <c r="R66" s="60" t="n">
        <f aca="false">P66/3600</f>
        <v>1.39236166666667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204.0296</v>
      </c>
      <c r="E67" s="46" t="n">
        <v>39.6986</v>
      </c>
      <c r="F67" s="46" t="n">
        <v>41.7574</v>
      </c>
      <c r="G67" s="46" t="n">
        <v>42.8492</v>
      </c>
      <c r="H67" s="46"/>
      <c r="I67" s="45" t="n">
        <v>5.562</v>
      </c>
      <c r="J67" s="47" t="n">
        <f aca="false">H67/3600</f>
        <v>0</v>
      </c>
      <c r="L67" s="69" t="n">
        <v>1207.5664</v>
      </c>
      <c r="M67" s="46" t="n">
        <v>39.6965</v>
      </c>
      <c r="N67" s="46" t="n">
        <v>41.7517</v>
      </c>
      <c r="O67" s="46" t="n">
        <v>42.8354</v>
      </c>
      <c r="P67" s="46" t="n">
        <v>2991.643</v>
      </c>
      <c r="Q67" s="45" t="n">
        <v>5.171</v>
      </c>
      <c r="R67" s="47" t="n">
        <f aca="false">P67/3600</f>
        <v>0.8310119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1.8888</v>
      </c>
      <c r="E68" s="52" t="n">
        <v>35.9024</v>
      </c>
      <c r="F68" s="52" t="n">
        <v>39.0384</v>
      </c>
      <c r="G68" s="52" t="n">
        <v>40.2828</v>
      </c>
      <c r="H68" s="52"/>
      <c r="I68" s="51" t="n">
        <v>4.5</v>
      </c>
      <c r="J68" s="53" t="n">
        <f aca="false">H68/3600</f>
        <v>0</v>
      </c>
      <c r="L68" s="70" t="n">
        <v>593.9408</v>
      </c>
      <c r="M68" s="52" t="n">
        <v>35.899</v>
      </c>
      <c r="N68" s="52" t="n">
        <v>39.0343</v>
      </c>
      <c r="O68" s="52" t="n">
        <v>40.2796</v>
      </c>
      <c r="P68" s="52" t="n">
        <v>2755.277</v>
      </c>
      <c r="Q68" s="51" t="n">
        <v>4.14</v>
      </c>
      <c r="R68" s="53" t="n">
        <f aca="false">P68/3600</f>
        <v>0.765354722222222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8488</v>
      </c>
      <c r="E69" s="52" t="n">
        <v>32.469</v>
      </c>
      <c r="F69" s="52" t="n">
        <v>37.0947</v>
      </c>
      <c r="G69" s="52" t="n">
        <v>38.3067</v>
      </c>
      <c r="H69" s="52"/>
      <c r="I69" s="51" t="n">
        <v>3.75</v>
      </c>
      <c r="J69" s="53" t="n">
        <f aca="false">H69/3600</f>
        <v>0</v>
      </c>
      <c r="L69" s="70" t="n">
        <v>289.8664</v>
      </c>
      <c r="M69" s="52" t="n">
        <v>32.4582</v>
      </c>
      <c r="N69" s="52" t="n">
        <v>37.1021</v>
      </c>
      <c r="O69" s="52" t="n">
        <v>38.3245</v>
      </c>
      <c r="P69" s="52" t="n">
        <v>2291.771</v>
      </c>
      <c r="Q69" s="51" t="n">
        <v>3.484</v>
      </c>
      <c r="R69" s="53" t="n">
        <f aca="false">P69/3600</f>
        <v>0.636603055555556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9064</v>
      </c>
      <c r="E70" s="59" t="n">
        <v>29.6497</v>
      </c>
      <c r="F70" s="59" t="n">
        <v>35.676</v>
      </c>
      <c r="G70" s="59" t="n">
        <v>36.793</v>
      </c>
      <c r="H70" s="59"/>
      <c r="I70" s="58" t="n">
        <v>3.89</v>
      </c>
      <c r="J70" s="60" t="n">
        <f aca="false">H70/3600</f>
        <v>0</v>
      </c>
      <c r="L70" s="71" t="n">
        <v>142.8672</v>
      </c>
      <c r="M70" s="59" t="n">
        <v>29.6331</v>
      </c>
      <c r="N70" s="59" t="n">
        <v>35.6757</v>
      </c>
      <c r="O70" s="59" t="n">
        <v>36.7775</v>
      </c>
      <c r="P70" s="59" t="n">
        <v>2087.527</v>
      </c>
      <c r="Q70" s="58" t="n">
        <v>3.078</v>
      </c>
      <c r="R70" s="60" t="n">
        <f aca="false">P70/3600</f>
        <v>0.579868611111111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72"/>
      <c r="E71" s="73"/>
      <c r="F71" s="73"/>
      <c r="G71" s="73"/>
      <c r="H71" s="73"/>
      <c r="I71" s="45"/>
      <c r="J71" s="74" t="n">
        <f aca="false">H71/3600</f>
        <v>0</v>
      </c>
      <c r="K71" s="75"/>
      <c r="L71" s="72"/>
      <c r="M71" s="73"/>
      <c r="N71" s="73"/>
      <c r="O71" s="73"/>
      <c r="P71" s="73"/>
      <c r="Q71" s="45"/>
      <c r="R71" s="74" t="n">
        <f aca="false">P71/3600</f>
        <v>0</v>
      </c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80"/>
      <c r="E72" s="81"/>
      <c r="F72" s="81"/>
      <c r="G72" s="81"/>
      <c r="H72" s="81"/>
      <c r="I72" s="51"/>
      <c r="J72" s="82" t="n">
        <f aca="false">H72/3600</f>
        <v>0</v>
      </c>
      <c r="K72" s="75"/>
      <c r="L72" s="80"/>
      <c r="M72" s="81"/>
      <c r="N72" s="81"/>
      <c r="O72" s="81"/>
      <c r="P72" s="81"/>
      <c r="Q72" s="51"/>
      <c r="R72" s="82" t="n">
        <f aca="false">P72/3600</f>
        <v>0</v>
      </c>
      <c r="S72" s="76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66"/>
      <c r="B73" s="66"/>
      <c r="C73" s="66" t="n">
        <v>32</v>
      </c>
      <c r="D73" s="80"/>
      <c r="E73" s="81"/>
      <c r="F73" s="81"/>
      <c r="G73" s="81"/>
      <c r="H73" s="81"/>
      <c r="I73" s="51"/>
      <c r="J73" s="82" t="n">
        <f aca="false">H73/3600</f>
        <v>0</v>
      </c>
      <c r="K73" s="75"/>
      <c r="L73" s="80"/>
      <c r="M73" s="81"/>
      <c r="N73" s="81"/>
      <c r="O73" s="81"/>
      <c r="P73" s="81"/>
      <c r="Q73" s="51"/>
      <c r="R73" s="82" t="n">
        <f aca="false">P73/3600</f>
        <v>0</v>
      </c>
      <c r="S73" s="76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66"/>
      <c r="B74" s="68"/>
      <c r="C74" s="68" t="n">
        <v>37</v>
      </c>
      <c r="D74" s="86"/>
      <c r="E74" s="87"/>
      <c r="F74" s="87"/>
      <c r="G74" s="87"/>
      <c r="H74" s="87"/>
      <c r="I74" s="58"/>
      <c r="J74" s="88" t="n">
        <f aca="false">H74/3600</f>
        <v>0</v>
      </c>
      <c r="K74" s="75"/>
      <c r="L74" s="86"/>
      <c r="M74" s="87"/>
      <c r="N74" s="87"/>
      <c r="O74" s="87"/>
      <c r="P74" s="87"/>
      <c r="Q74" s="58"/>
      <c r="R74" s="88" t="n">
        <f aca="false">P74/3600</f>
        <v>0</v>
      </c>
      <c r="S74" s="76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72"/>
      <c r="E75" s="73"/>
      <c r="F75" s="73"/>
      <c r="G75" s="73"/>
      <c r="H75" s="73"/>
      <c r="I75" s="45"/>
      <c r="J75" s="74" t="n">
        <f aca="false">H75/3600</f>
        <v>0</v>
      </c>
      <c r="K75" s="75"/>
      <c r="L75" s="72"/>
      <c r="M75" s="73"/>
      <c r="N75" s="73"/>
      <c r="O75" s="73"/>
      <c r="P75" s="73"/>
      <c r="Q75" s="45"/>
      <c r="R75" s="74" t="n">
        <f aca="false">P75/3600</f>
        <v>0</v>
      </c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66"/>
      <c r="B76" s="66"/>
      <c r="C76" s="66" t="n">
        <v>27</v>
      </c>
      <c r="D76" s="80"/>
      <c r="E76" s="81"/>
      <c r="F76" s="81"/>
      <c r="G76" s="81"/>
      <c r="H76" s="81"/>
      <c r="I76" s="51"/>
      <c r="J76" s="82" t="n">
        <f aca="false">H76/3600</f>
        <v>0</v>
      </c>
      <c r="K76" s="75"/>
      <c r="L76" s="80"/>
      <c r="M76" s="81"/>
      <c r="N76" s="81"/>
      <c r="O76" s="81"/>
      <c r="P76" s="81"/>
      <c r="Q76" s="51"/>
      <c r="R76" s="82" t="n">
        <f aca="false">P76/3600</f>
        <v>0</v>
      </c>
      <c r="S76" s="76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66"/>
      <c r="B77" s="66"/>
      <c r="C77" s="66" t="n">
        <v>32</v>
      </c>
      <c r="D77" s="80"/>
      <c r="E77" s="81"/>
      <c r="F77" s="81"/>
      <c r="G77" s="81"/>
      <c r="H77" s="81"/>
      <c r="I77" s="51"/>
      <c r="J77" s="82" t="n">
        <f aca="false">H77/3600</f>
        <v>0</v>
      </c>
      <c r="K77" s="75"/>
      <c r="L77" s="80"/>
      <c r="M77" s="81"/>
      <c r="N77" s="81"/>
      <c r="O77" s="81"/>
      <c r="P77" s="81"/>
      <c r="Q77" s="51"/>
      <c r="R77" s="82" t="n">
        <f aca="false">P77/3600</f>
        <v>0</v>
      </c>
      <c r="S77" s="76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66"/>
      <c r="B78" s="68"/>
      <c r="C78" s="68" t="n">
        <v>37</v>
      </c>
      <c r="D78" s="86"/>
      <c r="E78" s="87"/>
      <c r="F78" s="87"/>
      <c r="G78" s="87"/>
      <c r="H78" s="87"/>
      <c r="I78" s="58"/>
      <c r="J78" s="88" t="n">
        <f aca="false">H78/3600</f>
        <v>0</v>
      </c>
      <c r="K78" s="75"/>
      <c r="L78" s="86"/>
      <c r="M78" s="87"/>
      <c r="N78" s="87"/>
      <c r="O78" s="87"/>
      <c r="P78" s="87"/>
      <c r="Q78" s="58"/>
      <c r="R78" s="88" t="n">
        <f aca="false">P78/3600</f>
        <v>0</v>
      </c>
      <c r="S78" s="76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72"/>
      <c r="E79" s="73"/>
      <c r="F79" s="73"/>
      <c r="G79" s="73"/>
      <c r="H79" s="73"/>
      <c r="I79" s="45"/>
      <c r="J79" s="74" t="n">
        <f aca="false">H79/3600</f>
        <v>0</v>
      </c>
      <c r="K79" s="75"/>
      <c r="L79" s="72"/>
      <c r="M79" s="73"/>
      <c r="N79" s="73"/>
      <c r="O79" s="73"/>
      <c r="P79" s="73"/>
      <c r="Q79" s="45"/>
      <c r="R79" s="74" t="n">
        <f aca="false">P79/3600</f>
        <v>0</v>
      </c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66"/>
      <c r="B80" s="66"/>
      <c r="C80" s="66" t="n">
        <v>27</v>
      </c>
      <c r="D80" s="80"/>
      <c r="E80" s="81"/>
      <c r="F80" s="81"/>
      <c r="G80" s="81"/>
      <c r="H80" s="81"/>
      <c r="I80" s="51"/>
      <c r="J80" s="82" t="n">
        <f aca="false">H80/3600</f>
        <v>0</v>
      </c>
      <c r="K80" s="75"/>
      <c r="L80" s="80"/>
      <c r="M80" s="81"/>
      <c r="N80" s="81"/>
      <c r="O80" s="81"/>
      <c r="P80" s="81"/>
      <c r="Q80" s="51"/>
      <c r="R80" s="82" t="n">
        <f aca="false">P80/3600</f>
        <v>0</v>
      </c>
      <c r="S80" s="76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66"/>
      <c r="B81" s="66"/>
      <c r="C81" s="66" t="n">
        <v>32</v>
      </c>
      <c r="D81" s="80"/>
      <c r="E81" s="81"/>
      <c r="F81" s="81"/>
      <c r="G81" s="81"/>
      <c r="H81" s="81"/>
      <c r="I81" s="51"/>
      <c r="J81" s="82" t="n">
        <f aca="false">H81/3600</f>
        <v>0</v>
      </c>
      <c r="K81" s="75"/>
      <c r="L81" s="80"/>
      <c r="M81" s="81"/>
      <c r="N81" s="81"/>
      <c r="O81" s="81"/>
      <c r="P81" s="81"/>
      <c r="Q81" s="51"/>
      <c r="R81" s="82" t="n">
        <f aca="false">P81/3600</f>
        <v>0</v>
      </c>
      <c r="S81" s="76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68"/>
      <c r="B82" s="68"/>
      <c r="C82" s="68" t="n">
        <v>37</v>
      </c>
      <c r="D82" s="86"/>
      <c r="E82" s="87"/>
      <c r="F82" s="87"/>
      <c r="G82" s="87"/>
      <c r="H82" s="87"/>
      <c r="I82" s="58"/>
      <c r="J82" s="88" t="n">
        <f aca="false">H82/3600</f>
        <v>0</v>
      </c>
      <c r="K82" s="75"/>
      <c r="L82" s="86"/>
      <c r="M82" s="87"/>
      <c r="N82" s="87"/>
      <c r="O82" s="87"/>
      <c r="P82" s="87"/>
      <c r="Q82" s="58"/>
      <c r="R82" s="88" t="n">
        <f aca="false">P82/3600</f>
        <v>0</v>
      </c>
      <c r="S82" s="76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578.0304</v>
      </c>
      <c r="E83" s="46" t="n">
        <v>40.8277</v>
      </c>
      <c r="F83" s="46" t="n">
        <v>43.3404</v>
      </c>
      <c r="G83" s="46" t="n">
        <v>43.9505</v>
      </c>
      <c r="H83" s="46"/>
      <c r="I83" s="45" t="n">
        <v>26.296</v>
      </c>
      <c r="J83" s="47" t="n">
        <f aca="false">H83/3600</f>
        <v>0</v>
      </c>
      <c r="L83" s="69" t="n">
        <v>3583.204</v>
      </c>
      <c r="M83" s="46" t="n">
        <v>40.8249</v>
      </c>
      <c r="N83" s="46" t="n">
        <v>43.3333</v>
      </c>
      <c r="O83" s="46" t="n">
        <v>43.9557</v>
      </c>
      <c r="P83" s="46" t="n">
        <v>16933.767</v>
      </c>
      <c r="Q83" s="45" t="n">
        <v>24.109</v>
      </c>
      <c r="R83" s="47" t="n">
        <f aca="false">P83/3600</f>
        <v>4.7038241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772.3632</v>
      </c>
      <c r="E84" s="52" t="n">
        <v>37.5785</v>
      </c>
      <c r="F84" s="52" t="n">
        <v>40.7389</v>
      </c>
      <c r="G84" s="52" t="n">
        <v>41.0245</v>
      </c>
      <c r="H84" s="52"/>
      <c r="I84" s="51" t="n">
        <v>25.781</v>
      </c>
      <c r="J84" s="53" t="n">
        <f aca="false">H84/3600</f>
        <v>0</v>
      </c>
      <c r="L84" s="70" t="n">
        <v>1775.0464</v>
      </c>
      <c r="M84" s="52" t="n">
        <v>37.5747</v>
      </c>
      <c r="N84" s="52" t="n">
        <v>40.7405</v>
      </c>
      <c r="O84" s="52" t="n">
        <v>41.0202</v>
      </c>
      <c r="P84" s="52" t="n">
        <v>14390.141</v>
      </c>
      <c r="Q84" s="51" t="n">
        <v>19.5</v>
      </c>
      <c r="R84" s="53" t="n">
        <f aca="false">P84/3600</f>
        <v>3.99726138888889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94.4488</v>
      </c>
      <c r="E85" s="52" t="n">
        <v>34.5345</v>
      </c>
      <c r="F85" s="52" t="n">
        <v>38.554</v>
      </c>
      <c r="G85" s="52" t="n">
        <v>38.6583</v>
      </c>
      <c r="H85" s="52"/>
      <c r="I85" s="51" t="n">
        <v>20.953</v>
      </c>
      <c r="J85" s="53" t="n">
        <f aca="false">H85/3600</f>
        <v>0</v>
      </c>
      <c r="L85" s="70" t="n">
        <v>896.1304</v>
      </c>
      <c r="M85" s="52" t="n">
        <v>34.5288</v>
      </c>
      <c r="N85" s="52" t="n">
        <v>38.5483</v>
      </c>
      <c r="O85" s="52" t="n">
        <v>38.6526</v>
      </c>
      <c r="P85" s="52" t="n">
        <v>12144.37</v>
      </c>
      <c r="Q85" s="51" t="n">
        <v>16.89</v>
      </c>
      <c r="R85" s="53" t="n">
        <f aca="false">P85/3600</f>
        <v>3.37343611111111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82.6872</v>
      </c>
      <c r="E86" s="59" t="n">
        <v>31.8723</v>
      </c>
      <c r="F86" s="59" t="n">
        <v>36.9879</v>
      </c>
      <c r="G86" s="59" t="n">
        <v>36.9273</v>
      </c>
      <c r="H86" s="59"/>
      <c r="I86" s="58" t="n">
        <v>20.016</v>
      </c>
      <c r="J86" s="60" t="n">
        <f aca="false">H86/3600</f>
        <v>0</v>
      </c>
      <c r="L86" s="71" t="n">
        <v>482.8584</v>
      </c>
      <c r="M86" s="59" t="n">
        <v>31.8654</v>
      </c>
      <c r="N86" s="59" t="n">
        <v>36.9864</v>
      </c>
      <c r="O86" s="59" t="n">
        <v>36.9316</v>
      </c>
      <c r="P86" s="59" t="n">
        <v>11756.539</v>
      </c>
      <c r="Q86" s="58" t="n">
        <v>14.421</v>
      </c>
      <c r="R86" s="60" t="n">
        <f aca="false">P86/3600</f>
        <v>3.26570527777778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444.8694</v>
      </c>
      <c r="E87" s="46" t="n">
        <v>42.6163</v>
      </c>
      <c r="F87" s="46" t="n">
        <v>46.0253</v>
      </c>
      <c r="G87" s="46" t="n">
        <v>46.0623</v>
      </c>
      <c r="H87" s="46"/>
      <c r="I87" s="45" t="n">
        <v>48.421</v>
      </c>
      <c r="J87" s="47" t="n">
        <f aca="false">H87/3600</f>
        <v>0</v>
      </c>
      <c r="L87" s="69" t="n">
        <v>5468.2915</v>
      </c>
      <c r="M87" s="46" t="n">
        <v>42.6133</v>
      </c>
      <c r="N87" s="46" t="n">
        <v>46.0196</v>
      </c>
      <c r="O87" s="46" t="n">
        <v>46.0571</v>
      </c>
      <c r="P87" s="46" t="n">
        <v>29906.429</v>
      </c>
      <c r="Q87" s="45" t="n">
        <v>44.921</v>
      </c>
      <c r="R87" s="47" t="n">
        <f aca="false">P87/3600</f>
        <v>8.3073413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802.0802</v>
      </c>
      <c r="E88" s="52" t="n">
        <v>38.5595</v>
      </c>
      <c r="F88" s="52" t="n">
        <v>43.2501</v>
      </c>
      <c r="G88" s="52" t="n">
        <v>43.2135</v>
      </c>
      <c r="H88" s="52"/>
      <c r="I88" s="51" t="n">
        <v>41.875</v>
      </c>
      <c r="J88" s="53" t="n">
        <f aca="false">H88/3600</f>
        <v>0</v>
      </c>
      <c r="L88" s="70" t="n">
        <v>2813.7523</v>
      </c>
      <c r="M88" s="52" t="n">
        <v>38.5537</v>
      </c>
      <c r="N88" s="52" t="n">
        <v>43.2406</v>
      </c>
      <c r="O88" s="52" t="n">
        <v>43.2079</v>
      </c>
      <c r="P88" s="52" t="n">
        <v>26175.488</v>
      </c>
      <c r="Q88" s="51" t="n">
        <v>37.187</v>
      </c>
      <c r="R88" s="53" t="n">
        <f aca="false">P88/3600</f>
        <v>7.27096888888889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84.0733</v>
      </c>
      <c r="E89" s="52" t="n">
        <v>34.8185</v>
      </c>
      <c r="F89" s="52" t="n">
        <v>41.1341</v>
      </c>
      <c r="G89" s="52" t="n">
        <v>40.85</v>
      </c>
      <c r="H89" s="52"/>
      <c r="I89" s="51" t="n">
        <v>36.593</v>
      </c>
      <c r="J89" s="53" t="n">
        <f aca="false">H89/3600</f>
        <v>0</v>
      </c>
      <c r="L89" s="70" t="n">
        <v>1388.9006</v>
      </c>
      <c r="M89" s="52" t="n">
        <v>34.8145</v>
      </c>
      <c r="N89" s="52" t="n">
        <v>41.1243</v>
      </c>
      <c r="O89" s="52" t="n">
        <v>40.8401</v>
      </c>
      <c r="P89" s="52" t="n">
        <v>16174.147</v>
      </c>
      <c r="Q89" s="51" t="n">
        <v>31.953</v>
      </c>
      <c r="R89" s="53" t="n">
        <f aca="false">P89/3600</f>
        <v>4.49281861111111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94.6675</v>
      </c>
      <c r="E90" s="59" t="n">
        <v>31.7393</v>
      </c>
      <c r="F90" s="59" t="n">
        <v>39.6571</v>
      </c>
      <c r="G90" s="59" t="n">
        <v>38.9577</v>
      </c>
      <c r="H90" s="59"/>
      <c r="I90" s="58" t="n">
        <v>34.312</v>
      </c>
      <c r="J90" s="60" t="n">
        <f aca="false">H90/3600</f>
        <v>0</v>
      </c>
      <c r="L90" s="71" t="n">
        <v>696.4243</v>
      </c>
      <c r="M90" s="59" t="n">
        <v>31.7288</v>
      </c>
      <c r="N90" s="59" t="n">
        <v>39.6489</v>
      </c>
      <c r="O90" s="59" t="n">
        <v>38.9503</v>
      </c>
      <c r="P90" s="59" t="n">
        <v>23164.954</v>
      </c>
      <c r="Q90" s="58" t="n">
        <v>28.609</v>
      </c>
      <c r="R90" s="60" t="n">
        <f aca="false">P90/3600</f>
        <v>6.43470944444445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1498.4888</v>
      </c>
      <c r="E91" s="46" t="n">
        <v>48.049</v>
      </c>
      <c r="F91" s="46" t="n">
        <v>45.888</v>
      </c>
      <c r="G91" s="46" t="n">
        <v>46.0129</v>
      </c>
      <c r="H91" s="46"/>
      <c r="I91" s="45" t="n">
        <v>23.625</v>
      </c>
      <c r="J91" s="47" t="n">
        <f aca="false">H91/3600</f>
        <v>0</v>
      </c>
      <c r="L91" s="69" t="n">
        <v>1500.0792</v>
      </c>
      <c r="M91" s="46" t="n">
        <v>48.0467</v>
      </c>
      <c r="N91" s="46" t="n">
        <v>45.8825</v>
      </c>
      <c r="O91" s="46" t="n">
        <v>46.0041</v>
      </c>
      <c r="P91" s="46" t="n">
        <v>9799.699</v>
      </c>
      <c r="Q91" s="45" t="n">
        <v>16.281</v>
      </c>
      <c r="R91" s="47" t="n">
        <f aca="false">P91/3600</f>
        <v>2.7221386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1124.5368</v>
      </c>
      <c r="E92" s="52" t="n">
        <v>43.6419</v>
      </c>
      <c r="F92" s="52" t="n">
        <v>41.8062</v>
      </c>
      <c r="G92" s="52" t="n">
        <v>42.0677</v>
      </c>
      <c r="H92" s="52"/>
      <c r="I92" s="51" t="n">
        <v>23.375</v>
      </c>
      <c r="J92" s="53" t="n">
        <f aca="false">H92/3600</f>
        <v>0</v>
      </c>
      <c r="L92" s="70" t="n">
        <v>1126.688</v>
      </c>
      <c r="M92" s="52" t="n">
        <v>43.639</v>
      </c>
      <c r="N92" s="52" t="n">
        <v>41.8077</v>
      </c>
      <c r="O92" s="52" t="n">
        <v>42.0627</v>
      </c>
      <c r="P92" s="52" t="n">
        <v>9919.707</v>
      </c>
      <c r="Q92" s="51" t="n">
        <v>16.046</v>
      </c>
      <c r="R92" s="53" t="n">
        <f aca="false">P92/3600</f>
        <v>2.75547416666667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842.684</v>
      </c>
      <c r="E93" s="52" t="n">
        <v>38.8805</v>
      </c>
      <c r="F93" s="52" t="n">
        <v>39.6091</v>
      </c>
      <c r="G93" s="52" t="n">
        <v>40.0865</v>
      </c>
      <c r="H93" s="52"/>
      <c r="I93" s="51" t="n">
        <v>24.109</v>
      </c>
      <c r="J93" s="53" t="n">
        <f aca="false">H93/3600</f>
        <v>0</v>
      </c>
      <c r="L93" s="70" t="n">
        <v>844.5544</v>
      </c>
      <c r="M93" s="52" t="n">
        <v>38.8781</v>
      </c>
      <c r="N93" s="52" t="n">
        <v>39.6076</v>
      </c>
      <c r="O93" s="52" t="n">
        <v>40.0852</v>
      </c>
      <c r="P93" s="52" t="n">
        <v>11050.054</v>
      </c>
      <c r="Q93" s="51" t="n">
        <v>15.828</v>
      </c>
      <c r="R93" s="53" t="n">
        <f aca="false">P93/3600</f>
        <v>3.06945944444444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611.956</v>
      </c>
      <c r="E94" s="59" t="n">
        <v>33.9578</v>
      </c>
      <c r="F94" s="59" t="n">
        <v>38.3934</v>
      </c>
      <c r="G94" s="59" t="n">
        <v>38.7179</v>
      </c>
      <c r="H94" s="59"/>
      <c r="I94" s="58" t="n">
        <v>23.859</v>
      </c>
      <c r="J94" s="60" t="n">
        <f aca="false">H94/3600</f>
        <v>0</v>
      </c>
      <c r="L94" s="71" t="n">
        <v>612.9984</v>
      </c>
      <c r="M94" s="59" t="n">
        <v>33.9511</v>
      </c>
      <c r="N94" s="59" t="n">
        <v>38.3937</v>
      </c>
      <c r="O94" s="59" t="n">
        <v>38.7164</v>
      </c>
      <c r="P94" s="59" t="n">
        <v>12136.603</v>
      </c>
      <c r="Q94" s="58" t="n">
        <v>15.906</v>
      </c>
      <c r="R94" s="60" t="n">
        <f aca="false">P94/3600</f>
        <v>3.37127861111111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836.4371</v>
      </c>
      <c r="E95" s="46" t="n">
        <v>50.5107</v>
      </c>
      <c r="F95" s="46" t="n">
        <v>53.7822</v>
      </c>
      <c r="G95" s="46" t="n">
        <v>54.7917</v>
      </c>
      <c r="H95" s="46"/>
      <c r="I95" s="45" t="n">
        <v>37.671</v>
      </c>
      <c r="J95" s="47" t="n">
        <f aca="false">H95/3600</f>
        <v>0</v>
      </c>
      <c r="L95" s="69" t="n">
        <v>845.9427</v>
      </c>
      <c r="M95" s="46" t="n">
        <v>50.5077</v>
      </c>
      <c r="N95" s="46" t="n">
        <v>53.7787</v>
      </c>
      <c r="O95" s="46" t="n">
        <v>54.781</v>
      </c>
      <c r="P95" s="46" t="n">
        <v>22126.158</v>
      </c>
      <c r="Q95" s="45" t="n">
        <v>30.64</v>
      </c>
      <c r="R95" s="47" t="n">
        <f aca="false">P95/3600</f>
        <v>6.14615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521.3898</v>
      </c>
      <c r="E96" s="52" t="n">
        <v>46.6957</v>
      </c>
      <c r="F96" s="52" t="n">
        <v>50.6651</v>
      </c>
      <c r="G96" s="52" t="n">
        <v>51.7986</v>
      </c>
      <c r="H96" s="52"/>
      <c r="I96" s="51" t="n">
        <v>36.312</v>
      </c>
      <c r="J96" s="53" t="n">
        <f aca="false">H96/3600</f>
        <v>0</v>
      </c>
      <c r="L96" s="70" t="n">
        <v>527.9088</v>
      </c>
      <c r="M96" s="52" t="n">
        <v>46.6887</v>
      </c>
      <c r="N96" s="52" t="n">
        <v>50.6696</v>
      </c>
      <c r="O96" s="52" t="n">
        <v>51.7792</v>
      </c>
      <c r="P96" s="52" t="n">
        <v>21625.333</v>
      </c>
      <c r="Q96" s="51" t="n">
        <v>29.516</v>
      </c>
      <c r="R96" s="53" t="n">
        <f aca="false">P96/3600</f>
        <v>6.00703694444444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332.9235</v>
      </c>
      <c r="E97" s="52" t="n">
        <v>43.0691</v>
      </c>
      <c r="F97" s="52" t="n">
        <v>48.3089</v>
      </c>
      <c r="G97" s="52" t="n">
        <v>49.4736</v>
      </c>
      <c r="H97" s="52"/>
      <c r="I97" s="51" t="n">
        <v>34.843</v>
      </c>
      <c r="J97" s="53" t="n">
        <f aca="false">H97/3600</f>
        <v>0</v>
      </c>
      <c r="L97" s="70" t="n">
        <v>336.0461</v>
      </c>
      <c r="M97" s="52" t="n">
        <v>43.0506</v>
      </c>
      <c r="N97" s="52" t="n">
        <v>48.32</v>
      </c>
      <c r="O97" s="52" t="n">
        <v>49.4588</v>
      </c>
      <c r="P97" s="52" t="n">
        <v>21041.3</v>
      </c>
      <c r="Q97" s="51" t="n">
        <v>28.265</v>
      </c>
      <c r="R97" s="53" t="n">
        <f aca="false">P97/3600</f>
        <v>5.84480555555556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217.9171</v>
      </c>
      <c r="E98" s="59" t="n">
        <v>39.448</v>
      </c>
      <c r="F98" s="59" t="n">
        <v>46.4153</v>
      </c>
      <c r="G98" s="59" t="n">
        <v>47.8982</v>
      </c>
      <c r="H98" s="59"/>
      <c r="I98" s="58" t="n">
        <v>34.515</v>
      </c>
      <c r="J98" s="60" t="n">
        <f aca="false">H98/3600</f>
        <v>0</v>
      </c>
      <c r="L98" s="71" t="n">
        <v>220.5888</v>
      </c>
      <c r="M98" s="59" t="n">
        <v>39.4239</v>
      </c>
      <c r="N98" s="59" t="n">
        <v>46.3982</v>
      </c>
      <c r="O98" s="59" t="n">
        <v>47.8945</v>
      </c>
      <c r="P98" s="59" t="n">
        <v>20904.132</v>
      </c>
      <c r="Q98" s="58" t="n">
        <v>27.609</v>
      </c>
      <c r="R98" s="60" t="n">
        <f aca="false">P98/3600</f>
        <v>5.80670333333333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33.0954428134945</v>
      </c>
      <c r="J106" s="98" t="n">
        <f aca="false">GEOMEAN(J3:J98)</f>
        <v>0</v>
      </c>
      <c r="Q106" s="98" t="n">
        <f aca="false">GEOMEAN(Q3:Q98)</f>
        <v>31.785443740774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960417539052043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1.26973111111111</v>
      </c>
      <c r="J108" s="98" t="n">
        <f aca="false">SUM(J3:J98)</f>
        <v>0</v>
      </c>
      <c r="Q108" s="98" t="n">
        <f aca="false">SUM(Q3:Q98)/3600</f>
        <v>1.29114027777778</v>
      </c>
      <c r="R108" s="98" t="n">
        <f aca="false">SUM(R3:R98)</f>
        <v>723.420604722222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3:I70)</f>
        <v>33.933498470054</v>
      </c>
      <c r="J113" s="98" t="n">
        <f aca="false">GEOMEAN(J3:J70)</f>
        <v>0</v>
      </c>
      <c r="Q113" s="98" t="n">
        <f aca="false">GEOMEAN(Q3:Q70)</f>
        <v>34.1583647697145</v>
      </c>
      <c r="R113" s="98" t="n">
        <f aca="false">GEOMEAN(R3:R70)</f>
        <v>5.90216557981857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1.00662667599272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71:V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T3:V70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W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X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Y3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W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X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Y7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W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X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Y11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W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X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Y15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W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X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Y19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W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X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Y23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W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X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Y27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W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X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Y31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W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X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Y35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W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X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Y39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W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X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Y43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W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X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Y47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W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X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Y51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W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X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Y55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W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X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Y59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W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X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Y63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W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X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Y67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W6:X6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W10:X10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W14:X14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W18:X18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W22:X22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W26:X26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W30:X30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W34:X34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W38:X3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W42:X42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W46:X46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W50:X50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W54:X54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W58:X58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W62:X62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W66:X66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W70:X70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T83:V9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W83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X83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Y83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W87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X87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Y87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W91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X91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Y91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W95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X95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Y95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W86:X86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W90:X90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W94:X94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W98:X98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T105:V105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W105:Y105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T99:V104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W99:Y103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W104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X104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Y104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T111:V111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W111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X111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Y111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T112:V112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W112:Y112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9" t="n">
        <v>5132.2088</v>
      </c>
      <c r="E19" s="46" t="n">
        <v>41.9109</v>
      </c>
      <c r="F19" s="46" t="n">
        <v>43.3791</v>
      </c>
      <c r="G19" s="46" t="n">
        <v>44.9593</v>
      </c>
      <c r="H19" s="46"/>
      <c r="I19" s="46" t="n">
        <v>61.781</v>
      </c>
      <c r="J19" s="47" t="n">
        <f aca="false">H19/3600</f>
        <v>0</v>
      </c>
      <c r="L19" s="69" t="n">
        <v>5134.0192</v>
      </c>
      <c r="M19" s="46" t="n">
        <v>41.91</v>
      </c>
      <c r="N19" s="46" t="n">
        <v>43.3931</v>
      </c>
      <c r="O19" s="46" t="n">
        <v>44.9575</v>
      </c>
      <c r="P19" s="46" t="n">
        <v>54189.758</v>
      </c>
      <c r="Q19" s="46" t="n">
        <v>56.125</v>
      </c>
      <c r="R19" s="47" t="n">
        <f aca="false">P19/3600</f>
        <v>15.05271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402.0688</v>
      </c>
      <c r="E20" s="52" t="n">
        <v>39.8629</v>
      </c>
      <c r="F20" s="52" t="n">
        <v>41.7376</v>
      </c>
      <c r="G20" s="52" t="n">
        <v>42.906</v>
      </c>
      <c r="H20" s="52"/>
      <c r="I20" s="52" t="n">
        <v>49.937</v>
      </c>
      <c r="J20" s="53" t="n">
        <f aca="false">H20/3600</f>
        <v>0</v>
      </c>
      <c r="L20" s="70" t="n">
        <v>2404.628</v>
      </c>
      <c r="M20" s="52" t="n">
        <v>39.8683</v>
      </c>
      <c r="N20" s="52" t="n">
        <v>41.7438</v>
      </c>
      <c r="O20" s="52" t="n">
        <v>42.9062</v>
      </c>
      <c r="P20" s="52" t="n">
        <v>50736.584</v>
      </c>
      <c r="Q20" s="52" t="n">
        <v>49.781</v>
      </c>
      <c r="R20" s="53" t="n">
        <f aca="false">P20/3600</f>
        <v>14.0934955555556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0.0272</v>
      </c>
      <c r="E21" s="52" t="n">
        <v>37.2709</v>
      </c>
      <c r="F21" s="52" t="n">
        <v>40.5304</v>
      </c>
      <c r="G21" s="52" t="n">
        <v>41.63</v>
      </c>
      <c r="H21" s="52"/>
      <c r="I21" s="52" t="n">
        <v>44.281</v>
      </c>
      <c r="J21" s="53" t="n">
        <f aca="false">H21/3600</f>
        <v>0</v>
      </c>
      <c r="L21" s="70" t="n">
        <v>1160.4992</v>
      </c>
      <c r="M21" s="52" t="n">
        <v>37.2744</v>
      </c>
      <c r="N21" s="52" t="n">
        <v>40.52</v>
      </c>
      <c r="O21" s="52" t="n">
        <v>41.649</v>
      </c>
      <c r="P21" s="52" t="n">
        <v>44061.861</v>
      </c>
      <c r="Q21" s="52" t="n">
        <v>41.125</v>
      </c>
      <c r="R21" s="53" t="n">
        <f aca="false">P21/3600</f>
        <v>12.2394058333333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4928</v>
      </c>
      <c r="E22" s="59" t="n">
        <v>34.6243</v>
      </c>
      <c r="F22" s="59" t="n">
        <v>39.6507</v>
      </c>
      <c r="G22" s="59" t="n">
        <v>40.8336</v>
      </c>
      <c r="H22" s="59"/>
      <c r="I22" s="59" t="n">
        <v>39.14</v>
      </c>
      <c r="J22" s="60" t="n">
        <f aca="false">H22/3600</f>
        <v>0</v>
      </c>
      <c r="L22" s="71" t="n">
        <v>567.66</v>
      </c>
      <c r="M22" s="59" t="n">
        <v>34.6299</v>
      </c>
      <c r="N22" s="59" t="n">
        <v>39.6559</v>
      </c>
      <c r="O22" s="59" t="n">
        <v>40.864</v>
      </c>
      <c r="P22" s="59" t="n">
        <v>41985.143</v>
      </c>
      <c r="Q22" s="59" t="n">
        <v>37.437</v>
      </c>
      <c r="R22" s="60" t="n">
        <f aca="false">P22/3600</f>
        <v>11.6625397222222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9" t="n">
        <v>7795.9856</v>
      </c>
      <c r="E23" s="46" t="n">
        <v>40.0181</v>
      </c>
      <c r="F23" s="46" t="n">
        <v>42.0385</v>
      </c>
      <c r="G23" s="46" t="n">
        <v>43.2251</v>
      </c>
      <c r="H23" s="46"/>
      <c r="I23" s="46" t="n">
        <v>61.968</v>
      </c>
      <c r="J23" s="47" t="n">
        <f aca="false">H23/3600</f>
        <v>0</v>
      </c>
      <c r="L23" s="69" t="n">
        <v>7801.1552</v>
      </c>
      <c r="M23" s="46" t="n">
        <v>40.0181</v>
      </c>
      <c r="N23" s="46" t="n">
        <v>42.0424</v>
      </c>
      <c r="O23" s="46" t="n">
        <v>43.223</v>
      </c>
      <c r="P23" s="46" t="n">
        <v>49431.122</v>
      </c>
      <c r="Q23" s="46" t="n">
        <v>59.812</v>
      </c>
      <c r="R23" s="47" t="n">
        <f aca="false">P23/3600</f>
        <v>13.73086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45.2592</v>
      </c>
      <c r="E24" s="52" t="n">
        <v>37.0905</v>
      </c>
      <c r="F24" s="52" t="n">
        <v>39.8838</v>
      </c>
      <c r="G24" s="52" t="n">
        <v>40.8798</v>
      </c>
      <c r="H24" s="52"/>
      <c r="I24" s="52" t="n">
        <v>49.687</v>
      </c>
      <c r="J24" s="53" t="n">
        <f aca="false">H24/3600</f>
        <v>0</v>
      </c>
      <c r="L24" s="70" t="n">
        <v>3144.98</v>
      </c>
      <c r="M24" s="52" t="n">
        <v>37.0899</v>
      </c>
      <c r="N24" s="52" t="n">
        <v>39.889</v>
      </c>
      <c r="O24" s="52" t="n">
        <v>40.8723</v>
      </c>
      <c r="P24" s="52" t="n">
        <v>45439.319</v>
      </c>
      <c r="Q24" s="52" t="n">
        <v>48</v>
      </c>
      <c r="R24" s="53" t="n">
        <f aca="false">P24/3600</f>
        <v>12.6220330555556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38.3584</v>
      </c>
      <c r="E25" s="52" t="n">
        <v>34.2713</v>
      </c>
      <c r="F25" s="52" t="n">
        <v>38.2664</v>
      </c>
      <c r="G25" s="52" t="n">
        <v>39.4867</v>
      </c>
      <c r="H25" s="52"/>
      <c r="I25" s="52" t="n">
        <v>43.046</v>
      </c>
      <c r="J25" s="53" t="n">
        <f aca="false">H25/3600</f>
        <v>0</v>
      </c>
      <c r="L25" s="70" t="n">
        <v>1338.4136</v>
      </c>
      <c r="M25" s="52" t="n">
        <v>34.271</v>
      </c>
      <c r="N25" s="52" t="n">
        <v>38.2675</v>
      </c>
      <c r="O25" s="52" t="n">
        <v>39.4727</v>
      </c>
      <c r="P25" s="52" t="n">
        <v>39392.165</v>
      </c>
      <c r="Q25" s="52" t="n">
        <v>40.39</v>
      </c>
      <c r="R25" s="53" t="n">
        <f aca="false">P25/3600</f>
        <v>10.9422680555556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9992</v>
      </c>
      <c r="E26" s="59" t="n">
        <v>31.6569</v>
      </c>
      <c r="F26" s="59" t="n">
        <v>37.1854</v>
      </c>
      <c r="G26" s="59" t="n">
        <v>38.698</v>
      </c>
      <c r="H26" s="59"/>
      <c r="I26" s="59" t="n">
        <v>38</v>
      </c>
      <c r="J26" s="60" t="n">
        <f aca="false">H26/3600</f>
        <v>0</v>
      </c>
      <c r="L26" s="71" t="n">
        <v>580.572</v>
      </c>
      <c r="M26" s="59" t="n">
        <v>31.6605</v>
      </c>
      <c r="N26" s="59" t="n">
        <v>37.1966</v>
      </c>
      <c r="O26" s="59" t="n">
        <v>38.6922</v>
      </c>
      <c r="P26" s="59" t="n">
        <v>37868.656</v>
      </c>
      <c r="Q26" s="59" t="n">
        <v>35.562</v>
      </c>
      <c r="R26" s="60" t="n">
        <f aca="false">P26/3600</f>
        <v>10.5190711111111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9" t="n">
        <v>19548.488</v>
      </c>
      <c r="E27" s="46" t="n">
        <v>38.7921</v>
      </c>
      <c r="F27" s="46" t="n">
        <v>40.1936</v>
      </c>
      <c r="G27" s="46" t="n">
        <v>43.4642</v>
      </c>
      <c r="H27" s="46"/>
      <c r="I27" s="46" t="n">
        <v>122.531</v>
      </c>
      <c r="J27" s="47" t="n">
        <f aca="false">H27/3600</f>
        <v>0</v>
      </c>
      <c r="L27" s="69" t="n">
        <v>19566.2328</v>
      </c>
      <c r="M27" s="46" t="n">
        <v>38.7926</v>
      </c>
      <c r="N27" s="46" t="n">
        <v>40.1954</v>
      </c>
      <c r="O27" s="46" t="n">
        <v>43.4625</v>
      </c>
      <c r="P27" s="46" t="n">
        <v>119678.997</v>
      </c>
      <c r="Q27" s="46" t="n">
        <v>119.515</v>
      </c>
      <c r="R27" s="47" t="n">
        <f aca="false">P27/3600</f>
        <v>33.2441658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0.4192</v>
      </c>
      <c r="E28" s="52" t="n">
        <v>36.8316</v>
      </c>
      <c r="F28" s="52" t="n">
        <v>38.9571</v>
      </c>
      <c r="G28" s="52" t="n">
        <v>41.4681</v>
      </c>
      <c r="H28" s="52"/>
      <c r="I28" s="52" t="n">
        <v>95.015</v>
      </c>
      <c r="J28" s="53" t="n">
        <f aca="false">H28/3600</f>
        <v>0</v>
      </c>
      <c r="L28" s="70" t="n">
        <v>5708.2576</v>
      </c>
      <c r="M28" s="52" t="n">
        <v>36.8323</v>
      </c>
      <c r="N28" s="52" t="n">
        <v>38.9494</v>
      </c>
      <c r="O28" s="52" t="n">
        <v>41.4695</v>
      </c>
      <c r="P28" s="52" t="n">
        <v>104726.862</v>
      </c>
      <c r="Q28" s="52" t="n">
        <v>84.031</v>
      </c>
      <c r="R28" s="53" t="n">
        <f aca="false">P28/3600</f>
        <v>29.090795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599.9448</v>
      </c>
      <c r="E29" s="52" t="n">
        <v>34.6963</v>
      </c>
      <c r="F29" s="52" t="n">
        <v>37.9972</v>
      </c>
      <c r="G29" s="52" t="n">
        <v>39.8407</v>
      </c>
      <c r="H29" s="52"/>
      <c r="I29" s="52" t="n">
        <v>76.421</v>
      </c>
      <c r="J29" s="53" t="n">
        <f aca="false">H29/3600</f>
        <v>0</v>
      </c>
      <c r="L29" s="70" t="n">
        <v>2603.3096</v>
      </c>
      <c r="M29" s="52" t="n">
        <v>34.6973</v>
      </c>
      <c r="N29" s="52" t="n">
        <v>37.9986</v>
      </c>
      <c r="O29" s="52" t="n">
        <v>39.8405</v>
      </c>
      <c r="P29" s="52" t="n">
        <v>96891.409</v>
      </c>
      <c r="Q29" s="52" t="n">
        <v>72.437</v>
      </c>
      <c r="R29" s="53" t="n">
        <f aca="false">P29/3600</f>
        <v>26.9142802777778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89.2632</v>
      </c>
      <c r="E30" s="59" t="n">
        <v>32.3905</v>
      </c>
      <c r="F30" s="59" t="n">
        <v>37.2758</v>
      </c>
      <c r="G30" s="59" t="n">
        <v>38.6566</v>
      </c>
      <c r="H30" s="59"/>
      <c r="I30" s="59" t="n">
        <v>69.296</v>
      </c>
      <c r="J30" s="60" t="n">
        <f aca="false">H30/3600</f>
        <v>0</v>
      </c>
      <c r="L30" s="71" t="n">
        <v>1289.4336</v>
      </c>
      <c r="M30" s="59" t="n">
        <v>32.3855</v>
      </c>
      <c r="N30" s="59" t="n">
        <v>37.2671</v>
      </c>
      <c r="O30" s="59" t="n">
        <v>38.6567</v>
      </c>
      <c r="P30" s="59" t="n">
        <v>94583.329</v>
      </c>
      <c r="Q30" s="59" t="n">
        <v>66.843</v>
      </c>
      <c r="R30" s="60" t="n">
        <f aca="false">P30/3600</f>
        <v>26.2731469444444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9" t="n">
        <v>19337.1</v>
      </c>
      <c r="E31" s="46" t="n">
        <v>39.5491</v>
      </c>
      <c r="F31" s="46" t="n">
        <v>43.8169</v>
      </c>
      <c r="G31" s="46" t="n">
        <v>45.1339</v>
      </c>
      <c r="H31" s="46"/>
      <c r="I31" s="46" t="n">
        <v>144.875</v>
      </c>
      <c r="J31" s="47" t="n">
        <f aca="false">H31/3600</f>
        <v>0</v>
      </c>
      <c r="L31" s="69" t="n">
        <v>19369.46</v>
      </c>
      <c r="M31" s="46" t="n">
        <v>39.5492</v>
      </c>
      <c r="N31" s="46" t="n">
        <v>43.8196</v>
      </c>
      <c r="O31" s="46" t="n">
        <v>45.133</v>
      </c>
      <c r="P31" s="46" t="n">
        <v>133877.933</v>
      </c>
      <c r="Q31" s="46" t="n">
        <v>135.312</v>
      </c>
      <c r="R31" s="47" t="n">
        <f aca="false">P31/3600</f>
        <v>37.188314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00.5384</v>
      </c>
      <c r="E32" s="52" t="n">
        <v>37.6641</v>
      </c>
      <c r="F32" s="52" t="n">
        <v>42.3862</v>
      </c>
      <c r="G32" s="52" t="n">
        <v>42.9168</v>
      </c>
      <c r="H32" s="52"/>
      <c r="I32" s="52" t="n">
        <v>110.812</v>
      </c>
      <c r="J32" s="53" t="n">
        <f aca="false">H32/3600</f>
        <v>0</v>
      </c>
      <c r="L32" s="70" t="n">
        <v>6713.4192</v>
      </c>
      <c r="M32" s="52" t="n">
        <v>37.6645</v>
      </c>
      <c r="N32" s="52" t="n">
        <v>42.3865</v>
      </c>
      <c r="O32" s="52" t="n">
        <v>42.9121</v>
      </c>
      <c r="P32" s="52" t="n">
        <v>120159.652</v>
      </c>
      <c r="Q32" s="52" t="n">
        <v>106.593</v>
      </c>
      <c r="R32" s="53" t="n">
        <f aca="false">P32/3600</f>
        <v>33.3776811111111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45.4328</v>
      </c>
      <c r="E33" s="52" t="n">
        <v>35.7051</v>
      </c>
      <c r="F33" s="52" t="n">
        <v>41.0902</v>
      </c>
      <c r="G33" s="52" t="n">
        <v>40.9927</v>
      </c>
      <c r="H33" s="52"/>
      <c r="I33" s="52" t="n">
        <v>96.265</v>
      </c>
      <c r="J33" s="53" t="n">
        <f aca="false">H33/3600</f>
        <v>0</v>
      </c>
      <c r="L33" s="70" t="n">
        <v>3152.7208</v>
      </c>
      <c r="M33" s="52" t="n">
        <v>35.7019</v>
      </c>
      <c r="N33" s="52" t="n">
        <v>41.08</v>
      </c>
      <c r="O33" s="52" t="n">
        <v>40.991</v>
      </c>
      <c r="P33" s="52" t="n">
        <v>109640.764</v>
      </c>
      <c r="Q33" s="52" t="n">
        <v>91.687</v>
      </c>
      <c r="R33" s="53" t="n">
        <f aca="false">P33/3600</f>
        <v>30.4557677777778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15.2096</v>
      </c>
      <c r="E34" s="59" t="n">
        <v>33.5901</v>
      </c>
      <c r="F34" s="59" t="n">
        <v>40.0565</v>
      </c>
      <c r="G34" s="59" t="n">
        <v>39.5682</v>
      </c>
      <c r="H34" s="59"/>
      <c r="I34" s="59" t="n">
        <v>86.781</v>
      </c>
      <c r="J34" s="60" t="n">
        <f aca="false">H34/3600</f>
        <v>0</v>
      </c>
      <c r="L34" s="71" t="n">
        <v>1616.5432</v>
      </c>
      <c r="M34" s="59" t="n">
        <v>33.5884</v>
      </c>
      <c r="N34" s="59" t="n">
        <v>40.0626</v>
      </c>
      <c r="O34" s="59" t="n">
        <v>39.5631</v>
      </c>
      <c r="P34" s="59" t="n">
        <v>104617.845</v>
      </c>
      <c r="Q34" s="59" t="n">
        <v>83.046</v>
      </c>
      <c r="R34" s="60" t="n">
        <f aca="false">P34/3600</f>
        <v>29.0605125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9" t="n">
        <v>52862.7128</v>
      </c>
      <c r="E35" s="46" t="n">
        <v>38.3527</v>
      </c>
      <c r="F35" s="46" t="n">
        <v>42.0526</v>
      </c>
      <c r="G35" s="46" t="n">
        <v>44.1633</v>
      </c>
      <c r="H35" s="46"/>
      <c r="I35" s="46" t="n">
        <v>208.672</v>
      </c>
      <c r="J35" s="47" t="n">
        <f aca="false">H35/3600</f>
        <v>0</v>
      </c>
      <c r="L35" s="69" t="n">
        <v>52888.5104</v>
      </c>
      <c r="M35" s="46" t="n">
        <v>38.3533</v>
      </c>
      <c r="N35" s="46" t="n">
        <v>42.0512</v>
      </c>
      <c r="O35" s="46" t="n">
        <v>44.1682</v>
      </c>
      <c r="P35" s="46" t="n">
        <v>139338.487</v>
      </c>
      <c r="Q35" s="46" t="n">
        <v>200.343</v>
      </c>
      <c r="R35" s="47" t="n">
        <f aca="false">P35/3600</f>
        <v>38.705135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42.3136</v>
      </c>
      <c r="E36" s="52" t="n">
        <v>35.476</v>
      </c>
      <c r="F36" s="52" t="n">
        <v>40.5882</v>
      </c>
      <c r="G36" s="52" t="n">
        <v>42.9228</v>
      </c>
      <c r="H36" s="52"/>
      <c r="I36" s="52" t="n">
        <v>123.421</v>
      </c>
      <c r="J36" s="53" t="n">
        <f aca="false">H36/3600</f>
        <v>0</v>
      </c>
      <c r="L36" s="70" t="n">
        <v>7351.2272</v>
      </c>
      <c r="M36" s="52" t="n">
        <v>35.4745</v>
      </c>
      <c r="N36" s="52" t="n">
        <v>40.5879</v>
      </c>
      <c r="O36" s="52" t="n">
        <v>42.9221</v>
      </c>
      <c r="P36" s="52" t="n">
        <v>109164.46</v>
      </c>
      <c r="Q36" s="52" t="n">
        <v>118.375</v>
      </c>
      <c r="R36" s="53" t="n">
        <f aca="false">P36/3600</f>
        <v>30.3234611111111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63.0032</v>
      </c>
      <c r="E37" s="52" t="n">
        <v>33.7031</v>
      </c>
      <c r="F37" s="52" t="n">
        <v>39.2839</v>
      </c>
      <c r="G37" s="52" t="n">
        <v>41.8652</v>
      </c>
      <c r="H37" s="52"/>
      <c r="I37" s="52" t="n">
        <v>102.75</v>
      </c>
      <c r="J37" s="53" t="n">
        <f aca="false">H37/3600</f>
        <v>0</v>
      </c>
      <c r="L37" s="70" t="n">
        <v>1964.124</v>
      </c>
      <c r="M37" s="52" t="n">
        <v>33.7013</v>
      </c>
      <c r="N37" s="52" t="n">
        <v>39.2734</v>
      </c>
      <c r="O37" s="52" t="n">
        <v>41.8634</v>
      </c>
      <c r="P37" s="52" t="n">
        <v>93526.814</v>
      </c>
      <c r="Q37" s="52" t="n">
        <v>97.25</v>
      </c>
      <c r="R37" s="53" t="n">
        <f aca="false">P37/3600</f>
        <v>25.9796705555556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7.8072</v>
      </c>
      <c r="E38" s="59" t="n">
        <v>31.5687</v>
      </c>
      <c r="F38" s="59" t="n">
        <v>38.3698</v>
      </c>
      <c r="G38" s="59" t="n">
        <v>41.0355</v>
      </c>
      <c r="H38" s="59"/>
      <c r="I38" s="59" t="n">
        <v>95.39</v>
      </c>
      <c r="J38" s="60" t="n">
        <f aca="false">H38/3600</f>
        <v>0</v>
      </c>
      <c r="L38" s="71" t="n">
        <v>770.3616</v>
      </c>
      <c r="M38" s="59" t="n">
        <v>31.5682</v>
      </c>
      <c r="N38" s="59" t="n">
        <v>38.3571</v>
      </c>
      <c r="O38" s="59" t="n">
        <v>41.0603</v>
      </c>
      <c r="P38" s="59" t="n">
        <v>91565.869</v>
      </c>
      <c r="Q38" s="59" t="n">
        <v>89.781</v>
      </c>
      <c r="R38" s="60" t="n">
        <f aca="false">P38/3600</f>
        <v>25.4349636111111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9" t="n">
        <v>3594.7416</v>
      </c>
      <c r="E39" s="46" t="n">
        <v>40.4384</v>
      </c>
      <c r="F39" s="46" t="n">
        <v>42.857</v>
      </c>
      <c r="G39" s="46" t="n">
        <v>43.3605</v>
      </c>
      <c r="H39" s="46"/>
      <c r="I39" s="46" t="n">
        <v>25.031</v>
      </c>
      <c r="J39" s="47" t="n">
        <f aca="false">H39/3600</f>
        <v>0</v>
      </c>
      <c r="L39" s="69" t="n">
        <v>3600.196</v>
      </c>
      <c r="M39" s="46" t="n">
        <v>40.4378</v>
      </c>
      <c r="N39" s="46" t="n">
        <v>42.8444</v>
      </c>
      <c r="O39" s="46" t="n">
        <v>43.351</v>
      </c>
      <c r="P39" s="46" t="n">
        <v>22448.855</v>
      </c>
      <c r="Q39" s="46" t="n">
        <v>24</v>
      </c>
      <c r="R39" s="47" t="n">
        <f aca="false">P39/3600</f>
        <v>6.235793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710.864</v>
      </c>
      <c r="E40" s="52" t="n">
        <v>37.2286</v>
      </c>
      <c r="F40" s="52" t="n">
        <v>40.21</v>
      </c>
      <c r="G40" s="52" t="n">
        <v>40.3954</v>
      </c>
      <c r="H40" s="52"/>
      <c r="I40" s="52" t="n">
        <v>21.078</v>
      </c>
      <c r="J40" s="53" t="n">
        <f aca="false">H40/3600</f>
        <v>0</v>
      </c>
      <c r="L40" s="70" t="n">
        <v>1714.7728</v>
      </c>
      <c r="M40" s="52" t="n">
        <v>37.2281</v>
      </c>
      <c r="N40" s="52" t="n">
        <v>40.2027</v>
      </c>
      <c r="O40" s="52" t="n">
        <v>40.4248</v>
      </c>
      <c r="P40" s="52" t="n">
        <v>20842.871</v>
      </c>
      <c r="Q40" s="52" t="n">
        <v>19.25</v>
      </c>
      <c r="R40" s="53" t="n">
        <f aca="false">P40/3600</f>
        <v>5.78968638888889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5.8896</v>
      </c>
      <c r="E41" s="52" t="n">
        <v>34.3599</v>
      </c>
      <c r="F41" s="52" t="n">
        <v>38.0788</v>
      </c>
      <c r="G41" s="52" t="n">
        <v>38.1505</v>
      </c>
      <c r="H41" s="52"/>
      <c r="I41" s="52" t="n">
        <v>19</v>
      </c>
      <c r="J41" s="53" t="n">
        <f aca="false">H41/3600</f>
        <v>0</v>
      </c>
      <c r="L41" s="70" t="n">
        <v>827.2416</v>
      </c>
      <c r="M41" s="52" t="n">
        <v>34.3607</v>
      </c>
      <c r="N41" s="52" t="n">
        <v>38.0965</v>
      </c>
      <c r="O41" s="52" t="n">
        <v>38.1639</v>
      </c>
      <c r="P41" s="52" t="n">
        <v>18152.597</v>
      </c>
      <c r="Q41" s="52" t="n">
        <v>15.984</v>
      </c>
      <c r="R41" s="53" t="n">
        <f aca="false">P41/3600</f>
        <v>5.04238805555556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6.0368</v>
      </c>
      <c r="E42" s="59" t="n">
        <v>31.9033</v>
      </c>
      <c r="F42" s="59" t="n">
        <v>36.7788</v>
      </c>
      <c r="G42" s="59" t="n">
        <v>36.725</v>
      </c>
      <c r="H42" s="59"/>
      <c r="I42" s="59" t="n">
        <v>20.687</v>
      </c>
      <c r="J42" s="60" t="n">
        <f aca="false">H42/3600</f>
        <v>0</v>
      </c>
      <c r="L42" s="71" t="n">
        <v>427.6104</v>
      </c>
      <c r="M42" s="59" t="n">
        <v>31.903</v>
      </c>
      <c r="N42" s="59" t="n">
        <v>36.7712</v>
      </c>
      <c r="O42" s="59" t="n">
        <v>36.7386</v>
      </c>
      <c r="P42" s="59" t="n">
        <v>16476.93</v>
      </c>
      <c r="Q42" s="59" t="n">
        <v>14.718</v>
      </c>
      <c r="R42" s="60" t="n">
        <f aca="false">P42/3600</f>
        <v>4.576925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9" t="n">
        <v>4080.1584</v>
      </c>
      <c r="E43" s="46" t="n">
        <v>40.2963</v>
      </c>
      <c r="F43" s="46" t="n">
        <v>43.1618</v>
      </c>
      <c r="G43" s="46" t="n">
        <v>44.5673</v>
      </c>
      <c r="H43" s="46"/>
      <c r="I43" s="46" t="n">
        <v>30.546</v>
      </c>
      <c r="J43" s="47" t="n">
        <f aca="false">H43/3600</f>
        <v>0</v>
      </c>
      <c r="L43" s="69" t="n">
        <v>4084.5448</v>
      </c>
      <c r="M43" s="46" t="n">
        <v>40.2949</v>
      </c>
      <c r="N43" s="46" t="n">
        <v>43.1573</v>
      </c>
      <c r="O43" s="46" t="n">
        <v>44.5556</v>
      </c>
      <c r="P43" s="46" t="n">
        <v>25623.656</v>
      </c>
      <c r="Q43" s="46" t="n">
        <v>27.312</v>
      </c>
      <c r="R43" s="47" t="n">
        <f aca="false">P43/3600</f>
        <v>7.11768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47.8544</v>
      </c>
      <c r="E44" s="52" t="n">
        <v>37.4311</v>
      </c>
      <c r="F44" s="52" t="n">
        <v>41.0328</v>
      </c>
      <c r="G44" s="52" t="n">
        <v>42.1275</v>
      </c>
      <c r="H44" s="52"/>
      <c r="I44" s="52" t="n">
        <v>26.234</v>
      </c>
      <c r="J44" s="53" t="n">
        <f aca="false">H44/3600</f>
        <v>0</v>
      </c>
      <c r="L44" s="70" t="n">
        <v>1848.7544</v>
      </c>
      <c r="M44" s="52" t="n">
        <v>37.4287</v>
      </c>
      <c r="N44" s="52" t="n">
        <v>41.0299</v>
      </c>
      <c r="O44" s="52" t="n">
        <v>42.1293</v>
      </c>
      <c r="P44" s="52" t="n">
        <v>23811.384</v>
      </c>
      <c r="Q44" s="52" t="n">
        <v>21.828</v>
      </c>
      <c r="R44" s="53" t="n">
        <f aca="false">P44/3600</f>
        <v>6.61427333333333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4.8496</v>
      </c>
      <c r="E45" s="52" t="n">
        <v>34.466</v>
      </c>
      <c r="F45" s="52" t="n">
        <v>39.3086</v>
      </c>
      <c r="G45" s="52" t="n">
        <v>40.1846</v>
      </c>
      <c r="H45" s="52"/>
      <c r="I45" s="52" t="n">
        <v>26.14</v>
      </c>
      <c r="J45" s="53" t="n">
        <f aca="false">H45/3600</f>
        <v>0</v>
      </c>
      <c r="L45" s="70" t="n">
        <v>905.0296</v>
      </c>
      <c r="M45" s="52" t="n">
        <v>34.4547</v>
      </c>
      <c r="N45" s="52" t="n">
        <v>39.3025</v>
      </c>
      <c r="O45" s="52" t="n">
        <v>40.1925</v>
      </c>
      <c r="P45" s="52" t="n">
        <v>20734.694</v>
      </c>
      <c r="Q45" s="52" t="n">
        <v>18.625</v>
      </c>
      <c r="R45" s="53" t="n">
        <f aca="false">P45/3600</f>
        <v>5.75963722222222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4.7032</v>
      </c>
      <c r="E46" s="59" t="n">
        <v>31.5415</v>
      </c>
      <c r="F46" s="59" t="n">
        <v>38.0436</v>
      </c>
      <c r="G46" s="59" t="n">
        <v>38.8154</v>
      </c>
      <c r="H46" s="59"/>
      <c r="I46" s="59" t="n">
        <v>28.078</v>
      </c>
      <c r="J46" s="60" t="n">
        <f aca="false">H46/3600</f>
        <v>0</v>
      </c>
      <c r="L46" s="71" t="n">
        <v>464.9256</v>
      </c>
      <c r="M46" s="59" t="n">
        <v>31.5402</v>
      </c>
      <c r="N46" s="59" t="n">
        <v>38.0324</v>
      </c>
      <c r="O46" s="59" t="n">
        <v>38.8262</v>
      </c>
      <c r="P46" s="59" t="n">
        <v>19922.678</v>
      </c>
      <c r="Q46" s="59" t="n">
        <v>17.359</v>
      </c>
      <c r="R46" s="60" t="n">
        <f aca="false">P46/3600</f>
        <v>5.53407722222222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9" t="n">
        <v>7862.1368</v>
      </c>
      <c r="E47" s="46" t="n">
        <v>38.4754</v>
      </c>
      <c r="F47" s="46" t="n">
        <v>41.1158</v>
      </c>
      <c r="G47" s="46" t="n">
        <v>42.0606</v>
      </c>
      <c r="H47" s="46"/>
      <c r="I47" s="46" t="n">
        <v>34.5</v>
      </c>
      <c r="J47" s="47" t="n">
        <f aca="false">H47/3600</f>
        <v>0</v>
      </c>
      <c r="L47" s="69" t="n">
        <v>7877.4008</v>
      </c>
      <c r="M47" s="46" t="n">
        <v>38.4738</v>
      </c>
      <c r="N47" s="46" t="n">
        <v>41.1214</v>
      </c>
      <c r="O47" s="46" t="n">
        <v>42.0556</v>
      </c>
      <c r="P47" s="46" t="n">
        <v>24964.686</v>
      </c>
      <c r="Q47" s="46" t="n">
        <v>31.937</v>
      </c>
      <c r="R47" s="47" t="n">
        <f aca="false">P47/3600</f>
        <v>6.93463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383.672</v>
      </c>
      <c r="E48" s="52" t="n">
        <v>34.6235</v>
      </c>
      <c r="F48" s="52" t="n">
        <v>38.3092</v>
      </c>
      <c r="G48" s="52" t="n">
        <v>39.1463</v>
      </c>
      <c r="H48" s="52"/>
      <c r="I48" s="52" t="n">
        <v>28.156</v>
      </c>
      <c r="J48" s="53" t="n">
        <f aca="false">H48/3600</f>
        <v>0</v>
      </c>
      <c r="L48" s="70" t="n">
        <v>3390.5608</v>
      </c>
      <c r="M48" s="52" t="n">
        <v>34.6224</v>
      </c>
      <c r="N48" s="52" t="n">
        <v>38.3011</v>
      </c>
      <c r="O48" s="52" t="n">
        <v>39.1203</v>
      </c>
      <c r="P48" s="52" t="n">
        <v>22734.347</v>
      </c>
      <c r="Q48" s="52" t="n">
        <v>24.375</v>
      </c>
      <c r="R48" s="53" t="n">
        <f aca="false">P48/3600</f>
        <v>6.31509638888889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7.824</v>
      </c>
      <c r="E49" s="52" t="n">
        <v>31.1243</v>
      </c>
      <c r="F49" s="52" t="n">
        <v>36.3434</v>
      </c>
      <c r="G49" s="52" t="n">
        <v>37.1214</v>
      </c>
      <c r="H49" s="52"/>
      <c r="I49" s="52" t="n">
        <v>24.015</v>
      </c>
      <c r="J49" s="53" t="n">
        <f aca="false">H49/3600</f>
        <v>0</v>
      </c>
      <c r="L49" s="70" t="n">
        <v>1491.604</v>
      </c>
      <c r="M49" s="52" t="n">
        <v>31.118</v>
      </c>
      <c r="N49" s="52" t="n">
        <v>36.3429</v>
      </c>
      <c r="O49" s="52" t="n">
        <v>37.1133</v>
      </c>
      <c r="P49" s="52" t="n">
        <v>19255.549</v>
      </c>
      <c r="Q49" s="52" t="n">
        <v>19.687</v>
      </c>
      <c r="R49" s="53" t="n">
        <f aca="false">P49/3600</f>
        <v>5.34876361111111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096</v>
      </c>
      <c r="E50" s="59" t="n">
        <v>27.8959</v>
      </c>
      <c r="F50" s="59" t="n">
        <v>35.0222</v>
      </c>
      <c r="G50" s="59" t="n">
        <v>35.7901</v>
      </c>
      <c r="H50" s="59"/>
      <c r="I50" s="59" t="n">
        <v>21.875</v>
      </c>
      <c r="J50" s="60" t="n">
        <f aca="false">H50/3600</f>
        <v>0</v>
      </c>
      <c r="L50" s="71" t="n">
        <v>649.7352</v>
      </c>
      <c r="M50" s="59" t="n">
        <v>27.8976</v>
      </c>
      <c r="N50" s="59" t="n">
        <v>35.0479</v>
      </c>
      <c r="O50" s="59" t="n">
        <v>35.8272</v>
      </c>
      <c r="P50" s="59" t="n">
        <v>18381.016</v>
      </c>
      <c r="Q50" s="59" t="n">
        <v>16.343</v>
      </c>
      <c r="R50" s="60" t="n">
        <f aca="false">P50/3600</f>
        <v>5.10583777777778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9" t="n">
        <v>5731.8072</v>
      </c>
      <c r="E51" s="46" t="n">
        <v>40.0778</v>
      </c>
      <c r="F51" s="46" t="n">
        <v>41.4941</v>
      </c>
      <c r="G51" s="46" t="n">
        <v>42.8426</v>
      </c>
      <c r="H51" s="46"/>
      <c r="I51" s="46" t="n">
        <v>21.75</v>
      </c>
      <c r="J51" s="47" t="n">
        <f aca="false">H51/3600</f>
        <v>0</v>
      </c>
      <c r="L51" s="69" t="n">
        <v>5748.664</v>
      </c>
      <c r="M51" s="46" t="n">
        <v>40.0777</v>
      </c>
      <c r="N51" s="46" t="n">
        <v>41.4883</v>
      </c>
      <c r="O51" s="46" t="n">
        <v>42.8359</v>
      </c>
      <c r="P51" s="46" t="n">
        <v>18607.986</v>
      </c>
      <c r="Q51" s="46" t="n">
        <v>21.234</v>
      </c>
      <c r="R51" s="47" t="n">
        <f aca="false">P51/3600</f>
        <v>5.16888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77.1384</v>
      </c>
      <c r="E52" s="52" t="n">
        <v>36.3402</v>
      </c>
      <c r="F52" s="52" t="n">
        <v>38.8288</v>
      </c>
      <c r="G52" s="52" t="n">
        <v>40.4513</v>
      </c>
      <c r="H52" s="52"/>
      <c r="I52" s="52" t="n">
        <v>17.781</v>
      </c>
      <c r="J52" s="53" t="n">
        <f aca="false">H52/3600</f>
        <v>0</v>
      </c>
      <c r="L52" s="70" t="n">
        <v>2282.6472</v>
      </c>
      <c r="M52" s="52" t="n">
        <v>36.3386</v>
      </c>
      <c r="N52" s="52" t="n">
        <v>38.8248</v>
      </c>
      <c r="O52" s="52" t="n">
        <v>40.4406</v>
      </c>
      <c r="P52" s="52" t="n">
        <v>16330.912</v>
      </c>
      <c r="Q52" s="52" t="n">
        <v>15.39</v>
      </c>
      <c r="R52" s="53" t="n">
        <f aca="false">P52/3600</f>
        <v>4.53636444444445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112</v>
      </c>
      <c r="E53" s="52" t="n">
        <v>33.1354</v>
      </c>
      <c r="F53" s="52" t="n">
        <v>36.9143</v>
      </c>
      <c r="G53" s="52" t="n">
        <v>38.6343</v>
      </c>
      <c r="H53" s="52"/>
      <c r="I53" s="52" t="n">
        <v>15.484</v>
      </c>
      <c r="J53" s="53" t="n">
        <f aca="false">H53/3600</f>
        <v>0</v>
      </c>
      <c r="L53" s="70" t="n">
        <v>1009.1048</v>
      </c>
      <c r="M53" s="52" t="n">
        <v>33.134</v>
      </c>
      <c r="N53" s="52" t="n">
        <v>36.9176</v>
      </c>
      <c r="O53" s="52" t="n">
        <v>38.6146</v>
      </c>
      <c r="P53" s="52" t="n">
        <v>13506.495</v>
      </c>
      <c r="Q53" s="52" t="n">
        <v>12.421</v>
      </c>
      <c r="R53" s="53" t="n">
        <f aca="false">P53/3600</f>
        <v>3.75180416666667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3696</v>
      </c>
      <c r="E54" s="59" t="n">
        <v>30.2313</v>
      </c>
      <c r="F54" s="59" t="n">
        <v>35.6641</v>
      </c>
      <c r="G54" s="59" t="n">
        <v>37.311</v>
      </c>
      <c r="H54" s="59"/>
      <c r="I54" s="59" t="n">
        <v>14.406</v>
      </c>
      <c r="J54" s="60" t="n">
        <f aca="false">H54/3600</f>
        <v>0</v>
      </c>
      <c r="L54" s="71" t="n">
        <v>463.5256</v>
      </c>
      <c r="M54" s="59" t="n">
        <v>30.2274</v>
      </c>
      <c r="N54" s="59" t="n">
        <v>35.6459</v>
      </c>
      <c r="O54" s="59" t="n">
        <v>37.3082</v>
      </c>
      <c r="P54" s="59" t="n">
        <v>12588.163</v>
      </c>
      <c r="Q54" s="59" t="n">
        <v>10.421</v>
      </c>
      <c r="R54" s="60" t="n">
        <f aca="false">P54/3600</f>
        <v>3.49671194444444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9" t="n">
        <v>1711.1104</v>
      </c>
      <c r="E55" s="46" t="n">
        <v>41.1141</v>
      </c>
      <c r="F55" s="46" t="n">
        <v>43.5992</v>
      </c>
      <c r="G55" s="46" t="n">
        <v>42.9873</v>
      </c>
      <c r="H55" s="46"/>
      <c r="I55" s="46" t="n">
        <v>7.218</v>
      </c>
      <c r="J55" s="47" t="n">
        <f aca="false">H55/3600</f>
        <v>0</v>
      </c>
      <c r="L55" s="69" t="n">
        <v>1714.3912</v>
      </c>
      <c r="M55" s="46" t="n">
        <v>41.1212</v>
      </c>
      <c r="N55" s="46" t="n">
        <v>43.5902</v>
      </c>
      <c r="O55" s="46" t="n">
        <v>42.985</v>
      </c>
      <c r="P55" s="46" t="n">
        <v>6060.252</v>
      </c>
      <c r="Q55" s="46" t="n">
        <v>6.828</v>
      </c>
      <c r="R55" s="47" t="n">
        <f aca="false">P55/3600</f>
        <v>1.68340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856.9008</v>
      </c>
      <c r="E56" s="52" t="n">
        <v>37.1641</v>
      </c>
      <c r="F56" s="52" t="n">
        <v>40.8455</v>
      </c>
      <c r="G56" s="52" t="n">
        <v>39.79</v>
      </c>
      <c r="H56" s="52"/>
      <c r="I56" s="52" t="n">
        <v>6.265</v>
      </c>
      <c r="J56" s="53" t="n">
        <f aca="false">H56/3600</f>
        <v>0</v>
      </c>
      <c r="L56" s="70" t="n">
        <v>859.3088</v>
      </c>
      <c r="M56" s="52" t="n">
        <v>37.1679</v>
      </c>
      <c r="N56" s="52" t="n">
        <v>40.8503</v>
      </c>
      <c r="O56" s="52" t="n">
        <v>39.7946</v>
      </c>
      <c r="P56" s="52" t="n">
        <v>5623.248</v>
      </c>
      <c r="Q56" s="52" t="n">
        <v>5.687</v>
      </c>
      <c r="R56" s="53" t="n">
        <f aca="false">P56/3600</f>
        <v>1.56201333333333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2.784</v>
      </c>
      <c r="E57" s="52" t="n">
        <v>33.6563</v>
      </c>
      <c r="F57" s="52" t="n">
        <v>38.8457</v>
      </c>
      <c r="G57" s="52" t="n">
        <v>37.4444</v>
      </c>
      <c r="H57" s="52"/>
      <c r="I57" s="52" t="n">
        <v>9.234</v>
      </c>
      <c r="J57" s="53" t="n">
        <f aca="false">H57/3600</f>
        <v>0</v>
      </c>
      <c r="L57" s="70" t="n">
        <v>422.8368</v>
      </c>
      <c r="M57" s="52" t="n">
        <v>33.6458</v>
      </c>
      <c r="N57" s="52" t="n">
        <v>38.8793</v>
      </c>
      <c r="O57" s="52" t="n">
        <v>37.4636</v>
      </c>
      <c r="P57" s="52" t="n">
        <v>5015.892</v>
      </c>
      <c r="Q57" s="52" t="n">
        <v>5.328</v>
      </c>
      <c r="R57" s="53" t="n">
        <f aca="false">P57/3600</f>
        <v>1.39330333333333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8664</v>
      </c>
      <c r="E58" s="59" t="n">
        <v>30.6848</v>
      </c>
      <c r="F58" s="59" t="n">
        <v>37.4127</v>
      </c>
      <c r="G58" s="59" t="n">
        <v>35.7925</v>
      </c>
      <c r="H58" s="59"/>
      <c r="I58" s="59" t="n">
        <v>6.219</v>
      </c>
      <c r="J58" s="60" t="n">
        <f aca="false">H58/3600</f>
        <v>0</v>
      </c>
      <c r="L58" s="71" t="n">
        <v>215.1192</v>
      </c>
      <c r="M58" s="59" t="n">
        <v>30.6703</v>
      </c>
      <c r="N58" s="59" t="n">
        <v>37.4424</v>
      </c>
      <c r="O58" s="59" t="n">
        <v>35.7936</v>
      </c>
      <c r="P58" s="59" t="n">
        <v>3867.948</v>
      </c>
      <c r="Q58" s="59" t="n">
        <v>4.421</v>
      </c>
      <c r="R58" s="60" t="n">
        <f aca="false">P58/3600</f>
        <v>1.07443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9" t="n">
        <v>2161.3944</v>
      </c>
      <c r="E59" s="46" t="n">
        <v>38.4394</v>
      </c>
      <c r="F59" s="46" t="n">
        <v>42.6641</v>
      </c>
      <c r="G59" s="46" t="n">
        <v>43.7561</v>
      </c>
      <c r="H59" s="46"/>
      <c r="I59" s="46" t="n">
        <v>10.109</v>
      </c>
      <c r="J59" s="47" t="n">
        <f aca="false">H59/3600</f>
        <v>0</v>
      </c>
      <c r="L59" s="69" t="n">
        <v>2165.0456</v>
      </c>
      <c r="M59" s="46" t="n">
        <v>38.4363</v>
      </c>
      <c r="N59" s="46" t="n">
        <v>42.6429</v>
      </c>
      <c r="O59" s="46" t="n">
        <v>43.7237</v>
      </c>
      <c r="P59" s="46" t="n">
        <v>7663.926</v>
      </c>
      <c r="Q59" s="46" t="n">
        <v>9.718</v>
      </c>
      <c r="R59" s="47" t="n">
        <f aca="false">P59/3600</f>
        <v>2.12886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1904</v>
      </c>
      <c r="E60" s="52" t="n">
        <v>34.6147</v>
      </c>
      <c r="F60" s="52" t="n">
        <v>40.675</v>
      </c>
      <c r="G60" s="52" t="n">
        <v>41.5815</v>
      </c>
      <c r="H60" s="52"/>
      <c r="I60" s="52" t="n">
        <v>9.859</v>
      </c>
      <c r="J60" s="53" t="n">
        <f aca="false">H60/3600</f>
        <v>0</v>
      </c>
      <c r="L60" s="70" t="n">
        <v>755.3672</v>
      </c>
      <c r="M60" s="52" t="n">
        <v>34.6095</v>
      </c>
      <c r="N60" s="52" t="n">
        <v>40.6929</v>
      </c>
      <c r="O60" s="52" t="n">
        <v>41.6714</v>
      </c>
      <c r="P60" s="52" t="n">
        <v>7077.185</v>
      </c>
      <c r="Q60" s="52" t="n">
        <v>7.546</v>
      </c>
      <c r="R60" s="53" t="n">
        <f aca="false">P60/3600</f>
        <v>1.96588472222222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5.8784</v>
      </c>
      <c r="E61" s="52" t="n">
        <v>31.4175</v>
      </c>
      <c r="F61" s="52" t="n">
        <v>39.3197</v>
      </c>
      <c r="G61" s="52" t="n">
        <v>40.1622</v>
      </c>
      <c r="H61" s="52"/>
      <c r="I61" s="52" t="n">
        <v>7.156</v>
      </c>
      <c r="J61" s="53" t="n">
        <f aca="false">H61/3600</f>
        <v>0</v>
      </c>
      <c r="L61" s="70" t="n">
        <v>297.0264</v>
      </c>
      <c r="M61" s="52" t="n">
        <v>31.4134</v>
      </c>
      <c r="N61" s="52" t="n">
        <v>39.3114</v>
      </c>
      <c r="O61" s="52" t="n">
        <v>40.1128</v>
      </c>
      <c r="P61" s="52" t="n">
        <v>6299.661</v>
      </c>
      <c r="Q61" s="52" t="n">
        <v>6.171</v>
      </c>
      <c r="R61" s="53" t="n">
        <f aca="false">P61/3600</f>
        <v>1.74990583333333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4184</v>
      </c>
      <c r="E62" s="59" t="n">
        <v>28.4189</v>
      </c>
      <c r="F62" s="59" t="n">
        <v>38.3937</v>
      </c>
      <c r="G62" s="59" t="n">
        <v>39.1391</v>
      </c>
      <c r="H62" s="59"/>
      <c r="I62" s="59" t="n">
        <v>5.734</v>
      </c>
      <c r="J62" s="60" t="n">
        <f aca="false">H62/3600</f>
        <v>0</v>
      </c>
      <c r="L62" s="71" t="n">
        <v>127.708</v>
      </c>
      <c r="M62" s="59" t="n">
        <v>28.4074</v>
      </c>
      <c r="N62" s="59" t="n">
        <v>38.3771</v>
      </c>
      <c r="O62" s="59" t="n">
        <v>39.1617</v>
      </c>
      <c r="P62" s="59" t="n">
        <v>6116.879</v>
      </c>
      <c r="Q62" s="59" t="n">
        <v>5.171</v>
      </c>
      <c r="R62" s="60" t="n">
        <f aca="false">P62/3600</f>
        <v>1.69913305555556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9" t="n">
        <v>1900.3064</v>
      </c>
      <c r="E63" s="46" t="n">
        <v>38.1618</v>
      </c>
      <c r="F63" s="46" t="n">
        <v>40.7577</v>
      </c>
      <c r="G63" s="46" t="n">
        <v>41.4509</v>
      </c>
      <c r="H63" s="46"/>
      <c r="I63" s="46" t="n">
        <v>7.875</v>
      </c>
      <c r="J63" s="47" t="n">
        <f aca="false">H63/3600</f>
        <v>0</v>
      </c>
      <c r="L63" s="69" t="n">
        <v>1902.2096</v>
      </c>
      <c r="M63" s="46" t="n">
        <v>38.1579</v>
      </c>
      <c r="N63" s="46" t="n">
        <v>40.7479</v>
      </c>
      <c r="O63" s="46" t="n">
        <v>41.4408</v>
      </c>
      <c r="P63" s="46" t="n">
        <v>5528.041</v>
      </c>
      <c r="Q63" s="46" t="n">
        <v>7.546</v>
      </c>
      <c r="R63" s="47" t="n">
        <f aca="false">P63/3600</f>
        <v>1.5355669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4.0784</v>
      </c>
      <c r="E64" s="52" t="n">
        <v>34.3669</v>
      </c>
      <c r="F64" s="52" t="n">
        <v>37.9658</v>
      </c>
      <c r="G64" s="52" t="n">
        <v>38.5555</v>
      </c>
      <c r="H64" s="52"/>
      <c r="I64" s="52" t="n">
        <v>8.609</v>
      </c>
      <c r="J64" s="53" t="n">
        <f aca="false">H64/3600</f>
        <v>0</v>
      </c>
      <c r="L64" s="70" t="n">
        <v>814.2784</v>
      </c>
      <c r="M64" s="52" t="n">
        <v>34.369</v>
      </c>
      <c r="N64" s="52" t="n">
        <v>37.9601</v>
      </c>
      <c r="O64" s="52" t="n">
        <v>38.5434</v>
      </c>
      <c r="P64" s="52" t="n">
        <v>5024.539</v>
      </c>
      <c r="Q64" s="52" t="n">
        <v>5.703</v>
      </c>
      <c r="R64" s="53" t="n">
        <f aca="false">P64/3600</f>
        <v>1.39570527777778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8656</v>
      </c>
      <c r="E65" s="52" t="n">
        <v>30.9015</v>
      </c>
      <c r="F65" s="52" t="n">
        <v>35.9266</v>
      </c>
      <c r="G65" s="52" t="n">
        <v>36.5418</v>
      </c>
      <c r="H65" s="52"/>
      <c r="I65" s="52" t="n">
        <v>6.14</v>
      </c>
      <c r="J65" s="53" t="n">
        <f aca="false">H65/3600</f>
        <v>0</v>
      </c>
      <c r="L65" s="70" t="n">
        <v>352.2352</v>
      </c>
      <c r="M65" s="52" t="n">
        <v>30.8938</v>
      </c>
      <c r="N65" s="52" t="n">
        <v>35.9359</v>
      </c>
      <c r="O65" s="52" t="n">
        <v>36.5662</v>
      </c>
      <c r="P65" s="52" t="n">
        <v>4128.213</v>
      </c>
      <c r="Q65" s="52" t="n">
        <v>4.828</v>
      </c>
      <c r="R65" s="53" t="n">
        <f aca="false">P65/3600</f>
        <v>1.14672583333333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6448</v>
      </c>
      <c r="E66" s="59" t="n">
        <v>27.8572</v>
      </c>
      <c r="F66" s="59" t="n">
        <v>34.5207</v>
      </c>
      <c r="G66" s="59" t="n">
        <v>35.1751</v>
      </c>
      <c r="H66" s="59"/>
      <c r="I66" s="59" t="n">
        <v>5.14</v>
      </c>
      <c r="J66" s="60" t="n">
        <f aca="false">H66/3600</f>
        <v>0</v>
      </c>
      <c r="L66" s="71" t="n">
        <v>151.4016</v>
      </c>
      <c r="M66" s="59" t="n">
        <v>27.8499</v>
      </c>
      <c r="N66" s="59" t="n">
        <v>34.5329</v>
      </c>
      <c r="O66" s="59" t="n">
        <v>35.1639</v>
      </c>
      <c r="P66" s="59" t="n">
        <v>3891.305</v>
      </c>
      <c r="Q66" s="59" t="n">
        <v>3.953</v>
      </c>
      <c r="R66" s="60" t="n">
        <f aca="false">P66/3600</f>
        <v>1.08091805555556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9" t="n">
        <v>1333.14</v>
      </c>
      <c r="E67" s="46" t="n">
        <v>40.0648</v>
      </c>
      <c r="F67" s="46" t="n">
        <v>41.2724</v>
      </c>
      <c r="G67" s="46" t="n">
        <v>42.313</v>
      </c>
      <c r="H67" s="46"/>
      <c r="I67" s="46" t="n">
        <v>6.39</v>
      </c>
      <c r="J67" s="47" t="n">
        <f aca="false">H67/3600</f>
        <v>0</v>
      </c>
      <c r="L67" s="69" t="n">
        <v>1336.22</v>
      </c>
      <c r="M67" s="46" t="n">
        <v>40.0602</v>
      </c>
      <c r="N67" s="46" t="n">
        <v>41.2867</v>
      </c>
      <c r="O67" s="46" t="n">
        <v>42.3234</v>
      </c>
      <c r="P67" s="46" t="n">
        <v>4680.69</v>
      </c>
      <c r="Q67" s="46" t="n">
        <v>5.031</v>
      </c>
      <c r="R67" s="47" t="n">
        <f aca="false">P67/3600</f>
        <v>1.300191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38.768</v>
      </c>
      <c r="E68" s="52" t="n">
        <v>35.9364</v>
      </c>
      <c r="F68" s="52" t="n">
        <v>38.3771</v>
      </c>
      <c r="G68" s="52" t="n">
        <v>39.5428</v>
      </c>
      <c r="H68" s="52"/>
      <c r="I68" s="52" t="n">
        <v>4.656</v>
      </c>
      <c r="J68" s="53" t="n">
        <f aca="false">H68/3600</f>
        <v>0</v>
      </c>
      <c r="L68" s="70" t="n">
        <v>639.9152</v>
      </c>
      <c r="M68" s="52" t="n">
        <v>35.9317</v>
      </c>
      <c r="N68" s="52" t="n">
        <v>38.3696</v>
      </c>
      <c r="O68" s="52" t="n">
        <v>39.5538</v>
      </c>
      <c r="P68" s="52" t="n">
        <v>4525.35</v>
      </c>
      <c r="Q68" s="52" t="n">
        <v>4.125</v>
      </c>
      <c r="R68" s="53" t="n">
        <f aca="false">P68/3600</f>
        <v>1.25704166666667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1128</v>
      </c>
      <c r="E69" s="52" t="n">
        <v>32.2897</v>
      </c>
      <c r="F69" s="52" t="n">
        <v>36.378</v>
      </c>
      <c r="G69" s="52" t="n">
        <v>37.4687</v>
      </c>
      <c r="H69" s="52"/>
      <c r="I69" s="52" t="n">
        <v>4.062</v>
      </c>
      <c r="J69" s="53" t="n">
        <f aca="false">H69/3600</f>
        <v>0</v>
      </c>
      <c r="L69" s="70" t="n">
        <v>302.3768</v>
      </c>
      <c r="M69" s="52" t="n">
        <v>32.2795</v>
      </c>
      <c r="N69" s="52" t="n">
        <v>36.3668</v>
      </c>
      <c r="O69" s="52" t="n">
        <v>37.4694</v>
      </c>
      <c r="P69" s="52" t="n">
        <v>3867.426</v>
      </c>
      <c r="Q69" s="52" t="n">
        <v>3.687</v>
      </c>
      <c r="R69" s="53" t="n">
        <f aca="false">P69/3600</f>
        <v>1.074285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2952</v>
      </c>
      <c r="E70" s="59" t="n">
        <v>29.3909</v>
      </c>
      <c r="F70" s="59" t="n">
        <v>34.9705</v>
      </c>
      <c r="G70" s="59" t="n">
        <v>36.0346</v>
      </c>
      <c r="H70" s="59"/>
      <c r="I70" s="59" t="n">
        <v>3.328</v>
      </c>
      <c r="J70" s="60" t="n">
        <f aca="false">H70/3600</f>
        <v>0</v>
      </c>
      <c r="L70" s="71" t="n">
        <v>146.392</v>
      </c>
      <c r="M70" s="59" t="n">
        <v>29.398</v>
      </c>
      <c r="N70" s="59" t="n">
        <v>34.9528</v>
      </c>
      <c r="O70" s="59" t="n">
        <v>36.0049</v>
      </c>
      <c r="P70" s="59" t="n">
        <v>3649.75</v>
      </c>
      <c r="Q70" s="59" t="n">
        <v>2.953</v>
      </c>
      <c r="R70" s="60" t="n">
        <f aca="false">P70/3600</f>
        <v>1.01381944444444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9" t="n">
        <v>2180.0696</v>
      </c>
      <c r="E71" s="46" t="n">
        <v>42.8587</v>
      </c>
      <c r="F71" s="46" t="n">
        <v>46.6683</v>
      </c>
      <c r="G71" s="46" t="n">
        <v>47.8937</v>
      </c>
      <c r="H71" s="46"/>
      <c r="I71" s="46" t="n">
        <v>44.875</v>
      </c>
      <c r="J71" s="47" t="n">
        <f aca="false">H71/3600</f>
        <v>0</v>
      </c>
      <c r="L71" s="69" t="n">
        <v>2185.8528</v>
      </c>
      <c r="M71" s="46" t="n">
        <v>42.8579</v>
      </c>
      <c r="N71" s="46" t="n">
        <v>46.6564</v>
      </c>
      <c r="O71" s="46" t="n">
        <v>47.9056</v>
      </c>
      <c r="P71" s="46" t="n">
        <v>40190.854</v>
      </c>
      <c r="Q71" s="46" t="n">
        <v>35.984</v>
      </c>
      <c r="R71" s="47" t="n">
        <f aca="false">P71/3600</f>
        <v>11.164126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0" t="n">
        <v>863.8064</v>
      </c>
      <c r="E72" s="52" t="n">
        <v>40.5325</v>
      </c>
      <c r="F72" s="52" t="n">
        <v>44.5202</v>
      </c>
      <c r="G72" s="52" t="n">
        <v>45.7476</v>
      </c>
      <c r="H72" s="52"/>
      <c r="I72" s="52" t="n">
        <v>40.39</v>
      </c>
      <c r="J72" s="53" t="n">
        <f aca="false">H72/3600</f>
        <v>0</v>
      </c>
      <c r="L72" s="70" t="n">
        <v>864.4376</v>
      </c>
      <c r="M72" s="52" t="n">
        <v>40.5267</v>
      </c>
      <c r="N72" s="52" t="n">
        <v>44.5046</v>
      </c>
      <c r="O72" s="52" t="n">
        <v>45.7505</v>
      </c>
      <c r="P72" s="52" t="n">
        <v>38284.89</v>
      </c>
      <c r="Q72" s="52" t="n">
        <v>30.187</v>
      </c>
      <c r="R72" s="53" t="n">
        <f aca="false">P72/3600</f>
        <v>10.6346916666667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29.252</v>
      </c>
      <c r="E73" s="52" t="n">
        <v>37.8289</v>
      </c>
      <c r="F73" s="52" t="n">
        <v>42.6355</v>
      </c>
      <c r="G73" s="52" t="n">
        <v>43.8593</v>
      </c>
      <c r="H73" s="52"/>
      <c r="I73" s="52" t="n">
        <v>40.25</v>
      </c>
      <c r="J73" s="53" t="n">
        <f aca="false">H73/3600</f>
        <v>0</v>
      </c>
      <c r="L73" s="70" t="n">
        <v>429.8144</v>
      </c>
      <c r="M73" s="52" t="n">
        <v>37.8318</v>
      </c>
      <c r="N73" s="52" t="n">
        <v>42.636</v>
      </c>
      <c r="O73" s="52" t="n">
        <v>43.8343</v>
      </c>
      <c r="P73" s="52" t="n">
        <v>36349.086</v>
      </c>
      <c r="Q73" s="52" t="n">
        <v>28.562</v>
      </c>
      <c r="R73" s="53" t="n">
        <f aca="false">P73/3600</f>
        <v>10.0969683333333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1928</v>
      </c>
      <c r="E74" s="59" t="n">
        <v>34.8633</v>
      </c>
      <c r="F74" s="59" t="n">
        <v>41.4196</v>
      </c>
      <c r="G74" s="59" t="n">
        <v>42.4139</v>
      </c>
      <c r="H74" s="59"/>
      <c r="I74" s="59" t="n">
        <v>38.843</v>
      </c>
      <c r="J74" s="60" t="n">
        <f aca="false">H74/3600</f>
        <v>0</v>
      </c>
      <c r="L74" s="71" t="n">
        <v>225.4992</v>
      </c>
      <c r="M74" s="59" t="n">
        <v>34.865</v>
      </c>
      <c r="N74" s="59" t="n">
        <v>41.4119</v>
      </c>
      <c r="O74" s="59" t="n">
        <v>42.41</v>
      </c>
      <c r="P74" s="59" t="n">
        <v>35886.468</v>
      </c>
      <c r="Q74" s="59" t="n">
        <v>26.75</v>
      </c>
      <c r="R74" s="60" t="n">
        <f aca="false">P74/3600</f>
        <v>9.96846333333333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9" t="n">
        <v>1479.3256</v>
      </c>
      <c r="E75" s="46" t="n">
        <v>43.1951</v>
      </c>
      <c r="F75" s="46" t="n">
        <v>48.2384</v>
      </c>
      <c r="G75" s="46" t="n">
        <v>48.9289</v>
      </c>
      <c r="H75" s="46"/>
      <c r="I75" s="46" t="n">
        <v>65.015</v>
      </c>
      <c r="J75" s="47" t="n">
        <f aca="false">H75/3600</f>
        <v>0</v>
      </c>
      <c r="L75" s="69" t="n">
        <v>1476.6888</v>
      </c>
      <c r="M75" s="46" t="n">
        <v>43.1951</v>
      </c>
      <c r="N75" s="46" t="n">
        <v>48.2298</v>
      </c>
      <c r="O75" s="46" t="n">
        <v>48.9163</v>
      </c>
      <c r="P75" s="46" t="n">
        <v>27231.718</v>
      </c>
      <c r="Q75" s="46" t="n">
        <v>35.515</v>
      </c>
      <c r="R75" s="47" t="n">
        <f aca="false">P75/3600</f>
        <v>7.56436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410.172</v>
      </c>
      <c r="E76" s="52" t="n">
        <v>41.3914</v>
      </c>
      <c r="F76" s="52" t="n">
        <v>46.4663</v>
      </c>
      <c r="G76" s="52" t="n">
        <v>47.059</v>
      </c>
      <c r="H76" s="52"/>
      <c r="I76" s="52" t="n">
        <v>41.921</v>
      </c>
      <c r="J76" s="53" t="n">
        <f aca="false">H76/3600</f>
        <v>0</v>
      </c>
      <c r="L76" s="70" t="n">
        <v>411.0808</v>
      </c>
      <c r="M76" s="52" t="n">
        <v>41.3943</v>
      </c>
      <c r="N76" s="52" t="n">
        <v>46.4661</v>
      </c>
      <c r="O76" s="52" t="n">
        <v>47.0658</v>
      </c>
      <c r="P76" s="52" t="n">
        <v>36046.807</v>
      </c>
      <c r="Q76" s="52" t="n">
        <v>30.531</v>
      </c>
      <c r="R76" s="53" t="n">
        <f aca="false">P76/3600</f>
        <v>10.0130019444444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87.524</v>
      </c>
      <c r="E77" s="52" t="n">
        <v>39.2423</v>
      </c>
      <c r="F77" s="52" t="n">
        <v>44.8151</v>
      </c>
      <c r="G77" s="52" t="n">
        <v>45.2853</v>
      </c>
      <c r="H77" s="52"/>
      <c r="I77" s="52" t="n">
        <v>38.359</v>
      </c>
      <c r="J77" s="53" t="n">
        <f aca="false">H77/3600</f>
        <v>0</v>
      </c>
      <c r="L77" s="70" t="n">
        <v>187.1192</v>
      </c>
      <c r="M77" s="52" t="n">
        <v>39.2449</v>
      </c>
      <c r="N77" s="52" t="n">
        <v>44.791</v>
      </c>
      <c r="O77" s="52" t="n">
        <v>45.2775</v>
      </c>
      <c r="P77" s="52" t="n">
        <v>35301.276</v>
      </c>
      <c r="Q77" s="52" t="n">
        <v>28.312</v>
      </c>
      <c r="R77" s="53" t="n">
        <f aca="false">P77/3600</f>
        <v>9.80591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0.3272</v>
      </c>
      <c r="E78" s="59" t="n">
        <v>36.7301</v>
      </c>
      <c r="F78" s="59" t="n">
        <v>43.4925</v>
      </c>
      <c r="G78" s="59" t="n">
        <v>43.7106</v>
      </c>
      <c r="H78" s="59"/>
      <c r="I78" s="59" t="n">
        <v>39.078</v>
      </c>
      <c r="J78" s="60" t="n">
        <f aca="false">H78/3600</f>
        <v>0</v>
      </c>
      <c r="L78" s="71" t="n">
        <v>100.3504</v>
      </c>
      <c r="M78" s="59" t="n">
        <v>36.7344</v>
      </c>
      <c r="N78" s="59" t="n">
        <v>43.478</v>
      </c>
      <c r="O78" s="59" t="n">
        <v>43.7087</v>
      </c>
      <c r="P78" s="59" t="n">
        <v>26723.482</v>
      </c>
      <c r="Q78" s="59" t="n">
        <v>26.843</v>
      </c>
      <c r="R78" s="60" t="n">
        <f aca="false">P78/3600</f>
        <v>7.42318944444445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9" t="n">
        <v>1947.86</v>
      </c>
      <c r="E79" s="46" t="n">
        <v>43.491</v>
      </c>
      <c r="F79" s="46" t="n">
        <v>47.3385</v>
      </c>
      <c r="G79" s="46" t="n">
        <v>48.3053</v>
      </c>
      <c r="H79" s="46"/>
      <c r="I79" s="46" t="n">
        <v>45.203</v>
      </c>
      <c r="J79" s="47" t="n">
        <f aca="false">H79/3600</f>
        <v>0</v>
      </c>
      <c r="L79" s="69" t="n">
        <v>1950.6088</v>
      </c>
      <c r="M79" s="46" t="n">
        <v>43.491</v>
      </c>
      <c r="N79" s="46" t="n">
        <v>47.3504</v>
      </c>
      <c r="O79" s="46" t="n">
        <v>48.302</v>
      </c>
      <c r="P79" s="46" t="n">
        <v>42777.451</v>
      </c>
      <c r="Q79" s="46" t="n">
        <v>38.578</v>
      </c>
      <c r="R79" s="47" t="n">
        <f aca="false">P79/3600</f>
        <v>11.8826252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692.2696</v>
      </c>
      <c r="E80" s="52" t="n">
        <v>41.3381</v>
      </c>
      <c r="F80" s="52" t="n">
        <v>45.4112</v>
      </c>
      <c r="G80" s="52" t="n">
        <v>46.2477</v>
      </c>
      <c r="H80" s="52"/>
      <c r="I80" s="52" t="n">
        <v>41.531</v>
      </c>
      <c r="J80" s="53" t="n">
        <f aca="false">H80/3600</f>
        <v>0</v>
      </c>
      <c r="L80" s="70" t="n">
        <v>692.5208</v>
      </c>
      <c r="M80" s="52" t="n">
        <v>41.338</v>
      </c>
      <c r="N80" s="52" t="n">
        <v>45.4035</v>
      </c>
      <c r="O80" s="52" t="n">
        <v>46.2654</v>
      </c>
      <c r="P80" s="52" t="n">
        <v>40666.713</v>
      </c>
      <c r="Q80" s="52" t="n">
        <v>33.562</v>
      </c>
      <c r="R80" s="53" t="n">
        <f aca="false">P80/3600</f>
        <v>11.2963091666667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18.196</v>
      </c>
      <c r="E81" s="52" t="n">
        <v>38.9179</v>
      </c>
      <c r="F81" s="52" t="n">
        <v>43.5814</v>
      </c>
      <c r="G81" s="52" t="n">
        <v>44.4666</v>
      </c>
      <c r="H81" s="52"/>
      <c r="I81" s="52" t="n">
        <v>40.468</v>
      </c>
      <c r="J81" s="53" t="n">
        <f aca="false">H81/3600</f>
        <v>0</v>
      </c>
      <c r="L81" s="70" t="n">
        <v>318.3584</v>
      </c>
      <c r="M81" s="52" t="n">
        <v>38.9028</v>
      </c>
      <c r="N81" s="52" t="n">
        <v>43.5951</v>
      </c>
      <c r="O81" s="52" t="n">
        <v>44.446</v>
      </c>
      <c r="P81" s="52" t="n">
        <v>37573.604</v>
      </c>
      <c r="Q81" s="52" t="n">
        <v>30.671</v>
      </c>
      <c r="R81" s="53" t="n">
        <f aca="false">P81/3600</f>
        <v>10.4371122222222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5.68</v>
      </c>
      <c r="E82" s="59" t="n">
        <v>36.1884</v>
      </c>
      <c r="F82" s="59" t="n">
        <v>42.2179</v>
      </c>
      <c r="G82" s="59" t="n">
        <v>43.0996</v>
      </c>
      <c r="H82" s="59"/>
      <c r="I82" s="59" t="n">
        <v>40.187</v>
      </c>
      <c r="J82" s="60" t="n">
        <f aca="false">H82/3600</f>
        <v>0</v>
      </c>
      <c r="L82" s="71" t="n">
        <v>166.1376</v>
      </c>
      <c r="M82" s="59" t="n">
        <v>36.1877</v>
      </c>
      <c r="N82" s="59" t="n">
        <v>42.2096</v>
      </c>
      <c r="O82" s="59" t="n">
        <v>43.0781</v>
      </c>
      <c r="P82" s="59" t="n">
        <v>36984.872</v>
      </c>
      <c r="Q82" s="59" t="n">
        <v>28.843</v>
      </c>
      <c r="R82" s="60" t="n">
        <f aca="false">P82/3600</f>
        <v>10.2735755555556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92" t="s">
        <v>82</v>
      </c>
      <c r="B83" s="92" t="s">
        <v>36</v>
      </c>
      <c r="C83" s="92" t="n">
        <v>22</v>
      </c>
      <c r="D83" s="69" t="n">
        <v>3796.5768</v>
      </c>
      <c r="E83" s="46" t="n">
        <v>40.5562</v>
      </c>
      <c r="F83" s="46" t="n">
        <v>42.5521</v>
      </c>
      <c r="G83" s="46" t="n">
        <v>43.0332</v>
      </c>
      <c r="H83" s="46"/>
      <c r="I83" s="46" t="n">
        <v>26.203</v>
      </c>
      <c r="J83" s="47" t="n">
        <f aca="false">H83/3600</f>
        <v>0</v>
      </c>
      <c r="L83" s="69" t="n">
        <v>3801.864</v>
      </c>
      <c r="M83" s="46" t="n">
        <v>40.557</v>
      </c>
      <c r="N83" s="46" t="n">
        <v>42.5382</v>
      </c>
      <c r="O83" s="46" t="n">
        <v>43.0148</v>
      </c>
      <c r="P83" s="46" t="n">
        <v>23023.36</v>
      </c>
      <c r="Q83" s="46" t="n">
        <v>23.343</v>
      </c>
      <c r="R83" s="47" t="n">
        <f aca="false">P83/3600</f>
        <v>6.3953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0" t="n">
        <v>1806.3432</v>
      </c>
      <c r="E84" s="52" t="n">
        <v>37.2433</v>
      </c>
      <c r="F84" s="52" t="n">
        <v>39.6019</v>
      </c>
      <c r="G84" s="52" t="n">
        <v>39.8588</v>
      </c>
      <c r="H84" s="52"/>
      <c r="I84" s="52" t="n">
        <v>21.859</v>
      </c>
      <c r="J84" s="53" t="n">
        <f aca="false">H84/3600</f>
        <v>0</v>
      </c>
      <c r="L84" s="70" t="n">
        <v>1808.5632</v>
      </c>
      <c r="M84" s="52" t="n">
        <v>37.2381</v>
      </c>
      <c r="N84" s="52" t="n">
        <v>39.6143</v>
      </c>
      <c r="O84" s="52" t="n">
        <v>39.8747</v>
      </c>
      <c r="P84" s="52" t="n">
        <v>21720.451</v>
      </c>
      <c r="Q84" s="52" t="n">
        <v>18.875</v>
      </c>
      <c r="R84" s="53" t="n">
        <f aca="false">P84/3600</f>
        <v>6.03345861111111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93"/>
      <c r="B85" s="93"/>
      <c r="C85" s="93" t="n">
        <v>32</v>
      </c>
      <c r="D85" s="70" t="n">
        <v>882.5464</v>
      </c>
      <c r="E85" s="52" t="n">
        <v>34.2586</v>
      </c>
      <c r="F85" s="52" t="n">
        <v>37.3105</v>
      </c>
      <c r="G85" s="52" t="n">
        <v>37.4717</v>
      </c>
      <c r="H85" s="52"/>
      <c r="I85" s="52" t="n">
        <v>20.281</v>
      </c>
      <c r="J85" s="53" t="n">
        <f aca="false">H85/3600</f>
        <v>0</v>
      </c>
      <c r="L85" s="70" t="n">
        <v>884.6208</v>
      </c>
      <c r="M85" s="52" t="n">
        <v>34.2626</v>
      </c>
      <c r="N85" s="52" t="n">
        <v>37.3245</v>
      </c>
      <c r="O85" s="52" t="n">
        <v>37.4665</v>
      </c>
      <c r="P85" s="52" t="n">
        <v>19237.603</v>
      </c>
      <c r="Q85" s="52" t="n">
        <v>15.828</v>
      </c>
      <c r="R85" s="53" t="n">
        <f aca="false">P85/3600</f>
        <v>5.34377861111111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93"/>
      <c r="B86" s="94"/>
      <c r="C86" s="94" t="n">
        <v>37</v>
      </c>
      <c r="D86" s="71" t="n">
        <v>461.6568</v>
      </c>
      <c r="E86" s="59" t="n">
        <v>31.5677</v>
      </c>
      <c r="F86" s="59" t="n">
        <v>35.7909</v>
      </c>
      <c r="G86" s="59" t="n">
        <v>35.8756</v>
      </c>
      <c r="H86" s="59"/>
      <c r="I86" s="59" t="n">
        <v>21.312</v>
      </c>
      <c r="J86" s="60" t="n">
        <f aca="false">H86/3600</f>
        <v>0</v>
      </c>
      <c r="L86" s="71" t="n">
        <v>461.9544</v>
      </c>
      <c r="M86" s="59" t="n">
        <v>31.5655</v>
      </c>
      <c r="N86" s="59" t="n">
        <v>35.7935</v>
      </c>
      <c r="O86" s="59" t="n">
        <v>35.8776</v>
      </c>
      <c r="P86" s="59" t="n">
        <v>18507.732</v>
      </c>
      <c r="Q86" s="59" t="n">
        <v>14.562</v>
      </c>
      <c r="R86" s="60" t="n">
        <f aca="false">P86/3600</f>
        <v>5.14103666666667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93"/>
      <c r="B87" s="92" t="s">
        <v>54</v>
      </c>
      <c r="C87" s="92" t="n">
        <v>22</v>
      </c>
      <c r="D87" s="69" t="n">
        <v>5683.3402</v>
      </c>
      <c r="E87" s="46" t="n">
        <v>43.0802</v>
      </c>
      <c r="F87" s="46" t="n">
        <v>45.5444</v>
      </c>
      <c r="G87" s="46" t="n">
        <v>45.6081</v>
      </c>
      <c r="H87" s="46"/>
      <c r="I87" s="46" t="n">
        <v>48.89</v>
      </c>
      <c r="J87" s="47" t="n">
        <f aca="false">H87/3600</f>
        <v>0</v>
      </c>
      <c r="L87" s="69" t="n">
        <v>5705.2075</v>
      </c>
      <c r="M87" s="46" t="n">
        <v>43.0793</v>
      </c>
      <c r="N87" s="46" t="n">
        <v>45.5366</v>
      </c>
      <c r="O87" s="46" t="n">
        <v>45.6098</v>
      </c>
      <c r="P87" s="46" t="n">
        <v>48299.575</v>
      </c>
      <c r="Q87" s="46" t="n">
        <v>45.234</v>
      </c>
      <c r="R87" s="47" t="n">
        <f aca="false">P87/3600</f>
        <v>13.4165486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0" t="n">
        <v>2830.5864</v>
      </c>
      <c r="E88" s="52" t="n">
        <v>38.9901</v>
      </c>
      <c r="F88" s="52" t="n">
        <v>42.5941</v>
      </c>
      <c r="G88" s="52" t="n">
        <v>42.3725</v>
      </c>
      <c r="H88" s="52"/>
      <c r="I88" s="52" t="n">
        <v>47.109</v>
      </c>
      <c r="J88" s="53" t="n">
        <f aca="false">H88/3600</f>
        <v>0</v>
      </c>
      <c r="L88" s="70" t="n">
        <v>2841.625</v>
      </c>
      <c r="M88" s="52" t="n">
        <v>38.9852</v>
      </c>
      <c r="N88" s="52" t="n">
        <v>42.5858</v>
      </c>
      <c r="O88" s="52" t="n">
        <v>42.3661</v>
      </c>
      <c r="P88" s="52" t="n">
        <v>45324.482</v>
      </c>
      <c r="Q88" s="52" t="n">
        <v>36.312</v>
      </c>
      <c r="R88" s="53" t="n">
        <f aca="false">P88/3600</f>
        <v>12.5901338888889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93"/>
      <c r="B89" s="93"/>
      <c r="C89" s="93" t="n">
        <v>32</v>
      </c>
      <c r="D89" s="70" t="n">
        <v>1348.0738</v>
      </c>
      <c r="E89" s="52" t="n">
        <v>35.1812</v>
      </c>
      <c r="F89" s="52" t="n">
        <v>40.382</v>
      </c>
      <c r="G89" s="52" t="n">
        <v>39.8212</v>
      </c>
      <c r="H89" s="52"/>
      <c r="I89" s="52" t="n">
        <v>47.531</v>
      </c>
      <c r="J89" s="53" t="n">
        <f aca="false">H89/3600</f>
        <v>0</v>
      </c>
      <c r="L89" s="70" t="n">
        <v>1352.7835</v>
      </c>
      <c r="M89" s="52" t="n">
        <v>35.1684</v>
      </c>
      <c r="N89" s="52" t="n">
        <v>40.3764</v>
      </c>
      <c r="O89" s="52" t="n">
        <v>39.8031</v>
      </c>
      <c r="P89" s="52" t="n">
        <v>38155.007</v>
      </c>
      <c r="Q89" s="52" t="n">
        <v>30.921</v>
      </c>
      <c r="R89" s="53" t="n">
        <f aca="false">P89/3600</f>
        <v>10.5986130555556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93"/>
      <c r="B90" s="94"/>
      <c r="C90" s="94" t="n">
        <v>37</v>
      </c>
      <c r="D90" s="71" t="n">
        <v>614.4696</v>
      </c>
      <c r="E90" s="59" t="n">
        <v>31.8602</v>
      </c>
      <c r="F90" s="59" t="n">
        <v>38.8519</v>
      </c>
      <c r="G90" s="59" t="n">
        <v>37.9229</v>
      </c>
      <c r="H90" s="59"/>
      <c r="I90" s="59" t="n">
        <v>35.656</v>
      </c>
      <c r="J90" s="60" t="n">
        <f aca="false">H90/3600</f>
        <v>0</v>
      </c>
      <c r="L90" s="71" t="n">
        <v>616.884</v>
      </c>
      <c r="M90" s="59" t="n">
        <v>31.8566</v>
      </c>
      <c r="N90" s="59" t="n">
        <v>38.8385</v>
      </c>
      <c r="O90" s="59" t="n">
        <v>37.9155</v>
      </c>
      <c r="P90" s="59" t="n">
        <v>36653.864</v>
      </c>
      <c r="Q90" s="59" t="n">
        <v>26.937</v>
      </c>
      <c r="R90" s="60" t="n">
        <f aca="false">P90/3600</f>
        <v>10.1816288888889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93"/>
      <c r="B91" s="92" t="s">
        <v>62</v>
      </c>
      <c r="C91" s="92" t="n">
        <v>22</v>
      </c>
      <c r="D91" s="69" t="n">
        <v>350.108</v>
      </c>
      <c r="E91" s="46" t="n">
        <v>46.8965</v>
      </c>
      <c r="F91" s="46" t="n">
        <v>44.6479</v>
      </c>
      <c r="G91" s="46" t="n">
        <v>44.6788</v>
      </c>
      <c r="H91" s="46"/>
      <c r="I91" s="46" t="n">
        <v>25.625</v>
      </c>
      <c r="J91" s="47" t="n">
        <f aca="false">H91/3600</f>
        <v>0</v>
      </c>
      <c r="L91" s="69" t="n">
        <v>351.0672</v>
      </c>
      <c r="M91" s="46" t="n">
        <v>46.9067</v>
      </c>
      <c r="N91" s="46" t="n">
        <v>44.6876</v>
      </c>
      <c r="O91" s="46" t="n">
        <v>44.7468</v>
      </c>
      <c r="P91" s="46" t="n">
        <v>17984.095</v>
      </c>
      <c r="Q91" s="46" t="n">
        <v>13.546</v>
      </c>
      <c r="R91" s="47" t="n">
        <f aca="false">P91/3600</f>
        <v>4.9955819444444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0" t="n">
        <v>253.5616</v>
      </c>
      <c r="E92" s="52" t="n">
        <v>42.4355</v>
      </c>
      <c r="F92" s="52" t="n">
        <v>40.858</v>
      </c>
      <c r="G92" s="52" t="n">
        <v>41.0406</v>
      </c>
      <c r="H92" s="52"/>
      <c r="I92" s="52" t="n">
        <v>26.578</v>
      </c>
      <c r="J92" s="53" t="n">
        <f aca="false">H92/3600</f>
        <v>0</v>
      </c>
      <c r="L92" s="70" t="n">
        <v>255.78</v>
      </c>
      <c r="M92" s="52" t="n">
        <v>42.4401</v>
      </c>
      <c r="N92" s="52" t="n">
        <v>40.8506</v>
      </c>
      <c r="O92" s="52" t="n">
        <v>41.0343</v>
      </c>
      <c r="P92" s="52" t="n">
        <v>17867.63</v>
      </c>
      <c r="Q92" s="52" t="n">
        <v>13.593</v>
      </c>
      <c r="R92" s="53" t="n">
        <f aca="false">P92/3600</f>
        <v>4.96323055555556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93"/>
      <c r="B93" s="93"/>
      <c r="C93" s="93" t="n">
        <v>32</v>
      </c>
      <c r="D93" s="70" t="n">
        <v>188.4056</v>
      </c>
      <c r="E93" s="52" t="n">
        <v>37.6949</v>
      </c>
      <c r="F93" s="52" t="n">
        <v>38.8698</v>
      </c>
      <c r="G93" s="52" t="n">
        <v>39.0495</v>
      </c>
      <c r="H93" s="52"/>
      <c r="I93" s="52" t="n">
        <v>26.14</v>
      </c>
      <c r="J93" s="53" t="n">
        <f aca="false">H93/3600</f>
        <v>0</v>
      </c>
      <c r="L93" s="70" t="n">
        <v>189.1736</v>
      </c>
      <c r="M93" s="52" t="n">
        <v>37.7071</v>
      </c>
      <c r="N93" s="52" t="n">
        <v>38.853</v>
      </c>
      <c r="O93" s="52" t="n">
        <v>39.0086</v>
      </c>
      <c r="P93" s="52" t="n">
        <v>17658.382</v>
      </c>
      <c r="Q93" s="52" t="n">
        <v>13.359</v>
      </c>
      <c r="R93" s="53" t="n">
        <f aca="false">P93/3600</f>
        <v>4.90510611111111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93"/>
      <c r="B94" s="94"/>
      <c r="C94" s="94" t="n">
        <v>37</v>
      </c>
      <c r="D94" s="71" t="n">
        <v>134.944</v>
      </c>
      <c r="E94" s="59" t="n">
        <v>32.8506</v>
      </c>
      <c r="F94" s="59" t="n">
        <v>37.6764</v>
      </c>
      <c r="G94" s="59" t="n">
        <v>37.6424</v>
      </c>
      <c r="H94" s="59"/>
      <c r="I94" s="59" t="n">
        <v>31.718</v>
      </c>
      <c r="J94" s="60" t="n">
        <f aca="false">H94/3600</f>
        <v>0</v>
      </c>
      <c r="L94" s="71" t="n">
        <v>135.8448</v>
      </c>
      <c r="M94" s="59" t="n">
        <v>32.8409</v>
      </c>
      <c r="N94" s="59" t="n">
        <v>37.6722</v>
      </c>
      <c r="O94" s="59" t="n">
        <v>37.5916</v>
      </c>
      <c r="P94" s="59" t="n">
        <v>17658.32</v>
      </c>
      <c r="Q94" s="59" t="n">
        <v>13.218</v>
      </c>
      <c r="R94" s="60" t="n">
        <f aca="false">P94/3600</f>
        <v>4.90508888888889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93"/>
      <c r="B95" s="92" t="s">
        <v>63</v>
      </c>
      <c r="C95" s="92" t="n">
        <v>22</v>
      </c>
      <c r="D95" s="69" t="n">
        <v>685.0458</v>
      </c>
      <c r="E95" s="46" t="n">
        <v>49.0706</v>
      </c>
      <c r="F95" s="46" t="n">
        <v>51.6172</v>
      </c>
      <c r="G95" s="46" t="n">
        <v>52.4147</v>
      </c>
      <c r="H95" s="46"/>
      <c r="I95" s="46" t="n">
        <v>43.093</v>
      </c>
      <c r="J95" s="47" t="n">
        <f aca="false">H95/3600</f>
        <v>0</v>
      </c>
      <c r="L95" s="69" t="n">
        <v>691.5997</v>
      </c>
      <c r="M95" s="46" t="n">
        <v>49.0808</v>
      </c>
      <c r="N95" s="46" t="n">
        <v>51.443</v>
      </c>
      <c r="O95" s="46" t="n">
        <v>52.4125</v>
      </c>
      <c r="P95" s="46" t="n">
        <v>32684.099</v>
      </c>
      <c r="Q95" s="46" t="n">
        <v>26.343</v>
      </c>
      <c r="R95" s="47" t="n">
        <f aca="false">P95/3600</f>
        <v>9.0789163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0" t="n">
        <v>405.44</v>
      </c>
      <c r="E96" s="52" t="n">
        <v>45.1632</v>
      </c>
      <c r="F96" s="52" t="n">
        <v>47.982</v>
      </c>
      <c r="G96" s="52" t="n">
        <v>49.6271</v>
      </c>
      <c r="H96" s="52"/>
      <c r="I96" s="52" t="n">
        <v>38.125</v>
      </c>
      <c r="J96" s="53" t="n">
        <f aca="false">H96/3600</f>
        <v>0</v>
      </c>
      <c r="L96" s="70" t="n">
        <v>409.7594</v>
      </c>
      <c r="M96" s="52" t="n">
        <v>45.141</v>
      </c>
      <c r="N96" s="52" t="n">
        <v>47.9728</v>
      </c>
      <c r="O96" s="52" t="n">
        <v>49.5222</v>
      </c>
      <c r="P96" s="52" t="n">
        <v>32151.813</v>
      </c>
      <c r="Q96" s="52" t="n">
        <v>25.265</v>
      </c>
      <c r="R96" s="53" t="n">
        <f aca="false">P96/3600</f>
        <v>8.93105916666667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93"/>
      <c r="B97" s="93"/>
      <c r="C97" s="93" t="n">
        <v>32</v>
      </c>
      <c r="D97" s="70" t="n">
        <v>241.401</v>
      </c>
      <c r="E97" s="52" t="n">
        <v>41.3031</v>
      </c>
      <c r="F97" s="52" t="n">
        <v>45.7114</v>
      </c>
      <c r="G97" s="52" t="n">
        <v>47.3214</v>
      </c>
      <c r="H97" s="52"/>
      <c r="I97" s="52" t="n">
        <v>37.234</v>
      </c>
      <c r="J97" s="53" t="n">
        <f aca="false">H97/3600</f>
        <v>0</v>
      </c>
      <c r="L97" s="70" t="n">
        <v>244.8714</v>
      </c>
      <c r="M97" s="52" t="n">
        <v>41.2955</v>
      </c>
      <c r="N97" s="52" t="n">
        <v>45.4129</v>
      </c>
      <c r="O97" s="52" t="n">
        <v>47.2084</v>
      </c>
      <c r="P97" s="52" t="n">
        <v>30921.278</v>
      </c>
      <c r="Q97" s="52" t="n">
        <v>24.953</v>
      </c>
      <c r="R97" s="53" t="n">
        <f aca="false">P97/3600</f>
        <v>8.58924388888889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94"/>
      <c r="B98" s="94"/>
      <c r="C98" s="94" t="n">
        <v>37</v>
      </c>
      <c r="D98" s="71" t="n">
        <v>150.1981</v>
      </c>
      <c r="E98" s="59" t="n">
        <v>37.5003</v>
      </c>
      <c r="F98" s="59" t="n">
        <v>44.1138</v>
      </c>
      <c r="G98" s="59" t="n">
        <v>45.207</v>
      </c>
      <c r="H98" s="59"/>
      <c r="I98" s="59" t="n">
        <v>37.484</v>
      </c>
      <c r="J98" s="60" t="n">
        <f aca="false">H98/3600</f>
        <v>0</v>
      </c>
      <c r="L98" s="71" t="n">
        <v>151.391</v>
      </c>
      <c r="M98" s="59" t="n">
        <v>37.5033</v>
      </c>
      <c r="N98" s="59" t="n">
        <v>44.2328</v>
      </c>
      <c r="O98" s="59" t="n">
        <v>45.2844</v>
      </c>
      <c r="P98" s="59" t="n">
        <v>30728.109</v>
      </c>
      <c r="Q98" s="59" t="n">
        <v>24.062</v>
      </c>
      <c r="R98" s="60" t="n">
        <f aca="false">P98/3600</f>
        <v>8.53558583333333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8.2539068762442</v>
      </c>
      <c r="J106" s="98" t="n">
        <f aca="false">GEOMEAN(J3:J98)</f>
        <v>0</v>
      </c>
      <c r="Q106" s="98" t="n">
        <f aca="false">GEOMEAN(Q3:Q98)</f>
        <v>22.6388349843886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801263877719626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03828333333333</v>
      </c>
      <c r="J108" s="98" t="n">
        <f aca="false">SUM(J3:J98)</f>
        <v>0</v>
      </c>
      <c r="Q108" s="98" t="n">
        <f aca="false">SUM(Q3:Q98)/3600</f>
        <v>0.770476111111111</v>
      </c>
      <c r="R108" s="98" t="n">
        <f aca="false">SUM(R3:R98)</f>
        <v>822.464770555556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7.3733143467739</v>
      </c>
      <c r="J113" s="98" t="n">
        <f aca="false">GEOMEAN(J19:J82)</f>
        <v>0</v>
      </c>
      <c r="Q113" s="98" t="n">
        <f aca="false">GEOMEAN(Q19:Q82)</f>
        <v>22.9844737881111</v>
      </c>
      <c r="R113" s="98" t="n">
        <f aca="false">GEOMEAN(R19:R82)</f>
        <v>6.62383107002761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839667184504458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46">
      <formula>0.03</formula>
    </cfRule>
    <cfRule type="cellIs" priority="3" operator="lessThan" aboveAverage="0" equalAverage="0" bottom="0" percent="0" rank="0" text="" dxfId="847">
      <formula>-0.03</formula>
    </cfRule>
  </conditionalFormatting>
  <conditionalFormatting sqref="T3:V82">
    <cfRule type="cellIs" priority="4" operator="greaterThan" aboveAverage="0" equalAverage="0" bottom="0" percent="0" rank="0" text="" dxfId="848">
      <formula>0.03</formula>
    </cfRule>
    <cfRule type="cellIs" priority="5" operator="lessThan" aboveAverage="0" equalAverage="0" bottom="0" percent="0" rank="0" text="" dxfId="849">
      <formula>-0.03</formula>
    </cfRule>
  </conditionalFormatting>
  <conditionalFormatting sqref="W3">
    <cfRule type="cellIs" priority="6" operator="greaterThan" aboveAverage="0" equalAverage="0" bottom="0" percent="0" rank="0" text="" dxfId="850">
      <formula>0.03</formula>
    </cfRule>
    <cfRule type="cellIs" priority="7" operator="lessThan" aboveAverage="0" equalAverage="0" bottom="0" percent="0" rank="0" text="" dxfId="851">
      <formula>-0.03</formula>
    </cfRule>
  </conditionalFormatting>
  <conditionalFormatting sqref="X3">
    <cfRule type="cellIs" priority="8" operator="greaterThan" aboveAverage="0" equalAverage="0" bottom="0" percent="0" rank="0" text="" dxfId="852">
      <formula>0.03</formula>
    </cfRule>
    <cfRule type="cellIs" priority="9" operator="lessThan" aboveAverage="0" equalAverage="0" bottom="0" percent="0" rank="0" text="" dxfId="853">
      <formula>-0.03</formula>
    </cfRule>
  </conditionalFormatting>
  <conditionalFormatting sqref="Y3">
    <cfRule type="cellIs" priority="10" operator="greaterThan" aboveAverage="0" equalAverage="0" bottom="0" percent="0" rank="0" text="" dxfId="854">
      <formula>0.03</formula>
    </cfRule>
    <cfRule type="cellIs" priority="11" operator="lessThan" aboveAverage="0" equalAverage="0" bottom="0" percent="0" rank="0" text="" dxfId="855">
      <formula>-0.03</formula>
    </cfRule>
  </conditionalFormatting>
  <conditionalFormatting sqref="W7">
    <cfRule type="cellIs" priority="12" operator="greaterThan" aboveAverage="0" equalAverage="0" bottom="0" percent="0" rank="0" text="" dxfId="856">
      <formula>0.03</formula>
    </cfRule>
    <cfRule type="cellIs" priority="13" operator="lessThan" aboveAverage="0" equalAverage="0" bottom="0" percent="0" rank="0" text="" dxfId="857">
      <formula>-0.03</formula>
    </cfRule>
  </conditionalFormatting>
  <conditionalFormatting sqref="X7">
    <cfRule type="cellIs" priority="14" operator="greaterThan" aboveAverage="0" equalAverage="0" bottom="0" percent="0" rank="0" text="" dxfId="858">
      <formula>0.03</formula>
    </cfRule>
    <cfRule type="cellIs" priority="15" operator="lessThan" aboveAverage="0" equalAverage="0" bottom="0" percent="0" rank="0" text="" dxfId="859">
      <formula>-0.03</formula>
    </cfRule>
  </conditionalFormatting>
  <conditionalFormatting sqref="Y7">
    <cfRule type="cellIs" priority="16" operator="greaterThan" aboveAverage="0" equalAverage="0" bottom="0" percent="0" rank="0" text="" dxfId="860">
      <formula>0.03</formula>
    </cfRule>
    <cfRule type="cellIs" priority="17" operator="lessThan" aboveAverage="0" equalAverage="0" bottom="0" percent="0" rank="0" text="" dxfId="861">
      <formula>-0.03</formula>
    </cfRule>
  </conditionalFormatting>
  <conditionalFormatting sqref="W11">
    <cfRule type="cellIs" priority="18" operator="greaterThan" aboveAverage="0" equalAverage="0" bottom="0" percent="0" rank="0" text="" dxfId="862">
      <formula>0.03</formula>
    </cfRule>
    <cfRule type="cellIs" priority="19" operator="lessThan" aboveAverage="0" equalAverage="0" bottom="0" percent="0" rank="0" text="" dxfId="863">
      <formula>-0.03</formula>
    </cfRule>
  </conditionalFormatting>
  <conditionalFormatting sqref="X11">
    <cfRule type="cellIs" priority="20" operator="greaterThan" aboveAverage="0" equalAverage="0" bottom="0" percent="0" rank="0" text="" dxfId="864">
      <formula>0.03</formula>
    </cfRule>
    <cfRule type="cellIs" priority="21" operator="lessThan" aboveAverage="0" equalAverage="0" bottom="0" percent="0" rank="0" text="" dxfId="865">
      <formula>-0.03</formula>
    </cfRule>
  </conditionalFormatting>
  <conditionalFormatting sqref="Y11">
    <cfRule type="cellIs" priority="22" operator="greaterThan" aboveAverage="0" equalAverage="0" bottom="0" percent="0" rank="0" text="" dxfId="866">
      <formula>0.03</formula>
    </cfRule>
    <cfRule type="cellIs" priority="23" operator="lessThan" aboveAverage="0" equalAverage="0" bottom="0" percent="0" rank="0" text="" dxfId="867">
      <formula>-0.03</formula>
    </cfRule>
  </conditionalFormatting>
  <conditionalFormatting sqref="W15">
    <cfRule type="cellIs" priority="24" operator="greaterThan" aboveAverage="0" equalAverage="0" bottom="0" percent="0" rank="0" text="" dxfId="868">
      <formula>0.03</formula>
    </cfRule>
    <cfRule type="cellIs" priority="25" operator="lessThan" aboveAverage="0" equalAverage="0" bottom="0" percent="0" rank="0" text="" dxfId="869">
      <formula>-0.03</formula>
    </cfRule>
  </conditionalFormatting>
  <conditionalFormatting sqref="X15">
    <cfRule type="cellIs" priority="26" operator="greaterThan" aboveAverage="0" equalAverage="0" bottom="0" percent="0" rank="0" text="" dxfId="870">
      <formula>0.03</formula>
    </cfRule>
    <cfRule type="cellIs" priority="27" operator="lessThan" aboveAverage="0" equalAverage="0" bottom="0" percent="0" rank="0" text="" dxfId="871">
      <formula>-0.03</formula>
    </cfRule>
  </conditionalFormatting>
  <conditionalFormatting sqref="Y15">
    <cfRule type="cellIs" priority="28" operator="greaterThan" aboveAverage="0" equalAverage="0" bottom="0" percent="0" rank="0" text="" dxfId="872">
      <formula>0.03</formula>
    </cfRule>
    <cfRule type="cellIs" priority="29" operator="lessThan" aboveAverage="0" equalAverage="0" bottom="0" percent="0" rank="0" text="" dxfId="873">
      <formula>-0.03</formula>
    </cfRule>
  </conditionalFormatting>
  <conditionalFormatting sqref="W19">
    <cfRule type="cellIs" priority="30" operator="greaterThan" aboveAverage="0" equalAverage="0" bottom="0" percent="0" rank="0" text="" dxfId="874">
      <formula>0.03</formula>
    </cfRule>
    <cfRule type="cellIs" priority="31" operator="lessThan" aboveAverage="0" equalAverage="0" bottom="0" percent="0" rank="0" text="" dxfId="875">
      <formula>-0.03</formula>
    </cfRule>
  </conditionalFormatting>
  <conditionalFormatting sqref="X19">
    <cfRule type="cellIs" priority="32" operator="greaterThan" aboveAverage="0" equalAverage="0" bottom="0" percent="0" rank="0" text="" dxfId="876">
      <formula>0.03</formula>
    </cfRule>
    <cfRule type="cellIs" priority="33" operator="lessThan" aboveAverage="0" equalAverage="0" bottom="0" percent="0" rank="0" text="" dxfId="877">
      <formula>-0.03</formula>
    </cfRule>
  </conditionalFormatting>
  <conditionalFormatting sqref="Y19">
    <cfRule type="cellIs" priority="34" operator="greaterThan" aboveAverage="0" equalAverage="0" bottom="0" percent="0" rank="0" text="" dxfId="878">
      <formula>0.03</formula>
    </cfRule>
    <cfRule type="cellIs" priority="35" operator="lessThan" aboveAverage="0" equalAverage="0" bottom="0" percent="0" rank="0" text="" dxfId="879">
      <formula>-0.03</formula>
    </cfRule>
  </conditionalFormatting>
  <conditionalFormatting sqref="W23">
    <cfRule type="cellIs" priority="36" operator="greaterThan" aboveAverage="0" equalAverage="0" bottom="0" percent="0" rank="0" text="" dxfId="880">
      <formula>0.03</formula>
    </cfRule>
    <cfRule type="cellIs" priority="37" operator="lessThan" aboveAverage="0" equalAverage="0" bottom="0" percent="0" rank="0" text="" dxfId="881">
      <formula>-0.03</formula>
    </cfRule>
  </conditionalFormatting>
  <conditionalFormatting sqref="X23">
    <cfRule type="cellIs" priority="38" operator="greaterThan" aboveAverage="0" equalAverage="0" bottom="0" percent="0" rank="0" text="" dxfId="882">
      <formula>0.03</formula>
    </cfRule>
    <cfRule type="cellIs" priority="39" operator="lessThan" aboveAverage="0" equalAverage="0" bottom="0" percent="0" rank="0" text="" dxfId="883">
      <formula>-0.03</formula>
    </cfRule>
  </conditionalFormatting>
  <conditionalFormatting sqref="Y23">
    <cfRule type="cellIs" priority="40" operator="greaterThan" aboveAverage="0" equalAverage="0" bottom="0" percent="0" rank="0" text="" dxfId="884">
      <formula>0.03</formula>
    </cfRule>
    <cfRule type="cellIs" priority="41" operator="lessThan" aboveAverage="0" equalAverage="0" bottom="0" percent="0" rank="0" text="" dxfId="885">
      <formula>-0.03</formula>
    </cfRule>
  </conditionalFormatting>
  <conditionalFormatting sqref="W27">
    <cfRule type="cellIs" priority="42" operator="greaterThan" aboveAverage="0" equalAverage="0" bottom="0" percent="0" rank="0" text="" dxfId="886">
      <formula>0.03</formula>
    </cfRule>
    <cfRule type="cellIs" priority="43" operator="lessThan" aboveAverage="0" equalAverage="0" bottom="0" percent="0" rank="0" text="" dxfId="887">
      <formula>-0.03</formula>
    </cfRule>
  </conditionalFormatting>
  <conditionalFormatting sqref="X27">
    <cfRule type="cellIs" priority="44" operator="greaterThan" aboveAverage="0" equalAverage="0" bottom="0" percent="0" rank="0" text="" dxfId="888">
      <formula>0.03</formula>
    </cfRule>
    <cfRule type="cellIs" priority="45" operator="lessThan" aboveAverage="0" equalAverage="0" bottom="0" percent="0" rank="0" text="" dxfId="889">
      <formula>-0.03</formula>
    </cfRule>
  </conditionalFormatting>
  <conditionalFormatting sqref="Y27">
    <cfRule type="cellIs" priority="46" operator="greaterThan" aboveAverage="0" equalAverage="0" bottom="0" percent="0" rank="0" text="" dxfId="890">
      <formula>0.03</formula>
    </cfRule>
    <cfRule type="cellIs" priority="47" operator="lessThan" aboveAverage="0" equalAverage="0" bottom="0" percent="0" rank="0" text="" dxfId="891">
      <formula>-0.03</formula>
    </cfRule>
  </conditionalFormatting>
  <conditionalFormatting sqref="W31">
    <cfRule type="cellIs" priority="48" operator="greaterThan" aboveAverage="0" equalAverage="0" bottom="0" percent="0" rank="0" text="" dxfId="892">
      <formula>0.03</formula>
    </cfRule>
    <cfRule type="cellIs" priority="49" operator="lessThan" aboveAverage="0" equalAverage="0" bottom="0" percent="0" rank="0" text="" dxfId="893">
      <formula>-0.03</formula>
    </cfRule>
  </conditionalFormatting>
  <conditionalFormatting sqref="X31">
    <cfRule type="cellIs" priority="50" operator="greaterThan" aboveAverage="0" equalAverage="0" bottom="0" percent="0" rank="0" text="" dxfId="894">
      <formula>0.03</formula>
    </cfRule>
    <cfRule type="cellIs" priority="51" operator="lessThan" aboveAverage="0" equalAverage="0" bottom="0" percent="0" rank="0" text="" dxfId="895">
      <formula>-0.03</formula>
    </cfRule>
  </conditionalFormatting>
  <conditionalFormatting sqref="Y31">
    <cfRule type="cellIs" priority="52" operator="greaterThan" aboveAverage="0" equalAverage="0" bottom="0" percent="0" rank="0" text="" dxfId="896">
      <formula>0.03</formula>
    </cfRule>
    <cfRule type="cellIs" priority="53" operator="lessThan" aboveAverage="0" equalAverage="0" bottom="0" percent="0" rank="0" text="" dxfId="897">
      <formula>-0.03</formula>
    </cfRule>
  </conditionalFormatting>
  <conditionalFormatting sqref="W35">
    <cfRule type="cellIs" priority="54" operator="greaterThan" aboveAverage="0" equalAverage="0" bottom="0" percent="0" rank="0" text="" dxfId="898">
      <formula>0.03</formula>
    </cfRule>
    <cfRule type="cellIs" priority="55" operator="lessThan" aboveAverage="0" equalAverage="0" bottom="0" percent="0" rank="0" text="" dxfId="899">
      <formula>-0.03</formula>
    </cfRule>
  </conditionalFormatting>
  <conditionalFormatting sqref="X35">
    <cfRule type="cellIs" priority="56" operator="greaterThan" aboveAverage="0" equalAverage="0" bottom="0" percent="0" rank="0" text="" dxfId="900">
      <formula>0.03</formula>
    </cfRule>
    <cfRule type="cellIs" priority="57" operator="lessThan" aboveAverage="0" equalAverage="0" bottom="0" percent="0" rank="0" text="" dxfId="901">
      <formula>-0.03</formula>
    </cfRule>
  </conditionalFormatting>
  <conditionalFormatting sqref="Y35">
    <cfRule type="cellIs" priority="58" operator="greaterThan" aboveAverage="0" equalAverage="0" bottom="0" percent="0" rank="0" text="" dxfId="902">
      <formula>0.03</formula>
    </cfRule>
    <cfRule type="cellIs" priority="59" operator="lessThan" aboveAverage="0" equalAverage="0" bottom="0" percent="0" rank="0" text="" dxfId="903">
      <formula>-0.03</formula>
    </cfRule>
  </conditionalFormatting>
  <conditionalFormatting sqref="W39">
    <cfRule type="cellIs" priority="60" operator="greaterThan" aboveAverage="0" equalAverage="0" bottom="0" percent="0" rank="0" text="" dxfId="904">
      <formula>0.03</formula>
    </cfRule>
    <cfRule type="cellIs" priority="61" operator="lessThan" aboveAverage="0" equalAverage="0" bottom="0" percent="0" rank="0" text="" dxfId="905">
      <formula>-0.03</formula>
    </cfRule>
  </conditionalFormatting>
  <conditionalFormatting sqref="X39">
    <cfRule type="cellIs" priority="62" operator="greaterThan" aboveAverage="0" equalAverage="0" bottom="0" percent="0" rank="0" text="" dxfId="906">
      <formula>0.03</formula>
    </cfRule>
    <cfRule type="cellIs" priority="63" operator="lessThan" aboveAverage="0" equalAverage="0" bottom="0" percent="0" rank="0" text="" dxfId="907">
      <formula>-0.03</formula>
    </cfRule>
  </conditionalFormatting>
  <conditionalFormatting sqref="Y39">
    <cfRule type="cellIs" priority="64" operator="greaterThan" aboveAverage="0" equalAverage="0" bottom="0" percent="0" rank="0" text="" dxfId="908">
      <formula>0.03</formula>
    </cfRule>
    <cfRule type="cellIs" priority="65" operator="lessThan" aboveAverage="0" equalAverage="0" bottom="0" percent="0" rank="0" text="" dxfId="909">
      <formula>-0.03</formula>
    </cfRule>
  </conditionalFormatting>
  <conditionalFormatting sqref="W43">
    <cfRule type="cellIs" priority="66" operator="greaterThan" aboveAverage="0" equalAverage="0" bottom="0" percent="0" rank="0" text="" dxfId="910">
      <formula>0.03</formula>
    </cfRule>
    <cfRule type="cellIs" priority="67" operator="lessThan" aboveAverage="0" equalAverage="0" bottom="0" percent="0" rank="0" text="" dxfId="911">
      <formula>-0.03</formula>
    </cfRule>
  </conditionalFormatting>
  <conditionalFormatting sqref="X43">
    <cfRule type="cellIs" priority="68" operator="greaterThan" aboveAverage="0" equalAverage="0" bottom="0" percent="0" rank="0" text="" dxfId="912">
      <formula>0.03</formula>
    </cfRule>
    <cfRule type="cellIs" priority="69" operator="lessThan" aboveAverage="0" equalAverage="0" bottom="0" percent="0" rank="0" text="" dxfId="913">
      <formula>-0.03</formula>
    </cfRule>
  </conditionalFormatting>
  <conditionalFormatting sqref="Y43">
    <cfRule type="cellIs" priority="70" operator="greaterThan" aboveAverage="0" equalAverage="0" bottom="0" percent="0" rank="0" text="" dxfId="914">
      <formula>0.03</formula>
    </cfRule>
    <cfRule type="cellIs" priority="71" operator="lessThan" aboveAverage="0" equalAverage="0" bottom="0" percent="0" rank="0" text="" dxfId="915">
      <formula>-0.03</formula>
    </cfRule>
  </conditionalFormatting>
  <conditionalFormatting sqref="W47">
    <cfRule type="cellIs" priority="72" operator="greaterThan" aboveAverage="0" equalAverage="0" bottom="0" percent="0" rank="0" text="" dxfId="916">
      <formula>0.03</formula>
    </cfRule>
    <cfRule type="cellIs" priority="73" operator="lessThan" aboveAverage="0" equalAverage="0" bottom="0" percent="0" rank="0" text="" dxfId="917">
      <formula>-0.03</formula>
    </cfRule>
  </conditionalFormatting>
  <conditionalFormatting sqref="X47">
    <cfRule type="cellIs" priority="74" operator="greaterThan" aboveAverage="0" equalAverage="0" bottom="0" percent="0" rank="0" text="" dxfId="918">
      <formula>0.03</formula>
    </cfRule>
    <cfRule type="cellIs" priority="75" operator="lessThan" aboveAverage="0" equalAverage="0" bottom="0" percent="0" rank="0" text="" dxfId="919">
      <formula>-0.03</formula>
    </cfRule>
  </conditionalFormatting>
  <conditionalFormatting sqref="Y47">
    <cfRule type="cellIs" priority="76" operator="greaterThan" aboveAverage="0" equalAverage="0" bottom="0" percent="0" rank="0" text="" dxfId="920">
      <formula>0.03</formula>
    </cfRule>
    <cfRule type="cellIs" priority="77" operator="lessThan" aboveAverage="0" equalAverage="0" bottom="0" percent="0" rank="0" text="" dxfId="921">
      <formula>-0.03</formula>
    </cfRule>
  </conditionalFormatting>
  <conditionalFormatting sqref="W51">
    <cfRule type="cellIs" priority="78" operator="greaterThan" aboveAverage="0" equalAverage="0" bottom="0" percent="0" rank="0" text="" dxfId="922">
      <formula>0.03</formula>
    </cfRule>
    <cfRule type="cellIs" priority="79" operator="lessThan" aboveAverage="0" equalAverage="0" bottom="0" percent="0" rank="0" text="" dxfId="923">
      <formula>-0.03</formula>
    </cfRule>
  </conditionalFormatting>
  <conditionalFormatting sqref="X51">
    <cfRule type="cellIs" priority="80" operator="greaterThan" aboveAverage="0" equalAverage="0" bottom="0" percent="0" rank="0" text="" dxfId="924">
      <formula>0.03</formula>
    </cfRule>
    <cfRule type="cellIs" priority="81" operator="lessThan" aboveAverage="0" equalAverage="0" bottom="0" percent="0" rank="0" text="" dxfId="925">
      <formula>-0.03</formula>
    </cfRule>
  </conditionalFormatting>
  <conditionalFormatting sqref="Y51">
    <cfRule type="cellIs" priority="82" operator="greaterThan" aboveAverage="0" equalAverage="0" bottom="0" percent="0" rank="0" text="" dxfId="926">
      <formula>0.03</formula>
    </cfRule>
    <cfRule type="cellIs" priority="83" operator="lessThan" aboveAverage="0" equalAverage="0" bottom="0" percent="0" rank="0" text="" dxfId="927">
      <formula>-0.03</formula>
    </cfRule>
  </conditionalFormatting>
  <conditionalFormatting sqref="W55">
    <cfRule type="cellIs" priority="84" operator="greaterThan" aboveAverage="0" equalAverage="0" bottom="0" percent="0" rank="0" text="" dxfId="928">
      <formula>0.03</formula>
    </cfRule>
    <cfRule type="cellIs" priority="85" operator="lessThan" aboveAverage="0" equalAverage="0" bottom="0" percent="0" rank="0" text="" dxfId="929">
      <formula>-0.03</formula>
    </cfRule>
  </conditionalFormatting>
  <conditionalFormatting sqref="X55">
    <cfRule type="cellIs" priority="86" operator="greaterThan" aboveAverage="0" equalAverage="0" bottom="0" percent="0" rank="0" text="" dxfId="930">
      <formula>0.03</formula>
    </cfRule>
    <cfRule type="cellIs" priority="87" operator="lessThan" aboveAverage="0" equalAverage="0" bottom="0" percent="0" rank="0" text="" dxfId="931">
      <formula>-0.03</formula>
    </cfRule>
  </conditionalFormatting>
  <conditionalFormatting sqref="Y55">
    <cfRule type="cellIs" priority="88" operator="greaterThan" aboveAverage="0" equalAverage="0" bottom="0" percent="0" rank="0" text="" dxfId="932">
      <formula>0.03</formula>
    </cfRule>
    <cfRule type="cellIs" priority="89" operator="lessThan" aboveAverage="0" equalAverage="0" bottom="0" percent="0" rank="0" text="" dxfId="933">
      <formula>-0.03</formula>
    </cfRule>
  </conditionalFormatting>
  <conditionalFormatting sqref="W59">
    <cfRule type="cellIs" priority="90" operator="greaterThan" aboveAverage="0" equalAverage="0" bottom="0" percent="0" rank="0" text="" dxfId="934">
      <formula>0.03</formula>
    </cfRule>
    <cfRule type="cellIs" priority="91" operator="lessThan" aboveAverage="0" equalAverage="0" bottom="0" percent="0" rank="0" text="" dxfId="935">
      <formula>-0.03</formula>
    </cfRule>
  </conditionalFormatting>
  <conditionalFormatting sqref="X59">
    <cfRule type="cellIs" priority="92" operator="greaterThan" aboveAverage="0" equalAverage="0" bottom="0" percent="0" rank="0" text="" dxfId="936">
      <formula>0.03</formula>
    </cfRule>
    <cfRule type="cellIs" priority="93" operator="lessThan" aboveAverage="0" equalAverage="0" bottom="0" percent="0" rank="0" text="" dxfId="937">
      <formula>-0.03</formula>
    </cfRule>
  </conditionalFormatting>
  <conditionalFormatting sqref="Y59">
    <cfRule type="cellIs" priority="94" operator="greaterThan" aboveAverage="0" equalAverage="0" bottom="0" percent="0" rank="0" text="" dxfId="938">
      <formula>0.03</formula>
    </cfRule>
    <cfRule type="cellIs" priority="95" operator="lessThan" aboveAverage="0" equalAverage="0" bottom="0" percent="0" rank="0" text="" dxfId="939">
      <formula>-0.03</formula>
    </cfRule>
  </conditionalFormatting>
  <conditionalFormatting sqref="W63">
    <cfRule type="cellIs" priority="96" operator="greaterThan" aboveAverage="0" equalAverage="0" bottom="0" percent="0" rank="0" text="" dxfId="940">
      <formula>0.03</formula>
    </cfRule>
    <cfRule type="cellIs" priority="97" operator="lessThan" aboveAverage="0" equalAverage="0" bottom="0" percent="0" rank="0" text="" dxfId="941">
      <formula>-0.03</formula>
    </cfRule>
  </conditionalFormatting>
  <conditionalFormatting sqref="X63">
    <cfRule type="cellIs" priority="98" operator="greaterThan" aboveAverage="0" equalAverage="0" bottom="0" percent="0" rank="0" text="" dxfId="942">
      <formula>0.03</formula>
    </cfRule>
    <cfRule type="cellIs" priority="99" operator="lessThan" aboveAverage="0" equalAverage="0" bottom="0" percent="0" rank="0" text="" dxfId="943">
      <formula>-0.03</formula>
    </cfRule>
  </conditionalFormatting>
  <conditionalFormatting sqref="Y63">
    <cfRule type="cellIs" priority="100" operator="greaterThan" aboveAverage="0" equalAverage="0" bottom="0" percent="0" rank="0" text="" dxfId="944">
      <formula>0.03</formula>
    </cfRule>
    <cfRule type="cellIs" priority="101" operator="lessThan" aboveAverage="0" equalAverage="0" bottom="0" percent="0" rank="0" text="" dxfId="945">
      <formula>-0.03</formula>
    </cfRule>
  </conditionalFormatting>
  <conditionalFormatting sqref="W67">
    <cfRule type="cellIs" priority="102" operator="greaterThan" aboveAverage="0" equalAverage="0" bottom="0" percent="0" rank="0" text="" dxfId="946">
      <formula>0.03</formula>
    </cfRule>
    <cfRule type="cellIs" priority="103" operator="lessThan" aboveAverage="0" equalAverage="0" bottom="0" percent="0" rank="0" text="" dxfId="947">
      <formula>-0.03</formula>
    </cfRule>
  </conditionalFormatting>
  <conditionalFormatting sqref="X67">
    <cfRule type="cellIs" priority="104" operator="greaterThan" aboveAverage="0" equalAverage="0" bottom="0" percent="0" rank="0" text="" dxfId="948">
      <formula>0.03</formula>
    </cfRule>
    <cfRule type="cellIs" priority="105" operator="lessThan" aboveAverage="0" equalAverage="0" bottom="0" percent="0" rank="0" text="" dxfId="949">
      <formula>-0.03</formula>
    </cfRule>
  </conditionalFormatting>
  <conditionalFormatting sqref="Y67">
    <cfRule type="cellIs" priority="106" operator="greaterThan" aboveAverage="0" equalAverage="0" bottom="0" percent="0" rank="0" text="" dxfId="950">
      <formula>0.03</formula>
    </cfRule>
    <cfRule type="cellIs" priority="107" operator="lessThan" aboveAverage="0" equalAverage="0" bottom="0" percent="0" rank="0" text="" dxfId="951">
      <formula>-0.03</formula>
    </cfRule>
  </conditionalFormatting>
  <conditionalFormatting sqref="W71">
    <cfRule type="cellIs" priority="108" operator="greaterThan" aboveAverage="0" equalAverage="0" bottom="0" percent="0" rank="0" text="" dxfId="952">
      <formula>0.03</formula>
    </cfRule>
    <cfRule type="cellIs" priority="109" operator="lessThan" aboveAverage="0" equalAverage="0" bottom="0" percent="0" rank="0" text="" dxfId="953">
      <formula>-0.03</formula>
    </cfRule>
  </conditionalFormatting>
  <conditionalFormatting sqref="X71">
    <cfRule type="cellIs" priority="110" operator="greaterThan" aboveAverage="0" equalAverage="0" bottom="0" percent="0" rank="0" text="" dxfId="954">
      <formula>0.03</formula>
    </cfRule>
    <cfRule type="cellIs" priority="111" operator="lessThan" aboveAverage="0" equalAverage="0" bottom="0" percent="0" rank="0" text="" dxfId="955">
      <formula>-0.03</formula>
    </cfRule>
  </conditionalFormatting>
  <conditionalFormatting sqref="Y71">
    <cfRule type="cellIs" priority="112" operator="greaterThan" aboveAverage="0" equalAverage="0" bottom="0" percent="0" rank="0" text="" dxfId="956">
      <formula>0.03</formula>
    </cfRule>
    <cfRule type="cellIs" priority="113" operator="lessThan" aboveAverage="0" equalAverage="0" bottom="0" percent="0" rank="0" text="" dxfId="957">
      <formula>-0.03</formula>
    </cfRule>
  </conditionalFormatting>
  <conditionalFormatting sqref="W75">
    <cfRule type="cellIs" priority="114" operator="greaterThan" aboveAverage="0" equalAverage="0" bottom="0" percent="0" rank="0" text="" dxfId="958">
      <formula>0.03</formula>
    </cfRule>
    <cfRule type="cellIs" priority="115" operator="lessThan" aboveAverage="0" equalAverage="0" bottom="0" percent="0" rank="0" text="" dxfId="959">
      <formula>-0.03</formula>
    </cfRule>
  </conditionalFormatting>
  <conditionalFormatting sqref="X75">
    <cfRule type="cellIs" priority="116" operator="greaterThan" aboveAverage="0" equalAverage="0" bottom="0" percent="0" rank="0" text="" dxfId="960">
      <formula>0.03</formula>
    </cfRule>
    <cfRule type="cellIs" priority="117" operator="lessThan" aboveAverage="0" equalAverage="0" bottom="0" percent="0" rank="0" text="" dxfId="961">
      <formula>-0.03</formula>
    </cfRule>
  </conditionalFormatting>
  <conditionalFormatting sqref="Y75">
    <cfRule type="cellIs" priority="118" operator="greaterThan" aboveAverage="0" equalAverage="0" bottom="0" percent="0" rank="0" text="" dxfId="962">
      <formula>0.03</formula>
    </cfRule>
    <cfRule type="cellIs" priority="119" operator="lessThan" aboveAverage="0" equalAverage="0" bottom="0" percent="0" rank="0" text="" dxfId="963">
      <formula>-0.03</formula>
    </cfRule>
  </conditionalFormatting>
  <conditionalFormatting sqref="W79">
    <cfRule type="cellIs" priority="120" operator="greaterThan" aboveAverage="0" equalAverage="0" bottom="0" percent="0" rank="0" text="" dxfId="964">
      <formula>0.03</formula>
    </cfRule>
    <cfRule type="cellIs" priority="121" operator="lessThan" aboveAverage="0" equalAverage="0" bottom="0" percent="0" rank="0" text="" dxfId="965">
      <formula>-0.03</formula>
    </cfRule>
  </conditionalFormatting>
  <conditionalFormatting sqref="X79">
    <cfRule type="cellIs" priority="122" operator="greaterThan" aboveAverage="0" equalAverage="0" bottom="0" percent="0" rank="0" text="" dxfId="966">
      <formula>0.03</formula>
    </cfRule>
    <cfRule type="cellIs" priority="123" operator="lessThan" aboveAverage="0" equalAverage="0" bottom="0" percent="0" rank="0" text="" dxfId="967">
      <formula>-0.03</formula>
    </cfRule>
  </conditionalFormatting>
  <conditionalFormatting sqref="Y79">
    <cfRule type="cellIs" priority="124" operator="greaterThan" aboveAverage="0" equalAverage="0" bottom="0" percent="0" rank="0" text="" dxfId="968">
      <formula>0.03</formula>
    </cfRule>
    <cfRule type="cellIs" priority="125" operator="lessThan" aboveAverage="0" equalAverage="0" bottom="0" percent="0" rank="0" text="" dxfId="969">
      <formula>-0.03</formula>
    </cfRule>
  </conditionalFormatting>
  <conditionalFormatting sqref="T83:V98">
    <cfRule type="cellIs" priority="126" operator="greaterThan" aboveAverage="0" equalAverage="0" bottom="0" percent="0" rank="0" text="" dxfId="970">
      <formula>0.03</formula>
    </cfRule>
    <cfRule type="cellIs" priority="127" operator="lessThan" aboveAverage="0" equalAverage="0" bottom="0" percent="0" rank="0" text="" dxfId="971">
      <formula>-0.03</formula>
    </cfRule>
  </conditionalFormatting>
  <conditionalFormatting sqref="W6:X6">
    <cfRule type="cellIs" priority="128" operator="greaterThan" aboveAverage="0" equalAverage="0" bottom="0" percent="0" rank="0" text="" dxfId="972">
      <formula>0.03</formula>
    </cfRule>
    <cfRule type="cellIs" priority="129" operator="lessThan" aboveAverage="0" equalAverage="0" bottom="0" percent="0" rank="0" text="" dxfId="973">
      <formula>-0.03</formula>
    </cfRule>
  </conditionalFormatting>
  <conditionalFormatting sqref="W10:X10">
    <cfRule type="cellIs" priority="130" operator="greaterThan" aboveAverage="0" equalAverage="0" bottom="0" percent="0" rank="0" text="" dxfId="974">
      <formula>0.03</formula>
    </cfRule>
    <cfRule type="cellIs" priority="131" operator="lessThan" aboveAverage="0" equalAverage="0" bottom="0" percent="0" rank="0" text="" dxfId="975">
      <formula>-0.03</formula>
    </cfRule>
  </conditionalFormatting>
  <conditionalFormatting sqref="W14:X14">
    <cfRule type="cellIs" priority="132" operator="greaterThan" aboveAverage="0" equalAverage="0" bottom="0" percent="0" rank="0" text="" dxfId="976">
      <formula>0.03</formula>
    </cfRule>
    <cfRule type="cellIs" priority="133" operator="lessThan" aboveAverage="0" equalAverage="0" bottom="0" percent="0" rank="0" text="" dxfId="977">
      <formula>-0.03</formula>
    </cfRule>
  </conditionalFormatting>
  <conditionalFormatting sqref="W18:X18">
    <cfRule type="cellIs" priority="134" operator="greaterThan" aboveAverage="0" equalAverage="0" bottom="0" percent="0" rank="0" text="" dxfId="978">
      <formula>0.03</formula>
    </cfRule>
    <cfRule type="cellIs" priority="135" operator="lessThan" aboveAverage="0" equalAverage="0" bottom="0" percent="0" rank="0" text="" dxfId="979">
      <formula>-0.03</formula>
    </cfRule>
  </conditionalFormatting>
  <conditionalFormatting sqref="W22:X22">
    <cfRule type="cellIs" priority="136" operator="greaterThan" aboveAverage="0" equalAverage="0" bottom="0" percent="0" rank="0" text="" dxfId="980">
      <formula>0.03</formula>
    </cfRule>
    <cfRule type="cellIs" priority="137" operator="lessThan" aboveAverage="0" equalAverage="0" bottom="0" percent="0" rank="0" text="" dxfId="981">
      <formula>-0.03</formula>
    </cfRule>
  </conditionalFormatting>
  <conditionalFormatting sqref="W26:X26">
    <cfRule type="cellIs" priority="138" operator="greaterThan" aboveAverage="0" equalAverage="0" bottom="0" percent="0" rank="0" text="" dxfId="982">
      <formula>0.03</formula>
    </cfRule>
    <cfRule type="cellIs" priority="139" operator="lessThan" aboveAverage="0" equalAverage="0" bottom="0" percent="0" rank="0" text="" dxfId="983">
      <formula>-0.03</formula>
    </cfRule>
  </conditionalFormatting>
  <conditionalFormatting sqref="W30:X30">
    <cfRule type="cellIs" priority="140" operator="greaterThan" aboveAverage="0" equalAverage="0" bottom="0" percent="0" rank="0" text="" dxfId="984">
      <formula>0.03</formula>
    </cfRule>
    <cfRule type="cellIs" priority="141" operator="lessThan" aboveAverage="0" equalAverage="0" bottom="0" percent="0" rank="0" text="" dxfId="985">
      <formula>-0.03</formula>
    </cfRule>
  </conditionalFormatting>
  <conditionalFormatting sqref="W34:X34">
    <cfRule type="cellIs" priority="142" operator="greaterThan" aboveAverage="0" equalAverage="0" bottom="0" percent="0" rank="0" text="" dxfId="986">
      <formula>0.03</formula>
    </cfRule>
    <cfRule type="cellIs" priority="143" operator="lessThan" aboveAverage="0" equalAverage="0" bottom="0" percent="0" rank="0" text="" dxfId="987">
      <formula>-0.03</formula>
    </cfRule>
  </conditionalFormatting>
  <conditionalFormatting sqref="W38:X38">
    <cfRule type="cellIs" priority="144" operator="greaterThan" aboveAverage="0" equalAverage="0" bottom="0" percent="0" rank="0" text="" dxfId="988">
      <formula>0.03</formula>
    </cfRule>
    <cfRule type="cellIs" priority="145" operator="lessThan" aboveAverage="0" equalAverage="0" bottom="0" percent="0" rank="0" text="" dxfId="989">
      <formula>-0.03</formula>
    </cfRule>
  </conditionalFormatting>
  <conditionalFormatting sqref="W42:X42">
    <cfRule type="cellIs" priority="146" operator="greaterThan" aboveAverage="0" equalAverage="0" bottom="0" percent="0" rank="0" text="" dxfId="990">
      <formula>0.03</formula>
    </cfRule>
    <cfRule type="cellIs" priority="147" operator="lessThan" aboveAverage="0" equalAverage="0" bottom="0" percent="0" rank="0" text="" dxfId="991">
      <formula>-0.03</formula>
    </cfRule>
  </conditionalFormatting>
  <conditionalFormatting sqref="W46:X46">
    <cfRule type="cellIs" priority="148" operator="greaterThan" aboveAverage="0" equalAverage="0" bottom="0" percent="0" rank="0" text="" dxfId="992">
      <formula>0.03</formula>
    </cfRule>
    <cfRule type="cellIs" priority="149" operator="lessThan" aboveAverage="0" equalAverage="0" bottom="0" percent="0" rank="0" text="" dxfId="993">
      <formula>-0.03</formula>
    </cfRule>
  </conditionalFormatting>
  <conditionalFormatting sqref="W50:X50">
    <cfRule type="cellIs" priority="150" operator="greaterThan" aboveAverage="0" equalAverage="0" bottom="0" percent="0" rank="0" text="" dxfId="994">
      <formula>0.03</formula>
    </cfRule>
    <cfRule type="cellIs" priority="151" operator="lessThan" aboveAverage="0" equalAverage="0" bottom="0" percent="0" rank="0" text="" dxfId="995">
      <formula>-0.03</formula>
    </cfRule>
  </conditionalFormatting>
  <conditionalFormatting sqref="W54:X54">
    <cfRule type="cellIs" priority="152" operator="greaterThan" aboveAverage="0" equalAverage="0" bottom="0" percent="0" rank="0" text="" dxfId="996">
      <formula>0.03</formula>
    </cfRule>
    <cfRule type="cellIs" priority="153" operator="lessThan" aboveAverage="0" equalAverage="0" bottom="0" percent="0" rank="0" text="" dxfId="997">
      <formula>-0.03</formula>
    </cfRule>
  </conditionalFormatting>
  <conditionalFormatting sqref="W58:X58">
    <cfRule type="cellIs" priority="154" operator="greaterThan" aboveAverage="0" equalAverage="0" bottom="0" percent="0" rank="0" text="" dxfId="998">
      <formula>0.03</formula>
    </cfRule>
    <cfRule type="cellIs" priority="155" operator="lessThan" aboveAverage="0" equalAverage="0" bottom="0" percent="0" rank="0" text="" dxfId="999">
      <formula>-0.03</formula>
    </cfRule>
  </conditionalFormatting>
  <conditionalFormatting sqref="W62:X62">
    <cfRule type="cellIs" priority="156" operator="greaterThan" aboveAverage="0" equalAverage="0" bottom="0" percent="0" rank="0" text="" dxfId="1000">
      <formula>0.03</formula>
    </cfRule>
    <cfRule type="cellIs" priority="157" operator="lessThan" aboveAverage="0" equalAverage="0" bottom="0" percent="0" rank="0" text="" dxfId="1001">
      <formula>-0.03</formula>
    </cfRule>
  </conditionalFormatting>
  <conditionalFormatting sqref="W66:X66">
    <cfRule type="cellIs" priority="158" operator="greaterThan" aboveAverage="0" equalAverage="0" bottom="0" percent="0" rank="0" text="" dxfId="1002">
      <formula>0.03</formula>
    </cfRule>
    <cfRule type="cellIs" priority="159" operator="lessThan" aboveAverage="0" equalAverage="0" bottom="0" percent="0" rank="0" text="" dxfId="1003">
      <formula>-0.03</formula>
    </cfRule>
  </conditionalFormatting>
  <conditionalFormatting sqref="W70:X70">
    <cfRule type="cellIs" priority="160" operator="greaterThan" aboveAverage="0" equalAverage="0" bottom="0" percent="0" rank="0" text="" dxfId="1004">
      <formula>0.03</formula>
    </cfRule>
    <cfRule type="cellIs" priority="161" operator="lessThan" aboveAverage="0" equalAverage="0" bottom="0" percent="0" rank="0" text="" dxfId="1005">
      <formula>-0.03</formula>
    </cfRule>
  </conditionalFormatting>
  <conditionalFormatting sqref="W74:X74">
    <cfRule type="cellIs" priority="162" operator="greaterThan" aboveAverage="0" equalAverage="0" bottom="0" percent="0" rank="0" text="" dxfId="1006">
      <formula>0.03</formula>
    </cfRule>
    <cfRule type="cellIs" priority="163" operator="lessThan" aboveAverage="0" equalAverage="0" bottom="0" percent="0" rank="0" text="" dxfId="1007">
      <formula>-0.03</formula>
    </cfRule>
  </conditionalFormatting>
  <conditionalFormatting sqref="T99:V105">
    <cfRule type="cellIs" priority="164" operator="greaterThan" aboveAverage="0" equalAverage="0" bottom="0" percent="0" rank="0" text="" dxfId="1008">
      <formula>0.03</formula>
    </cfRule>
    <cfRule type="cellIs" priority="165" operator="lessThan" aboveAverage="0" equalAverage="0" bottom="0" percent="0" rank="0" text="" dxfId="1009">
      <formula>-0.03</formula>
    </cfRule>
  </conditionalFormatting>
  <conditionalFormatting sqref="W99:Y103 W105:Y105">
    <cfRule type="cellIs" priority="166" operator="greaterThan" aboveAverage="0" equalAverage="0" bottom="0" percent="0" rank="0" text="" dxfId="1010">
      <formula>0.03</formula>
    </cfRule>
    <cfRule type="cellIs" priority="167" operator="lessThan" aboveAverage="0" equalAverage="0" bottom="0" percent="0" rank="0" text="" dxfId="1011">
      <formula>-0.03</formula>
    </cfRule>
  </conditionalFormatting>
  <conditionalFormatting sqref="W83">
    <cfRule type="cellIs" priority="168" operator="greaterThan" aboveAverage="0" equalAverage="0" bottom="0" percent="0" rank="0" text="" dxfId="1012">
      <formula>0.03</formula>
    </cfRule>
    <cfRule type="cellIs" priority="169" operator="lessThan" aboveAverage="0" equalAverage="0" bottom="0" percent="0" rank="0" text="" dxfId="1013">
      <formula>-0.03</formula>
    </cfRule>
  </conditionalFormatting>
  <conditionalFormatting sqref="X83">
    <cfRule type="cellIs" priority="170" operator="greaterThan" aboveAverage="0" equalAverage="0" bottom="0" percent="0" rank="0" text="" dxfId="1014">
      <formula>0.03</formula>
    </cfRule>
    <cfRule type="cellIs" priority="171" operator="lessThan" aboveAverage="0" equalAverage="0" bottom="0" percent="0" rank="0" text="" dxfId="1015">
      <formula>-0.03</formula>
    </cfRule>
  </conditionalFormatting>
  <conditionalFormatting sqref="Y83">
    <cfRule type="cellIs" priority="172" operator="greaterThan" aboveAverage="0" equalAverage="0" bottom="0" percent="0" rank="0" text="" dxfId="1016">
      <formula>0.03</formula>
    </cfRule>
    <cfRule type="cellIs" priority="173" operator="lessThan" aboveAverage="0" equalAverage="0" bottom="0" percent="0" rank="0" text="" dxfId="1017">
      <formula>-0.03</formula>
    </cfRule>
  </conditionalFormatting>
  <conditionalFormatting sqref="W87">
    <cfRule type="cellIs" priority="174" operator="greaterThan" aboveAverage="0" equalAverage="0" bottom="0" percent="0" rank="0" text="" dxfId="1018">
      <formula>0.03</formula>
    </cfRule>
    <cfRule type="cellIs" priority="175" operator="lessThan" aboveAverage="0" equalAverage="0" bottom="0" percent="0" rank="0" text="" dxfId="1019">
      <formula>-0.03</formula>
    </cfRule>
  </conditionalFormatting>
  <conditionalFormatting sqref="X87">
    <cfRule type="cellIs" priority="176" operator="greaterThan" aboveAverage="0" equalAverage="0" bottom="0" percent="0" rank="0" text="" dxfId="1020">
      <formula>0.03</formula>
    </cfRule>
    <cfRule type="cellIs" priority="177" operator="lessThan" aboveAverage="0" equalAverage="0" bottom="0" percent="0" rank="0" text="" dxfId="1021">
      <formula>-0.03</formula>
    </cfRule>
  </conditionalFormatting>
  <conditionalFormatting sqref="Y87">
    <cfRule type="cellIs" priority="178" operator="greaterThan" aboveAverage="0" equalAverage="0" bottom="0" percent="0" rank="0" text="" dxfId="1022">
      <formula>0.03</formula>
    </cfRule>
    <cfRule type="cellIs" priority="179" operator="lessThan" aboveAverage="0" equalAverage="0" bottom="0" percent="0" rank="0" text="" dxfId="1023">
      <formula>-0.03</formula>
    </cfRule>
  </conditionalFormatting>
  <conditionalFormatting sqref="W91">
    <cfRule type="cellIs" priority="180" operator="greaterThan" aboveAverage="0" equalAverage="0" bottom="0" percent="0" rank="0" text="" dxfId="1024">
      <formula>0.03</formula>
    </cfRule>
    <cfRule type="cellIs" priority="181" operator="lessThan" aboveAverage="0" equalAverage="0" bottom="0" percent="0" rank="0" text="" dxfId="1025">
      <formula>-0.03</formula>
    </cfRule>
  </conditionalFormatting>
  <conditionalFormatting sqref="X91">
    <cfRule type="cellIs" priority="182" operator="greaterThan" aboveAverage="0" equalAverage="0" bottom="0" percent="0" rank="0" text="" dxfId="1026">
      <formula>0.03</formula>
    </cfRule>
    <cfRule type="cellIs" priority="183" operator="lessThan" aboveAverage="0" equalAverage="0" bottom="0" percent="0" rank="0" text="" dxfId="1027">
      <formula>-0.03</formula>
    </cfRule>
  </conditionalFormatting>
  <conditionalFormatting sqref="Y91">
    <cfRule type="cellIs" priority="184" operator="greaterThan" aboveAverage="0" equalAverage="0" bottom="0" percent="0" rank="0" text="" dxfId="1028">
      <formula>0.03</formula>
    </cfRule>
    <cfRule type="cellIs" priority="185" operator="lessThan" aboveAverage="0" equalAverage="0" bottom="0" percent="0" rank="0" text="" dxfId="1029">
      <formula>-0.03</formula>
    </cfRule>
  </conditionalFormatting>
  <conditionalFormatting sqref="W95">
    <cfRule type="cellIs" priority="186" operator="greaterThan" aboveAverage="0" equalAverage="0" bottom="0" percent="0" rank="0" text="" dxfId="1030">
      <formula>0.03</formula>
    </cfRule>
    <cfRule type="cellIs" priority="187" operator="lessThan" aboveAverage="0" equalAverage="0" bottom="0" percent="0" rank="0" text="" dxfId="1031">
      <formula>-0.03</formula>
    </cfRule>
  </conditionalFormatting>
  <conditionalFormatting sqref="X95">
    <cfRule type="cellIs" priority="188" operator="greaterThan" aboveAverage="0" equalAverage="0" bottom="0" percent="0" rank="0" text="" dxfId="1032">
      <formula>0.03</formula>
    </cfRule>
    <cfRule type="cellIs" priority="189" operator="lessThan" aboveAverage="0" equalAverage="0" bottom="0" percent="0" rank="0" text="" dxfId="1033">
      <formula>-0.03</formula>
    </cfRule>
  </conditionalFormatting>
  <conditionalFormatting sqref="Y95">
    <cfRule type="cellIs" priority="190" operator="greaterThan" aboveAverage="0" equalAverage="0" bottom="0" percent="0" rank="0" text="" dxfId="1034">
      <formula>0.03</formula>
    </cfRule>
    <cfRule type="cellIs" priority="191" operator="lessThan" aboveAverage="0" equalAverage="0" bottom="0" percent="0" rank="0" text="" dxfId="1035">
      <formula>-0.03</formula>
    </cfRule>
  </conditionalFormatting>
  <conditionalFormatting sqref="W86:X86">
    <cfRule type="cellIs" priority="192" operator="greaterThan" aboveAverage="0" equalAverage="0" bottom="0" percent="0" rank="0" text="" dxfId="1036">
      <formula>0.03</formula>
    </cfRule>
    <cfRule type="cellIs" priority="193" operator="lessThan" aboveAverage="0" equalAverage="0" bottom="0" percent="0" rank="0" text="" dxfId="1037">
      <formula>-0.03</formula>
    </cfRule>
  </conditionalFormatting>
  <conditionalFormatting sqref="W90:X90">
    <cfRule type="cellIs" priority="194" operator="greaterThan" aboveAverage="0" equalAverage="0" bottom="0" percent="0" rank="0" text="" dxfId="1038">
      <formula>0.03</formula>
    </cfRule>
    <cfRule type="cellIs" priority="195" operator="lessThan" aboveAverage="0" equalAverage="0" bottom="0" percent="0" rank="0" text="" dxfId="1039">
      <formula>-0.03</formula>
    </cfRule>
  </conditionalFormatting>
  <conditionalFormatting sqref="W94:X94">
    <cfRule type="cellIs" priority="196" operator="greaterThan" aboveAverage="0" equalAverage="0" bottom="0" percent="0" rank="0" text="" dxfId="1040">
      <formula>0.03</formula>
    </cfRule>
    <cfRule type="cellIs" priority="197" operator="lessThan" aboveAverage="0" equalAverage="0" bottom="0" percent="0" rank="0" text="" dxfId="1041">
      <formula>-0.03</formula>
    </cfRule>
  </conditionalFormatting>
  <conditionalFormatting sqref="W98:X98">
    <cfRule type="cellIs" priority="198" operator="greaterThan" aboveAverage="0" equalAverage="0" bottom="0" percent="0" rank="0" text="" dxfId="1042">
      <formula>0.03</formula>
    </cfRule>
    <cfRule type="cellIs" priority="199" operator="lessThan" aboveAverage="0" equalAverage="0" bottom="0" percent="0" rank="0" text="" dxfId="1043">
      <formula>-0.03</formula>
    </cfRule>
  </conditionalFormatting>
  <conditionalFormatting sqref="W104">
    <cfRule type="cellIs" priority="200" operator="greaterThan" aboveAverage="0" equalAverage="0" bottom="0" percent="0" rank="0" text="" dxfId="1044">
      <formula>0.03</formula>
    </cfRule>
    <cfRule type="cellIs" priority="201" operator="lessThan" aboveAverage="0" equalAverage="0" bottom="0" percent="0" rank="0" text="" dxfId="1045">
      <formula>-0.03</formula>
    </cfRule>
  </conditionalFormatting>
  <conditionalFormatting sqref="X104">
    <cfRule type="cellIs" priority="202" operator="greaterThan" aboveAverage="0" equalAverage="0" bottom="0" percent="0" rank="0" text="" dxfId="1046">
      <formula>0.03</formula>
    </cfRule>
    <cfRule type="cellIs" priority="203" operator="lessThan" aboveAverage="0" equalAverage="0" bottom="0" percent="0" rank="0" text="" dxfId="1047">
      <formula>-0.03</formula>
    </cfRule>
  </conditionalFormatting>
  <conditionalFormatting sqref="Y104">
    <cfRule type="cellIs" priority="204" operator="greaterThan" aboveAverage="0" equalAverage="0" bottom="0" percent="0" rank="0" text="" dxfId="1048">
      <formula>0.03</formula>
    </cfRule>
    <cfRule type="cellIs" priority="205" operator="lessThan" aboveAverage="0" equalAverage="0" bottom="0" percent="0" rank="0" text="" dxfId="1049">
      <formula>-0.03</formula>
    </cfRule>
  </conditionalFormatting>
  <conditionalFormatting sqref="T111:V112">
    <cfRule type="cellIs" priority="206" operator="greaterThan" aboveAverage="0" equalAverage="0" bottom="0" percent="0" rank="0" text="" dxfId="1050">
      <formula>0.03</formula>
    </cfRule>
    <cfRule type="cellIs" priority="207" operator="lessThan" aboveAverage="0" equalAverage="0" bottom="0" percent="0" rank="0" text="" dxfId="1051">
      <formula>-0.03</formula>
    </cfRule>
  </conditionalFormatting>
  <conditionalFormatting sqref="W112:Y112">
    <cfRule type="cellIs" priority="208" operator="greaterThan" aboveAverage="0" equalAverage="0" bottom="0" percent="0" rank="0" text="" dxfId="1052">
      <formula>0.03</formula>
    </cfRule>
    <cfRule type="cellIs" priority="209" operator="lessThan" aboveAverage="0" equalAverage="0" bottom="0" percent="0" rank="0" text="" dxfId="1053">
      <formula>-0.03</formula>
    </cfRule>
  </conditionalFormatting>
  <conditionalFormatting sqref="W111">
    <cfRule type="cellIs" priority="210" operator="greaterThan" aboveAverage="0" equalAverage="0" bottom="0" percent="0" rank="0" text="" dxfId="1054">
      <formula>0.03</formula>
    </cfRule>
    <cfRule type="cellIs" priority="211" operator="lessThan" aboveAverage="0" equalAverage="0" bottom="0" percent="0" rank="0" text="" dxfId="1055">
      <formula>-0.03</formula>
    </cfRule>
  </conditionalFormatting>
  <conditionalFormatting sqref="X111">
    <cfRule type="cellIs" priority="212" operator="greaterThan" aboveAverage="0" equalAverage="0" bottom="0" percent="0" rank="0" text="" dxfId="1056">
      <formula>0.03</formula>
    </cfRule>
    <cfRule type="cellIs" priority="213" operator="lessThan" aboveAverage="0" equalAverage="0" bottom="0" percent="0" rank="0" text="" dxfId="1057">
      <formula>-0.03</formula>
    </cfRule>
  </conditionalFormatting>
  <conditionalFormatting sqref="Y111">
    <cfRule type="cellIs" priority="214" operator="greaterThan" aboveAverage="0" equalAverage="0" bottom="0" percent="0" rank="0" text="" dxfId="1058">
      <formula>0.03</formula>
    </cfRule>
    <cfRule type="cellIs" priority="215" operator="lessThan" aboveAverage="0" equalAverage="0" bottom="0" percent="0" rank="0" text="" dxfId="10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7" activeCellId="0" sqref="A1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7" t="s">
        <v>9</v>
      </c>
      <c r="B3" s="67" t="s">
        <v>29</v>
      </c>
      <c r="C3" s="67" t="n">
        <v>22</v>
      </c>
      <c r="D3" s="72"/>
      <c r="E3" s="73"/>
      <c r="F3" s="73"/>
      <c r="G3" s="73"/>
      <c r="H3" s="73"/>
      <c r="I3" s="73"/>
      <c r="J3" s="74" t="n">
        <f aca="false">H3/3600</f>
        <v>0</v>
      </c>
      <c r="K3" s="75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6" t="s">
        <v>76</v>
      </c>
      <c r="B4" s="66"/>
      <c r="C4" s="66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K4" s="75"/>
      <c r="L4" s="107"/>
      <c r="M4" s="108"/>
      <c r="N4" s="108"/>
      <c r="O4" s="108"/>
      <c r="P4" s="108"/>
      <c r="Q4" s="108"/>
      <c r="R4" s="109" t="n">
        <f aca="false">P4/3600</f>
        <v>0</v>
      </c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6"/>
      <c r="B5" s="66"/>
      <c r="C5" s="66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K5" s="75"/>
      <c r="L5" s="107"/>
      <c r="M5" s="108"/>
      <c r="N5" s="108"/>
      <c r="O5" s="108"/>
      <c r="P5" s="108"/>
      <c r="Q5" s="108"/>
      <c r="R5" s="109" t="n">
        <f aca="false">P5/3600</f>
        <v>0</v>
      </c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6"/>
      <c r="B6" s="68"/>
      <c r="C6" s="68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K6" s="75"/>
      <c r="L6" s="113"/>
      <c r="M6" s="114"/>
      <c r="N6" s="114"/>
      <c r="O6" s="114"/>
      <c r="P6" s="114"/>
      <c r="Q6" s="114"/>
      <c r="R6" s="115" t="n">
        <f aca="false">P6/3600</f>
        <v>0</v>
      </c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6"/>
      <c r="B7" s="67" t="s">
        <v>59</v>
      </c>
      <c r="C7" s="67" t="n">
        <v>22</v>
      </c>
      <c r="D7" s="72"/>
      <c r="E7" s="73"/>
      <c r="F7" s="73"/>
      <c r="G7" s="73"/>
      <c r="H7" s="73"/>
      <c r="I7" s="73"/>
      <c r="J7" s="74" t="n">
        <f aca="false">H7/3600</f>
        <v>0</v>
      </c>
      <c r="K7" s="75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6"/>
      <c r="B8" s="66"/>
      <c r="C8" s="66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K8" s="75"/>
      <c r="L8" s="107"/>
      <c r="M8" s="108"/>
      <c r="N8" s="108"/>
      <c r="O8" s="108"/>
      <c r="P8" s="108"/>
      <c r="Q8" s="108"/>
      <c r="R8" s="109" t="n">
        <f aca="false">P8/3600</f>
        <v>0</v>
      </c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6"/>
      <c r="B9" s="66"/>
      <c r="C9" s="66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K9" s="75"/>
      <c r="L9" s="107"/>
      <c r="M9" s="108"/>
      <c r="N9" s="108"/>
      <c r="O9" s="108"/>
      <c r="P9" s="108"/>
      <c r="Q9" s="108"/>
      <c r="R9" s="109" t="n">
        <f aca="false">P9/3600</f>
        <v>0</v>
      </c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6"/>
      <c r="B10" s="68"/>
      <c r="C10" s="68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K10" s="75"/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6"/>
      <c r="B11" s="67" t="s">
        <v>56</v>
      </c>
      <c r="C11" s="67" t="n">
        <v>22</v>
      </c>
      <c r="D11" s="72"/>
      <c r="E11" s="73"/>
      <c r="F11" s="73"/>
      <c r="G11" s="73"/>
      <c r="H11" s="73"/>
      <c r="I11" s="73"/>
      <c r="J11" s="74" t="n">
        <f aca="false">H11/3600</f>
        <v>0</v>
      </c>
      <c r="K11" s="75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6"/>
      <c r="B12" s="66"/>
      <c r="C12" s="66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K12" s="75"/>
      <c r="L12" s="107"/>
      <c r="M12" s="108"/>
      <c r="N12" s="108"/>
      <c r="O12" s="108"/>
      <c r="P12" s="108"/>
      <c r="Q12" s="108"/>
      <c r="R12" s="109" t="n">
        <f aca="false">P12/3600</f>
        <v>0</v>
      </c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6"/>
      <c r="B13" s="66"/>
      <c r="C13" s="66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K13" s="75"/>
      <c r="L13" s="107"/>
      <c r="M13" s="108"/>
      <c r="N13" s="108"/>
      <c r="O13" s="108"/>
      <c r="P13" s="108"/>
      <c r="Q13" s="108"/>
      <c r="R13" s="109" t="n">
        <f aca="false">P13/3600</f>
        <v>0</v>
      </c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6"/>
      <c r="B14" s="68"/>
      <c r="C14" s="68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K14" s="75"/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6"/>
      <c r="B15" s="67" t="s">
        <v>64</v>
      </c>
      <c r="C15" s="67" t="n">
        <v>22</v>
      </c>
      <c r="D15" s="72"/>
      <c r="E15" s="73"/>
      <c r="F15" s="73"/>
      <c r="G15" s="73"/>
      <c r="H15" s="73"/>
      <c r="I15" s="73"/>
      <c r="J15" s="74" t="n">
        <f aca="false">H15/3600</f>
        <v>0</v>
      </c>
      <c r="K15" s="75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6"/>
      <c r="B16" s="66"/>
      <c r="C16" s="66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K16" s="75"/>
      <c r="L16" s="107"/>
      <c r="M16" s="108"/>
      <c r="N16" s="108"/>
      <c r="O16" s="108"/>
      <c r="P16" s="108"/>
      <c r="Q16" s="108"/>
      <c r="R16" s="109" t="n">
        <f aca="false">P16/3600</f>
        <v>0</v>
      </c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6"/>
      <c r="B17" s="66"/>
      <c r="C17" s="66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K17" s="75"/>
      <c r="L17" s="107"/>
      <c r="M17" s="108"/>
      <c r="N17" s="108"/>
      <c r="O17" s="108"/>
      <c r="P17" s="108"/>
      <c r="Q17" s="108"/>
      <c r="R17" s="109" t="n">
        <f aca="false">P17/3600</f>
        <v>0</v>
      </c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68"/>
      <c r="B18" s="68"/>
      <c r="C18" s="68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K18" s="75"/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67" t="s">
        <v>10</v>
      </c>
      <c r="B19" s="67" t="s">
        <v>55</v>
      </c>
      <c r="C19" s="67" t="n">
        <v>22</v>
      </c>
      <c r="D19" s="69" t="n">
        <v>5313.7752</v>
      </c>
      <c r="E19" s="46" t="n">
        <v>41.8887</v>
      </c>
      <c r="F19" s="46" t="n">
        <v>43.366</v>
      </c>
      <c r="G19" s="46" t="n">
        <v>44.9267</v>
      </c>
      <c r="H19" s="46"/>
      <c r="I19" s="46" t="n">
        <v>78.406</v>
      </c>
      <c r="J19" s="47" t="n">
        <f aca="false">H19/3600</f>
        <v>0</v>
      </c>
      <c r="L19" s="69" t="n">
        <v>5308.272</v>
      </c>
      <c r="M19" s="46" t="n">
        <v>41.89</v>
      </c>
      <c r="N19" s="46" t="n">
        <v>43.3661</v>
      </c>
      <c r="O19" s="46" t="n">
        <v>44.9292</v>
      </c>
      <c r="P19" s="46" t="n">
        <v>37483.067</v>
      </c>
      <c r="Q19" s="46" t="n">
        <v>52.562</v>
      </c>
      <c r="R19" s="47" t="n">
        <f aca="false">P19/3600</f>
        <v>10.4119630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6" t="s">
        <v>77</v>
      </c>
      <c r="B20" s="66"/>
      <c r="C20" s="66" t="n">
        <v>27</v>
      </c>
      <c r="D20" s="70" t="n">
        <v>2462.5496</v>
      </c>
      <c r="E20" s="52" t="n">
        <v>39.8501</v>
      </c>
      <c r="F20" s="52" t="n">
        <v>41.7392</v>
      </c>
      <c r="G20" s="52" t="n">
        <v>42.8751</v>
      </c>
      <c r="H20" s="52"/>
      <c r="I20" s="52" t="n">
        <v>51.046</v>
      </c>
      <c r="J20" s="53" t="n">
        <f aca="false">H20/3600</f>
        <v>0</v>
      </c>
      <c r="L20" s="70" t="n">
        <v>2464.3</v>
      </c>
      <c r="M20" s="52" t="n">
        <v>39.8493</v>
      </c>
      <c r="N20" s="52" t="n">
        <v>41.7164</v>
      </c>
      <c r="O20" s="52" t="n">
        <v>42.8788</v>
      </c>
      <c r="P20" s="52" t="n">
        <v>34049.252</v>
      </c>
      <c r="Q20" s="52" t="n">
        <v>44.015</v>
      </c>
      <c r="R20" s="53" t="n">
        <f aca="false">P20/3600</f>
        <v>9.45812555555556</v>
      </c>
      <c r="S20" s="49"/>
      <c r="T20" s="55"/>
      <c r="U20" s="34"/>
      <c r="V20" s="34"/>
      <c r="W20" s="55"/>
      <c r="X20" s="34"/>
      <c r="Y20" s="56"/>
    </row>
    <row r="21" customFormat="false" ht="12" hidden="false" customHeight="false" outlineLevel="0" collapsed="false">
      <c r="A21" s="66"/>
      <c r="B21" s="66"/>
      <c r="C21" s="66" t="n">
        <v>32</v>
      </c>
      <c r="D21" s="70" t="n">
        <v>1196.2024</v>
      </c>
      <c r="E21" s="52" t="n">
        <v>37.2512</v>
      </c>
      <c r="F21" s="52" t="n">
        <v>40.4257</v>
      </c>
      <c r="G21" s="52" t="n">
        <v>41.5578</v>
      </c>
      <c r="H21" s="52"/>
      <c r="I21" s="52" t="n">
        <v>46</v>
      </c>
      <c r="J21" s="53" t="n">
        <f aca="false">H21/3600</f>
        <v>0</v>
      </c>
      <c r="L21" s="70" t="n">
        <v>1195.916</v>
      </c>
      <c r="M21" s="52" t="n">
        <v>37.2586</v>
      </c>
      <c r="N21" s="52" t="n">
        <v>40.4098</v>
      </c>
      <c r="O21" s="52" t="n">
        <v>41.562</v>
      </c>
      <c r="P21" s="52" t="n">
        <v>28251.099</v>
      </c>
      <c r="Q21" s="52" t="n">
        <v>37.937</v>
      </c>
      <c r="R21" s="53" t="n">
        <f aca="false">P21/3600</f>
        <v>7.8475275</v>
      </c>
      <c r="S21" s="49"/>
      <c r="T21" s="55"/>
      <c r="U21" s="34"/>
      <c r="V21" s="34"/>
      <c r="W21" s="55"/>
      <c r="X21" s="34"/>
      <c r="Y21" s="56"/>
    </row>
    <row r="22" customFormat="false" ht="12.75" hidden="false" customHeight="false" outlineLevel="0" collapsed="false">
      <c r="A22" s="66"/>
      <c r="B22" s="68"/>
      <c r="C22" s="68" t="n">
        <v>37</v>
      </c>
      <c r="D22" s="71" t="n">
        <v>589.136</v>
      </c>
      <c r="E22" s="59" t="n">
        <v>34.6057</v>
      </c>
      <c r="F22" s="59" t="n">
        <v>39.5723</v>
      </c>
      <c r="G22" s="59" t="n">
        <v>40.7419</v>
      </c>
      <c r="H22" s="59"/>
      <c r="I22" s="59" t="n">
        <v>39.343</v>
      </c>
      <c r="J22" s="60" t="n">
        <f aca="false">H22/3600</f>
        <v>0</v>
      </c>
      <c r="L22" s="71" t="n">
        <v>588.8096</v>
      </c>
      <c r="M22" s="59" t="n">
        <v>34.6035</v>
      </c>
      <c r="N22" s="59" t="n">
        <v>39.5809</v>
      </c>
      <c r="O22" s="59" t="n">
        <v>40.7857</v>
      </c>
      <c r="P22" s="59" t="n">
        <v>26386.774</v>
      </c>
      <c r="Q22" s="59" t="n">
        <v>34.062</v>
      </c>
      <c r="R22" s="60" t="n">
        <f aca="false">P22/3600</f>
        <v>7.32965944444445</v>
      </c>
      <c r="S22" s="49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66"/>
      <c r="B23" s="67" t="s">
        <v>57</v>
      </c>
      <c r="C23" s="67" t="n">
        <v>22</v>
      </c>
      <c r="D23" s="69" t="n">
        <v>8267.3064</v>
      </c>
      <c r="E23" s="46" t="n">
        <v>39.96</v>
      </c>
      <c r="F23" s="46" t="n">
        <v>41.9956</v>
      </c>
      <c r="G23" s="46" t="n">
        <v>43.1845</v>
      </c>
      <c r="H23" s="46"/>
      <c r="I23" s="46" t="n">
        <v>54.296</v>
      </c>
      <c r="J23" s="47" t="n">
        <f aca="false">H23/3600</f>
        <v>0</v>
      </c>
      <c r="L23" s="69" t="n">
        <v>8272.3848</v>
      </c>
      <c r="M23" s="46" t="n">
        <v>39.961</v>
      </c>
      <c r="N23" s="46" t="n">
        <v>41.9922</v>
      </c>
      <c r="O23" s="46" t="n">
        <v>43.1831</v>
      </c>
      <c r="P23" s="46" t="n">
        <v>32924.456</v>
      </c>
      <c r="Q23" s="46" t="n">
        <v>56.015</v>
      </c>
      <c r="R23" s="47" t="n">
        <f aca="false">P23/3600</f>
        <v>9.14568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6"/>
      <c r="B24" s="66"/>
      <c r="C24" s="66" t="n">
        <v>27</v>
      </c>
      <c r="D24" s="70" t="n">
        <v>3245.228</v>
      </c>
      <c r="E24" s="52" t="n">
        <v>37.0687</v>
      </c>
      <c r="F24" s="52" t="n">
        <v>39.8679</v>
      </c>
      <c r="G24" s="52" t="n">
        <v>40.8465</v>
      </c>
      <c r="H24" s="52"/>
      <c r="I24" s="52" t="n">
        <v>43.64</v>
      </c>
      <c r="J24" s="53" t="n">
        <f aca="false">H24/3600</f>
        <v>0</v>
      </c>
      <c r="L24" s="70" t="n">
        <v>3245.0352</v>
      </c>
      <c r="M24" s="52" t="n">
        <v>37.067</v>
      </c>
      <c r="N24" s="52" t="n">
        <v>39.861</v>
      </c>
      <c r="O24" s="52" t="n">
        <v>40.8562</v>
      </c>
      <c r="P24" s="52" t="n">
        <v>29176.526</v>
      </c>
      <c r="Q24" s="52" t="n">
        <v>43.328</v>
      </c>
      <c r="R24" s="53" t="n">
        <f aca="false">P24/3600</f>
        <v>8.10459055555556</v>
      </c>
      <c r="S24" s="49"/>
      <c r="T24" s="55"/>
      <c r="U24" s="34"/>
      <c r="V24" s="34"/>
      <c r="W24" s="55"/>
      <c r="X24" s="34"/>
      <c r="Y24" s="56"/>
    </row>
    <row r="25" customFormat="false" ht="12" hidden="false" customHeight="false" outlineLevel="0" collapsed="false">
      <c r="A25" s="66"/>
      <c r="B25" s="66"/>
      <c r="C25" s="66" t="n">
        <v>32</v>
      </c>
      <c r="D25" s="70" t="n">
        <v>1370.8384</v>
      </c>
      <c r="E25" s="52" t="n">
        <v>34.2791</v>
      </c>
      <c r="F25" s="52" t="n">
        <v>38.2436</v>
      </c>
      <c r="G25" s="52" t="n">
        <v>39.4369</v>
      </c>
      <c r="H25" s="52"/>
      <c r="I25" s="52" t="n">
        <v>43.812</v>
      </c>
      <c r="J25" s="53" t="n">
        <f aca="false">H25/3600</f>
        <v>0</v>
      </c>
      <c r="L25" s="70" t="n">
        <v>1370.0184</v>
      </c>
      <c r="M25" s="52" t="n">
        <v>34.2768</v>
      </c>
      <c r="N25" s="52" t="n">
        <v>38.2433</v>
      </c>
      <c r="O25" s="52" t="n">
        <v>39.4314</v>
      </c>
      <c r="P25" s="52" t="n">
        <v>24352.151</v>
      </c>
      <c r="Q25" s="52" t="n">
        <v>36.734</v>
      </c>
      <c r="R25" s="53" t="n">
        <f aca="false">P25/3600</f>
        <v>6.76448638888889</v>
      </c>
      <c r="S25" s="49"/>
      <c r="T25" s="55"/>
      <c r="U25" s="34"/>
      <c r="V25" s="34"/>
      <c r="W25" s="55"/>
      <c r="X25" s="34"/>
      <c r="Y25" s="56"/>
    </row>
    <row r="26" customFormat="false" ht="12.75" hidden="false" customHeight="false" outlineLevel="0" collapsed="false">
      <c r="A26" s="66"/>
      <c r="B26" s="68"/>
      <c r="C26" s="68" t="n">
        <v>37</v>
      </c>
      <c r="D26" s="71" t="n">
        <v>594.5936</v>
      </c>
      <c r="E26" s="59" t="n">
        <v>31.6715</v>
      </c>
      <c r="F26" s="59" t="n">
        <v>37.166</v>
      </c>
      <c r="G26" s="59" t="n">
        <v>38.6649</v>
      </c>
      <c r="H26" s="59"/>
      <c r="I26" s="59" t="n">
        <v>39.984</v>
      </c>
      <c r="J26" s="60" t="n">
        <f aca="false">H26/3600</f>
        <v>0</v>
      </c>
      <c r="L26" s="71" t="n">
        <v>595.9656</v>
      </c>
      <c r="M26" s="59" t="n">
        <v>31.6733</v>
      </c>
      <c r="N26" s="59" t="n">
        <v>37.1553</v>
      </c>
      <c r="O26" s="59" t="n">
        <v>38.6462</v>
      </c>
      <c r="P26" s="59" t="n">
        <v>22927.08</v>
      </c>
      <c r="Q26" s="59" t="n">
        <v>33</v>
      </c>
      <c r="R26" s="60" t="n">
        <f aca="false">P26/3600</f>
        <v>6.36863333333333</v>
      </c>
      <c r="S26" s="49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66"/>
      <c r="B27" s="67" t="s">
        <v>49</v>
      </c>
      <c r="C27" s="67" t="n">
        <v>22</v>
      </c>
      <c r="D27" s="69" t="n">
        <v>22082.6376</v>
      </c>
      <c r="E27" s="46" t="n">
        <v>38.7283</v>
      </c>
      <c r="F27" s="46" t="n">
        <v>40.1467</v>
      </c>
      <c r="G27" s="46" t="n">
        <v>43.3841</v>
      </c>
      <c r="H27" s="46"/>
      <c r="I27" s="46" t="n">
        <v>117.438</v>
      </c>
      <c r="J27" s="47" t="n">
        <f aca="false">H27/3600</f>
        <v>0</v>
      </c>
      <c r="L27" s="69" t="n">
        <v>22089.1584</v>
      </c>
      <c r="M27" s="46" t="n">
        <v>38.7286</v>
      </c>
      <c r="N27" s="46" t="n">
        <v>40.1461</v>
      </c>
      <c r="O27" s="46" t="n">
        <v>43.3811</v>
      </c>
      <c r="P27" s="46" t="n">
        <v>71917.033</v>
      </c>
      <c r="Q27" s="46" t="n">
        <v>120.187</v>
      </c>
      <c r="R27" s="47" t="n">
        <f aca="false">P27/3600</f>
        <v>19.976953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70" t="n">
        <v>5991.7152</v>
      </c>
      <c r="E28" s="52" t="n">
        <v>36.776</v>
      </c>
      <c r="F28" s="52" t="n">
        <v>38.9424</v>
      </c>
      <c r="G28" s="52" t="n">
        <v>41.4532</v>
      </c>
      <c r="H28" s="52"/>
      <c r="I28" s="52" t="n">
        <v>101.687</v>
      </c>
      <c r="J28" s="53" t="n">
        <f aca="false">H28/3600</f>
        <v>0</v>
      </c>
      <c r="L28" s="70" t="n">
        <v>5995.9104</v>
      </c>
      <c r="M28" s="52" t="n">
        <v>36.7769</v>
      </c>
      <c r="N28" s="52" t="n">
        <v>38.9381</v>
      </c>
      <c r="O28" s="52" t="n">
        <v>41.4528</v>
      </c>
      <c r="P28" s="52" t="n">
        <v>61831.546</v>
      </c>
      <c r="Q28" s="52" t="n">
        <v>81.593</v>
      </c>
      <c r="R28" s="53" t="n">
        <f aca="false">P28/3600</f>
        <v>17.1754294444444</v>
      </c>
      <c r="S28" s="49"/>
      <c r="T28" s="55"/>
      <c r="U28" s="34"/>
      <c r="V28" s="34"/>
      <c r="W28" s="55"/>
      <c r="X28" s="34"/>
      <c r="Y28" s="56"/>
    </row>
    <row r="29" customFormat="false" ht="12" hidden="false" customHeight="false" outlineLevel="0" collapsed="false">
      <c r="A29" s="66"/>
      <c r="B29" s="66"/>
      <c r="C29" s="66" t="n">
        <v>32</v>
      </c>
      <c r="D29" s="70" t="n">
        <v>2677.112</v>
      </c>
      <c r="E29" s="52" t="n">
        <v>34.6527</v>
      </c>
      <c r="F29" s="52" t="n">
        <v>37.9607</v>
      </c>
      <c r="G29" s="52" t="n">
        <v>39.7984</v>
      </c>
      <c r="H29" s="52"/>
      <c r="I29" s="52" t="n">
        <v>78.578</v>
      </c>
      <c r="J29" s="53" t="n">
        <f aca="false">H29/3600</f>
        <v>0</v>
      </c>
      <c r="L29" s="70" t="n">
        <v>2677.5216</v>
      </c>
      <c r="M29" s="52" t="n">
        <v>34.6515</v>
      </c>
      <c r="N29" s="52" t="n">
        <v>37.9612</v>
      </c>
      <c r="O29" s="52" t="n">
        <v>39.7843</v>
      </c>
      <c r="P29" s="52" t="n">
        <v>51815.946</v>
      </c>
      <c r="Q29" s="52" t="n">
        <v>68.625</v>
      </c>
      <c r="R29" s="53" t="n">
        <f aca="false">P29/3600</f>
        <v>14.3933183333333</v>
      </c>
      <c r="S29" s="49"/>
      <c r="T29" s="55"/>
      <c r="U29" s="34"/>
      <c r="V29" s="34"/>
      <c r="W29" s="55"/>
      <c r="X29" s="34"/>
      <c r="Y29" s="56"/>
    </row>
    <row r="30" customFormat="false" ht="12.75" hidden="false" customHeight="false" outlineLevel="0" collapsed="false">
      <c r="A30" s="66"/>
      <c r="B30" s="68"/>
      <c r="C30" s="68" t="n">
        <v>37</v>
      </c>
      <c r="D30" s="71" t="n">
        <v>1320.7776</v>
      </c>
      <c r="E30" s="59" t="n">
        <v>32.3576</v>
      </c>
      <c r="F30" s="59" t="n">
        <v>37.2276</v>
      </c>
      <c r="G30" s="59" t="n">
        <v>38.6117</v>
      </c>
      <c r="H30" s="59"/>
      <c r="I30" s="59" t="n">
        <v>79.421</v>
      </c>
      <c r="J30" s="60" t="n">
        <f aca="false">H30/3600</f>
        <v>0</v>
      </c>
      <c r="L30" s="71" t="n">
        <v>1321.3672</v>
      </c>
      <c r="M30" s="59" t="n">
        <v>32.3566</v>
      </c>
      <c r="N30" s="59" t="n">
        <v>37.2306</v>
      </c>
      <c r="O30" s="59" t="n">
        <v>38.6139</v>
      </c>
      <c r="P30" s="59" t="n">
        <v>49145.479</v>
      </c>
      <c r="Q30" s="59" t="n">
        <v>62.234</v>
      </c>
      <c r="R30" s="60" t="n">
        <f aca="false">P30/3600</f>
        <v>13.6515219444444</v>
      </c>
      <c r="S30" s="49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66"/>
      <c r="B31" s="67" t="s">
        <v>38</v>
      </c>
      <c r="C31" s="67" t="n">
        <v>22</v>
      </c>
      <c r="D31" s="69" t="n">
        <v>20678.7352</v>
      </c>
      <c r="E31" s="46" t="n">
        <v>39.5214</v>
      </c>
      <c r="F31" s="46" t="n">
        <v>43.763</v>
      </c>
      <c r="G31" s="46" t="n">
        <v>45.0649</v>
      </c>
      <c r="H31" s="46"/>
      <c r="I31" s="46" t="n">
        <v>132.453</v>
      </c>
      <c r="J31" s="47" t="n">
        <f aca="false">H31/3600</f>
        <v>0</v>
      </c>
      <c r="L31" s="69" t="n">
        <v>20698.188</v>
      </c>
      <c r="M31" s="46" t="n">
        <v>39.5218</v>
      </c>
      <c r="N31" s="46" t="n">
        <v>43.7647</v>
      </c>
      <c r="O31" s="46" t="n">
        <v>45.075</v>
      </c>
      <c r="P31" s="46" t="n">
        <v>90614.263</v>
      </c>
      <c r="Q31" s="46" t="n">
        <v>128.234</v>
      </c>
      <c r="R31" s="47" t="n">
        <f aca="false">P31/3600</f>
        <v>25.170628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70" t="n">
        <v>7037.9312</v>
      </c>
      <c r="E32" s="52" t="n">
        <v>37.6264</v>
      </c>
      <c r="F32" s="52" t="n">
        <v>42.2883</v>
      </c>
      <c r="G32" s="52" t="n">
        <v>42.8345</v>
      </c>
      <c r="H32" s="52"/>
      <c r="I32" s="52" t="n">
        <v>101.671</v>
      </c>
      <c r="J32" s="53" t="n">
        <f aca="false">H32/3600</f>
        <v>0</v>
      </c>
      <c r="L32" s="70" t="n">
        <v>7041.5432</v>
      </c>
      <c r="M32" s="52" t="n">
        <v>37.6234</v>
      </c>
      <c r="N32" s="52" t="n">
        <v>42.298</v>
      </c>
      <c r="O32" s="52" t="n">
        <v>42.8363</v>
      </c>
      <c r="P32" s="52" t="n">
        <v>72749.798</v>
      </c>
      <c r="Q32" s="52" t="n">
        <v>98.109</v>
      </c>
      <c r="R32" s="53" t="n">
        <f aca="false">P32/3600</f>
        <v>20.2082772222222</v>
      </c>
      <c r="S32" s="49"/>
      <c r="T32" s="55"/>
      <c r="U32" s="34"/>
      <c r="V32" s="34"/>
      <c r="W32" s="55"/>
      <c r="X32" s="34"/>
      <c r="Y32" s="56"/>
    </row>
    <row r="33" customFormat="false" ht="12" hidden="false" customHeight="false" outlineLevel="0" collapsed="false">
      <c r="A33" s="66"/>
      <c r="B33" s="66"/>
      <c r="C33" s="66" t="n">
        <v>32</v>
      </c>
      <c r="D33" s="70" t="n">
        <v>3266.1072</v>
      </c>
      <c r="E33" s="52" t="n">
        <v>35.6562</v>
      </c>
      <c r="F33" s="52" t="n">
        <v>40.9747</v>
      </c>
      <c r="G33" s="52" t="n">
        <v>40.8958</v>
      </c>
      <c r="H33" s="52"/>
      <c r="I33" s="52" t="n">
        <v>94.296</v>
      </c>
      <c r="J33" s="53" t="n">
        <f aca="false">H33/3600</f>
        <v>0</v>
      </c>
      <c r="L33" s="70" t="n">
        <v>3268.1352</v>
      </c>
      <c r="M33" s="52" t="n">
        <v>35.6535</v>
      </c>
      <c r="N33" s="52" t="n">
        <v>40.9659</v>
      </c>
      <c r="O33" s="52" t="n">
        <v>40.8902</v>
      </c>
      <c r="P33" s="52" t="n">
        <v>66864.982</v>
      </c>
      <c r="Q33" s="52" t="n">
        <v>83.734</v>
      </c>
      <c r="R33" s="53" t="n">
        <f aca="false">P33/3600</f>
        <v>18.5736061111111</v>
      </c>
      <c r="S33" s="49"/>
      <c r="T33" s="55"/>
      <c r="U33" s="34"/>
      <c r="V33" s="34"/>
      <c r="W33" s="55"/>
      <c r="X33" s="34"/>
      <c r="Y33" s="56"/>
    </row>
    <row r="34" customFormat="false" ht="12.75" hidden="false" customHeight="false" outlineLevel="0" collapsed="false">
      <c r="A34" s="66"/>
      <c r="B34" s="68"/>
      <c r="C34" s="68" t="n">
        <v>37</v>
      </c>
      <c r="D34" s="71" t="n">
        <v>1670.328</v>
      </c>
      <c r="E34" s="59" t="n">
        <v>33.5435</v>
      </c>
      <c r="F34" s="59" t="n">
        <v>39.9467</v>
      </c>
      <c r="G34" s="59" t="n">
        <v>39.4924</v>
      </c>
      <c r="H34" s="59"/>
      <c r="I34" s="59" t="n">
        <v>83.453</v>
      </c>
      <c r="J34" s="60" t="n">
        <f aca="false">H34/3600</f>
        <v>0</v>
      </c>
      <c r="L34" s="71" t="n">
        <v>1672.7072</v>
      </c>
      <c r="M34" s="59" t="n">
        <v>33.5451</v>
      </c>
      <c r="N34" s="59" t="n">
        <v>39.9457</v>
      </c>
      <c r="O34" s="59" t="n">
        <v>39.4953</v>
      </c>
      <c r="P34" s="59" t="n">
        <v>40144.062</v>
      </c>
      <c r="Q34" s="59" t="n">
        <v>75.703</v>
      </c>
      <c r="R34" s="60" t="n">
        <f aca="false">P34/3600</f>
        <v>11.1511283333333</v>
      </c>
      <c r="S34" s="49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66"/>
      <c r="B35" s="67" t="s">
        <v>48</v>
      </c>
      <c r="C35" s="67" t="n">
        <v>22</v>
      </c>
      <c r="D35" s="69" t="n">
        <v>64193.1352</v>
      </c>
      <c r="E35" s="46" t="n">
        <v>38.4573</v>
      </c>
      <c r="F35" s="46" t="n">
        <v>41.8944</v>
      </c>
      <c r="G35" s="46" t="n">
        <v>44.0498</v>
      </c>
      <c r="H35" s="46"/>
      <c r="I35" s="46" t="n">
        <v>228.968</v>
      </c>
      <c r="J35" s="47" t="n">
        <f aca="false">H35/3600</f>
        <v>0</v>
      </c>
      <c r="L35" s="69" t="n">
        <v>64191.8552</v>
      </c>
      <c r="M35" s="46" t="n">
        <v>38.4572</v>
      </c>
      <c r="N35" s="46" t="n">
        <v>41.8911</v>
      </c>
      <c r="O35" s="46" t="n">
        <v>44.0585</v>
      </c>
      <c r="P35" s="46" t="n">
        <v>87724.183</v>
      </c>
      <c r="Q35" s="46" t="n">
        <v>201.015</v>
      </c>
      <c r="R35" s="47" t="n">
        <f aca="false">P35/3600</f>
        <v>24.3678286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6"/>
      <c r="B36" s="66"/>
      <c r="C36" s="66" t="n">
        <v>27</v>
      </c>
      <c r="D36" s="70" t="n">
        <v>9367.9728</v>
      </c>
      <c r="E36" s="52" t="n">
        <v>35.2538</v>
      </c>
      <c r="F36" s="52" t="n">
        <v>40.5128</v>
      </c>
      <c r="G36" s="52" t="n">
        <v>42.8527</v>
      </c>
      <c r="H36" s="52"/>
      <c r="I36" s="52" t="n">
        <v>153.578</v>
      </c>
      <c r="J36" s="53" t="n">
        <f aca="false">H36/3600</f>
        <v>0</v>
      </c>
      <c r="L36" s="70" t="n">
        <v>9368.5328</v>
      </c>
      <c r="M36" s="52" t="n">
        <v>35.2545</v>
      </c>
      <c r="N36" s="52" t="n">
        <v>40.5167</v>
      </c>
      <c r="O36" s="52" t="n">
        <v>42.8377</v>
      </c>
      <c r="P36" s="52" t="n">
        <v>64955.596</v>
      </c>
      <c r="Q36" s="52" t="n">
        <v>111.687</v>
      </c>
      <c r="R36" s="53" t="n">
        <f aca="false">P36/3600</f>
        <v>18.0432211111111</v>
      </c>
      <c r="S36" s="49"/>
      <c r="T36" s="55"/>
      <c r="U36" s="34"/>
      <c r="V36" s="34"/>
      <c r="W36" s="55"/>
      <c r="X36" s="34"/>
      <c r="Y36" s="56"/>
    </row>
    <row r="37" customFormat="false" ht="12" hidden="false" customHeight="false" outlineLevel="0" collapsed="false">
      <c r="A37" s="66"/>
      <c r="B37" s="66"/>
      <c r="C37" s="66" t="n">
        <v>32</v>
      </c>
      <c r="D37" s="70" t="n">
        <v>2311.8872</v>
      </c>
      <c r="E37" s="52" t="n">
        <v>33.5622</v>
      </c>
      <c r="F37" s="52" t="n">
        <v>39.248</v>
      </c>
      <c r="G37" s="52" t="n">
        <v>41.7918</v>
      </c>
      <c r="H37" s="52"/>
      <c r="I37" s="52" t="n">
        <v>102.375</v>
      </c>
      <c r="J37" s="53" t="n">
        <f aca="false">H37/3600</f>
        <v>0</v>
      </c>
      <c r="L37" s="70" t="n">
        <v>2313.54</v>
      </c>
      <c r="M37" s="52" t="n">
        <v>33.5598</v>
      </c>
      <c r="N37" s="52" t="n">
        <v>39.2616</v>
      </c>
      <c r="O37" s="52" t="n">
        <v>41.7858</v>
      </c>
      <c r="P37" s="52" t="n">
        <v>51078.628</v>
      </c>
      <c r="Q37" s="52" t="n">
        <v>83.953</v>
      </c>
      <c r="R37" s="53" t="n">
        <f aca="false">P37/3600</f>
        <v>14.1885077777778</v>
      </c>
      <c r="S37" s="49"/>
      <c r="T37" s="55"/>
      <c r="U37" s="34"/>
      <c r="V37" s="34"/>
      <c r="W37" s="55"/>
      <c r="X37" s="34"/>
      <c r="Y37" s="56"/>
    </row>
    <row r="38" customFormat="false" ht="12.75" hidden="false" customHeight="false" outlineLevel="0" collapsed="false">
      <c r="A38" s="68"/>
      <c r="B38" s="68"/>
      <c r="C38" s="68" t="n">
        <v>37</v>
      </c>
      <c r="D38" s="71" t="n">
        <v>847.1816</v>
      </c>
      <c r="E38" s="59" t="n">
        <v>31.4936</v>
      </c>
      <c r="F38" s="59" t="n">
        <v>38.3915</v>
      </c>
      <c r="G38" s="59" t="n">
        <v>40.9884</v>
      </c>
      <c r="H38" s="59"/>
      <c r="I38" s="59" t="n">
        <v>91.875</v>
      </c>
      <c r="J38" s="60" t="n">
        <f aca="false">H38/3600</f>
        <v>0</v>
      </c>
      <c r="L38" s="71" t="n">
        <v>847.876</v>
      </c>
      <c r="M38" s="59" t="n">
        <v>31.4934</v>
      </c>
      <c r="N38" s="59" t="n">
        <v>38.3522</v>
      </c>
      <c r="O38" s="59" t="n">
        <v>40.9714</v>
      </c>
      <c r="P38" s="59" t="n">
        <v>48380.317</v>
      </c>
      <c r="Q38" s="59" t="n">
        <v>75.828</v>
      </c>
      <c r="R38" s="60" t="n">
        <f aca="false">P38/3600</f>
        <v>13.4389769444444</v>
      </c>
      <c r="S38" s="49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67" t="s">
        <v>11</v>
      </c>
      <c r="B39" s="67" t="s">
        <v>34</v>
      </c>
      <c r="C39" s="67" t="n">
        <v>22</v>
      </c>
      <c r="D39" s="69" t="n">
        <v>3878.0984</v>
      </c>
      <c r="E39" s="46" t="n">
        <v>40.3188</v>
      </c>
      <c r="F39" s="46" t="n">
        <v>42.7465</v>
      </c>
      <c r="G39" s="46" t="n">
        <v>43.2436</v>
      </c>
      <c r="H39" s="46"/>
      <c r="I39" s="46" t="n">
        <v>25.265</v>
      </c>
      <c r="J39" s="47" t="n">
        <f aca="false">H39/3600</f>
        <v>0</v>
      </c>
      <c r="L39" s="69" t="n">
        <v>3881.6056</v>
      </c>
      <c r="M39" s="46" t="n">
        <v>40.3188</v>
      </c>
      <c r="N39" s="46" t="n">
        <v>42.7435</v>
      </c>
      <c r="O39" s="46" t="n">
        <v>43.2488</v>
      </c>
      <c r="P39" s="46" t="n">
        <v>15989.617</v>
      </c>
      <c r="Q39" s="46" t="n">
        <v>22.093</v>
      </c>
      <c r="R39" s="47" t="n">
        <f aca="false">P39/3600</f>
        <v>4.441560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6" t="s">
        <v>78</v>
      </c>
      <c r="B40" s="66"/>
      <c r="C40" s="66" t="n">
        <v>27</v>
      </c>
      <c r="D40" s="70" t="n">
        <v>1803.284</v>
      </c>
      <c r="E40" s="52" t="n">
        <v>37.108</v>
      </c>
      <c r="F40" s="52" t="n">
        <v>40.097</v>
      </c>
      <c r="G40" s="52" t="n">
        <v>40.269</v>
      </c>
      <c r="H40" s="52"/>
      <c r="I40" s="52" t="n">
        <v>24.171</v>
      </c>
      <c r="J40" s="53" t="n">
        <f aca="false">H40/3600</f>
        <v>0</v>
      </c>
      <c r="L40" s="70" t="n">
        <v>1804.9944</v>
      </c>
      <c r="M40" s="52" t="n">
        <v>37.103</v>
      </c>
      <c r="N40" s="52" t="n">
        <v>40.096</v>
      </c>
      <c r="O40" s="52" t="n">
        <v>40.2601</v>
      </c>
      <c r="P40" s="52" t="n">
        <v>14747.226</v>
      </c>
      <c r="Q40" s="52" t="n">
        <v>17.89</v>
      </c>
      <c r="R40" s="53" t="n">
        <f aca="false">P40/3600</f>
        <v>4.09645166666667</v>
      </c>
      <c r="S40" s="49"/>
      <c r="T40" s="55"/>
      <c r="U40" s="34"/>
      <c r="V40" s="34"/>
      <c r="W40" s="55"/>
      <c r="X40" s="34"/>
      <c r="Y40" s="56"/>
    </row>
    <row r="41" customFormat="false" ht="12" hidden="false" customHeight="false" outlineLevel="0" collapsed="false">
      <c r="A41" s="66"/>
      <c r="B41" s="66"/>
      <c r="C41" s="66" t="n">
        <v>32</v>
      </c>
      <c r="D41" s="70" t="n">
        <v>863.1096</v>
      </c>
      <c r="E41" s="52" t="n">
        <v>34.2487</v>
      </c>
      <c r="F41" s="52" t="n">
        <v>38.0405</v>
      </c>
      <c r="G41" s="52" t="n">
        <v>38.115</v>
      </c>
      <c r="H41" s="52"/>
      <c r="I41" s="52" t="n">
        <v>19.64</v>
      </c>
      <c r="J41" s="53" t="n">
        <f aca="false">H41/3600</f>
        <v>0</v>
      </c>
      <c r="L41" s="70" t="n">
        <v>862.9456</v>
      </c>
      <c r="M41" s="52" t="n">
        <v>34.2409</v>
      </c>
      <c r="N41" s="52" t="n">
        <v>38.0394</v>
      </c>
      <c r="O41" s="52" t="n">
        <v>38.0806</v>
      </c>
      <c r="P41" s="52" t="n">
        <v>12536.793</v>
      </c>
      <c r="Q41" s="52" t="n">
        <v>15.078</v>
      </c>
      <c r="R41" s="53" t="n">
        <f aca="false">P41/3600</f>
        <v>3.4824425</v>
      </c>
      <c r="S41" s="49"/>
      <c r="T41" s="55"/>
      <c r="U41" s="34"/>
      <c r="V41" s="34"/>
      <c r="W41" s="55"/>
      <c r="X41" s="34"/>
      <c r="Y41" s="56"/>
    </row>
    <row r="42" customFormat="false" ht="12.75" hidden="false" customHeight="false" outlineLevel="0" collapsed="false">
      <c r="A42" s="66"/>
      <c r="B42" s="68"/>
      <c r="C42" s="68" t="n">
        <v>37</v>
      </c>
      <c r="D42" s="71" t="n">
        <v>442.4</v>
      </c>
      <c r="E42" s="59" t="n">
        <v>31.7711</v>
      </c>
      <c r="F42" s="59" t="n">
        <v>36.7703</v>
      </c>
      <c r="G42" s="59" t="n">
        <v>36.6403</v>
      </c>
      <c r="H42" s="59"/>
      <c r="I42" s="59" t="n">
        <v>20.843</v>
      </c>
      <c r="J42" s="60" t="n">
        <f aca="false">H42/3600</f>
        <v>0</v>
      </c>
      <c r="L42" s="71" t="n">
        <v>442.7288</v>
      </c>
      <c r="M42" s="59" t="n">
        <v>31.7714</v>
      </c>
      <c r="N42" s="59" t="n">
        <v>36.7496</v>
      </c>
      <c r="O42" s="59" t="n">
        <v>36.667</v>
      </c>
      <c r="P42" s="59" t="n">
        <v>11862.13</v>
      </c>
      <c r="Q42" s="59" t="n">
        <v>14.156</v>
      </c>
      <c r="R42" s="60" t="n">
        <f aca="false">P42/3600</f>
        <v>3.29503611111111</v>
      </c>
      <c r="S42" s="49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66"/>
      <c r="B43" s="67" t="s">
        <v>44</v>
      </c>
      <c r="C43" s="67" t="n">
        <v>22</v>
      </c>
      <c r="D43" s="69" t="n">
        <v>4487.548</v>
      </c>
      <c r="E43" s="46" t="n">
        <v>40.2048</v>
      </c>
      <c r="F43" s="46" t="n">
        <v>43.1062</v>
      </c>
      <c r="G43" s="46" t="n">
        <v>44.511</v>
      </c>
      <c r="H43" s="46"/>
      <c r="I43" s="46" t="n">
        <v>35.906</v>
      </c>
      <c r="J43" s="47" t="n">
        <f aca="false">H43/3600</f>
        <v>0</v>
      </c>
      <c r="L43" s="69" t="n">
        <v>4487.5624</v>
      </c>
      <c r="M43" s="46" t="n">
        <v>40.2044</v>
      </c>
      <c r="N43" s="46" t="n">
        <v>43.1023</v>
      </c>
      <c r="O43" s="46" t="n">
        <v>44.4918</v>
      </c>
      <c r="P43" s="46" t="n">
        <v>18565.469</v>
      </c>
      <c r="Q43" s="46" t="n">
        <v>25.875</v>
      </c>
      <c r="R43" s="47" t="n">
        <f aca="false">P43/3600</f>
        <v>5.157074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6"/>
      <c r="B44" s="66"/>
      <c r="C44" s="66" t="n">
        <v>27</v>
      </c>
      <c r="D44" s="70" t="n">
        <v>1960.1752</v>
      </c>
      <c r="E44" s="52" t="n">
        <v>37.3359</v>
      </c>
      <c r="F44" s="52" t="n">
        <v>41.0036</v>
      </c>
      <c r="G44" s="52" t="n">
        <v>42.0753</v>
      </c>
      <c r="H44" s="52"/>
      <c r="I44" s="52" t="n">
        <v>26.296</v>
      </c>
      <c r="J44" s="53" t="n">
        <f aca="false">H44/3600</f>
        <v>0</v>
      </c>
      <c r="L44" s="70" t="n">
        <v>1961.7384</v>
      </c>
      <c r="M44" s="52" t="n">
        <v>37.3373</v>
      </c>
      <c r="N44" s="52" t="n">
        <v>41.0147</v>
      </c>
      <c r="O44" s="52" t="n">
        <v>42.062</v>
      </c>
      <c r="P44" s="52" t="n">
        <v>14129.772</v>
      </c>
      <c r="Q44" s="52" t="n">
        <v>20.187</v>
      </c>
      <c r="R44" s="53" t="n">
        <f aca="false">P44/3600</f>
        <v>3.92493666666667</v>
      </c>
      <c r="S44" s="49"/>
      <c r="T44" s="55"/>
      <c r="U44" s="34"/>
      <c r="V44" s="34"/>
      <c r="W44" s="55"/>
      <c r="X44" s="34"/>
      <c r="Y44" s="56"/>
    </row>
    <row r="45" customFormat="false" ht="12" hidden="false" customHeight="false" outlineLevel="0" collapsed="false">
      <c r="A45" s="66"/>
      <c r="B45" s="66"/>
      <c r="C45" s="66" t="n">
        <v>32</v>
      </c>
      <c r="D45" s="70" t="n">
        <v>940.5088</v>
      </c>
      <c r="E45" s="52" t="n">
        <v>34.4018</v>
      </c>
      <c r="F45" s="52" t="n">
        <v>39.2734</v>
      </c>
      <c r="G45" s="52" t="n">
        <v>40.1748</v>
      </c>
      <c r="H45" s="52"/>
      <c r="I45" s="52" t="n">
        <v>25.359</v>
      </c>
      <c r="J45" s="53" t="n">
        <f aca="false">H45/3600</f>
        <v>0</v>
      </c>
      <c r="L45" s="70" t="n">
        <v>940.7856</v>
      </c>
      <c r="M45" s="52" t="n">
        <v>34.3976</v>
      </c>
      <c r="N45" s="52" t="n">
        <v>39.2976</v>
      </c>
      <c r="O45" s="52" t="n">
        <v>40.157</v>
      </c>
      <c r="P45" s="52" t="n">
        <v>13019.479</v>
      </c>
      <c r="Q45" s="52" t="n">
        <v>17.687</v>
      </c>
      <c r="R45" s="53" t="n">
        <f aca="false">P45/3600</f>
        <v>3.61652194444444</v>
      </c>
      <c r="S45" s="49"/>
      <c r="T45" s="55"/>
      <c r="U45" s="34"/>
      <c r="V45" s="34"/>
      <c r="W45" s="55"/>
      <c r="X45" s="34"/>
      <c r="Y45" s="56"/>
    </row>
    <row r="46" customFormat="false" ht="12.75" hidden="false" customHeight="false" outlineLevel="0" collapsed="false">
      <c r="A46" s="66"/>
      <c r="B46" s="68"/>
      <c r="C46" s="68" t="n">
        <v>37</v>
      </c>
      <c r="D46" s="71" t="n">
        <v>476.3968</v>
      </c>
      <c r="E46" s="59" t="n">
        <v>31.5076</v>
      </c>
      <c r="F46" s="59" t="n">
        <v>37.9876</v>
      </c>
      <c r="G46" s="59" t="n">
        <v>38.7593</v>
      </c>
      <c r="H46" s="59"/>
      <c r="I46" s="59" t="n">
        <v>25.906</v>
      </c>
      <c r="J46" s="60" t="n">
        <f aca="false">H46/3600</f>
        <v>0</v>
      </c>
      <c r="L46" s="71" t="n">
        <v>476.812</v>
      </c>
      <c r="M46" s="59" t="n">
        <v>31.5145</v>
      </c>
      <c r="N46" s="59" t="n">
        <v>38.0195</v>
      </c>
      <c r="O46" s="59" t="n">
        <v>38.7807</v>
      </c>
      <c r="P46" s="59" t="n">
        <v>11007.903</v>
      </c>
      <c r="Q46" s="59" t="n">
        <v>16.171</v>
      </c>
      <c r="R46" s="60" t="n">
        <f aca="false">P46/3600</f>
        <v>3.05775083333333</v>
      </c>
      <c r="S46" s="49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66"/>
      <c r="B47" s="67" t="s">
        <v>58</v>
      </c>
      <c r="C47" s="67" t="n">
        <v>22</v>
      </c>
      <c r="D47" s="69" t="n">
        <v>9256.504</v>
      </c>
      <c r="E47" s="46" t="n">
        <v>38.2863</v>
      </c>
      <c r="F47" s="46" t="n">
        <v>41.0064</v>
      </c>
      <c r="G47" s="46" t="n">
        <v>41.9536</v>
      </c>
      <c r="H47" s="46"/>
      <c r="I47" s="46" t="n">
        <v>30.234</v>
      </c>
      <c r="J47" s="47" t="n">
        <f aca="false">H47/3600</f>
        <v>0</v>
      </c>
      <c r="L47" s="69" t="n">
        <v>9257.5024</v>
      </c>
      <c r="M47" s="46" t="n">
        <v>38.2854</v>
      </c>
      <c r="N47" s="46" t="n">
        <v>41.0155</v>
      </c>
      <c r="O47" s="46" t="n">
        <v>41.9458</v>
      </c>
      <c r="P47" s="46" t="n">
        <v>19767.678</v>
      </c>
      <c r="Q47" s="46" t="n">
        <v>29.156</v>
      </c>
      <c r="R47" s="47" t="n">
        <f aca="false">P47/3600</f>
        <v>5.49102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6"/>
      <c r="B48" s="66"/>
      <c r="C48" s="66" t="n">
        <v>27</v>
      </c>
      <c r="D48" s="70" t="n">
        <v>3700.9096</v>
      </c>
      <c r="E48" s="52" t="n">
        <v>34.3948</v>
      </c>
      <c r="F48" s="52" t="n">
        <v>38.2743</v>
      </c>
      <c r="G48" s="52" t="n">
        <v>39.0941</v>
      </c>
      <c r="H48" s="52"/>
      <c r="I48" s="52" t="n">
        <v>27.406</v>
      </c>
      <c r="J48" s="53" t="n">
        <f aca="false">H48/3600</f>
        <v>0</v>
      </c>
      <c r="L48" s="70" t="n">
        <v>3704.8152</v>
      </c>
      <c r="M48" s="52" t="n">
        <v>34.3934</v>
      </c>
      <c r="N48" s="52" t="n">
        <v>38.2644</v>
      </c>
      <c r="O48" s="52" t="n">
        <v>39.0903</v>
      </c>
      <c r="P48" s="52" t="n">
        <v>17435.928</v>
      </c>
      <c r="Q48" s="52" t="n">
        <v>21.593</v>
      </c>
      <c r="R48" s="53" t="n">
        <f aca="false">P48/3600</f>
        <v>4.84331333333333</v>
      </c>
      <c r="S48" s="49"/>
      <c r="T48" s="55"/>
      <c r="U48" s="34"/>
      <c r="V48" s="34"/>
      <c r="W48" s="55"/>
      <c r="X48" s="34"/>
      <c r="Y48" s="56"/>
    </row>
    <row r="49" customFormat="false" ht="12" hidden="false" customHeight="false" outlineLevel="0" collapsed="false">
      <c r="A49" s="66"/>
      <c r="B49" s="66"/>
      <c r="C49" s="66" t="n">
        <v>32</v>
      </c>
      <c r="D49" s="70" t="n">
        <v>1568.6304</v>
      </c>
      <c r="E49" s="52" t="n">
        <v>31.0312</v>
      </c>
      <c r="F49" s="52" t="n">
        <v>36.3041</v>
      </c>
      <c r="G49" s="52" t="n">
        <v>37.0986</v>
      </c>
      <c r="H49" s="52"/>
      <c r="I49" s="52" t="n">
        <v>23.843</v>
      </c>
      <c r="J49" s="53" t="n">
        <f aca="false">H49/3600</f>
        <v>0</v>
      </c>
      <c r="L49" s="70" t="n">
        <v>1569.9584</v>
      </c>
      <c r="M49" s="52" t="n">
        <v>31.0262</v>
      </c>
      <c r="N49" s="52" t="n">
        <v>36.3151</v>
      </c>
      <c r="O49" s="52" t="n">
        <v>37.096</v>
      </c>
      <c r="P49" s="52" t="n">
        <v>13549.514</v>
      </c>
      <c r="Q49" s="52" t="n">
        <v>17.093</v>
      </c>
      <c r="R49" s="53" t="n">
        <f aca="false">P49/3600</f>
        <v>3.76375388888889</v>
      </c>
      <c r="S49" s="49"/>
      <c r="T49" s="55"/>
      <c r="U49" s="34"/>
      <c r="V49" s="34"/>
      <c r="W49" s="55"/>
      <c r="X49" s="34"/>
      <c r="Y49" s="56"/>
    </row>
    <row r="50" customFormat="false" ht="12.75" hidden="false" customHeight="false" outlineLevel="0" collapsed="false">
      <c r="A50" s="66"/>
      <c r="B50" s="68"/>
      <c r="C50" s="68" t="n">
        <v>37</v>
      </c>
      <c r="D50" s="71" t="n">
        <v>665.8336</v>
      </c>
      <c r="E50" s="59" t="n">
        <v>27.8729</v>
      </c>
      <c r="F50" s="59" t="n">
        <v>34.9852</v>
      </c>
      <c r="G50" s="59" t="n">
        <v>35.7661</v>
      </c>
      <c r="H50" s="59"/>
      <c r="I50" s="59" t="n">
        <v>20.64</v>
      </c>
      <c r="J50" s="60" t="n">
        <f aca="false">H50/3600</f>
        <v>0</v>
      </c>
      <c r="L50" s="71" t="n">
        <v>665.9784</v>
      </c>
      <c r="M50" s="59" t="n">
        <v>27.8687</v>
      </c>
      <c r="N50" s="59" t="n">
        <v>34.9786</v>
      </c>
      <c r="O50" s="59" t="n">
        <v>35.7532</v>
      </c>
      <c r="P50" s="59" t="n">
        <v>12611.242</v>
      </c>
      <c r="Q50" s="59" t="n">
        <v>14.562</v>
      </c>
      <c r="R50" s="60" t="n">
        <f aca="false">P50/3600</f>
        <v>3.50312277777778</v>
      </c>
      <c r="S50" s="49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66"/>
      <c r="B51" s="67" t="s">
        <v>61</v>
      </c>
      <c r="C51" s="67" t="n">
        <v>22</v>
      </c>
      <c r="D51" s="69" t="n">
        <v>6120.196</v>
      </c>
      <c r="E51" s="46" t="n">
        <v>40.0925</v>
      </c>
      <c r="F51" s="46" t="n">
        <v>41.3962</v>
      </c>
      <c r="G51" s="46" t="n">
        <v>42.7745</v>
      </c>
      <c r="H51" s="46"/>
      <c r="I51" s="46" t="n">
        <v>22.218</v>
      </c>
      <c r="J51" s="47" t="n">
        <f aca="false">H51/3600</f>
        <v>0</v>
      </c>
      <c r="L51" s="69" t="n">
        <v>6125.0432</v>
      </c>
      <c r="M51" s="46" t="n">
        <v>40.0916</v>
      </c>
      <c r="N51" s="46" t="n">
        <v>41.4026</v>
      </c>
      <c r="O51" s="46" t="n">
        <v>42.776</v>
      </c>
      <c r="P51" s="46" t="n">
        <v>16075.503</v>
      </c>
      <c r="Q51" s="46" t="n">
        <v>20.25</v>
      </c>
      <c r="R51" s="47" t="n">
        <f aca="false">P51/3600</f>
        <v>4.46541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6"/>
      <c r="B52" s="66"/>
      <c r="C52" s="66" t="n">
        <v>27</v>
      </c>
      <c r="D52" s="70" t="n">
        <v>2386.448</v>
      </c>
      <c r="E52" s="52" t="n">
        <v>36.251</v>
      </c>
      <c r="F52" s="52" t="n">
        <v>38.77</v>
      </c>
      <c r="G52" s="52" t="n">
        <v>40.376</v>
      </c>
      <c r="H52" s="52"/>
      <c r="I52" s="52" t="n">
        <v>16.437</v>
      </c>
      <c r="J52" s="53" t="n">
        <f aca="false">H52/3600</f>
        <v>0</v>
      </c>
      <c r="L52" s="70" t="n">
        <v>2389.5056</v>
      </c>
      <c r="M52" s="52" t="n">
        <v>36.2521</v>
      </c>
      <c r="N52" s="52" t="n">
        <v>38.7611</v>
      </c>
      <c r="O52" s="52" t="n">
        <v>40.3729</v>
      </c>
      <c r="P52" s="52" t="n">
        <v>12756.944</v>
      </c>
      <c r="Q52" s="52" t="n">
        <v>15.359</v>
      </c>
      <c r="R52" s="53" t="n">
        <f aca="false">P52/3600</f>
        <v>3.54359555555556</v>
      </c>
      <c r="S52" s="49"/>
      <c r="T52" s="55"/>
      <c r="U52" s="34"/>
      <c r="V52" s="34"/>
      <c r="W52" s="55"/>
      <c r="X52" s="34"/>
      <c r="Y52" s="56"/>
    </row>
    <row r="53" customFormat="false" ht="12" hidden="false" customHeight="false" outlineLevel="0" collapsed="false">
      <c r="A53" s="66"/>
      <c r="B53" s="66"/>
      <c r="C53" s="66" t="n">
        <v>32</v>
      </c>
      <c r="D53" s="70" t="n">
        <v>1034.3656</v>
      </c>
      <c r="E53" s="52" t="n">
        <v>33.0646</v>
      </c>
      <c r="F53" s="52" t="n">
        <v>36.8673</v>
      </c>
      <c r="G53" s="52" t="n">
        <v>38.5347</v>
      </c>
      <c r="H53" s="52"/>
      <c r="I53" s="52" t="n">
        <v>12.234</v>
      </c>
      <c r="J53" s="53" t="n">
        <f aca="false">H53/3600</f>
        <v>0</v>
      </c>
      <c r="L53" s="70" t="n">
        <v>1034.4984</v>
      </c>
      <c r="M53" s="52" t="n">
        <v>33.0655</v>
      </c>
      <c r="N53" s="52" t="n">
        <v>36.8631</v>
      </c>
      <c r="O53" s="52" t="n">
        <v>38.5533</v>
      </c>
      <c r="P53" s="52" t="n">
        <v>11763.677</v>
      </c>
      <c r="Q53" s="52" t="n">
        <v>12.375</v>
      </c>
      <c r="R53" s="53" t="n">
        <f aca="false">P53/3600</f>
        <v>3.26768805555556</v>
      </c>
      <c r="S53" s="49"/>
      <c r="T53" s="55"/>
      <c r="U53" s="34"/>
      <c r="V53" s="34"/>
      <c r="W53" s="55"/>
      <c r="X53" s="34"/>
      <c r="Y53" s="56"/>
    </row>
    <row r="54" customFormat="false" ht="12.75" hidden="false" customHeight="false" outlineLevel="0" collapsed="false">
      <c r="A54" s="68"/>
      <c r="B54" s="68"/>
      <c r="C54" s="68" t="n">
        <v>37</v>
      </c>
      <c r="D54" s="71" t="n">
        <v>470.6216</v>
      </c>
      <c r="E54" s="59" t="n">
        <v>30.2097</v>
      </c>
      <c r="F54" s="59" t="n">
        <v>35.6273</v>
      </c>
      <c r="G54" s="59" t="n">
        <v>37.278</v>
      </c>
      <c r="H54" s="59"/>
      <c r="I54" s="59" t="n">
        <v>15.375</v>
      </c>
      <c r="J54" s="60" t="n">
        <f aca="false">H54/3600</f>
        <v>0</v>
      </c>
      <c r="L54" s="71" t="n">
        <v>471.0032</v>
      </c>
      <c r="M54" s="59" t="n">
        <v>30.2096</v>
      </c>
      <c r="N54" s="59" t="n">
        <v>35.6322</v>
      </c>
      <c r="O54" s="59" t="n">
        <v>37.2637</v>
      </c>
      <c r="P54" s="59" t="n">
        <v>10024.455</v>
      </c>
      <c r="Q54" s="59" t="n">
        <v>9.718</v>
      </c>
      <c r="R54" s="60" t="n">
        <f aca="false">P54/3600</f>
        <v>2.78457083333333</v>
      </c>
      <c r="S54" s="49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67" t="s">
        <v>12</v>
      </c>
      <c r="B55" s="67" t="s">
        <v>40</v>
      </c>
      <c r="C55" s="67" t="n">
        <v>22</v>
      </c>
      <c r="D55" s="69" t="n">
        <v>1766.2704</v>
      </c>
      <c r="E55" s="46" t="n">
        <v>41.0653</v>
      </c>
      <c r="F55" s="46" t="n">
        <v>43.5389</v>
      </c>
      <c r="G55" s="46" t="n">
        <v>42.9428</v>
      </c>
      <c r="H55" s="46"/>
      <c r="I55" s="46" t="n">
        <v>6.625</v>
      </c>
      <c r="J55" s="47" t="n">
        <f aca="false">H55/3600</f>
        <v>0</v>
      </c>
      <c r="L55" s="69" t="n">
        <v>1768.9112</v>
      </c>
      <c r="M55" s="46" t="n">
        <v>41.0634</v>
      </c>
      <c r="N55" s="46" t="n">
        <v>43.5549</v>
      </c>
      <c r="O55" s="46" t="n">
        <v>42.9449</v>
      </c>
      <c r="P55" s="46" t="n">
        <v>4544.181</v>
      </c>
      <c r="Q55" s="46" t="n">
        <v>6.812</v>
      </c>
      <c r="R55" s="47" t="n">
        <f aca="false">P55/3600</f>
        <v>1.26227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6" t="s">
        <v>79</v>
      </c>
      <c r="B56" s="66"/>
      <c r="C56" s="66" t="n">
        <v>27</v>
      </c>
      <c r="D56" s="70" t="n">
        <v>879.3432</v>
      </c>
      <c r="E56" s="52" t="n">
        <v>37.1353</v>
      </c>
      <c r="F56" s="52" t="n">
        <v>40.7713</v>
      </c>
      <c r="G56" s="52" t="n">
        <v>39.743</v>
      </c>
      <c r="H56" s="52"/>
      <c r="I56" s="52" t="n">
        <v>5.546</v>
      </c>
      <c r="J56" s="53" t="n">
        <f aca="false">H56/3600</f>
        <v>0</v>
      </c>
      <c r="L56" s="70" t="n">
        <v>880.328</v>
      </c>
      <c r="M56" s="52" t="n">
        <v>37.131</v>
      </c>
      <c r="N56" s="52" t="n">
        <v>40.7939</v>
      </c>
      <c r="O56" s="52" t="n">
        <v>39.7319</v>
      </c>
      <c r="P56" s="52" t="n">
        <v>3958.447</v>
      </c>
      <c r="Q56" s="52" t="n">
        <v>5.609</v>
      </c>
      <c r="R56" s="53" t="n">
        <f aca="false">P56/3600</f>
        <v>1.09956861111111</v>
      </c>
      <c r="S56" s="49"/>
      <c r="T56" s="55"/>
      <c r="U56" s="34"/>
      <c r="V56" s="34"/>
      <c r="W56" s="55"/>
      <c r="X56" s="34"/>
      <c r="Y56" s="56"/>
    </row>
    <row r="57" customFormat="false" ht="12" hidden="false" customHeight="false" outlineLevel="0" collapsed="false">
      <c r="A57" s="66"/>
      <c r="B57" s="66"/>
      <c r="C57" s="66" t="n">
        <v>32</v>
      </c>
      <c r="D57" s="70" t="n">
        <v>431.7688</v>
      </c>
      <c r="E57" s="52" t="n">
        <v>33.6278</v>
      </c>
      <c r="F57" s="52" t="n">
        <v>38.8387</v>
      </c>
      <c r="G57" s="52" t="n">
        <v>37.4348</v>
      </c>
      <c r="H57" s="52"/>
      <c r="I57" s="52" t="n">
        <v>6.25</v>
      </c>
      <c r="J57" s="53" t="n">
        <f aca="false">H57/3600</f>
        <v>0</v>
      </c>
      <c r="L57" s="70" t="n">
        <v>431.1216</v>
      </c>
      <c r="M57" s="52" t="n">
        <v>33.6255</v>
      </c>
      <c r="N57" s="52" t="n">
        <v>38.8038</v>
      </c>
      <c r="O57" s="52" t="n">
        <v>37.4054</v>
      </c>
      <c r="P57" s="52" t="n">
        <v>3641.734</v>
      </c>
      <c r="Q57" s="52" t="n">
        <v>5.203</v>
      </c>
      <c r="R57" s="53" t="n">
        <f aca="false">P57/3600</f>
        <v>1.01159277777778</v>
      </c>
      <c r="S57" s="49"/>
      <c r="T57" s="55"/>
      <c r="U57" s="34"/>
      <c r="V57" s="34"/>
      <c r="W57" s="55"/>
      <c r="X57" s="34"/>
      <c r="Y57" s="56"/>
    </row>
    <row r="58" customFormat="false" ht="12.75" hidden="false" customHeight="false" outlineLevel="0" collapsed="false">
      <c r="A58" s="66"/>
      <c r="B58" s="68"/>
      <c r="C58" s="68" t="n">
        <v>37</v>
      </c>
      <c r="D58" s="71" t="n">
        <v>219.7568</v>
      </c>
      <c r="E58" s="59" t="n">
        <v>30.6517</v>
      </c>
      <c r="F58" s="59" t="n">
        <v>37.4091</v>
      </c>
      <c r="G58" s="59" t="n">
        <v>35.7716</v>
      </c>
      <c r="H58" s="59"/>
      <c r="I58" s="59" t="n">
        <v>6.218</v>
      </c>
      <c r="J58" s="60" t="n">
        <f aca="false">H58/3600</f>
        <v>0</v>
      </c>
      <c r="L58" s="71" t="n">
        <v>219.8352</v>
      </c>
      <c r="M58" s="59" t="n">
        <v>30.647</v>
      </c>
      <c r="N58" s="59" t="n">
        <v>37.3736</v>
      </c>
      <c r="O58" s="59" t="n">
        <v>35.7622</v>
      </c>
      <c r="P58" s="59" t="n">
        <v>2864.125</v>
      </c>
      <c r="Q58" s="59" t="n">
        <v>4.656</v>
      </c>
      <c r="R58" s="60" t="n">
        <f aca="false">P58/3600</f>
        <v>0.795590277777778</v>
      </c>
      <c r="S58" s="49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66"/>
      <c r="B59" s="67" t="s">
        <v>46</v>
      </c>
      <c r="C59" s="67" t="n">
        <v>22</v>
      </c>
      <c r="D59" s="69" t="n">
        <v>2752.3472</v>
      </c>
      <c r="E59" s="46" t="n">
        <v>38.3127</v>
      </c>
      <c r="F59" s="46" t="n">
        <v>42.5891</v>
      </c>
      <c r="G59" s="46" t="n">
        <v>43.6635</v>
      </c>
      <c r="H59" s="46"/>
      <c r="I59" s="46" t="n">
        <v>8.953</v>
      </c>
      <c r="J59" s="47" t="n">
        <f aca="false">H59/3600</f>
        <v>0</v>
      </c>
      <c r="L59" s="69" t="n">
        <v>2753.5224</v>
      </c>
      <c r="M59" s="46" t="n">
        <v>38.3133</v>
      </c>
      <c r="N59" s="46" t="n">
        <v>42.5917</v>
      </c>
      <c r="O59" s="46" t="n">
        <v>43.6819</v>
      </c>
      <c r="P59" s="46" t="n">
        <v>4605.705</v>
      </c>
      <c r="Q59" s="46" t="n">
        <v>8.578</v>
      </c>
      <c r="R59" s="47" t="n">
        <f aca="false">P59/3600</f>
        <v>1.27936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6"/>
      <c r="B60" s="66"/>
      <c r="C60" s="66" t="n">
        <v>27</v>
      </c>
      <c r="D60" s="70" t="n">
        <v>907.9336</v>
      </c>
      <c r="E60" s="52" t="n">
        <v>34.2344</v>
      </c>
      <c r="F60" s="52" t="n">
        <v>40.6537</v>
      </c>
      <c r="G60" s="52" t="n">
        <v>41.6262</v>
      </c>
      <c r="H60" s="52"/>
      <c r="I60" s="52" t="n">
        <v>6.296</v>
      </c>
      <c r="J60" s="53" t="n">
        <f aca="false">H60/3600</f>
        <v>0</v>
      </c>
      <c r="L60" s="70" t="n">
        <v>909.2504</v>
      </c>
      <c r="M60" s="52" t="n">
        <v>34.2366</v>
      </c>
      <c r="N60" s="52" t="n">
        <v>40.6758</v>
      </c>
      <c r="O60" s="52" t="n">
        <v>41.5984</v>
      </c>
      <c r="P60" s="52" t="n">
        <v>3934.306</v>
      </c>
      <c r="Q60" s="52" t="n">
        <v>6.39</v>
      </c>
      <c r="R60" s="53" t="n">
        <f aca="false">P60/3600</f>
        <v>1.09286277777778</v>
      </c>
      <c r="S60" s="49"/>
      <c r="T60" s="55"/>
      <c r="U60" s="34"/>
      <c r="V60" s="34"/>
      <c r="W60" s="55"/>
      <c r="X60" s="34"/>
      <c r="Y60" s="56"/>
    </row>
    <row r="61" customFormat="false" ht="12" hidden="false" customHeight="false" outlineLevel="0" collapsed="false">
      <c r="A61" s="66"/>
      <c r="B61" s="66"/>
      <c r="C61" s="66" t="n">
        <v>32</v>
      </c>
      <c r="D61" s="70" t="n">
        <v>332.7504</v>
      </c>
      <c r="E61" s="52" t="n">
        <v>31.1606</v>
      </c>
      <c r="F61" s="52" t="n">
        <v>39.3127</v>
      </c>
      <c r="G61" s="52" t="n">
        <v>40.0721</v>
      </c>
      <c r="H61" s="52"/>
      <c r="I61" s="52" t="n">
        <v>7.046</v>
      </c>
      <c r="J61" s="53" t="n">
        <f aca="false">H61/3600</f>
        <v>0</v>
      </c>
      <c r="L61" s="70" t="n">
        <v>332.9512</v>
      </c>
      <c r="M61" s="52" t="n">
        <v>31.1635</v>
      </c>
      <c r="N61" s="52" t="n">
        <v>39.2508</v>
      </c>
      <c r="O61" s="52" t="n">
        <v>40.1553</v>
      </c>
      <c r="P61" s="52" t="n">
        <v>3103.248</v>
      </c>
      <c r="Q61" s="52" t="n">
        <v>5.515</v>
      </c>
      <c r="R61" s="53" t="n">
        <f aca="false">P61/3600</f>
        <v>0.862013333333333</v>
      </c>
      <c r="S61" s="49"/>
      <c r="T61" s="55"/>
      <c r="U61" s="34"/>
      <c r="V61" s="34"/>
      <c r="W61" s="55"/>
      <c r="X61" s="34"/>
      <c r="Y61" s="56"/>
    </row>
    <row r="62" customFormat="false" ht="12.75" hidden="false" customHeight="false" outlineLevel="0" collapsed="false">
      <c r="A62" s="66"/>
      <c r="B62" s="68"/>
      <c r="C62" s="68" t="n">
        <v>37</v>
      </c>
      <c r="D62" s="71" t="n">
        <v>132.1888</v>
      </c>
      <c r="E62" s="59" t="n">
        <v>28.3138</v>
      </c>
      <c r="F62" s="59" t="n">
        <v>38.325</v>
      </c>
      <c r="G62" s="59" t="n">
        <v>39.2039</v>
      </c>
      <c r="H62" s="59"/>
      <c r="I62" s="59" t="n">
        <v>6.234</v>
      </c>
      <c r="J62" s="60" t="n">
        <f aca="false">H62/3600</f>
        <v>0</v>
      </c>
      <c r="L62" s="71" t="n">
        <v>132.16</v>
      </c>
      <c r="M62" s="59" t="n">
        <v>28.3225</v>
      </c>
      <c r="N62" s="59" t="n">
        <v>38.3102</v>
      </c>
      <c r="O62" s="59" t="n">
        <v>39.1284</v>
      </c>
      <c r="P62" s="59" t="n">
        <v>2939.594</v>
      </c>
      <c r="Q62" s="59" t="n">
        <v>4.671</v>
      </c>
      <c r="R62" s="60" t="n">
        <f aca="false">P62/3600</f>
        <v>0.816553888888889</v>
      </c>
      <c r="S62" s="49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66"/>
      <c r="B63" s="67" t="s">
        <v>42</v>
      </c>
      <c r="C63" s="67" t="n">
        <v>22</v>
      </c>
      <c r="D63" s="69" t="n">
        <v>2133.0832</v>
      </c>
      <c r="E63" s="46" t="n">
        <v>38.0168</v>
      </c>
      <c r="F63" s="46" t="n">
        <v>40.7047</v>
      </c>
      <c r="G63" s="46" t="n">
        <v>41.3906</v>
      </c>
      <c r="H63" s="46"/>
      <c r="I63" s="46" t="n">
        <v>7.296</v>
      </c>
      <c r="J63" s="47" t="n">
        <f aca="false">H63/3600</f>
        <v>0</v>
      </c>
      <c r="L63" s="69" t="n">
        <v>2134.1872</v>
      </c>
      <c r="M63" s="46" t="n">
        <v>38.0154</v>
      </c>
      <c r="N63" s="46" t="n">
        <v>40.6972</v>
      </c>
      <c r="O63" s="46" t="n">
        <v>41.4123</v>
      </c>
      <c r="P63" s="46" t="n">
        <v>5412.343</v>
      </c>
      <c r="Q63" s="46" t="n">
        <v>6.875</v>
      </c>
      <c r="R63" s="47" t="n">
        <f aca="false">P63/3600</f>
        <v>1.5034286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6"/>
      <c r="B64" s="66"/>
      <c r="C64" s="66" t="n">
        <v>27</v>
      </c>
      <c r="D64" s="70" t="n">
        <v>860.1448</v>
      </c>
      <c r="E64" s="52" t="n">
        <v>34.2495</v>
      </c>
      <c r="F64" s="52" t="n">
        <v>37.9277</v>
      </c>
      <c r="G64" s="52" t="n">
        <v>38.5295</v>
      </c>
      <c r="H64" s="52"/>
      <c r="I64" s="52" t="n">
        <v>5.218</v>
      </c>
      <c r="J64" s="53" t="n">
        <f aca="false">H64/3600</f>
        <v>0</v>
      </c>
      <c r="L64" s="70" t="n">
        <v>860.8024</v>
      </c>
      <c r="M64" s="52" t="n">
        <v>34.248</v>
      </c>
      <c r="N64" s="52" t="n">
        <v>37.9298</v>
      </c>
      <c r="O64" s="52" t="n">
        <v>38.5116</v>
      </c>
      <c r="P64" s="52" t="n">
        <v>4999.067</v>
      </c>
      <c r="Q64" s="52" t="n">
        <v>5.187</v>
      </c>
      <c r="R64" s="53" t="n">
        <f aca="false">P64/3600</f>
        <v>1.38862972222222</v>
      </c>
      <c r="S64" s="49"/>
      <c r="T64" s="55"/>
      <c r="U64" s="34"/>
      <c r="V64" s="34"/>
      <c r="W64" s="55"/>
      <c r="X64" s="34"/>
      <c r="Y64" s="56"/>
    </row>
    <row r="65" customFormat="false" ht="12" hidden="false" customHeight="false" outlineLevel="0" collapsed="false">
      <c r="A65" s="66"/>
      <c r="B65" s="66"/>
      <c r="C65" s="66" t="n">
        <v>32</v>
      </c>
      <c r="D65" s="70" t="n">
        <v>362.4608</v>
      </c>
      <c r="E65" s="52" t="n">
        <v>30.855</v>
      </c>
      <c r="F65" s="52" t="n">
        <v>35.916</v>
      </c>
      <c r="G65" s="52" t="n">
        <v>36.4775</v>
      </c>
      <c r="H65" s="52"/>
      <c r="I65" s="52" t="n">
        <v>5.656</v>
      </c>
      <c r="J65" s="53" t="n">
        <f aca="false">H65/3600</f>
        <v>0</v>
      </c>
      <c r="L65" s="70" t="n">
        <v>362.3912</v>
      </c>
      <c r="M65" s="52" t="n">
        <v>30.8531</v>
      </c>
      <c r="N65" s="52" t="n">
        <v>35.8808</v>
      </c>
      <c r="O65" s="52" t="n">
        <v>36.5013</v>
      </c>
      <c r="P65" s="52" t="n">
        <v>4605.105</v>
      </c>
      <c r="Q65" s="52" t="n">
        <v>4.453</v>
      </c>
      <c r="R65" s="53" t="n">
        <f aca="false">P65/3600</f>
        <v>1.27919583333333</v>
      </c>
      <c r="S65" s="49"/>
      <c r="T65" s="55"/>
      <c r="U65" s="34"/>
      <c r="V65" s="34"/>
      <c r="W65" s="55"/>
      <c r="X65" s="34"/>
      <c r="Y65" s="56"/>
    </row>
    <row r="66" customFormat="false" ht="12.75" hidden="false" customHeight="false" outlineLevel="0" collapsed="false">
      <c r="A66" s="66"/>
      <c r="B66" s="68"/>
      <c r="C66" s="68" t="n">
        <v>37</v>
      </c>
      <c r="D66" s="71" t="n">
        <v>154.1648</v>
      </c>
      <c r="E66" s="59" t="n">
        <v>27.8497</v>
      </c>
      <c r="F66" s="59" t="n">
        <v>34.5139</v>
      </c>
      <c r="G66" s="59" t="n">
        <v>35.1525</v>
      </c>
      <c r="H66" s="59"/>
      <c r="I66" s="59" t="n">
        <v>5.625</v>
      </c>
      <c r="J66" s="60" t="n">
        <f aca="false">H66/3600</f>
        <v>0</v>
      </c>
      <c r="L66" s="71" t="n">
        <v>154.3832</v>
      </c>
      <c r="M66" s="59" t="n">
        <v>27.854</v>
      </c>
      <c r="N66" s="59" t="n">
        <v>34.5099</v>
      </c>
      <c r="O66" s="59" t="n">
        <v>35.178</v>
      </c>
      <c r="P66" s="59" t="n">
        <v>4482.524</v>
      </c>
      <c r="Q66" s="59" t="n">
        <v>3.703</v>
      </c>
      <c r="R66" s="60" t="n">
        <f aca="false">P66/3600</f>
        <v>1.24514555555556</v>
      </c>
      <c r="S66" s="49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66"/>
      <c r="B67" s="67" t="s">
        <v>61</v>
      </c>
      <c r="C67" s="67" t="n">
        <v>22</v>
      </c>
      <c r="D67" s="69" t="n">
        <v>1380.5704</v>
      </c>
      <c r="E67" s="46" t="n">
        <v>39.9548</v>
      </c>
      <c r="F67" s="46" t="n">
        <v>41.211</v>
      </c>
      <c r="G67" s="46" t="n">
        <v>42.2514</v>
      </c>
      <c r="H67" s="46"/>
      <c r="I67" s="46" t="n">
        <v>5.359</v>
      </c>
      <c r="J67" s="47" t="n">
        <f aca="false">H67/3600</f>
        <v>0</v>
      </c>
      <c r="L67" s="69" t="n">
        <v>1383.9928</v>
      </c>
      <c r="M67" s="46" t="n">
        <v>39.9587</v>
      </c>
      <c r="N67" s="46" t="n">
        <v>41.2267</v>
      </c>
      <c r="O67" s="46" t="n">
        <v>42.2683</v>
      </c>
      <c r="P67" s="46" t="n">
        <v>3285.865</v>
      </c>
      <c r="Q67" s="46" t="n">
        <v>4.875</v>
      </c>
      <c r="R67" s="47" t="n">
        <f aca="false">P67/3600</f>
        <v>0.912740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6"/>
      <c r="B68" s="66"/>
      <c r="C68" s="66" t="n">
        <v>27</v>
      </c>
      <c r="D68" s="70" t="n">
        <v>648.9056</v>
      </c>
      <c r="E68" s="52" t="n">
        <v>35.8835</v>
      </c>
      <c r="F68" s="52" t="n">
        <v>38.337</v>
      </c>
      <c r="G68" s="52" t="n">
        <v>39.4776</v>
      </c>
      <c r="H68" s="52"/>
      <c r="I68" s="52" t="n">
        <v>4.265</v>
      </c>
      <c r="J68" s="53" t="n">
        <f aca="false">H68/3600</f>
        <v>0</v>
      </c>
      <c r="L68" s="70" t="n">
        <v>650.8288</v>
      </c>
      <c r="M68" s="52" t="n">
        <v>35.8837</v>
      </c>
      <c r="N68" s="52" t="n">
        <v>38.3369</v>
      </c>
      <c r="O68" s="52" t="n">
        <v>39.4874</v>
      </c>
      <c r="P68" s="52" t="n">
        <v>2838.908</v>
      </c>
      <c r="Q68" s="52" t="n">
        <v>3.906</v>
      </c>
      <c r="R68" s="53" t="n">
        <f aca="false">P68/3600</f>
        <v>0.788585555555556</v>
      </c>
      <c r="S68" s="49"/>
      <c r="T68" s="55"/>
      <c r="U68" s="34"/>
      <c r="V68" s="34"/>
      <c r="W68" s="55"/>
      <c r="X68" s="34"/>
      <c r="Y68" s="56"/>
    </row>
    <row r="69" customFormat="false" ht="12" hidden="false" customHeight="false" outlineLevel="0" collapsed="false">
      <c r="A69" s="66"/>
      <c r="B69" s="66"/>
      <c r="C69" s="66" t="n">
        <v>32</v>
      </c>
      <c r="D69" s="70" t="n">
        <v>306.3088</v>
      </c>
      <c r="E69" s="52" t="n">
        <v>32.2654</v>
      </c>
      <c r="F69" s="52" t="n">
        <v>36.3581</v>
      </c>
      <c r="G69" s="52" t="n">
        <v>37.4401</v>
      </c>
      <c r="H69" s="52"/>
      <c r="I69" s="52" t="n">
        <v>3.843</v>
      </c>
      <c r="J69" s="53" t="n">
        <f aca="false">H69/3600</f>
        <v>0</v>
      </c>
      <c r="L69" s="70" t="n">
        <v>306.104</v>
      </c>
      <c r="M69" s="52" t="n">
        <v>32.2663</v>
      </c>
      <c r="N69" s="52" t="n">
        <v>36.3491</v>
      </c>
      <c r="O69" s="52" t="n">
        <v>37.4358</v>
      </c>
      <c r="P69" s="52" t="n">
        <v>2569.255</v>
      </c>
      <c r="Q69" s="52" t="n">
        <v>3.625</v>
      </c>
      <c r="R69" s="53" t="n">
        <f aca="false">P69/3600</f>
        <v>0.713681944444444</v>
      </c>
      <c r="S69" s="49"/>
      <c r="T69" s="55"/>
      <c r="U69" s="34"/>
      <c r="V69" s="34"/>
      <c r="W69" s="55"/>
      <c r="X69" s="34"/>
      <c r="Y69" s="56"/>
    </row>
    <row r="70" customFormat="false" ht="12.75" hidden="false" customHeight="false" outlineLevel="0" collapsed="false">
      <c r="A70" s="68"/>
      <c r="B70" s="68"/>
      <c r="C70" s="68" t="n">
        <v>37</v>
      </c>
      <c r="D70" s="71" t="n">
        <v>148.2032</v>
      </c>
      <c r="E70" s="59" t="n">
        <v>29.3871</v>
      </c>
      <c r="F70" s="59" t="n">
        <v>34.9545</v>
      </c>
      <c r="G70" s="59" t="n">
        <v>35.9822</v>
      </c>
      <c r="H70" s="59"/>
      <c r="I70" s="59" t="n">
        <v>3.109</v>
      </c>
      <c r="J70" s="60" t="n">
        <f aca="false">H70/3600</f>
        <v>0</v>
      </c>
      <c r="L70" s="71" t="n">
        <v>148.1984</v>
      </c>
      <c r="M70" s="59" t="n">
        <v>29.396</v>
      </c>
      <c r="N70" s="59" t="n">
        <v>34.9672</v>
      </c>
      <c r="O70" s="59" t="n">
        <v>35.985</v>
      </c>
      <c r="P70" s="59" t="n">
        <v>2262.928</v>
      </c>
      <c r="Q70" s="59" t="n">
        <v>2.953</v>
      </c>
      <c r="R70" s="60" t="n">
        <f aca="false">P70/3600</f>
        <v>0.628591111111111</v>
      </c>
      <c r="S70" s="49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9" t="n">
        <v>2397.988</v>
      </c>
      <c r="E71" s="46" t="n">
        <v>42.7474</v>
      </c>
      <c r="F71" s="46" t="n">
        <v>46.6049</v>
      </c>
      <c r="G71" s="46" t="n">
        <v>47.8447</v>
      </c>
      <c r="H71" s="46"/>
      <c r="I71" s="46" t="n">
        <v>51.546</v>
      </c>
      <c r="J71" s="47" t="n">
        <f aca="false">H71/3600</f>
        <v>0</v>
      </c>
      <c r="L71" s="69" t="n">
        <v>2399.356</v>
      </c>
      <c r="M71" s="46" t="n">
        <v>42.7473</v>
      </c>
      <c r="N71" s="46" t="n">
        <v>46.6049</v>
      </c>
      <c r="O71" s="46" t="n">
        <v>47.8419</v>
      </c>
      <c r="P71" s="46" t="n">
        <v>24403.926</v>
      </c>
      <c r="Q71" s="46" t="n">
        <v>35.828</v>
      </c>
      <c r="R71" s="47" t="n">
        <f aca="false">P71/3600</f>
        <v>6.77886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6" t="s">
        <v>81</v>
      </c>
      <c r="B72" s="66"/>
      <c r="C72" s="66" t="n">
        <v>27</v>
      </c>
      <c r="D72" s="70" t="n">
        <v>896.0432</v>
      </c>
      <c r="E72" s="52" t="n">
        <v>40.4558</v>
      </c>
      <c r="F72" s="52" t="n">
        <v>44.5132</v>
      </c>
      <c r="G72" s="52" t="n">
        <v>45.7454</v>
      </c>
      <c r="H72" s="52"/>
      <c r="I72" s="52" t="n">
        <v>47.625</v>
      </c>
      <c r="J72" s="53" t="n">
        <f aca="false">H72/3600</f>
        <v>0</v>
      </c>
      <c r="L72" s="70" t="n">
        <v>897.9008</v>
      </c>
      <c r="M72" s="52" t="n">
        <v>40.4532</v>
      </c>
      <c r="N72" s="52" t="n">
        <v>44.4919</v>
      </c>
      <c r="O72" s="52" t="n">
        <v>45.7445</v>
      </c>
      <c r="P72" s="52" t="n">
        <v>22634.241</v>
      </c>
      <c r="Q72" s="52" t="n">
        <v>29.484</v>
      </c>
      <c r="R72" s="53" t="n">
        <f aca="false">P72/3600</f>
        <v>6.28728916666667</v>
      </c>
      <c r="S72" s="49"/>
      <c r="T72" s="55"/>
      <c r="U72" s="34"/>
      <c r="V72" s="34"/>
      <c r="W72" s="55"/>
      <c r="X72" s="34"/>
      <c r="Y72" s="56"/>
    </row>
    <row r="73" customFormat="false" ht="12" hidden="false" customHeight="false" outlineLevel="0" collapsed="false">
      <c r="A73" s="66"/>
      <c r="B73" s="66"/>
      <c r="C73" s="66" t="n">
        <v>32</v>
      </c>
      <c r="D73" s="70" t="n">
        <v>440.5072</v>
      </c>
      <c r="E73" s="52" t="n">
        <v>37.788</v>
      </c>
      <c r="F73" s="52" t="n">
        <v>42.608</v>
      </c>
      <c r="G73" s="52" t="n">
        <v>43.8404</v>
      </c>
      <c r="H73" s="52"/>
      <c r="I73" s="52" t="n">
        <v>49.171</v>
      </c>
      <c r="J73" s="53" t="n">
        <f aca="false">H73/3600</f>
        <v>0</v>
      </c>
      <c r="L73" s="70" t="n">
        <v>440.524</v>
      </c>
      <c r="M73" s="52" t="n">
        <v>37.7896</v>
      </c>
      <c r="N73" s="52" t="n">
        <v>42.5822</v>
      </c>
      <c r="O73" s="52" t="n">
        <v>43.8305</v>
      </c>
      <c r="P73" s="52" t="n">
        <v>21088.034</v>
      </c>
      <c r="Q73" s="52" t="n">
        <v>27.906</v>
      </c>
      <c r="R73" s="53" t="n">
        <f aca="false">P73/3600</f>
        <v>5.85778722222222</v>
      </c>
      <c r="S73" s="49"/>
      <c r="T73" s="55"/>
      <c r="U73" s="34"/>
      <c r="V73" s="34"/>
      <c r="W73" s="55"/>
      <c r="X73" s="34"/>
      <c r="Y73" s="56"/>
    </row>
    <row r="74" customFormat="false" ht="12.75" hidden="false" customHeight="false" outlineLevel="0" collapsed="false">
      <c r="A74" s="66"/>
      <c r="B74" s="68"/>
      <c r="C74" s="68" t="n">
        <v>37</v>
      </c>
      <c r="D74" s="71" t="n">
        <v>231.5624</v>
      </c>
      <c r="E74" s="59" t="n">
        <v>34.8341</v>
      </c>
      <c r="F74" s="59" t="n">
        <v>41.308</v>
      </c>
      <c r="G74" s="59" t="n">
        <v>42.3569</v>
      </c>
      <c r="H74" s="59"/>
      <c r="I74" s="59" t="n">
        <v>50.921</v>
      </c>
      <c r="J74" s="60" t="n">
        <f aca="false">H74/3600</f>
        <v>0</v>
      </c>
      <c r="L74" s="71" t="n">
        <v>232.0112</v>
      </c>
      <c r="M74" s="59" t="n">
        <v>34.8324</v>
      </c>
      <c r="N74" s="59" t="n">
        <v>41.3593</v>
      </c>
      <c r="O74" s="59" t="n">
        <v>42.4085</v>
      </c>
      <c r="P74" s="59" t="n">
        <v>20783.36</v>
      </c>
      <c r="Q74" s="59" t="n">
        <v>26.796</v>
      </c>
      <c r="R74" s="60" t="n">
        <f aca="false">P74/3600</f>
        <v>5.77315555555556</v>
      </c>
      <c r="S74" s="49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66"/>
      <c r="B75" s="67" t="s">
        <v>66</v>
      </c>
      <c r="C75" s="67" t="n">
        <v>22</v>
      </c>
      <c r="D75" s="69" t="n">
        <v>1812.5728</v>
      </c>
      <c r="E75" s="46" t="n">
        <v>43.0693</v>
      </c>
      <c r="F75" s="46" t="n">
        <v>48.1495</v>
      </c>
      <c r="G75" s="46" t="n">
        <v>48.8914</v>
      </c>
      <c r="H75" s="46"/>
      <c r="I75" s="46" t="n">
        <v>53.64</v>
      </c>
      <c r="J75" s="47" t="n">
        <f aca="false">H75/3600</f>
        <v>0</v>
      </c>
      <c r="L75" s="69" t="n">
        <v>1813.3072</v>
      </c>
      <c r="M75" s="46" t="n">
        <v>43.0694</v>
      </c>
      <c r="N75" s="46" t="n">
        <v>48.146</v>
      </c>
      <c r="O75" s="46" t="n">
        <v>48.8967</v>
      </c>
      <c r="P75" s="46" t="n">
        <v>25314.543</v>
      </c>
      <c r="Q75" s="46" t="n">
        <v>34.14</v>
      </c>
      <c r="R75" s="47" t="n">
        <f aca="false">P75/3600</f>
        <v>7.03181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6"/>
      <c r="B76" s="66"/>
      <c r="C76" s="66" t="n">
        <v>27</v>
      </c>
      <c r="D76" s="70" t="n">
        <v>452.0144</v>
      </c>
      <c r="E76" s="52" t="n">
        <v>41.2975</v>
      </c>
      <c r="F76" s="52" t="n">
        <v>46.398</v>
      </c>
      <c r="G76" s="52" t="n">
        <v>47.0052</v>
      </c>
      <c r="H76" s="52"/>
      <c r="I76" s="52" t="n">
        <v>46.312</v>
      </c>
      <c r="J76" s="53" t="n">
        <f aca="false">H76/3600</f>
        <v>0</v>
      </c>
      <c r="L76" s="70" t="n">
        <v>451.1192</v>
      </c>
      <c r="M76" s="52" t="n">
        <v>41.2969</v>
      </c>
      <c r="N76" s="52" t="n">
        <v>46.3822</v>
      </c>
      <c r="O76" s="52" t="n">
        <v>47.0008</v>
      </c>
      <c r="P76" s="52" t="n">
        <v>23613.106</v>
      </c>
      <c r="Q76" s="52" t="n">
        <v>30.078</v>
      </c>
      <c r="R76" s="53" t="n">
        <f aca="false">P76/3600</f>
        <v>6.55919611111111</v>
      </c>
      <c r="S76" s="49"/>
      <c r="T76" s="55"/>
      <c r="U76" s="34"/>
      <c r="V76" s="34"/>
      <c r="W76" s="55"/>
      <c r="X76" s="34"/>
      <c r="Y76" s="56"/>
    </row>
    <row r="77" customFormat="false" ht="12" hidden="false" customHeight="false" outlineLevel="0" collapsed="false">
      <c r="A77" s="66"/>
      <c r="B77" s="66"/>
      <c r="C77" s="66" t="n">
        <v>32</v>
      </c>
      <c r="D77" s="70" t="n">
        <v>194.3448</v>
      </c>
      <c r="E77" s="52" t="n">
        <v>39.1505</v>
      </c>
      <c r="F77" s="52" t="n">
        <v>44.708</v>
      </c>
      <c r="G77" s="52" t="n">
        <v>45.1839</v>
      </c>
      <c r="H77" s="52"/>
      <c r="I77" s="52" t="n">
        <v>47.218</v>
      </c>
      <c r="J77" s="53" t="n">
        <f aca="false">H77/3600</f>
        <v>0</v>
      </c>
      <c r="L77" s="70" t="n">
        <v>193.8848</v>
      </c>
      <c r="M77" s="52" t="n">
        <v>39.1483</v>
      </c>
      <c r="N77" s="52" t="n">
        <v>44.7194</v>
      </c>
      <c r="O77" s="52" t="n">
        <v>45.1867</v>
      </c>
      <c r="P77" s="52" t="n">
        <v>22165.597</v>
      </c>
      <c r="Q77" s="52" t="n">
        <v>27.484</v>
      </c>
      <c r="R77" s="53" t="n">
        <f aca="false">P77/3600</f>
        <v>6.15711027777778</v>
      </c>
      <c r="S77" s="49"/>
      <c r="T77" s="55"/>
      <c r="U77" s="34"/>
      <c r="V77" s="34"/>
      <c r="W77" s="55"/>
      <c r="X77" s="34"/>
      <c r="Y77" s="56"/>
    </row>
    <row r="78" customFormat="false" ht="12.75" hidden="false" customHeight="false" outlineLevel="0" collapsed="false">
      <c r="A78" s="66"/>
      <c r="B78" s="68"/>
      <c r="C78" s="68" t="n">
        <v>37</v>
      </c>
      <c r="D78" s="71" t="n">
        <v>101.7824</v>
      </c>
      <c r="E78" s="59" t="n">
        <v>36.668</v>
      </c>
      <c r="F78" s="59" t="n">
        <v>43.3866</v>
      </c>
      <c r="G78" s="59" t="n">
        <v>43.6019</v>
      </c>
      <c r="H78" s="59"/>
      <c r="I78" s="59" t="n">
        <v>45.219</v>
      </c>
      <c r="J78" s="60" t="n">
        <f aca="false">H78/3600</f>
        <v>0</v>
      </c>
      <c r="L78" s="71" t="n">
        <v>102.1336</v>
      </c>
      <c r="M78" s="59" t="n">
        <v>36.6606</v>
      </c>
      <c r="N78" s="59" t="n">
        <v>43.3609</v>
      </c>
      <c r="O78" s="59" t="n">
        <v>43.5508</v>
      </c>
      <c r="P78" s="59" t="n">
        <v>22028.056</v>
      </c>
      <c r="Q78" s="59" t="n">
        <v>26.515</v>
      </c>
      <c r="R78" s="60" t="n">
        <f aca="false">P78/3600</f>
        <v>6.11890444444444</v>
      </c>
      <c r="S78" s="49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66"/>
      <c r="B79" s="67" t="s">
        <v>67</v>
      </c>
      <c r="C79" s="67" t="n">
        <v>22</v>
      </c>
      <c r="D79" s="69" t="n">
        <v>2152.644</v>
      </c>
      <c r="E79" s="46" t="n">
        <v>43.4161</v>
      </c>
      <c r="F79" s="46" t="n">
        <v>47.2204</v>
      </c>
      <c r="G79" s="46" t="n">
        <v>48.205</v>
      </c>
      <c r="H79" s="46"/>
      <c r="I79" s="46" t="n">
        <v>45.765</v>
      </c>
      <c r="J79" s="47" t="n">
        <f aca="false">H79/3600</f>
        <v>0</v>
      </c>
      <c r="L79" s="69" t="n">
        <v>2153.8856</v>
      </c>
      <c r="M79" s="46" t="n">
        <v>43.4158</v>
      </c>
      <c r="N79" s="46" t="n">
        <v>47.2617</v>
      </c>
      <c r="O79" s="46" t="n">
        <v>48.1714</v>
      </c>
      <c r="P79" s="46" t="n">
        <v>25437.99</v>
      </c>
      <c r="Q79" s="46" t="n">
        <v>36.89</v>
      </c>
      <c r="R79" s="47" t="n">
        <f aca="false">P79/3600</f>
        <v>7.06610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6"/>
      <c r="B80" s="66"/>
      <c r="C80" s="66" t="n">
        <v>27</v>
      </c>
      <c r="D80" s="70" t="n">
        <v>728.0864</v>
      </c>
      <c r="E80" s="52" t="n">
        <v>41.2795</v>
      </c>
      <c r="F80" s="52" t="n">
        <v>45.3115</v>
      </c>
      <c r="G80" s="52" t="n">
        <v>46.1401</v>
      </c>
      <c r="H80" s="52"/>
      <c r="I80" s="52" t="n">
        <v>46</v>
      </c>
      <c r="J80" s="53" t="n">
        <f aca="false">H80/3600</f>
        <v>0</v>
      </c>
      <c r="L80" s="70" t="n">
        <v>728.9104</v>
      </c>
      <c r="M80" s="52" t="n">
        <v>41.2811</v>
      </c>
      <c r="N80" s="52" t="n">
        <v>45.3158</v>
      </c>
      <c r="O80" s="52" t="n">
        <v>46.134</v>
      </c>
      <c r="P80" s="52" t="n">
        <v>23704.579</v>
      </c>
      <c r="Q80" s="52" t="n">
        <v>31.312</v>
      </c>
      <c r="R80" s="53" t="n">
        <f aca="false">P80/3600</f>
        <v>6.58460527777778</v>
      </c>
      <c r="S80" s="49"/>
      <c r="T80" s="55"/>
      <c r="U80" s="34"/>
      <c r="V80" s="34"/>
      <c r="W80" s="55"/>
      <c r="X80" s="34"/>
      <c r="Y80" s="56"/>
    </row>
    <row r="81" customFormat="false" ht="12" hidden="false" customHeight="false" outlineLevel="0" collapsed="false">
      <c r="A81" s="66"/>
      <c r="B81" s="66"/>
      <c r="C81" s="66" t="n">
        <v>32</v>
      </c>
      <c r="D81" s="70" t="n">
        <v>329.6216</v>
      </c>
      <c r="E81" s="52" t="n">
        <v>38.8551</v>
      </c>
      <c r="F81" s="52" t="n">
        <v>43.4464</v>
      </c>
      <c r="G81" s="52" t="n">
        <v>44.3127</v>
      </c>
      <c r="H81" s="52"/>
      <c r="I81" s="52" t="n">
        <v>48.671</v>
      </c>
      <c r="J81" s="53" t="n">
        <f aca="false">H81/3600</f>
        <v>0</v>
      </c>
      <c r="L81" s="70" t="n">
        <v>329.7176</v>
      </c>
      <c r="M81" s="52" t="n">
        <v>38.8546</v>
      </c>
      <c r="N81" s="52" t="n">
        <v>43.4284</v>
      </c>
      <c r="O81" s="52" t="n">
        <v>44.3101</v>
      </c>
      <c r="P81" s="52" t="n">
        <v>21773.676</v>
      </c>
      <c r="Q81" s="52" t="n">
        <v>29.312</v>
      </c>
      <c r="R81" s="53" t="n">
        <f aca="false">P81/3600</f>
        <v>6.04824333333333</v>
      </c>
      <c r="S81" s="49"/>
      <c r="T81" s="55"/>
      <c r="U81" s="34"/>
      <c r="V81" s="34"/>
      <c r="W81" s="55"/>
      <c r="X81" s="34"/>
      <c r="Y81" s="56"/>
    </row>
    <row r="82" customFormat="false" ht="12.75" hidden="false" customHeight="false" outlineLevel="0" collapsed="false">
      <c r="A82" s="68"/>
      <c r="B82" s="68"/>
      <c r="C82" s="68" t="n">
        <v>37</v>
      </c>
      <c r="D82" s="71" t="n">
        <v>170.2456</v>
      </c>
      <c r="E82" s="59" t="n">
        <v>36.1584</v>
      </c>
      <c r="F82" s="59" t="n">
        <v>42.0972</v>
      </c>
      <c r="G82" s="59" t="n">
        <v>42.9176</v>
      </c>
      <c r="H82" s="59"/>
      <c r="I82" s="59" t="n">
        <v>47.906</v>
      </c>
      <c r="J82" s="60" t="n">
        <f aca="false">H82/3600</f>
        <v>0</v>
      </c>
      <c r="L82" s="71" t="n">
        <v>170.6112</v>
      </c>
      <c r="M82" s="59" t="n">
        <v>36.1531</v>
      </c>
      <c r="N82" s="59" t="n">
        <v>42.0553</v>
      </c>
      <c r="O82" s="59" t="n">
        <v>42.9968</v>
      </c>
      <c r="P82" s="59" t="n">
        <v>21335.982</v>
      </c>
      <c r="Q82" s="59" t="n">
        <v>27.875</v>
      </c>
      <c r="R82" s="60" t="n">
        <f aca="false">P82/3600</f>
        <v>5.92666166666667</v>
      </c>
      <c r="S82" s="49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2</v>
      </c>
      <c r="B83" s="67" t="s">
        <v>36</v>
      </c>
      <c r="C83" s="67" t="n">
        <v>22</v>
      </c>
      <c r="D83" s="69" t="n">
        <v>4232.6872</v>
      </c>
      <c r="E83" s="46" t="n">
        <v>40.4205</v>
      </c>
      <c r="F83" s="46" t="n">
        <v>42.4596</v>
      </c>
      <c r="G83" s="46" t="n">
        <v>42.9174</v>
      </c>
      <c r="H83" s="46"/>
      <c r="I83" s="46" t="n">
        <v>22.718</v>
      </c>
      <c r="J83" s="47" t="n">
        <f aca="false">H83/3600</f>
        <v>0</v>
      </c>
      <c r="L83" s="69" t="n">
        <v>4236.9856</v>
      </c>
      <c r="M83" s="46" t="n">
        <v>40.418</v>
      </c>
      <c r="N83" s="46" t="n">
        <v>42.4495</v>
      </c>
      <c r="O83" s="46" t="n">
        <v>42.9361</v>
      </c>
      <c r="P83" s="46" t="n">
        <v>17072.409</v>
      </c>
      <c r="Q83" s="46" t="n">
        <v>21.859</v>
      </c>
      <c r="R83" s="47" t="n">
        <f aca="false">P83/3600</f>
        <v>4.7423358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0" t="n">
        <v>1966.9976</v>
      </c>
      <c r="E84" s="52" t="n">
        <v>37.0546</v>
      </c>
      <c r="F84" s="52" t="n">
        <v>39.5605</v>
      </c>
      <c r="G84" s="52" t="n">
        <v>39.7745</v>
      </c>
      <c r="H84" s="52"/>
      <c r="I84" s="52" t="n">
        <v>19.39</v>
      </c>
      <c r="J84" s="53" t="n">
        <f aca="false">H84/3600</f>
        <v>0</v>
      </c>
      <c r="L84" s="70" t="n">
        <v>1967.7592</v>
      </c>
      <c r="M84" s="52" t="n">
        <v>37.0568</v>
      </c>
      <c r="N84" s="52" t="n">
        <v>39.5334</v>
      </c>
      <c r="O84" s="52" t="n">
        <v>39.7566</v>
      </c>
      <c r="P84" s="52" t="n">
        <v>15199.206</v>
      </c>
      <c r="Q84" s="52" t="n">
        <v>17.5</v>
      </c>
      <c r="R84" s="53" t="n">
        <f aca="false">P84/3600</f>
        <v>4.22200166666667</v>
      </c>
      <c r="S84" s="49"/>
      <c r="T84" s="55"/>
      <c r="U84" s="34"/>
      <c r="V84" s="34"/>
      <c r="W84" s="55"/>
      <c r="X84" s="34"/>
      <c r="Y84" s="56"/>
    </row>
    <row r="85" customFormat="false" ht="12" hidden="false" customHeight="false" outlineLevel="0" collapsed="false">
      <c r="A85" s="66"/>
      <c r="B85" s="66"/>
      <c r="C85" s="66" t="n">
        <v>32</v>
      </c>
      <c r="D85" s="70" t="n">
        <v>938.6152</v>
      </c>
      <c r="E85" s="52" t="n">
        <v>34.078</v>
      </c>
      <c r="F85" s="52" t="n">
        <v>37.3298</v>
      </c>
      <c r="G85" s="52" t="n">
        <v>37.4373</v>
      </c>
      <c r="H85" s="52"/>
      <c r="I85" s="52" t="n">
        <v>18.562</v>
      </c>
      <c r="J85" s="53" t="n">
        <f aca="false">H85/3600</f>
        <v>0</v>
      </c>
      <c r="L85" s="70" t="n">
        <v>937.884</v>
      </c>
      <c r="M85" s="52" t="n">
        <v>34.0804</v>
      </c>
      <c r="N85" s="52" t="n">
        <v>37.3383</v>
      </c>
      <c r="O85" s="52" t="n">
        <v>37.4443</v>
      </c>
      <c r="P85" s="52" t="n">
        <v>12834.79</v>
      </c>
      <c r="Q85" s="52" t="n">
        <v>18.234</v>
      </c>
      <c r="R85" s="53" t="n">
        <f aca="false">P85/3600</f>
        <v>3.56521944444444</v>
      </c>
      <c r="S85" s="49"/>
      <c r="T85" s="55"/>
      <c r="U85" s="34"/>
      <c r="V85" s="34"/>
      <c r="W85" s="55"/>
      <c r="X85" s="34"/>
      <c r="Y85" s="56"/>
    </row>
    <row r="86" customFormat="false" ht="12.75" hidden="false" customHeight="false" outlineLevel="0" collapsed="false">
      <c r="A86" s="66"/>
      <c r="B86" s="68"/>
      <c r="C86" s="68" t="n">
        <v>37</v>
      </c>
      <c r="D86" s="71" t="n">
        <v>482.7184</v>
      </c>
      <c r="E86" s="59" t="n">
        <v>31.4179</v>
      </c>
      <c r="F86" s="59" t="n">
        <v>35.7553</v>
      </c>
      <c r="G86" s="59" t="n">
        <v>35.8181</v>
      </c>
      <c r="H86" s="59"/>
      <c r="I86" s="59" t="n">
        <v>21.625</v>
      </c>
      <c r="J86" s="60" t="n">
        <f aca="false">H86/3600</f>
        <v>0</v>
      </c>
      <c r="L86" s="71" t="n">
        <v>482.9088</v>
      </c>
      <c r="M86" s="59" t="n">
        <v>31.4273</v>
      </c>
      <c r="N86" s="59" t="n">
        <v>35.7628</v>
      </c>
      <c r="O86" s="59" t="n">
        <v>35.8218</v>
      </c>
      <c r="P86" s="59" t="n">
        <v>12143.326</v>
      </c>
      <c r="Q86" s="59" t="n">
        <v>14.093</v>
      </c>
      <c r="R86" s="60" t="n">
        <f aca="false">P86/3600</f>
        <v>3.37314611111111</v>
      </c>
      <c r="S86" s="49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4</v>
      </c>
      <c r="C87" s="67" t="n">
        <v>22</v>
      </c>
      <c r="D87" s="69" t="n">
        <v>5824.8365</v>
      </c>
      <c r="E87" s="46" t="n">
        <v>43.0177</v>
      </c>
      <c r="F87" s="46" t="n">
        <v>45.3989</v>
      </c>
      <c r="G87" s="46" t="n">
        <v>45.4765</v>
      </c>
      <c r="H87" s="46"/>
      <c r="I87" s="46" t="n">
        <v>44.765</v>
      </c>
      <c r="J87" s="47" t="n">
        <f aca="false">H87/3600</f>
        <v>0</v>
      </c>
      <c r="L87" s="69" t="n">
        <v>5841.6394</v>
      </c>
      <c r="M87" s="46" t="n">
        <v>43.0175</v>
      </c>
      <c r="N87" s="46" t="n">
        <v>45.4017</v>
      </c>
      <c r="O87" s="46" t="n">
        <v>45.4841</v>
      </c>
      <c r="P87" s="46" t="n">
        <v>34979</v>
      </c>
      <c r="Q87" s="46" t="n">
        <v>43.14</v>
      </c>
      <c r="R87" s="47" t="n">
        <f aca="false">P87/3600</f>
        <v>9.71638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0" t="n">
        <v>2894.34</v>
      </c>
      <c r="E88" s="52" t="n">
        <v>38.9375</v>
      </c>
      <c r="F88" s="52" t="n">
        <v>42.4847</v>
      </c>
      <c r="G88" s="52" t="n">
        <v>42.231</v>
      </c>
      <c r="H88" s="52"/>
      <c r="I88" s="52" t="n">
        <v>38.312</v>
      </c>
      <c r="J88" s="53" t="n">
        <f aca="false">H88/3600</f>
        <v>0</v>
      </c>
      <c r="L88" s="70" t="n">
        <v>2904.5347</v>
      </c>
      <c r="M88" s="52" t="n">
        <v>38.9343</v>
      </c>
      <c r="N88" s="52" t="n">
        <v>42.4776</v>
      </c>
      <c r="O88" s="52" t="n">
        <v>42.2394</v>
      </c>
      <c r="P88" s="52" t="n">
        <v>28741.238</v>
      </c>
      <c r="Q88" s="52" t="n">
        <v>34.796</v>
      </c>
      <c r="R88" s="53" t="n">
        <f aca="false">P88/3600</f>
        <v>7.98367722222222</v>
      </c>
      <c r="S88" s="49"/>
      <c r="T88" s="55"/>
      <c r="U88" s="34"/>
      <c r="V88" s="34"/>
      <c r="W88" s="55"/>
      <c r="X88" s="34"/>
      <c r="Y88" s="56"/>
    </row>
    <row r="89" customFormat="false" ht="12" hidden="false" customHeight="false" outlineLevel="0" collapsed="false">
      <c r="A89" s="66"/>
      <c r="B89" s="66"/>
      <c r="C89" s="66" t="n">
        <v>32</v>
      </c>
      <c r="D89" s="70" t="n">
        <v>1382.3654</v>
      </c>
      <c r="E89" s="52" t="n">
        <v>35.1354</v>
      </c>
      <c r="F89" s="52" t="n">
        <v>40.27</v>
      </c>
      <c r="G89" s="52" t="n">
        <v>39.7093</v>
      </c>
      <c r="H89" s="52"/>
      <c r="I89" s="52" t="n">
        <v>46</v>
      </c>
      <c r="J89" s="53" t="n">
        <f aca="false">H89/3600</f>
        <v>0</v>
      </c>
      <c r="L89" s="70" t="n">
        <v>1385.7024</v>
      </c>
      <c r="M89" s="52" t="n">
        <v>35.13</v>
      </c>
      <c r="N89" s="52" t="n">
        <v>40.2485</v>
      </c>
      <c r="O89" s="52" t="n">
        <v>39.7384</v>
      </c>
      <c r="P89" s="52" t="n">
        <v>28727.358</v>
      </c>
      <c r="Q89" s="52" t="n">
        <v>29.468</v>
      </c>
      <c r="R89" s="53" t="n">
        <f aca="false">P89/3600</f>
        <v>7.97982166666667</v>
      </c>
      <c r="S89" s="49"/>
      <c r="T89" s="55"/>
      <c r="U89" s="34"/>
      <c r="V89" s="34"/>
      <c r="W89" s="55"/>
      <c r="X89" s="34"/>
      <c r="Y89" s="56"/>
    </row>
    <row r="90" customFormat="false" ht="12.75" hidden="false" customHeight="false" outlineLevel="0" collapsed="false">
      <c r="A90" s="66"/>
      <c r="B90" s="68"/>
      <c r="C90" s="68" t="n">
        <v>37</v>
      </c>
      <c r="D90" s="71" t="n">
        <v>632.2334</v>
      </c>
      <c r="E90" s="59" t="n">
        <v>31.8174</v>
      </c>
      <c r="F90" s="59" t="n">
        <v>38.7305</v>
      </c>
      <c r="G90" s="59" t="n">
        <v>37.8363</v>
      </c>
      <c r="H90" s="59"/>
      <c r="I90" s="59" t="n">
        <v>47.046</v>
      </c>
      <c r="J90" s="60" t="n">
        <f aca="false">H90/3600</f>
        <v>0</v>
      </c>
      <c r="L90" s="71" t="n">
        <v>632.3467</v>
      </c>
      <c r="M90" s="59" t="n">
        <v>31.8113</v>
      </c>
      <c r="N90" s="59" t="n">
        <v>38.6972</v>
      </c>
      <c r="O90" s="59" t="n">
        <v>37.8525</v>
      </c>
      <c r="P90" s="59" t="n">
        <v>23910.461</v>
      </c>
      <c r="Q90" s="59" t="n">
        <v>25.812</v>
      </c>
      <c r="R90" s="60" t="n">
        <f aca="false">P90/3600</f>
        <v>6.64179472222222</v>
      </c>
      <c r="S90" s="49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2</v>
      </c>
      <c r="C91" s="67" t="n">
        <v>22</v>
      </c>
      <c r="D91" s="69" t="n">
        <v>350.7392</v>
      </c>
      <c r="E91" s="46" t="n">
        <v>46.8963</v>
      </c>
      <c r="F91" s="46" t="n">
        <v>44.6771</v>
      </c>
      <c r="G91" s="46" t="n">
        <v>44.6868</v>
      </c>
      <c r="H91" s="46"/>
      <c r="I91" s="46" t="n">
        <v>34.671</v>
      </c>
      <c r="J91" s="47" t="n">
        <f aca="false">H91/3600</f>
        <v>0</v>
      </c>
      <c r="L91" s="69" t="n">
        <v>353.532</v>
      </c>
      <c r="M91" s="46" t="n">
        <v>46.8825</v>
      </c>
      <c r="N91" s="46" t="n">
        <v>44.6467</v>
      </c>
      <c r="O91" s="46" t="n">
        <v>44.6721</v>
      </c>
      <c r="P91" s="46" t="n">
        <v>8549.505</v>
      </c>
      <c r="Q91" s="46" t="n">
        <v>13.515</v>
      </c>
      <c r="R91" s="47" t="n">
        <f aca="false">P91/3600</f>
        <v>2.37486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0" t="n">
        <v>254.604</v>
      </c>
      <c r="E92" s="52" t="n">
        <v>42.4182</v>
      </c>
      <c r="F92" s="52" t="n">
        <v>40.856</v>
      </c>
      <c r="G92" s="52" t="n">
        <v>41.0304</v>
      </c>
      <c r="H92" s="52"/>
      <c r="I92" s="52" t="n">
        <v>31.875</v>
      </c>
      <c r="J92" s="53" t="n">
        <f aca="false">H92/3600</f>
        <v>0</v>
      </c>
      <c r="L92" s="70" t="n">
        <v>256.692</v>
      </c>
      <c r="M92" s="52" t="n">
        <v>42.4016</v>
      </c>
      <c r="N92" s="52" t="n">
        <v>40.8429</v>
      </c>
      <c r="O92" s="52" t="n">
        <v>41.0231</v>
      </c>
      <c r="P92" s="52" t="n">
        <v>10926.768</v>
      </c>
      <c r="Q92" s="52" t="n">
        <v>13</v>
      </c>
      <c r="R92" s="53" t="n">
        <f aca="false">P92/3600</f>
        <v>3.03521333333333</v>
      </c>
      <c r="S92" s="49"/>
      <c r="T92" s="55"/>
      <c r="U92" s="34"/>
      <c r="V92" s="34"/>
      <c r="W92" s="55"/>
      <c r="X92" s="34"/>
      <c r="Y92" s="56"/>
    </row>
    <row r="93" customFormat="false" ht="12" hidden="false" customHeight="false" outlineLevel="0" collapsed="false">
      <c r="A93" s="66"/>
      <c r="B93" s="66"/>
      <c r="C93" s="66" t="n">
        <v>32</v>
      </c>
      <c r="D93" s="70" t="n">
        <v>187.9576</v>
      </c>
      <c r="E93" s="52" t="n">
        <v>37.6458</v>
      </c>
      <c r="F93" s="52" t="n">
        <v>38.854</v>
      </c>
      <c r="G93" s="52" t="n">
        <v>39.0311</v>
      </c>
      <c r="H93" s="52"/>
      <c r="I93" s="52" t="n">
        <v>25.937</v>
      </c>
      <c r="J93" s="53" t="n">
        <f aca="false">H93/3600</f>
        <v>0</v>
      </c>
      <c r="L93" s="70" t="n">
        <v>189.3112</v>
      </c>
      <c r="M93" s="52" t="n">
        <v>37.6542</v>
      </c>
      <c r="N93" s="52" t="n">
        <v>38.857</v>
      </c>
      <c r="O93" s="52" t="n">
        <v>39.0075</v>
      </c>
      <c r="P93" s="52" t="n">
        <v>8957.017</v>
      </c>
      <c r="Q93" s="52" t="n">
        <v>13.625</v>
      </c>
      <c r="R93" s="53" t="n">
        <f aca="false">P93/3600</f>
        <v>2.48806027777778</v>
      </c>
      <c r="S93" s="49"/>
      <c r="T93" s="55"/>
      <c r="U93" s="34"/>
      <c r="V93" s="34"/>
      <c r="W93" s="55"/>
      <c r="X93" s="34"/>
      <c r="Y93" s="56"/>
    </row>
    <row r="94" customFormat="false" ht="12.75" hidden="false" customHeight="false" outlineLevel="0" collapsed="false">
      <c r="A94" s="66"/>
      <c r="B94" s="68"/>
      <c r="C94" s="68" t="n">
        <v>37</v>
      </c>
      <c r="D94" s="71" t="n">
        <v>135.3168</v>
      </c>
      <c r="E94" s="59" t="n">
        <v>32.8197</v>
      </c>
      <c r="F94" s="59" t="n">
        <v>37.6991</v>
      </c>
      <c r="G94" s="59" t="n">
        <v>37.6031</v>
      </c>
      <c r="H94" s="59"/>
      <c r="I94" s="59" t="n">
        <v>25.281</v>
      </c>
      <c r="J94" s="60" t="n">
        <f aca="false">H94/3600</f>
        <v>0</v>
      </c>
      <c r="L94" s="71" t="n">
        <v>135.8984</v>
      </c>
      <c r="M94" s="59" t="n">
        <v>32.82</v>
      </c>
      <c r="N94" s="59" t="n">
        <v>37.6882</v>
      </c>
      <c r="O94" s="59" t="n">
        <v>37.6051</v>
      </c>
      <c r="P94" s="59" t="n">
        <v>10419.553</v>
      </c>
      <c r="Q94" s="59" t="n">
        <v>13.312</v>
      </c>
      <c r="R94" s="60" t="n">
        <f aca="false">P94/3600</f>
        <v>2.89432027777778</v>
      </c>
      <c r="S94" s="49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3</v>
      </c>
      <c r="C95" s="67" t="n">
        <v>22</v>
      </c>
      <c r="D95" s="69" t="n">
        <v>713.1277</v>
      </c>
      <c r="E95" s="46" t="n">
        <v>49.0283</v>
      </c>
      <c r="F95" s="46" t="n">
        <v>51.5562</v>
      </c>
      <c r="G95" s="46" t="n">
        <v>51.9268</v>
      </c>
      <c r="H95" s="46"/>
      <c r="I95" s="46" t="n">
        <v>41.515</v>
      </c>
      <c r="J95" s="47" t="n">
        <f aca="false">H95/3600</f>
        <v>0</v>
      </c>
      <c r="L95" s="69" t="n">
        <v>719.2272</v>
      </c>
      <c r="M95" s="46" t="n">
        <v>49.057</v>
      </c>
      <c r="N95" s="46" t="n">
        <v>51.493</v>
      </c>
      <c r="O95" s="46" t="n">
        <v>51.8759</v>
      </c>
      <c r="P95" s="46" t="n">
        <v>12375.852</v>
      </c>
      <c r="Q95" s="46" t="n">
        <v>25.828</v>
      </c>
      <c r="R95" s="47" t="n">
        <f aca="false">P95/3600</f>
        <v>3.43773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0" t="n">
        <v>421.0534</v>
      </c>
      <c r="E96" s="52" t="n">
        <v>45.0988</v>
      </c>
      <c r="F96" s="52" t="n">
        <v>48.1661</v>
      </c>
      <c r="G96" s="52" t="n">
        <v>49.3292</v>
      </c>
      <c r="H96" s="52"/>
      <c r="I96" s="52" t="n">
        <v>41.171</v>
      </c>
      <c r="J96" s="53" t="n">
        <f aca="false">H96/3600</f>
        <v>0</v>
      </c>
      <c r="L96" s="70" t="n">
        <v>424.793</v>
      </c>
      <c r="M96" s="52" t="n">
        <v>45.1137</v>
      </c>
      <c r="N96" s="52" t="n">
        <v>47.8051</v>
      </c>
      <c r="O96" s="52" t="n">
        <v>49.3896</v>
      </c>
      <c r="P96" s="52" t="n">
        <v>20951.33</v>
      </c>
      <c r="Q96" s="52" t="n">
        <v>25.562</v>
      </c>
      <c r="R96" s="53" t="n">
        <f aca="false">P96/3600</f>
        <v>5.81981388888889</v>
      </c>
      <c r="S96" s="49"/>
      <c r="T96" s="55"/>
      <c r="U96" s="34"/>
      <c r="V96" s="34"/>
      <c r="W96" s="55"/>
      <c r="X96" s="34"/>
      <c r="Y96" s="56"/>
    </row>
    <row r="97" customFormat="false" ht="12" hidden="false" customHeight="false" outlineLevel="0" collapsed="false">
      <c r="A97" s="66"/>
      <c r="B97" s="66"/>
      <c r="C97" s="66" t="n">
        <v>32</v>
      </c>
      <c r="D97" s="70" t="n">
        <v>246.768</v>
      </c>
      <c r="E97" s="52" t="n">
        <v>41.2633</v>
      </c>
      <c r="F97" s="52" t="n">
        <v>45.9704</v>
      </c>
      <c r="G97" s="52" t="n">
        <v>46.8411</v>
      </c>
      <c r="H97" s="52"/>
      <c r="I97" s="52" t="n">
        <v>55.937</v>
      </c>
      <c r="J97" s="53" t="n">
        <f aca="false">H97/3600</f>
        <v>0</v>
      </c>
      <c r="L97" s="70" t="n">
        <v>249.5914</v>
      </c>
      <c r="M97" s="52" t="n">
        <v>41.2625</v>
      </c>
      <c r="N97" s="52" t="n">
        <v>45.5272</v>
      </c>
      <c r="O97" s="52" t="n">
        <v>46.7914</v>
      </c>
      <c r="P97" s="52" t="n">
        <v>18800.009</v>
      </c>
      <c r="Q97" s="52" t="n">
        <v>24.531</v>
      </c>
      <c r="R97" s="53" t="n">
        <f aca="false">P97/3600</f>
        <v>5.22222472222222</v>
      </c>
      <c r="S97" s="49"/>
      <c r="T97" s="55"/>
      <c r="U97" s="34"/>
      <c r="V97" s="34"/>
      <c r="W97" s="55"/>
      <c r="X97" s="34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71" t="n">
        <v>151.8272</v>
      </c>
      <c r="E98" s="59" t="n">
        <v>37.4541</v>
      </c>
      <c r="F98" s="59" t="n">
        <v>44.0204</v>
      </c>
      <c r="G98" s="59" t="n">
        <v>45.0122</v>
      </c>
      <c r="H98" s="59"/>
      <c r="I98" s="59" t="n">
        <v>41.328</v>
      </c>
      <c r="J98" s="60" t="n">
        <f aca="false">H98/3600</f>
        <v>0</v>
      </c>
      <c r="L98" s="71" t="n">
        <v>153.0701</v>
      </c>
      <c r="M98" s="59" t="n">
        <v>37.4551</v>
      </c>
      <c r="N98" s="59" t="n">
        <v>44.1664</v>
      </c>
      <c r="O98" s="59" t="n">
        <v>45.4877</v>
      </c>
      <c r="P98" s="59" t="n">
        <v>14348.344</v>
      </c>
      <c r="Q98" s="59" t="n">
        <v>24.515</v>
      </c>
      <c r="R98" s="60" t="n">
        <f aca="false">P98/3600</f>
        <v>3.98565111111111</v>
      </c>
      <c r="S98" s="49"/>
      <c r="T98" s="55"/>
      <c r="U98" s="34"/>
      <c r="V98" s="34"/>
      <c r="W98" s="55"/>
      <c r="X98" s="34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3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8" t="n">
        <f aca="false">GEOMEAN(I3:I98)</f>
        <v>28.2479876010839</v>
      </c>
      <c r="J106" s="98" t="n">
        <f aca="false">GEOMEAN(J3:J98)</f>
        <v>0</v>
      </c>
      <c r="Q106" s="98" t="n">
        <f aca="false">GEOMEAN(Q3:Q98)</f>
        <v>21.493999495106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9" t="n">
        <f aca="false">Q106/I106</f>
        <v>0.760903742901715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8" t="n">
        <f aca="false">SUM(I3:I98)/3600</f>
        <v>0.9343775</v>
      </c>
      <c r="J108" s="98" t="n">
        <f aca="false">SUM(J3:J98)</f>
        <v>0</v>
      </c>
      <c r="Q108" s="98" t="n">
        <f aca="false">SUM(Q3:Q98)/3600</f>
        <v>0.728671944444445</v>
      </c>
      <c r="R108" s="98" t="n">
        <f aca="false">SUM(R3:R98)</f>
        <v>508.856155277778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0"/>
      <c r="B112" s="41" t="s">
        <v>8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8" t="n">
        <f aca="false">GEOMEAN(I19:I82)</f>
        <v>27.1927964608568</v>
      </c>
      <c r="J113" s="98" t="n">
        <f aca="false">GEOMEAN(J19:J82)</f>
        <v>0</v>
      </c>
      <c r="Q113" s="98" t="n">
        <f aca="false">GEOMEAN(Q19:Q82)</f>
        <v>21.6217946411339</v>
      </c>
      <c r="R113" s="98" t="n">
        <f aca="false">GEOMEAN(R19:R82)</f>
        <v>4.38687517517056</v>
      </c>
    </row>
    <row r="114" customFormat="false" ht="12" hidden="false" customHeight="false" outlineLevel="0" collapsed="false">
      <c r="B114" s="1" t="s">
        <v>85</v>
      </c>
      <c r="Q114" s="99" t="n">
        <f aca="false">Q113/I113</f>
        <v>0.795129499544402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0">
      <formula>0.03</formula>
    </cfRule>
    <cfRule type="cellIs" priority="3" operator="lessThan" aboveAverage="0" equalAverage="0" bottom="0" percent="0" rank="0" text="" dxfId="1061">
      <formula>-0.03</formula>
    </cfRule>
  </conditionalFormatting>
  <conditionalFormatting sqref="T3:V82">
    <cfRule type="cellIs" priority="4" operator="greaterThan" aboveAverage="0" equalAverage="0" bottom="0" percent="0" rank="0" text="" dxfId="1062">
      <formula>0.03</formula>
    </cfRule>
    <cfRule type="cellIs" priority="5" operator="lessThan" aboveAverage="0" equalAverage="0" bottom="0" percent="0" rank="0" text="" dxfId="1063">
      <formula>-0.03</formula>
    </cfRule>
  </conditionalFormatting>
  <conditionalFormatting sqref="W3">
    <cfRule type="cellIs" priority="6" operator="greaterThan" aboveAverage="0" equalAverage="0" bottom="0" percent="0" rank="0" text="" dxfId="1064">
      <formula>0.03</formula>
    </cfRule>
    <cfRule type="cellIs" priority="7" operator="lessThan" aboveAverage="0" equalAverage="0" bottom="0" percent="0" rank="0" text="" dxfId="1065">
      <formula>-0.03</formula>
    </cfRule>
  </conditionalFormatting>
  <conditionalFormatting sqref="X3">
    <cfRule type="cellIs" priority="8" operator="greaterThan" aboveAverage="0" equalAverage="0" bottom="0" percent="0" rank="0" text="" dxfId="1066">
      <formula>0.03</formula>
    </cfRule>
    <cfRule type="cellIs" priority="9" operator="lessThan" aboveAverage="0" equalAverage="0" bottom="0" percent="0" rank="0" text="" dxfId="1067">
      <formula>-0.03</formula>
    </cfRule>
  </conditionalFormatting>
  <conditionalFormatting sqref="Y3">
    <cfRule type="cellIs" priority="10" operator="greaterThan" aboveAverage="0" equalAverage="0" bottom="0" percent="0" rank="0" text="" dxfId="1068">
      <formula>0.03</formula>
    </cfRule>
    <cfRule type="cellIs" priority="11" operator="lessThan" aboveAverage="0" equalAverage="0" bottom="0" percent="0" rank="0" text="" dxfId="1069">
      <formula>-0.03</formula>
    </cfRule>
  </conditionalFormatting>
  <conditionalFormatting sqref="W7">
    <cfRule type="cellIs" priority="12" operator="greaterThan" aboveAverage="0" equalAverage="0" bottom="0" percent="0" rank="0" text="" dxfId="1070">
      <formula>0.03</formula>
    </cfRule>
    <cfRule type="cellIs" priority="13" operator="lessThan" aboveAverage="0" equalAverage="0" bottom="0" percent="0" rank="0" text="" dxfId="1071">
      <formula>-0.03</formula>
    </cfRule>
  </conditionalFormatting>
  <conditionalFormatting sqref="X7">
    <cfRule type="cellIs" priority="14" operator="greaterThan" aboveAverage="0" equalAverage="0" bottom="0" percent="0" rank="0" text="" dxfId="1072">
      <formula>0.03</formula>
    </cfRule>
    <cfRule type="cellIs" priority="15" operator="lessThan" aboveAverage="0" equalAverage="0" bottom="0" percent="0" rank="0" text="" dxfId="1073">
      <formula>-0.03</formula>
    </cfRule>
  </conditionalFormatting>
  <conditionalFormatting sqref="Y7">
    <cfRule type="cellIs" priority="16" operator="greaterThan" aboveAverage="0" equalAverage="0" bottom="0" percent="0" rank="0" text="" dxfId="1074">
      <formula>0.03</formula>
    </cfRule>
    <cfRule type="cellIs" priority="17" operator="lessThan" aboveAverage="0" equalAverage="0" bottom="0" percent="0" rank="0" text="" dxfId="1075">
      <formula>-0.03</formula>
    </cfRule>
  </conditionalFormatting>
  <conditionalFormatting sqref="W11">
    <cfRule type="cellIs" priority="18" operator="greaterThan" aboveAverage="0" equalAverage="0" bottom="0" percent="0" rank="0" text="" dxfId="1076">
      <formula>0.03</formula>
    </cfRule>
    <cfRule type="cellIs" priority="19" operator="lessThan" aboveAverage="0" equalAverage="0" bottom="0" percent="0" rank="0" text="" dxfId="1077">
      <formula>-0.03</formula>
    </cfRule>
  </conditionalFormatting>
  <conditionalFormatting sqref="X11">
    <cfRule type="cellIs" priority="20" operator="greaterThan" aboveAverage="0" equalAverage="0" bottom="0" percent="0" rank="0" text="" dxfId="1078">
      <formula>0.03</formula>
    </cfRule>
    <cfRule type="cellIs" priority="21" operator="lessThan" aboveAverage="0" equalAverage="0" bottom="0" percent="0" rank="0" text="" dxfId="1079">
      <formula>-0.03</formula>
    </cfRule>
  </conditionalFormatting>
  <conditionalFormatting sqref="Y11">
    <cfRule type="cellIs" priority="22" operator="greaterThan" aboveAverage="0" equalAverage="0" bottom="0" percent="0" rank="0" text="" dxfId="1080">
      <formula>0.03</formula>
    </cfRule>
    <cfRule type="cellIs" priority="23" operator="lessThan" aboveAverage="0" equalAverage="0" bottom="0" percent="0" rank="0" text="" dxfId="1081">
      <formula>-0.03</formula>
    </cfRule>
  </conditionalFormatting>
  <conditionalFormatting sqref="W15">
    <cfRule type="cellIs" priority="24" operator="greaterThan" aboveAverage="0" equalAverage="0" bottom="0" percent="0" rank="0" text="" dxfId="1082">
      <formula>0.03</formula>
    </cfRule>
    <cfRule type="cellIs" priority="25" operator="lessThan" aboveAverage="0" equalAverage="0" bottom="0" percent="0" rank="0" text="" dxfId="1083">
      <formula>-0.03</formula>
    </cfRule>
  </conditionalFormatting>
  <conditionalFormatting sqref="X15">
    <cfRule type="cellIs" priority="26" operator="greaterThan" aboveAverage="0" equalAverage="0" bottom="0" percent="0" rank="0" text="" dxfId="1084">
      <formula>0.03</formula>
    </cfRule>
    <cfRule type="cellIs" priority="27" operator="lessThan" aboveAverage="0" equalAverage="0" bottom="0" percent="0" rank="0" text="" dxfId="1085">
      <formula>-0.03</formula>
    </cfRule>
  </conditionalFormatting>
  <conditionalFormatting sqref="Y15">
    <cfRule type="cellIs" priority="28" operator="greaterThan" aboveAverage="0" equalAverage="0" bottom="0" percent="0" rank="0" text="" dxfId="1086">
      <formula>0.03</formula>
    </cfRule>
    <cfRule type="cellIs" priority="29" operator="lessThan" aboveAverage="0" equalAverage="0" bottom="0" percent="0" rank="0" text="" dxfId="1087">
      <formula>-0.03</formula>
    </cfRule>
  </conditionalFormatting>
  <conditionalFormatting sqref="W19">
    <cfRule type="cellIs" priority="30" operator="greaterThan" aboveAverage="0" equalAverage="0" bottom="0" percent="0" rank="0" text="" dxfId="1088">
      <formula>0.03</formula>
    </cfRule>
    <cfRule type="cellIs" priority="31" operator="lessThan" aboveAverage="0" equalAverage="0" bottom="0" percent="0" rank="0" text="" dxfId="1089">
      <formula>-0.03</formula>
    </cfRule>
  </conditionalFormatting>
  <conditionalFormatting sqref="X19">
    <cfRule type="cellIs" priority="32" operator="greaterThan" aboveAverage="0" equalAverage="0" bottom="0" percent="0" rank="0" text="" dxfId="1090">
      <formula>0.03</formula>
    </cfRule>
    <cfRule type="cellIs" priority="33" operator="lessThan" aboveAverage="0" equalAverage="0" bottom="0" percent="0" rank="0" text="" dxfId="1091">
      <formula>-0.03</formula>
    </cfRule>
  </conditionalFormatting>
  <conditionalFormatting sqref="Y19">
    <cfRule type="cellIs" priority="34" operator="greaterThan" aboveAverage="0" equalAverage="0" bottom="0" percent="0" rank="0" text="" dxfId="1092">
      <formula>0.03</formula>
    </cfRule>
    <cfRule type="cellIs" priority="35" operator="lessThan" aboveAverage="0" equalAverage="0" bottom="0" percent="0" rank="0" text="" dxfId="1093">
      <formula>-0.03</formula>
    </cfRule>
  </conditionalFormatting>
  <conditionalFormatting sqref="W23">
    <cfRule type="cellIs" priority="36" operator="greaterThan" aboveAverage="0" equalAverage="0" bottom="0" percent="0" rank="0" text="" dxfId="1094">
      <formula>0.03</formula>
    </cfRule>
    <cfRule type="cellIs" priority="37" operator="lessThan" aboveAverage="0" equalAverage="0" bottom="0" percent="0" rank="0" text="" dxfId="1095">
      <formula>-0.03</formula>
    </cfRule>
  </conditionalFormatting>
  <conditionalFormatting sqref="X23">
    <cfRule type="cellIs" priority="38" operator="greaterThan" aboveAverage="0" equalAverage="0" bottom="0" percent="0" rank="0" text="" dxfId="1096">
      <formula>0.03</formula>
    </cfRule>
    <cfRule type="cellIs" priority="39" operator="lessThan" aboveAverage="0" equalAverage="0" bottom="0" percent="0" rank="0" text="" dxfId="1097">
      <formula>-0.03</formula>
    </cfRule>
  </conditionalFormatting>
  <conditionalFormatting sqref="Y23">
    <cfRule type="cellIs" priority="40" operator="greaterThan" aboveAverage="0" equalAverage="0" bottom="0" percent="0" rank="0" text="" dxfId="1098">
      <formula>0.03</formula>
    </cfRule>
    <cfRule type="cellIs" priority="41" operator="lessThan" aboveAverage="0" equalAverage="0" bottom="0" percent="0" rank="0" text="" dxfId="1099">
      <formula>-0.03</formula>
    </cfRule>
  </conditionalFormatting>
  <conditionalFormatting sqref="W27">
    <cfRule type="cellIs" priority="42" operator="greaterThan" aboveAverage="0" equalAverage="0" bottom="0" percent="0" rank="0" text="" dxfId="1100">
      <formula>0.03</formula>
    </cfRule>
    <cfRule type="cellIs" priority="43" operator="lessThan" aboveAverage="0" equalAverage="0" bottom="0" percent="0" rank="0" text="" dxfId="1101">
      <formula>-0.03</formula>
    </cfRule>
  </conditionalFormatting>
  <conditionalFormatting sqref="X27">
    <cfRule type="cellIs" priority="44" operator="greaterThan" aboveAverage="0" equalAverage="0" bottom="0" percent="0" rank="0" text="" dxfId="1102">
      <formula>0.03</formula>
    </cfRule>
    <cfRule type="cellIs" priority="45" operator="lessThan" aboveAverage="0" equalAverage="0" bottom="0" percent="0" rank="0" text="" dxfId="1103">
      <formula>-0.03</formula>
    </cfRule>
  </conditionalFormatting>
  <conditionalFormatting sqref="Y27">
    <cfRule type="cellIs" priority="46" operator="greaterThan" aboveAverage="0" equalAverage="0" bottom="0" percent="0" rank="0" text="" dxfId="1104">
      <formula>0.03</formula>
    </cfRule>
    <cfRule type="cellIs" priority="47" operator="lessThan" aboveAverage="0" equalAverage="0" bottom="0" percent="0" rank="0" text="" dxfId="1105">
      <formula>-0.03</formula>
    </cfRule>
  </conditionalFormatting>
  <conditionalFormatting sqref="W31">
    <cfRule type="cellIs" priority="48" operator="greaterThan" aboveAverage="0" equalAverage="0" bottom="0" percent="0" rank="0" text="" dxfId="1106">
      <formula>0.03</formula>
    </cfRule>
    <cfRule type="cellIs" priority="49" operator="lessThan" aboveAverage="0" equalAverage="0" bottom="0" percent="0" rank="0" text="" dxfId="1107">
      <formula>-0.03</formula>
    </cfRule>
  </conditionalFormatting>
  <conditionalFormatting sqref="X31">
    <cfRule type="cellIs" priority="50" operator="greaterThan" aboveAverage="0" equalAverage="0" bottom="0" percent="0" rank="0" text="" dxfId="1108">
      <formula>0.03</formula>
    </cfRule>
    <cfRule type="cellIs" priority="51" operator="lessThan" aboveAverage="0" equalAverage="0" bottom="0" percent="0" rank="0" text="" dxfId="1109">
      <formula>-0.03</formula>
    </cfRule>
  </conditionalFormatting>
  <conditionalFormatting sqref="Y31">
    <cfRule type="cellIs" priority="52" operator="greaterThan" aboveAverage="0" equalAverage="0" bottom="0" percent="0" rank="0" text="" dxfId="1110">
      <formula>0.03</formula>
    </cfRule>
    <cfRule type="cellIs" priority="53" operator="lessThan" aboveAverage="0" equalAverage="0" bottom="0" percent="0" rank="0" text="" dxfId="1111">
      <formula>-0.03</formula>
    </cfRule>
  </conditionalFormatting>
  <conditionalFormatting sqref="W35">
    <cfRule type="cellIs" priority="54" operator="greaterThan" aboveAverage="0" equalAverage="0" bottom="0" percent="0" rank="0" text="" dxfId="1112">
      <formula>0.03</formula>
    </cfRule>
    <cfRule type="cellIs" priority="55" operator="lessThan" aboveAverage="0" equalAverage="0" bottom="0" percent="0" rank="0" text="" dxfId="1113">
      <formula>-0.03</formula>
    </cfRule>
  </conditionalFormatting>
  <conditionalFormatting sqref="X35">
    <cfRule type="cellIs" priority="56" operator="greaterThan" aboveAverage="0" equalAverage="0" bottom="0" percent="0" rank="0" text="" dxfId="1114">
      <formula>0.03</formula>
    </cfRule>
    <cfRule type="cellIs" priority="57" operator="lessThan" aboveAverage="0" equalAverage="0" bottom="0" percent="0" rank="0" text="" dxfId="1115">
      <formula>-0.03</formula>
    </cfRule>
  </conditionalFormatting>
  <conditionalFormatting sqref="Y35">
    <cfRule type="cellIs" priority="58" operator="greaterThan" aboveAverage="0" equalAverage="0" bottom="0" percent="0" rank="0" text="" dxfId="1116">
      <formula>0.03</formula>
    </cfRule>
    <cfRule type="cellIs" priority="59" operator="lessThan" aboveAverage="0" equalAverage="0" bottom="0" percent="0" rank="0" text="" dxfId="1117">
      <formula>-0.03</formula>
    </cfRule>
  </conditionalFormatting>
  <conditionalFormatting sqref="W39">
    <cfRule type="cellIs" priority="60" operator="greaterThan" aboveAverage="0" equalAverage="0" bottom="0" percent="0" rank="0" text="" dxfId="1118">
      <formula>0.03</formula>
    </cfRule>
    <cfRule type="cellIs" priority="61" operator="lessThan" aboveAverage="0" equalAverage="0" bottom="0" percent="0" rank="0" text="" dxfId="1119">
      <formula>-0.03</formula>
    </cfRule>
  </conditionalFormatting>
  <conditionalFormatting sqref="X39">
    <cfRule type="cellIs" priority="62" operator="greaterThan" aboveAverage="0" equalAverage="0" bottom="0" percent="0" rank="0" text="" dxfId="1120">
      <formula>0.03</formula>
    </cfRule>
    <cfRule type="cellIs" priority="63" operator="lessThan" aboveAverage="0" equalAverage="0" bottom="0" percent="0" rank="0" text="" dxfId="1121">
      <formula>-0.03</formula>
    </cfRule>
  </conditionalFormatting>
  <conditionalFormatting sqref="Y39">
    <cfRule type="cellIs" priority="64" operator="greaterThan" aboveAverage="0" equalAverage="0" bottom="0" percent="0" rank="0" text="" dxfId="1122">
      <formula>0.03</formula>
    </cfRule>
    <cfRule type="cellIs" priority="65" operator="lessThan" aboveAverage="0" equalAverage="0" bottom="0" percent="0" rank="0" text="" dxfId="1123">
      <formula>-0.03</formula>
    </cfRule>
  </conditionalFormatting>
  <conditionalFormatting sqref="W43">
    <cfRule type="cellIs" priority="66" operator="greaterThan" aboveAverage="0" equalAverage="0" bottom="0" percent="0" rank="0" text="" dxfId="1124">
      <formula>0.03</formula>
    </cfRule>
    <cfRule type="cellIs" priority="67" operator="lessThan" aboveAverage="0" equalAverage="0" bottom="0" percent="0" rank="0" text="" dxfId="1125">
      <formula>-0.03</formula>
    </cfRule>
  </conditionalFormatting>
  <conditionalFormatting sqref="X43">
    <cfRule type="cellIs" priority="68" operator="greaterThan" aboveAverage="0" equalAverage="0" bottom="0" percent="0" rank="0" text="" dxfId="1126">
      <formula>0.03</formula>
    </cfRule>
    <cfRule type="cellIs" priority="69" operator="lessThan" aboveAverage="0" equalAverage="0" bottom="0" percent="0" rank="0" text="" dxfId="1127">
      <formula>-0.03</formula>
    </cfRule>
  </conditionalFormatting>
  <conditionalFormatting sqref="Y43">
    <cfRule type="cellIs" priority="70" operator="greaterThan" aboveAverage="0" equalAverage="0" bottom="0" percent="0" rank="0" text="" dxfId="1128">
      <formula>0.03</formula>
    </cfRule>
    <cfRule type="cellIs" priority="71" operator="lessThan" aboveAverage="0" equalAverage="0" bottom="0" percent="0" rank="0" text="" dxfId="1129">
      <formula>-0.03</formula>
    </cfRule>
  </conditionalFormatting>
  <conditionalFormatting sqref="W47">
    <cfRule type="cellIs" priority="72" operator="greaterThan" aboveAverage="0" equalAverage="0" bottom="0" percent="0" rank="0" text="" dxfId="1130">
      <formula>0.03</formula>
    </cfRule>
    <cfRule type="cellIs" priority="73" operator="lessThan" aboveAverage="0" equalAverage="0" bottom="0" percent="0" rank="0" text="" dxfId="1131">
      <formula>-0.03</formula>
    </cfRule>
  </conditionalFormatting>
  <conditionalFormatting sqref="X47">
    <cfRule type="cellIs" priority="74" operator="greaterThan" aboveAverage="0" equalAverage="0" bottom="0" percent="0" rank="0" text="" dxfId="1132">
      <formula>0.03</formula>
    </cfRule>
    <cfRule type="cellIs" priority="75" operator="lessThan" aboveAverage="0" equalAverage="0" bottom="0" percent="0" rank="0" text="" dxfId="1133">
      <formula>-0.03</formula>
    </cfRule>
  </conditionalFormatting>
  <conditionalFormatting sqref="Y47">
    <cfRule type="cellIs" priority="76" operator="greaterThan" aboveAverage="0" equalAverage="0" bottom="0" percent="0" rank="0" text="" dxfId="1134">
      <formula>0.03</formula>
    </cfRule>
    <cfRule type="cellIs" priority="77" operator="lessThan" aboveAverage="0" equalAverage="0" bottom="0" percent="0" rank="0" text="" dxfId="1135">
      <formula>-0.03</formula>
    </cfRule>
  </conditionalFormatting>
  <conditionalFormatting sqref="W51">
    <cfRule type="cellIs" priority="78" operator="greaterThan" aboveAverage="0" equalAverage="0" bottom="0" percent="0" rank="0" text="" dxfId="1136">
      <formula>0.03</formula>
    </cfRule>
    <cfRule type="cellIs" priority="79" operator="lessThan" aboveAverage="0" equalAverage="0" bottom="0" percent="0" rank="0" text="" dxfId="1137">
      <formula>-0.03</formula>
    </cfRule>
  </conditionalFormatting>
  <conditionalFormatting sqref="X51">
    <cfRule type="cellIs" priority="80" operator="greaterThan" aboveAverage="0" equalAverage="0" bottom="0" percent="0" rank="0" text="" dxfId="1138">
      <formula>0.03</formula>
    </cfRule>
    <cfRule type="cellIs" priority="81" operator="lessThan" aboveAverage="0" equalAverage="0" bottom="0" percent="0" rank="0" text="" dxfId="1139">
      <formula>-0.03</formula>
    </cfRule>
  </conditionalFormatting>
  <conditionalFormatting sqref="Y51">
    <cfRule type="cellIs" priority="82" operator="greaterThan" aboveAverage="0" equalAverage="0" bottom="0" percent="0" rank="0" text="" dxfId="1140">
      <formula>0.03</formula>
    </cfRule>
    <cfRule type="cellIs" priority="83" operator="lessThan" aboveAverage="0" equalAverage="0" bottom="0" percent="0" rank="0" text="" dxfId="1141">
      <formula>-0.03</formula>
    </cfRule>
  </conditionalFormatting>
  <conditionalFormatting sqref="W55">
    <cfRule type="cellIs" priority="84" operator="greaterThan" aboveAverage="0" equalAverage="0" bottom="0" percent="0" rank="0" text="" dxfId="1142">
      <formula>0.03</formula>
    </cfRule>
    <cfRule type="cellIs" priority="85" operator="lessThan" aboveAverage="0" equalAverage="0" bottom="0" percent="0" rank="0" text="" dxfId="1143">
      <formula>-0.03</formula>
    </cfRule>
  </conditionalFormatting>
  <conditionalFormatting sqref="X55">
    <cfRule type="cellIs" priority="86" operator="greaterThan" aboveAverage="0" equalAverage="0" bottom="0" percent="0" rank="0" text="" dxfId="1144">
      <formula>0.03</formula>
    </cfRule>
    <cfRule type="cellIs" priority="87" operator="lessThan" aboveAverage="0" equalAverage="0" bottom="0" percent="0" rank="0" text="" dxfId="1145">
      <formula>-0.03</formula>
    </cfRule>
  </conditionalFormatting>
  <conditionalFormatting sqref="Y55">
    <cfRule type="cellIs" priority="88" operator="greaterThan" aboveAverage="0" equalAverage="0" bottom="0" percent="0" rank="0" text="" dxfId="1146">
      <formula>0.03</formula>
    </cfRule>
    <cfRule type="cellIs" priority="89" operator="lessThan" aboveAverage="0" equalAverage="0" bottom="0" percent="0" rank="0" text="" dxfId="1147">
      <formula>-0.03</formula>
    </cfRule>
  </conditionalFormatting>
  <conditionalFormatting sqref="W59">
    <cfRule type="cellIs" priority="90" operator="greaterThan" aboveAverage="0" equalAverage="0" bottom="0" percent="0" rank="0" text="" dxfId="1148">
      <formula>0.03</formula>
    </cfRule>
    <cfRule type="cellIs" priority="91" operator="lessThan" aboveAverage="0" equalAverage="0" bottom="0" percent="0" rank="0" text="" dxfId="1149">
      <formula>-0.03</formula>
    </cfRule>
  </conditionalFormatting>
  <conditionalFormatting sqref="X59">
    <cfRule type="cellIs" priority="92" operator="greaterThan" aboveAverage="0" equalAverage="0" bottom="0" percent="0" rank="0" text="" dxfId="1150">
      <formula>0.03</formula>
    </cfRule>
    <cfRule type="cellIs" priority="93" operator="lessThan" aboveAverage="0" equalAverage="0" bottom="0" percent="0" rank="0" text="" dxfId="1151">
      <formula>-0.03</formula>
    </cfRule>
  </conditionalFormatting>
  <conditionalFormatting sqref="Y59">
    <cfRule type="cellIs" priority="94" operator="greaterThan" aboveAverage="0" equalAverage="0" bottom="0" percent="0" rank="0" text="" dxfId="1152">
      <formula>0.03</formula>
    </cfRule>
    <cfRule type="cellIs" priority="95" operator="lessThan" aboveAverage="0" equalAverage="0" bottom="0" percent="0" rank="0" text="" dxfId="1153">
      <formula>-0.03</formula>
    </cfRule>
  </conditionalFormatting>
  <conditionalFormatting sqref="W63">
    <cfRule type="cellIs" priority="96" operator="greaterThan" aboveAverage="0" equalAverage="0" bottom="0" percent="0" rank="0" text="" dxfId="1154">
      <formula>0.03</formula>
    </cfRule>
    <cfRule type="cellIs" priority="97" operator="lessThan" aboveAverage="0" equalAverage="0" bottom="0" percent="0" rank="0" text="" dxfId="1155">
      <formula>-0.03</formula>
    </cfRule>
  </conditionalFormatting>
  <conditionalFormatting sqref="X63">
    <cfRule type="cellIs" priority="98" operator="greaterThan" aboveAverage="0" equalAverage="0" bottom="0" percent="0" rank="0" text="" dxfId="1156">
      <formula>0.03</formula>
    </cfRule>
    <cfRule type="cellIs" priority="99" operator="lessThan" aboveAverage="0" equalAverage="0" bottom="0" percent="0" rank="0" text="" dxfId="1157">
      <formula>-0.03</formula>
    </cfRule>
  </conditionalFormatting>
  <conditionalFormatting sqref="Y63">
    <cfRule type="cellIs" priority="100" operator="greaterThan" aboveAverage="0" equalAverage="0" bottom="0" percent="0" rank="0" text="" dxfId="1158">
      <formula>0.03</formula>
    </cfRule>
    <cfRule type="cellIs" priority="101" operator="lessThan" aboveAverage="0" equalAverage="0" bottom="0" percent="0" rank="0" text="" dxfId="1159">
      <formula>-0.03</formula>
    </cfRule>
  </conditionalFormatting>
  <conditionalFormatting sqref="W67">
    <cfRule type="cellIs" priority="102" operator="greaterThan" aboveAverage="0" equalAverage="0" bottom="0" percent="0" rank="0" text="" dxfId="1160">
      <formula>0.03</formula>
    </cfRule>
    <cfRule type="cellIs" priority="103" operator="lessThan" aboveAverage="0" equalAverage="0" bottom="0" percent="0" rank="0" text="" dxfId="1161">
      <formula>-0.03</formula>
    </cfRule>
  </conditionalFormatting>
  <conditionalFormatting sqref="X67">
    <cfRule type="cellIs" priority="104" operator="greaterThan" aboveAverage="0" equalAverage="0" bottom="0" percent="0" rank="0" text="" dxfId="1162">
      <formula>0.03</formula>
    </cfRule>
    <cfRule type="cellIs" priority="105" operator="lessThan" aboveAverage="0" equalAverage="0" bottom="0" percent="0" rank="0" text="" dxfId="1163">
      <formula>-0.03</formula>
    </cfRule>
  </conditionalFormatting>
  <conditionalFormatting sqref="Y67">
    <cfRule type="cellIs" priority="106" operator="greaterThan" aboveAverage="0" equalAverage="0" bottom="0" percent="0" rank="0" text="" dxfId="1164">
      <formula>0.03</formula>
    </cfRule>
    <cfRule type="cellIs" priority="107" operator="lessThan" aboveAverage="0" equalAverage="0" bottom="0" percent="0" rank="0" text="" dxfId="1165">
      <formula>-0.03</formula>
    </cfRule>
  </conditionalFormatting>
  <conditionalFormatting sqref="W71">
    <cfRule type="cellIs" priority="108" operator="greaterThan" aboveAverage="0" equalAverage="0" bottom="0" percent="0" rank="0" text="" dxfId="1166">
      <formula>0.03</formula>
    </cfRule>
    <cfRule type="cellIs" priority="109" operator="lessThan" aboveAverage="0" equalAverage="0" bottom="0" percent="0" rank="0" text="" dxfId="1167">
      <formula>-0.03</formula>
    </cfRule>
  </conditionalFormatting>
  <conditionalFormatting sqref="X71">
    <cfRule type="cellIs" priority="110" operator="greaterThan" aboveAverage="0" equalAverage="0" bottom="0" percent="0" rank="0" text="" dxfId="1168">
      <formula>0.03</formula>
    </cfRule>
    <cfRule type="cellIs" priority="111" operator="lessThan" aboveAverage="0" equalAverage="0" bottom="0" percent="0" rank="0" text="" dxfId="1169">
      <formula>-0.03</formula>
    </cfRule>
  </conditionalFormatting>
  <conditionalFormatting sqref="Y71">
    <cfRule type="cellIs" priority="112" operator="greaterThan" aboveAverage="0" equalAverage="0" bottom="0" percent="0" rank="0" text="" dxfId="1170">
      <formula>0.03</formula>
    </cfRule>
    <cfRule type="cellIs" priority="113" operator="lessThan" aboveAverage="0" equalAverage="0" bottom="0" percent="0" rank="0" text="" dxfId="1171">
      <formula>-0.03</formula>
    </cfRule>
  </conditionalFormatting>
  <conditionalFormatting sqref="W75">
    <cfRule type="cellIs" priority="114" operator="greaterThan" aboveAverage="0" equalAverage="0" bottom="0" percent="0" rank="0" text="" dxfId="1172">
      <formula>0.03</formula>
    </cfRule>
    <cfRule type="cellIs" priority="115" operator="lessThan" aboveAverage="0" equalAverage="0" bottom="0" percent="0" rank="0" text="" dxfId="1173">
      <formula>-0.03</formula>
    </cfRule>
  </conditionalFormatting>
  <conditionalFormatting sqref="X75">
    <cfRule type="cellIs" priority="116" operator="greaterThan" aboveAverage="0" equalAverage="0" bottom="0" percent="0" rank="0" text="" dxfId="1174">
      <formula>0.03</formula>
    </cfRule>
    <cfRule type="cellIs" priority="117" operator="lessThan" aboveAverage="0" equalAverage="0" bottom="0" percent="0" rank="0" text="" dxfId="1175">
      <formula>-0.03</formula>
    </cfRule>
  </conditionalFormatting>
  <conditionalFormatting sqref="Y75">
    <cfRule type="cellIs" priority="118" operator="greaterThan" aboveAverage="0" equalAverage="0" bottom="0" percent="0" rank="0" text="" dxfId="1176">
      <formula>0.03</formula>
    </cfRule>
    <cfRule type="cellIs" priority="119" operator="lessThan" aboveAverage="0" equalAverage="0" bottom="0" percent="0" rank="0" text="" dxfId="1177">
      <formula>-0.03</formula>
    </cfRule>
  </conditionalFormatting>
  <conditionalFormatting sqref="W79">
    <cfRule type="cellIs" priority="120" operator="greaterThan" aboveAverage="0" equalAverage="0" bottom="0" percent="0" rank="0" text="" dxfId="1178">
      <formula>0.03</formula>
    </cfRule>
    <cfRule type="cellIs" priority="121" operator="lessThan" aboveAverage="0" equalAverage="0" bottom="0" percent="0" rank="0" text="" dxfId="1179">
      <formula>-0.03</formula>
    </cfRule>
  </conditionalFormatting>
  <conditionalFormatting sqref="X79">
    <cfRule type="cellIs" priority="122" operator="greaterThan" aboveAverage="0" equalAverage="0" bottom="0" percent="0" rank="0" text="" dxfId="1180">
      <formula>0.03</formula>
    </cfRule>
    <cfRule type="cellIs" priority="123" operator="lessThan" aboveAverage="0" equalAverage="0" bottom="0" percent="0" rank="0" text="" dxfId="1181">
      <formula>-0.03</formula>
    </cfRule>
  </conditionalFormatting>
  <conditionalFormatting sqref="Y79">
    <cfRule type="cellIs" priority="124" operator="greaterThan" aboveAverage="0" equalAverage="0" bottom="0" percent="0" rank="0" text="" dxfId="1182">
      <formula>0.03</formula>
    </cfRule>
    <cfRule type="cellIs" priority="125" operator="lessThan" aboveAverage="0" equalAverage="0" bottom="0" percent="0" rank="0" text="" dxfId="1183">
      <formula>-0.03</formula>
    </cfRule>
  </conditionalFormatting>
  <conditionalFormatting sqref="T83:V98">
    <cfRule type="cellIs" priority="126" operator="greaterThan" aboveAverage="0" equalAverage="0" bottom="0" percent="0" rank="0" text="" dxfId="1184">
      <formula>0.03</formula>
    </cfRule>
    <cfRule type="cellIs" priority="127" operator="lessThan" aboveAverage="0" equalAverage="0" bottom="0" percent="0" rank="0" text="" dxfId="1185">
      <formula>-0.03</formula>
    </cfRule>
  </conditionalFormatting>
  <conditionalFormatting sqref="W6:X6">
    <cfRule type="cellIs" priority="128" operator="greaterThan" aboveAverage="0" equalAverage="0" bottom="0" percent="0" rank="0" text="" dxfId="1186">
      <formula>0.03</formula>
    </cfRule>
    <cfRule type="cellIs" priority="129" operator="lessThan" aboveAverage="0" equalAverage="0" bottom="0" percent="0" rank="0" text="" dxfId="1187">
      <formula>-0.03</formula>
    </cfRule>
  </conditionalFormatting>
  <conditionalFormatting sqref="W10:X10">
    <cfRule type="cellIs" priority="130" operator="greaterThan" aboveAverage="0" equalAverage="0" bottom="0" percent="0" rank="0" text="" dxfId="1188">
      <formula>0.03</formula>
    </cfRule>
    <cfRule type="cellIs" priority="131" operator="lessThan" aboveAverage="0" equalAverage="0" bottom="0" percent="0" rank="0" text="" dxfId="1189">
      <formula>-0.03</formula>
    </cfRule>
  </conditionalFormatting>
  <conditionalFormatting sqref="W14:X14">
    <cfRule type="cellIs" priority="132" operator="greaterThan" aboveAverage="0" equalAverage="0" bottom="0" percent="0" rank="0" text="" dxfId="1190">
      <formula>0.03</formula>
    </cfRule>
    <cfRule type="cellIs" priority="133" operator="lessThan" aboveAverage="0" equalAverage="0" bottom="0" percent="0" rank="0" text="" dxfId="1191">
      <formula>-0.03</formula>
    </cfRule>
  </conditionalFormatting>
  <conditionalFormatting sqref="W18:X18">
    <cfRule type="cellIs" priority="134" operator="greaterThan" aboveAverage="0" equalAverage="0" bottom="0" percent="0" rank="0" text="" dxfId="1192">
      <formula>0.03</formula>
    </cfRule>
    <cfRule type="cellIs" priority="135" operator="lessThan" aboveAverage="0" equalAverage="0" bottom="0" percent="0" rank="0" text="" dxfId="1193">
      <formula>-0.03</formula>
    </cfRule>
  </conditionalFormatting>
  <conditionalFormatting sqref="W22:X22">
    <cfRule type="cellIs" priority="136" operator="greaterThan" aboveAverage="0" equalAverage="0" bottom="0" percent="0" rank="0" text="" dxfId="1194">
      <formula>0.03</formula>
    </cfRule>
    <cfRule type="cellIs" priority="137" operator="lessThan" aboveAverage="0" equalAverage="0" bottom="0" percent="0" rank="0" text="" dxfId="1195">
      <formula>-0.03</formula>
    </cfRule>
  </conditionalFormatting>
  <conditionalFormatting sqref="W26:X26">
    <cfRule type="cellIs" priority="138" operator="greaterThan" aboveAverage="0" equalAverage="0" bottom="0" percent="0" rank="0" text="" dxfId="1196">
      <formula>0.03</formula>
    </cfRule>
    <cfRule type="cellIs" priority="139" operator="lessThan" aboveAverage="0" equalAverage="0" bottom="0" percent="0" rank="0" text="" dxfId="1197">
      <formula>-0.03</formula>
    </cfRule>
  </conditionalFormatting>
  <conditionalFormatting sqref="W30:X30">
    <cfRule type="cellIs" priority="140" operator="greaterThan" aboveAverage="0" equalAverage="0" bottom="0" percent="0" rank="0" text="" dxfId="1198">
      <formula>0.03</formula>
    </cfRule>
    <cfRule type="cellIs" priority="141" operator="lessThan" aboveAverage="0" equalAverage="0" bottom="0" percent="0" rank="0" text="" dxfId="1199">
      <formula>-0.03</formula>
    </cfRule>
  </conditionalFormatting>
  <conditionalFormatting sqref="W34:X34">
    <cfRule type="cellIs" priority="142" operator="greaterThan" aboveAverage="0" equalAverage="0" bottom="0" percent="0" rank="0" text="" dxfId="1200">
      <formula>0.03</formula>
    </cfRule>
    <cfRule type="cellIs" priority="143" operator="lessThan" aboveAverage="0" equalAverage="0" bottom="0" percent="0" rank="0" text="" dxfId="1201">
      <formula>-0.03</formula>
    </cfRule>
  </conditionalFormatting>
  <conditionalFormatting sqref="W38:X38">
    <cfRule type="cellIs" priority="144" operator="greaterThan" aboveAverage="0" equalAverage="0" bottom="0" percent="0" rank="0" text="" dxfId="1202">
      <formula>0.03</formula>
    </cfRule>
    <cfRule type="cellIs" priority="145" operator="lessThan" aboveAverage="0" equalAverage="0" bottom="0" percent="0" rank="0" text="" dxfId="1203">
      <formula>-0.03</formula>
    </cfRule>
  </conditionalFormatting>
  <conditionalFormatting sqref="W42:X42">
    <cfRule type="cellIs" priority="146" operator="greaterThan" aboveAverage="0" equalAverage="0" bottom="0" percent="0" rank="0" text="" dxfId="1204">
      <formula>0.03</formula>
    </cfRule>
    <cfRule type="cellIs" priority="147" operator="lessThan" aboveAverage="0" equalAverage="0" bottom="0" percent="0" rank="0" text="" dxfId="1205">
      <formula>-0.03</formula>
    </cfRule>
  </conditionalFormatting>
  <conditionalFormatting sqref="W46:X46">
    <cfRule type="cellIs" priority="148" operator="greaterThan" aboveAverage="0" equalAverage="0" bottom="0" percent="0" rank="0" text="" dxfId="1206">
      <formula>0.03</formula>
    </cfRule>
    <cfRule type="cellIs" priority="149" operator="lessThan" aboveAverage="0" equalAverage="0" bottom="0" percent="0" rank="0" text="" dxfId="1207">
      <formula>-0.03</formula>
    </cfRule>
  </conditionalFormatting>
  <conditionalFormatting sqref="W50:X50">
    <cfRule type="cellIs" priority="150" operator="greaterThan" aboveAverage="0" equalAverage="0" bottom="0" percent="0" rank="0" text="" dxfId="1208">
      <formula>0.03</formula>
    </cfRule>
    <cfRule type="cellIs" priority="151" operator="lessThan" aboveAverage="0" equalAverage="0" bottom="0" percent="0" rank="0" text="" dxfId="1209">
      <formula>-0.03</formula>
    </cfRule>
  </conditionalFormatting>
  <conditionalFormatting sqref="W54:X54">
    <cfRule type="cellIs" priority="152" operator="greaterThan" aboveAverage="0" equalAverage="0" bottom="0" percent="0" rank="0" text="" dxfId="1210">
      <formula>0.03</formula>
    </cfRule>
    <cfRule type="cellIs" priority="153" operator="lessThan" aboveAverage="0" equalAverage="0" bottom="0" percent="0" rank="0" text="" dxfId="1211">
      <formula>-0.03</formula>
    </cfRule>
  </conditionalFormatting>
  <conditionalFormatting sqref="W58:X58">
    <cfRule type="cellIs" priority="154" operator="greaterThan" aboveAverage="0" equalAverage="0" bottom="0" percent="0" rank="0" text="" dxfId="1212">
      <formula>0.03</formula>
    </cfRule>
    <cfRule type="cellIs" priority="155" operator="lessThan" aboveAverage="0" equalAverage="0" bottom="0" percent="0" rank="0" text="" dxfId="1213">
      <formula>-0.03</formula>
    </cfRule>
  </conditionalFormatting>
  <conditionalFormatting sqref="W62:X62">
    <cfRule type="cellIs" priority="156" operator="greaterThan" aboveAverage="0" equalAverage="0" bottom="0" percent="0" rank="0" text="" dxfId="1214">
      <formula>0.03</formula>
    </cfRule>
    <cfRule type="cellIs" priority="157" operator="lessThan" aboveAverage="0" equalAverage="0" bottom="0" percent="0" rank="0" text="" dxfId="1215">
      <formula>-0.03</formula>
    </cfRule>
  </conditionalFormatting>
  <conditionalFormatting sqref="W66:X66">
    <cfRule type="cellIs" priority="158" operator="greaterThan" aboveAverage="0" equalAverage="0" bottom="0" percent="0" rank="0" text="" dxfId="1216">
      <formula>0.03</formula>
    </cfRule>
    <cfRule type="cellIs" priority="159" operator="lessThan" aboveAverage="0" equalAverage="0" bottom="0" percent="0" rank="0" text="" dxfId="1217">
      <formula>-0.03</formula>
    </cfRule>
  </conditionalFormatting>
  <conditionalFormatting sqref="W70:X70">
    <cfRule type="cellIs" priority="160" operator="greaterThan" aboveAverage="0" equalAverage="0" bottom="0" percent="0" rank="0" text="" dxfId="1218">
      <formula>0.03</formula>
    </cfRule>
    <cfRule type="cellIs" priority="161" operator="lessThan" aboveAverage="0" equalAverage="0" bottom="0" percent="0" rank="0" text="" dxfId="1219">
      <formula>-0.03</formula>
    </cfRule>
  </conditionalFormatting>
  <conditionalFormatting sqref="W74:X74">
    <cfRule type="cellIs" priority="162" operator="greaterThan" aboveAverage="0" equalAverage="0" bottom="0" percent="0" rank="0" text="" dxfId="1220">
      <formula>0.03</formula>
    </cfRule>
    <cfRule type="cellIs" priority="163" operator="lessThan" aboveAverage="0" equalAverage="0" bottom="0" percent="0" rank="0" text="" dxfId="1221">
      <formula>-0.03</formula>
    </cfRule>
  </conditionalFormatting>
  <conditionalFormatting sqref="T99:V105">
    <cfRule type="cellIs" priority="164" operator="greaterThan" aboveAverage="0" equalAverage="0" bottom="0" percent="0" rank="0" text="" dxfId="1222">
      <formula>0.03</formula>
    </cfRule>
    <cfRule type="cellIs" priority="165" operator="lessThan" aboveAverage="0" equalAverage="0" bottom="0" percent="0" rank="0" text="" dxfId="1223">
      <formula>-0.03</formula>
    </cfRule>
  </conditionalFormatting>
  <conditionalFormatting sqref="W99:Y103 W105:Y105">
    <cfRule type="cellIs" priority="166" operator="greaterThan" aboveAverage="0" equalAverage="0" bottom="0" percent="0" rank="0" text="" dxfId="1224">
      <formula>0.03</formula>
    </cfRule>
    <cfRule type="cellIs" priority="167" operator="lessThan" aboveAverage="0" equalAverage="0" bottom="0" percent="0" rank="0" text="" dxfId="1225">
      <formula>-0.03</formula>
    </cfRule>
  </conditionalFormatting>
  <conditionalFormatting sqref="W83">
    <cfRule type="cellIs" priority="168" operator="greaterThan" aboveAverage="0" equalAverage="0" bottom="0" percent="0" rank="0" text="" dxfId="1226">
      <formula>0.03</formula>
    </cfRule>
    <cfRule type="cellIs" priority="169" operator="lessThan" aboveAverage="0" equalAverage="0" bottom="0" percent="0" rank="0" text="" dxfId="1227">
      <formula>-0.03</formula>
    </cfRule>
  </conditionalFormatting>
  <conditionalFormatting sqref="X83">
    <cfRule type="cellIs" priority="170" operator="greaterThan" aboveAverage="0" equalAverage="0" bottom="0" percent="0" rank="0" text="" dxfId="1228">
      <formula>0.03</formula>
    </cfRule>
    <cfRule type="cellIs" priority="171" operator="lessThan" aboveAverage="0" equalAverage="0" bottom="0" percent="0" rank="0" text="" dxfId="1229">
      <formula>-0.03</formula>
    </cfRule>
  </conditionalFormatting>
  <conditionalFormatting sqref="Y83">
    <cfRule type="cellIs" priority="172" operator="greaterThan" aboveAverage="0" equalAverage="0" bottom="0" percent="0" rank="0" text="" dxfId="1230">
      <formula>0.03</formula>
    </cfRule>
    <cfRule type="cellIs" priority="173" operator="lessThan" aboveAverage="0" equalAverage="0" bottom="0" percent="0" rank="0" text="" dxfId="1231">
      <formula>-0.03</formula>
    </cfRule>
  </conditionalFormatting>
  <conditionalFormatting sqref="W87">
    <cfRule type="cellIs" priority="174" operator="greaterThan" aboveAverage="0" equalAverage="0" bottom="0" percent="0" rank="0" text="" dxfId="1232">
      <formula>0.03</formula>
    </cfRule>
    <cfRule type="cellIs" priority="175" operator="lessThan" aboveAverage="0" equalAverage="0" bottom="0" percent="0" rank="0" text="" dxfId="1233">
      <formula>-0.03</formula>
    </cfRule>
  </conditionalFormatting>
  <conditionalFormatting sqref="X87">
    <cfRule type="cellIs" priority="176" operator="greaterThan" aboveAverage="0" equalAverage="0" bottom="0" percent="0" rank="0" text="" dxfId="1234">
      <formula>0.03</formula>
    </cfRule>
    <cfRule type="cellIs" priority="177" operator="lessThan" aboveAverage="0" equalAverage="0" bottom="0" percent="0" rank="0" text="" dxfId="1235">
      <formula>-0.03</formula>
    </cfRule>
  </conditionalFormatting>
  <conditionalFormatting sqref="Y87">
    <cfRule type="cellIs" priority="178" operator="greaterThan" aboveAverage="0" equalAverage="0" bottom="0" percent="0" rank="0" text="" dxfId="1236">
      <formula>0.03</formula>
    </cfRule>
    <cfRule type="cellIs" priority="179" operator="lessThan" aboveAverage="0" equalAverage="0" bottom="0" percent="0" rank="0" text="" dxfId="1237">
      <formula>-0.03</formula>
    </cfRule>
  </conditionalFormatting>
  <conditionalFormatting sqref="W91">
    <cfRule type="cellIs" priority="180" operator="greaterThan" aboveAverage="0" equalAverage="0" bottom="0" percent="0" rank="0" text="" dxfId="1238">
      <formula>0.03</formula>
    </cfRule>
    <cfRule type="cellIs" priority="181" operator="lessThan" aboveAverage="0" equalAverage="0" bottom="0" percent="0" rank="0" text="" dxfId="1239">
      <formula>-0.03</formula>
    </cfRule>
  </conditionalFormatting>
  <conditionalFormatting sqref="X91">
    <cfRule type="cellIs" priority="182" operator="greaterThan" aboveAverage="0" equalAverage="0" bottom="0" percent="0" rank="0" text="" dxfId="1240">
      <formula>0.03</formula>
    </cfRule>
    <cfRule type="cellIs" priority="183" operator="lessThan" aboveAverage="0" equalAverage="0" bottom="0" percent="0" rank="0" text="" dxfId="1241">
      <formula>-0.03</formula>
    </cfRule>
  </conditionalFormatting>
  <conditionalFormatting sqref="Y91">
    <cfRule type="cellIs" priority="184" operator="greaterThan" aboveAverage="0" equalAverage="0" bottom="0" percent="0" rank="0" text="" dxfId="1242">
      <formula>0.03</formula>
    </cfRule>
    <cfRule type="cellIs" priority="185" operator="lessThan" aboveAverage="0" equalAverage="0" bottom="0" percent="0" rank="0" text="" dxfId="1243">
      <formula>-0.03</formula>
    </cfRule>
  </conditionalFormatting>
  <conditionalFormatting sqref="W95">
    <cfRule type="cellIs" priority="186" operator="greaterThan" aboveAverage="0" equalAverage="0" bottom="0" percent="0" rank="0" text="" dxfId="1244">
      <formula>0.03</formula>
    </cfRule>
    <cfRule type="cellIs" priority="187" operator="lessThan" aboveAverage="0" equalAverage="0" bottom="0" percent="0" rank="0" text="" dxfId="1245">
      <formula>-0.03</formula>
    </cfRule>
  </conditionalFormatting>
  <conditionalFormatting sqref="X95">
    <cfRule type="cellIs" priority="188" operator="greaterThan" aboveAverage="0" equalAverage="0" bottom="0" percent="0" rank="0" text="" dxfId="1246">
      <formula>0.03</formula>
    </cfRule>
    <cfRule type="cellIs" priority="189" operator="lessThan" aboveAverage="0" equalAverage="0" bottom="0" percent="0" rank="0" text="" dxfId="1247">
      <formula>-0.03</formula>
    </cfRule>
  </conditionalFormatting>
  <conditionalFormatting sqref="Y95">
    <cfRule type="cellIs" priority="190" operator="greaterThan" aboveAverage="0" equalAverage="0" bottom="0" percent="0" rank="0" text="" dxfId="1248">
      <formula>0.03</formula>
    </cfRule>
    <cfRule type="cellIs" priority="191" operator="lessThan" aboveAverage="0" equalAverage="0" bottom="0" percent="0" rank="0" text="" dxfId="1249">
      <formula>-0.03</formula>
    </cfRule>
  </conditionalFormatting>
  <conditionalFormatting sqref="W86:X86">
    <cfRule type="cellIs" priority="192" operator="greaterThan" aboveAverage="0" equalAverage="0" bottom="0" percent="0" rank="0" text="" dxfId="1250">
      <formula>0.03</formula>
    </cfRule>
    <cfRule type="cellIs" priority="193" operator="lessThan" aboveAverage="0" equalAverage="0" bottom="0" percent="0" rank="0" text="" dxfId="1251">
      <formula>-0.03</formula>
    </cfRule>
  </conditionalFormatting>
  <conditionalFormatting sqref="W90:X90">
    <cfRule type="cellIs" priority="194" operator="greaterThan" aboveAverage="0" equalAverage="0" bottom="0" percent="0" rank="0" text="" dxfId="1252">
      <formula>0.03</formula>
    </cfRule>
    <cfRule type="cellIs" priority="195" operator="lessThan" aboveAverage="0" equalAverage="0" bottom="0" percent="0" rank="0" text="" dxfId="1253">
      <formula>-0.03</formula>
    </cfRule>
  </conditionalFormatting>
  <conditionalFormatting sqref="W94:X94">
    <cfRule type="cellIs" priority="196" operator="greaterThan" aboveAverage="0" equalAverage="0" bottom="0" percent="0" rank="0" text="" dxfId="1254">
      <formula>0.03</formula>
    </cfRule>
    <cfRule type="cellIs" priority="197" operator="lessThan" aboveAverage="0" equalAverage="0" bottom="0" percent="0" rank="0" text="" dxfId="1255">
      <formula>-0.03</formula>
    </cfRule>
  </conditionalFormatting>
  <conditionalFormatting sqref="W98:X98">
    <cfRule type="cellIs" priority="198" operator="greaterThan" aboveAverage="0" equalAverage="0" bottom="0" percent="0" rank="0" text="" dxfId="1256">
      <formula>0.03</formula>
    </cfRule>
    <cfRule type="cellIs" priority="199" operator="lessThan" aboveAverage="0" equalAverage="0" bottom="0" percent="0" rank="0" text="" dxfId="1257">
      <formula>-0.03</formula>
    </cfRule>
  </conditionalFormatting>
  <conditionalFormatting sqref="W104">
    <cfRule type="cellIs" priority="200" operator="greaterThan" aboveAverage="0" equalAverage="0" bottom="0" percent="0" rank="0" text="" dxfId="1258">
      <formula>0.03</formula>
    </cfRule>
    <cfRule type="cellIs" priority="201" operator="lessThan" aboveAverage="0" equalAverage="0" bottom="0" percent="0" rank="0" text="" dxfId="1259">
      <formula>-0.03</formula>
    </cfRule>
  </conditionalFormatting>
  <conditionalFormatting sqref="X104">
    <cfRule type="cellIs" priority="202" operator="greaterThan" aboveAverage="0" equalAverage="0" bottom="0" percent="0" rank="0" text="" dxfId="1260">
      <formula>0.03</formula>
    </cfRule>
    <cfRule type="cellIs" priority="203" operator="lessThan" aboveAverage="0" equalAverage="0" bottom="0" percent="0" rank="0" text="" dxfId="1261">
      <formula>-0.03</formula>
    </cfRule>
  </conditionalFormatting>
  <conditionalFormatting sqref="Y104">
    <cfRule type="cellIs" priority="204" operator="greaterThan" aboveAverage="0" equalAverage="0" bottom="0" percent="0" rank="0" text="" dxfId="1262">
      <formula>0.03</formula>
    </cfRule>
    <cfRule type="cellIs" priority="205" operator="lessThan" aboveAverage="0" equalAverage="0" bottom="0" percent="0" rank="0" text="" dxfId="1263">
      <formula>-0.03</formula>
    </cfRule>
  </conditionalFormatting>
  <conditionalFormatting sqref="T111:V112">
    <cfRule type="cellIs" priority="206" operator="greaterThan" aboveAverage="0" equalAverage="0" bottom="0" percent="0" rank="0" text="" dxfId="1264">
      <formula>0.03</formula>
    </cfRule>
    <cfRule type="cellIs" priority="207" operator="lessThan" aboveAverage="0" equalAverage="0" bottom="0" percent="0" rank="0" text="" dxfId="1265">
      <formula>-0.03</formula>
    </cfRule>
  </conditionalFormatting>
  <conditionalFormatting sqref="W112:Y112">
    <cfRule type="cellIs" priority="208" operator="greaterThan" aboveAverage="0" equalAverage="0" bottom="0" percent="0" rank="0" text="" dxfId="1266">
      <formula>0.03</formula>
    </cfRule>
    <cfRule type="cellIs" priority="209" operator="lessThan" aboveAverage="0" equalAverage="0" bottom="0" percent="0" rank="0" text="" dxfId="1267">
      <formula>-0.03</formula>
    </cfRule>
  </conditionalFormatting>
  <conditionalFormatting sqref="W111">
    <cfRule type="cellIs" priority="210" operator="greaterThan" aboveAverage="0" equalAverage="0" bottom="0" percent="0" rank="0" text="" dxfId="1268">
      <formula>0.03</formula>
    </cfRule>
    <cfRule type="cellIs" priority="211" operator="lessThan" aboveAverage="0" equalAverage="0" bottom="0" percent="0" rank="0" text="" dxfId="1269">
      <formula>-0.03</formula>
    </cfRule>
  </conditionalFormatting>
  <conditionalFormatting sqref="X111">
    <cfRule type="cellIs" priority="212" operator="greaterThan" aboveAverage="0" equalAverage="0" bottom="0" percent="0" rank="0" text="" dxfId="1270">
      <formula>0.03</formula>
    </cfRule>
    <cfRule type="cellIs" priority="213" operator="lessThan" aboveAverage="0" equalAverage="0" bottom="0" percent="0" rank="0" text="" dxfId="1271">
      <formula>-0.03</formula>
    </cfRule>
  </conditionalFormatting>
  <conditionalFormatting sqref="Y111">
    <cfRule type="cellIs" priority="214" operator="greaterThan" aboveAverage="0" equalAverage="0" bottom="0" percent="0" rank="0" text="" dxfId="1272">
      <formula>0.03</formula>
    </cfRule>
    <cfRule type="cellIs" priority="215" operator="lessThan" aboveAverage="0" equalAverage="0" bottom="0" percent="0" rank="0" text="" dxfId="1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30T08:31:24Z</dcterms:modified>
  <cp:revision>0</cp:revision>
  <dc:subject/>
  <dc:title/>
</cp:coreProperties>
</file>