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Main" sheetId="4" state="visible" r:id="rId5"/>
    <sheet name="LB-Main" sheetId="5" state="visible" r:id="rId6"/>
    <sheet name="LP-Main" sheetId="6" state="visible" r:id="rId7"/>
    <sheet name="RA-HE10" sheetId="7" state="visible" r:id="rId8"/>
    <sheet name="LB-HE10" sheetId="8" state="visible" r:id="rId9"/>
    <sheet name="LP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89">
  <si>
    <t xml:space="preserve">Random Access Main</t>
  </si>
  <si>
    <t xml:space="preserve">Random Access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7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787057"/>
        <c:axId val="1730790"/>
      </c:scatterChart>
      <c:valAx>
        <c:axId val="61787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790"/>
        <c:crossesAt val="0"/>
        <c:crossBetween val="midCat"/>
      </c:valAx>
      <c:valAx>
        <c:axId val="17307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0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700239"/>
        <c:axId val="86258696"/>
      </c:scatterChart>
      <c:valAx>
        <c:axId val="59700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696"/>
        <c:crossesAt val="0"/>
        <c:crossBetween val="midCat"/>
      </c:valAx>
      <c:valAx>
        <c:axId val="8625869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02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570243"/>
        <c:axId val="11403588"/>
      </c:scatterChart>
      <c:valAx>
        <c:axId val="53570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588"/>
        <c:crossesAt val="0"/>
        <c:crossBetween val="midCat"/>
      </c:valAx>
      <c:valAx>
        <c:axId val="114035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2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594278"/>
        <c:axId val="17143521"/>
      </c:scatterChart>
      <c:valAx>
        <c:axId val="3859427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521"/>
        <c:crossesAt val="0"/>
        <c:crossBetween val="midCat"/>
      </c:valAx>
      <c:valAx>
        <c:axId val="171435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27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09405414247</cdr:x>
      <cdr:y>0.0827713968136347</cdr:y>
    </cdr:from>
    <cdr:to>
      <cdr:x>0.773983806330253</cdr:x>
      <cdr:y>0.131974805483512</cdr:y>
    </cdr:to>
    <cdr:sp>
      <cdr:nvSpPr>
        <cdr:cNvPr id="1" name="Text Box 4"/>
        <cdr:cNvSpPr/>
      </cdr:nvSpPr>
      <cdr:spPr>
        <a:xfrm>
          <a:off x="2244960" y="402120"/>
          <a:ext cx="456876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762517565268841</cdr:y>
    </cdr:from>
    <cdr:to>
      <cdr:x>0.764751648171656</cdr:x>
      <cdr:y>0.125508468308557</cdr:y>
    </cdr:to>
    <cdr:sp>
      <cdr:nvSpPr>
        <cdr:cNvPr id="3" name="Text Box 1"/>
        <cdr:cNvSpPr/>
      </cdr:nvSpPr>
      <cdr:spPr>
        <a:xfrm>
          <a:off x="2211120" y="371160"/>
          <a:ext cx="451224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494082961386</cdr:x>
      <cdr:y>0.0780210028102352</cdr:y>
    </cdr:from>
    <cdr:to>
      <cdr:x>0.770730109332132</cdr:x>
      <cdr:y>0.128975003697678</cdr:y>
    </cdr:to>
    <cdr:sp>
      <cdr:nvSpPr>
        <cdr:cNvPr id="5" name="Text Box 1"/>
        <cdr:cNvSpPr/>
      </cdr:nvSpPr>
      <cdr:spPr>
        <a:xfrm>
          <a:off x="2237400" y="379800"/>
          <a:ext cx="453852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56667892007</cdr:x>
      <cdr:y>0.0852684514125129</cdr:y>
    </cdr:from>
    <cdr:to>
      <cdr:x>0.758240411714251</cdr:x>
      <cdr:y>0.133781984913474</cdr:y>
    </cdr:to>
    <cdr:sp>
      <cdr:nvSpPr>
        <cdr:cNvPr id="7" name="Text Box 1"/>
        <cdr:cNvSpPr/>
      </cdr:nvSpPr>
      <cdr:spPr>
        <a:xfrm>
          <a:off x="2223360" y="415080"/>
          <a:ext cx="445968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:L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RA-Main'!T99</f>
        <v>#VALUE!</v>
      </c>
      <c r="D4" s="9" t="e">
        <f aca="false">'RA-Main'!U99</f>
        <v>#VALUE!</v>
      </c>
      <c r="E4" s="10" t="e">
        <f aca="false">'RA-Main'!V99</f>
        <v>#VALUE!</v>
      </c>
      <c r="F4" s="8" t="e">
        <f aca="false">'RA-HE10'!T99</f>
        <v>#VALUE!</v>
      </c>
      <c r="G4" s="9" t="e">
        <f aca="false">'RA-HE10'!U99</f>
        <v>#VALUE!</v>
      </c>
      <c r="H4" s="10" t="e">
        <f aca="false">'RA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RA-Main'!T100</f>
        <v>#VALUE!</v>
      </c>
      <c r="D5" s="13" t="e">
        <f aca="false">'RA-Main'!U100</f>
        <v>#VALUE!</v>
      </c>
      <c r="E5" s="14" t="e">
        <f aca="false">'RA-Main'!V100</f>
        <v>#VALUE!</v>
      </c>
      <c r="F5" s="12" t="e">
        <f aca="false">'RA-HE10'!T100</f>
        <v>#VALUE!</v>
      </c>
      <c r="G5" s="13" t="e">
        <f aca="false">'RA-HE10'!U100</f>
        <v>#VALUE!</v>
      </c>
      <c r="H5" s="14" t="e">
        <f aca="false">'RA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RA-Main'!T101</f>
        <v>#VALUE!</v>
      </c>
      <c r="D6" s="13" t="e">
        <f aca="false">'RA-Main'!U101</f>
        <v>#VALUE!</v>
      </c>
      <c r="E6" s="14" t="e">
        <f aca="false">'RA-Main'!V101</f>
        <v>#VALUE!</v>
      </c>
      <c r="F6" s="12" t="e">
        <f aca="false">'RA-HE10'!T101</f>
        <v>#VALUE!</v>
      </c>
      <c r="G6" s="13" t="e">
        <f aca="false">'RA-HE10'!U101</f>
        <v>#VALUE!</v>
      </c>
      <c r="H6" s="14" t="e">
        <f aca="false">'RA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RA-Main'!T102</f>
        <v>#VALUE!</v>
      </c>
      <c r="D7" s="13" t="e">
        <f aca="false">'RA-Main'!U102</f>
        <v>#VALUE!</v>
      </c>
      <c r="E7" s="14" t="e">
        <f aca="false">'RA-Main'!V102</f>
        <v>#VALUE!</v>
      </c>
      <c r="F7" s="12" t="e">
        <f aca="false">'RA-HE10'!T102</f>
        <v>#VALUE!</v>
      </c>
      <c r="G7" s="13" t="e">
        <f aca="false">'RA-HE10'!U102</f>
        <v>#VALUE!</v>
      </c>
      <c r="H7" s="14" t="e">
        <f aca="false">'RA-HE10'!V102</f>
        <v>#VALUE!</v>
      </c>
    </row>
    <row r="8" customFormat="false" ht="12.75" hidden="false" customHeight="false" outlineLevel="0" collapsed="false">
      <c r="B8" s="11" t="s">
        <v>13</v>
      </c>
      <c r="C8" s="4"/>
      <c r="D8" s="5"/>
      <c r="E8" s="6"/>
      <c r="F8" s="4"/>
      <c r="G8" s="5"/>
      <c r="H8" s="6"/>
    </row>
    <row r="9" customFormat="false" ht="12" hidden="false" customHeight="false" outlineLevel="0" collapsed="false">
      <c r="B9" s="15" t="s">
        <v>14</v>
      </c>
      <c r="C9" s="9" t="e">
        <f aca="false">'RA-Main'!T112</f>
        <v>#VALUE!</v>
      </c>
      <c r="D9" s="9" t="e">
        <f aca="false">'RA-Main'!U112</f>
        <v>#VALUE!</v>
      </c>
      <c r="E9" s="10" t="e">
        <f aca="false">'RA-Main'!V112</f>
        <v>#VALUE!</v>
      </c>
      <c r="F9" s="9" t="e">
        <f aca="false">'RA-HE10'!T112</f>
        <v>#VALUE!</v>
      </c>
      <c r="G9" s="9" t="e">
        <f aca="false">'RA-HE10'!U112</f>
        <v>#VALUE!</v>
      </c>
      <c r="H9" s="10" t="e">
        <f aca="false">'RA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RA-Main'!W112</f>
        <v>#VALUE!</v>
      </c>
      <c r="D10" s="17" t="e">
        <f aca="false">'RA-Main'!X112</f>
        <v>#VALUE!</v>
      </c>
      <c r="E10" s="18" t="e">
        <f aca="false">'RA-Main'!Y112</f>
        <v>#VALUE!</v>
      </c>
      <c r="F10" s="17" t="e">
        <f aca="false">'RA-HE10'!W112</f>
        <v>#VALUE!</v>
      </c>
      <c r="G10" s="17" t="e">
        <f aca="false">'RA-HE10'!X112</f>
        <v>#VALUE!</v>
      </c>
      <c r="H10" s="18" t="e">
        <f aca="false">'RA-HE10'!Y112</f>
        <v>#VALUE!</v>
      </c>
      <c r="J10" s="1" t="s">
        <v>16</v>
      </c>
    </row>
    <row r="11" customFormat="false" ht="12.75" hidden="false" customHeight="false" outlineLevel="0" collapsed="false">
      <c r="B11" s="16" t="s">
        <v>17</v>
      </c>
      <c r="C11" s="19" t="e">
        <f aca="false">'RA-Main'!T104</f>
        <v>#VALUE!</v>
      </c>
      <c r="D11" s="20" t="e">
        <f aca="false">'RA-Main'!U104</f>
        <v>#VALUE!</v>
      </c>
      <c r="E11" s="21" t="e">
        <f aca="false">'RA-Main'!V104</f>
        <v>#VALUE!</v>
      </c>
      <c r="F11" s="19" t="e">
        <f aca="false">'RA-HE10'!T104</f>
        <v>#VALUE!</v>
      </c>
      <c r="G11" s="20" t="e">
        <f aca="false">'RA-HE10'!U104</f>
        <v>#VALUE!</v>
      </c>
      <c r="H11" s="21" t="e">
        <f aca="false">'RA-HE10'!V104</f>
        <v>#VALUE!</v>
      </c>
    </row>
    <row r="12" customFormat="false" ht="12" hidden="false" customHeight="false" outlineLevel="0" collapsed="false">
      <c r="B12" s="7" t="s">
        <v>18</v>
      </c>
      <c r="C12" s="22" t="e">
        <f aca="false">'RA-Main'!R114</f>
        <v>#DIV/0!</v>
      </c>
      <c r="D12" s="22"/>
      <c r="E12" s="22"/>
      <c r="F12" s="22" t="e">
        <f aca="false">'RA-HE10'!R114</f>
        <v>#DIV/0!</v>
      </c>
      <c r="G12" s="22"/>
      <c r="H12" s="22"/>
    </row>
    <row r="13" customFormat="false" ht="12.75" hidden="false" customHeight="false" outlineLevel="0" collapsed="false">
      <c r="B13" s="16" t="s">
        <v>19</v>
      </c>
      <c r="C13" s="23" t="n">
        <f aca="false">'RA-Main'!Q114</f>
        <v>1.02037012625279</v>
      </c>
      <c r="D13" s="23"/>
      <c r="E13" s="23"/>
      <c r="F13" s="23" t="n">
        <f aca="false">'RA-HE10'!Q114</f>
        <v>0.990674964029988</v>
      </c>
      <c r="G13" s="23"/>
      <c r="H13" s="23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4" t="s">
        <v>4</v>
      </c>
      <c r="D16" s="5" t="s">
        <v>5</v>
      </c>
      <c r="E16" s="6" t="s">
        <v>6</v>
      </c>
      <c r="F16" s="4" t="s">
        <v>4</v>
      </c>
      <c r="G16" s="5" t="s">
        <v>5</v>
      </c>
      <c r="H16" s="6" t="s">
        <v>6</v>
      </c>
    </row>
    <row r="17" customFormat="false" ht="12" hidden="false" customHeight="false" outlineLevel="0" collapsed="false">
      <c r="B17" s="7" t="s">
        <v>9</v>
      </c>
      <c r="C17" s="24"/>
      <c r="D17" s="25"/>
      <c r="E17" s="26"/>
      <c r="F17" s="24"/>
      <c r="G17" s="25"/>
      <c r="H17" s="26"/>
    </row>
    <row r="18" customFormat="false" ht="12" hidden="false" customHeight="false" outlineLevel="0" collapsed="false">
      <c r="B18" s="11" t="s">
        <v>10</v>
      </c>
      <c r="C18" s="12" t="e">
        <f aca="false">'LB-Main'!T100</f>
        <v>#VALUE!</v>
      </c>
      <c r="D18" s="13" t="e">
        <f aca="false">'LB-Main'!U100</f>
        <v>#VALUE!</v>
      </c>
      <c r="E18" s="14" t="e">
        <f aca="false">'LB-Main'!V100</f>
        <v>#VALUE!</v>
      </c>
      <c r="F18" s="12" t="e">
        <f aca="false">'LB-HE10'!T100</f>
        <v>#VALUE!</v>
      </c>
      <c r="G18" s="13" t="e">
        <f aca="false">'LB-HE10'!U100</f>
        <v>#VALUE!</v>
      </c>
      <c r="H18" s="14" t="e">
        <f aca="false">'LB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LB-Main'!T101</f>
        <v>#VALUE!</v>
      </c>
      <c r="D19" s="13" t="e">
        <f aca="false">'LB-Main'!U101</f>
        <v>#VALUE!</v>
      </c>
      <c r="E19" s="14" t="e">
        <f aca="false">'LB-Main'!V101</f>
        <v>#VALUE!</v>
      </c>
      <c r="F19" s="12" t="e">
        <f aca="false">'LB-HE10'!T101</f>
        <v>#VALUE!</v>
      </c>
      <c r="G19" s="13" t="e">
        <f aca="false">'LB-HE10'!U101</f>
        <v>#VALUE!</v>
      </c>
      <c r="H19" s="14" t="e">
        <f aca="false">'LB-HE10'!V101</f>
        <v>#VALUE!</v>
      </c>
      <c r="J19" s="27"/>
      <c r="K19" s="27"/>
      <c r="L19" s="27"/>
    </row>
    <row r="20" customFormat="false" ht="12" hidden="false" customHeight="false" outlineLevel="0" collapsed="false">
      <c r="B20" s="11" t="s">
        <v>12</v>
      </c>
      <c r="C20" s="12" t="e">
        <f aca="false">'LB-Main'!T102</f>
        <v>#VALUE!</v>
      </c>
      <c r="D20" s="13" t="e">
        <f aca="false">'LB-Main'!U102</f>
        <v>#VALUE!</v>
      </c>
      <c r="E20" s="14" t="e">
        <f aca="false">'LB-Main'!V102</f>
        <v>#VALUE!</v>
      </c>
      <c r="F20" s="12" t="e">
        <f aca="false">'LB-HE10'!T102</f>
        <v>#VALUE!</v>
      </c>
      <c r="G20" s="13" t="e">
        <f aca="false">'LB-HE10'!U102</f>
        <v>#VALUE!</v>
      </c>
      <c r="H20" s="14" t="e">
        <f aca="false">'LB-HE10'!V102</f>
        <v>#VALUE!</v>
      </c>
      <c r="J20" s="27"/>
      <c r="K20" s="27"/>
      <c r="L20" s="27"/>
    </row>
    <row r="21" customFormat="false" ht="12.75" hidden="false" customHeight="false" outlineLevel="0" collapsed="false">
      <c r="B21" s="11" t="s">
        <v>13</v>
      </c>
      <c r="C21" s="12" t="e">
        <f aca="false">'LB-Main'!T103</f>
        <v>#VALUE!</v>
      </c>
      <c r="D21" s="13" t="e">
        <f aca="false">'LB-Main'!U103</f>
        <v>#VALUE!</v>
      </c>
      <c r="E21" s="14" t="e">
        <f aca="false">'LB-Main'!V103</f>
        <v>#VALUE!</v>
      </c>
      <c r="F21" s="12" t="e">
        <f aca="false">'LB-HE10'!T103</f>
        <v>#VALUE!</v>
      </c>
      <c r="G21" s="13" t="e">
        <f aca="false">'LB-HE10'!U103</f>
        <v>#VALUE!</v>
      </c>
      <c r="H21" s="14" t="e">
        <f aca="false">'LB-HE10'!V103</f>
        <v>#VALUE!</v>
      </c>
      <c r="J21" s="27"/>
      <c r="K21" s="27"/>
      <c r="L21" s="27"/>
    </row>
    <row r="22" customFormat="false" ht="12" hidden="false" customHeight="false" outlineLevel="0" collapsed="false">
      <c r="B22" s="15" t="s">
        <v>14</v>
      </c>
      <c r="C22" s="9" t="e">
        <f aca="false">'LB-Main'!T112</f>
        <v>#VALUE!</v>
      </c>
      <c r="D22" s="9" t="e">
        <f aca="false">'LB-Main'!U112</f>
        <v>#VALUE!</v>
      </c>
      <c r="E22" s="10" t="e">
        <f aca="false">'LB-Main'!V112</f>
        <v>#VALUE!</v>
      </c>
      <c r="F22" s="9" t="e">
        <f aca="false">'LB-HE10'!T112</f>
        <v>#VALUE!</v>
      </c>
      <c r="G22" s="9" t="e">
        <f aca="false">'LB-HE10'!U112</f>
        <v>#VALUE!</v>
      </c>
      <c r="H22" s="10" t="e">
        <f aca="false">'LB-HE10'!V112</f>
        <v>#VALUE!</v>
      </c>
      <c r="J22" s="27"/>
      <c r="K22" s="27"/>
      <c r="L22" s="27"/>
    </row>
    <row r="23" customFormat="false" ht="12.75" hidden="false" customHeight="false" outlineLevel="0" collapsed="false">
      <c r="B23" s="16"/>
      <c r="C23" s="17" t="e">
        <f aca="false">'LB-Main'!W112</f>
        <v>#VALUE!</v>
      </c>
      <c r="D23" s="17" t="e">
        <f aca="false">'LB-Main'!X112</f>
        <v>#VALUE!</v>
      </c>
      <c r="E23" s="18" t="e">
        <f aca="false">'LB-Main'!Y112</f>
        <v>#VALUE!</v>
      </c>
      <c r="F23" s="17" t="e">
        <f aca="false">'LB-HE10'!W112</f>
        <v>#VALUE!</v>
      </c>
      <c r="G23" s="17" t="e">
        <f aca="false">'LB-HE10'!X112</f>
        <v>#VALUE!</v>
      </c>
      <c r="H23" s="18" t="e">
        <f aca="false">'LB-HE10'!Y112</f>
        <v>#VALUE!</v>
      </c>
      <c r="J23" s="28"/>
      <c r="K23" s="28"/>
      <c r="L23" s="28"/>
    </row>
    <row r="24" customFormat="false" ht="12.75" hidden="false" customHeight="false" outlineLevel="0" collapsed="false">
      <c r="B24" s="16" t="s">
        <v>17</v>
      </c>
      <c r="C24" s="19" t="e">
        <f aca="false">'LB-Main'!T104</f>
        <v>#VALUE!</v>
      </c>
      <c r="D24" s="20" t="e">
        <f aca="false">'LB-Main'!U104</f>
        <v>#VALUE!</v>
      </c>
      <c r="E24" s="21" t="e">
        <f aca="false">'LB-Main'!V104</f>
        <v>#VALUE!</v>
      </c>
      <c r="F24" s="19" t="e">
        <f aca="false">'LB-HE10'!T104</f>
        <v>#VALUE!</v>
      </c>
      <c r="G24" s="20" t="e">
        <f aca="false">'LB-HE10'!U104</f>
        <v>#VALUE!</v>
      </c>
      <c r="H24" s="21" t="e">
        <f aca="false">'LB-HE10'!V104</f>
        <v>#VALUE!</v>
      </c>
    </row>
    <row r="25" customFormat="false" ht="12" hidden="false" customHeight="false" outlineLevel="0" collapsed="false">
      <c r="B25" s="7" t="s">
        <v>18</v>
      </c>
      <c r="C25" s="22" t="e">
        <f aca="false">'LB-Main'!R114</f>
        <v>#DIV/0!</v>
      </c>
      <c r="D25" s="22"/>
      <c r="E25" s="22"/>
      <c r="F25" s="22" t="e">
        <f aca="false">'LB-HE10'!R114</f>
        <v>#DIV/0!</v>
      </c>
      <c r="G25" s="22"/>
      <c r="H25" s="22"/>
    </row>
    <row r="26" customFormat="false" ht="12.75" hidden="false" customHeight="false" outlineLevel="0" collapsed="false">
      <c r="B26" s="16" t="s">
        <v>19</v>
      </c>
      <c r="C26" s="23" t="n">
        <f aca="false">'LB-Main'!Q114</f>
        <v>0.860193651818579</v>
      </c>
      <c r="D26" s="23"/>
      <c r="E26" s="23"/>
      <c r="F26" s="23" t="n">
        <f aca="false">'LB-HE10'!Q114</f>
        <v>0.880316868109865</v>
      </c>
      <c r="G26" s="23"/>
      <c r="H26" s="23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4" t="s">
        <v>4</v>
      </c>
      <c r="D29" s="5" t="s">
        <v>5</v>
      </c>
      <c r="E29" s="6" t="s">
        <v>6</v>
      </c>
      <c r="F29" s="4" t="s">
        <v>4</v>
      </c>
      <c r="G29" s="5" t="s">
        <v>5</v>
      </c>
      <c r="H29" s="6" t="s">
        <v>6</v>
      </c>
    </row>
    <row r="30" customFormat="false" ht="12" hidden="false" customHeight="false" outlineLevel="0" collapsed="false">
      <c r="B30" s="7" t="s">
        <v>9</v>
      </c>
      <c r="C30" s="24"/>
      <c r="D30" s="25"/>
      <c r="E30" s="26"/>
      <c r="F30" s="24"/>
      <c r="G30" s="25"/>
      <c r="H30" s="26"/>
    </row>
    <row r="31" customFormat="false" ht="12" hidden="false" customHeight="false" outlineLevel="0" collapsed="false">
      <c r="B31" s="11" t="s">
        <v>10</v>
      </c>
      <c r="C31" s="12"/>
      <c r="D31" s="13"/>
      <c r="E31" s="14"/>
      <c r="F31" s="12"/>
      <c r="G31" s="13"/>
      <c r="H31" s="14"/>
    </row>
    <row r="32" customFormat="false" ht="12" hidden="false" customHeight="false" outlineLevel="0" collapsed="false">
      <c r="B32" s="11" t="s">
        <v>11</v>
      </c>
      <c r="C32" s="12"/>
      <c r="D32" s="13"/>
      <c r="E32" s="14"/>
      <c r="F32" s="12"/>
      <c r="G32" s="13"/>
      <c r="H32" s="14"/>
    </row>
    <row r="33" customFormat="false" ht="12" hidden="false" customHeight="false" outlineLevel="0" collapsed="false">
      <c r="B33" s="11" t="s">
        <v>12</v>
      </c>
      <c r="C33" s="12"/>
      <c r="D33" s="13"/>
      <c r="E33" s="14"/>
      <c r="F33" s="12"/>
      <c r="G33" s="13"/>
      <c r="H33" s="14"/>
    </row>
    <row r="34" customFormat="false" ht="12.75" hidden="false" customHeight="false" outlineLevel="0" collapsed="false">
      <c r="B34" s="11" t="s">
        <v>13</v>
      </c>
      <c r="C34" s="12"/>
      <c r="D34" s="13"/>
      <c r="E34" s="14"/>
      <c r="F34" s="12"/>
      <c r="G34" s="13"/>
      <c r="H34" s="14"/>
    </row>
    <row r="35" customFormat="false" ht="12" hidden="false" customHeight="false" outlineLevel="0" collapsed="false">
      <c r="B35" s="15" t="s">
        <v>14</v>
      </c>
      <c r="C35" s="9"/>
      <c r="D35" s="9"/>
      <c r="E35" s="10"/>
      <c r="F35" s="9"/>
      <c r="G35" s="9"/>
      <c r="H35" s="10"/>
    </row>
    <row r="36" customFormat="false" ht="12.75" hidden="false" customHeight="false" outlineLevel="0" collapsed="false">
      <c r="B36" s="16"/>
      <c r="C36" s="17"/>
      <c r="D36" s="17"/>
      <c r="E36" s="18"/>
      <c r="F36" s="17"/>
      <c r="G36" s="17"/>
      <c r="H36" s="18"/>
    </row>
    <row r="37" customFormat="false" ht="12.75" hidden="false" customHeight="false" outlineLevel="0" collapsed="false">
      <c r="B37" s="16" t="s">
        <v>17</v>
      </c>
      <c r="C37" s="19"/>
      <c r="D37" s="20"/>
      <c r="E37" s="21"/>
      <c r="F37" s="19"/>
      <c r="G37" s="20"/>
      <c r="H37" s="21"/>
    </row>
    <row r="38" customFormat="false" ht="12" hidden="false" customHeight="false" outlineLevel="0" collapsed="false">
      <c r="B38" s="7" t="s">
        <v>18</v>
      </c>
      <c r="C38" s="22"/>
      <c r="D38" s="22"/>
      <c r="E38" s="22"/>
      <c r="F38" s="22"/>
      <c r="G38" s="22"/>
      <c r="H38" s="22"/>
    </row>
    <row r="39" customFormat="false" ht="12.75" hidden="false" customHeight="false" outlineLevel="0" collapsed="false">
      <c r="B39" s="16" t="s">
        <v>19</v>
      </c>
      <c r="C39" s="23"/>
      <c r="D39" s="23"/>
      <c r="E39" s="23"/>
      <c r="F39" s="23"/>
      <c r="G39" s="23"/>
      <c r="H39" s="23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9 C17:H22 C30:H35 C11:H11 C24:H24 C37:H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8" activeCellId="0" sqref="I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RA-Main'!T99</f>
        <v>#VALUE!</v>
      </c>
      <c r="D4" s="9" t="e">
        <f aca="false">'RA-Main'!U99</f>
        <v>#VALUE!</v>
      </c>
      <c r="E4" s="10" t="e">
        <f aca="false">'RA-Main'!V99</f>
        <v>#VALUE!</v>
      </c>
      <c r="F4" s="8" t="e">
        <f aca="false">'RA-HE10'!T99</f>
        <v>#VALUE!</v>
      </c>
      <c r="G4" s="9" t="e">
        <f aca="false">'RA-HE10'!U99</f>
        <v>#VALUE!</v>
      </c>
      <c r="H4" s="10" t="e">
        <f aca="false">'RA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RA-Main'!T100</f>
        <v>#VALUE!</v>
      </c>
      <c r="D5" s="13" t="e">
        <f aca="false">'RA-Main'!U100</f>
        <v>#VALUE!</v>
      </c>
      <c r="E5" s="14" t="e">
        <f aca="false">'RA-Main'!V100</f>
        <v>#VALUE!</v>
      </c>
      <c r="F5" s="12" t="e">
        <f aca="false">'RA-HE10'!T100</f>
        <v>#VALUE!</v>
      </c>
      <c r="G5" s="13" t="e">
        <f aca="false">'RA-HE10'!U100</f>
        <v>#VALUE!</v>
      </c>
      <c r="H5" s="14" t="e">
        <f aca="false">'RA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RA-Main'!T101</f>
        <v>#VALUE!</v>
      </c>
      <c r="D6" s="13" t="e">
        <f aca="false">'RA-Main'!U101</f>
        <v>#VALUE!</v>
      </c>
      <c r="E6" s="14" t="e">
        <f aca="false">'RA-Main'!V101</f>
        <v>#VALUE!</v>
      </c>
      <c r="F6" s="12" t="e">
        <f aca="false">'RA-HE10'!T101</f>
        <v>#VALUE!</v>
      </c>
      <c r="G6" s="13" t="e">
        <f aca="false">'RA-HE10'!U101</f>
        <v>#VALUE!</v>
      </c>
      <c r="H6" s="14" t="e">
        <f aca="false">'RA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RA-Main'!T102</f>
        <v>#VALUE!</v>
      </c>
      <c r="D7" s="13" t="e">
        <f aca="false">'RA-Main'!U102</f>
        <v>#VALUE!</v>
      </c>
      <c r="E7" s="14" t="e">
        <f aca="false">'RA-Main'!V102</f>
        <v>#VALUE!</v>
      </c>
      <c r="F7" s="12" t="e">
        <f aca="false">'RA-HE10'!T102</f>
        <v>#VALUE!</v>
      </c>
      <c r="G7" s="13" t="e">
        <f aca="false">'RA-HE10'!U102</f>
        <v>#VALUE!</v>
      </c>
      <c r="H7" s="14" t="e">
        <f aca="false">'RA-HE10'!V102</f>
        <v>#VALUE!</v>
      </c>
    </row>
    <row r="8" customFormat="false" ht="12" hidden="false" customHeight="false" outlineLevel="0" collapsed="false">
      <c r="B8" s="11" t="s">
        <v>13</v>
      </c>
      <c r="C8" s="4"/>
      <c r="D8" s="5"/>
      <c r="E8" s="6"/>
      <c r="F8" s="4"/>
      <c r="G8" s="5"/>
      <c r="H8" s="6"/>
    </row>
    <row r="9" customFormat="false" ht="12.75" hidden="false" customHeight="false" outlineLevel="0" collapsed="false">
      <c r="B9" s="16" t="s">
        <v>17</v>
      </c>
      <c r="C9" s="19" t="e">
        <f aca="false">'RA-Main'!T104</f>
        <v>#VALUE!</v>
      </c>
      <c r="D9" s="20" t="e">
        <f aca="false">'RA-Main'!U104</f>
        <v>#VALUE!</v>
      </c>
      <c r="E9" s="21" t="e">
        <f aca="false">'RA-Main'!V104</f>
        <v>#VALUE!</v>
      </c>
      <c r="F9" s="19" t="e">
        <f aca="false">'RA-HE10'!T104</f>
        <v>#VALUE!</v>
      </c>
      <c r="G9" s="20" t="e">
        <f aca="false">'RA-HE10'!U104</f>
        <v>#VALUE!</v>
      </c>
      <c r="H9" s="21" t="e">
        <f aca="false">'RA-HE10'!V104</f>
        <v>#VALUE!</v>
      </c>
    </row>
    <row r="10" customFormat="false" ht="12" hidden="false" customHeight="false" outlineLevel="0" collapsed="false">
      <c r="B10" s="29" t="s">
        <v>14</v>
      </c>
      <c r="C10" s="13" t="e">
        <f aca="false">'RA-Main'!T105</f>
        <v>#VALUE!</v>
      </c>
      <c r="D10" s="13" t="e">
        <f aca="false">'RA-Main'!U105</f>
        <v>#VALUE!</v>
      </c>
      <c r="E10" s="14" t="e">
        <f aca="false">'RA-Main'!V105</f>
        <v>#VALUE!</v>
      </c>
      <c r="F10" s="13" t="e">
        <f aca="false">'RA-HE10'!T105</f>
        <v>#VALUE!</v>
      </c>
      <c r="G10" s="13" t="e">
        <f aca="false">'RA-HE10'!U105</f>
        <v>#VALUE!</v>
      </c>
      <c r="H10" s="14" t="e">
        <f aca="false">'RA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RA-Main'!W105</f>
        <v>#VALUE!</v>
      </c>
      <c r="D11" s="17" t="e">
        <f aca="false">'RA-Main'!X105</f>
        <v>#VALUE!</v>
      </c>
      <c r="E11" s="18" t="e">
        <f aca="false">'RA-Main'!Y105</f>
        <v>#VALUE!</v>
      </c>
      <c r="F11" s="17" t="e">
        <f aca="false">'RA-HE10'!W105</f>
        <v>#VALUE!</v>
      </c>
      <c r="G11" s="17" t="e">
        <f aca="false">'RA-HE10'!X105</f>
        <v>#VALUE!</v>
      </c>
      <c r="H11" s="18" t="e">
        <f aca="false">'RA-HE10'!Y105</f>
        <v>#VALUE!</v>
      </c>
      <c r="J11" s="1" t="s">
        <v>16</v>
      </c>
    </row>
    <row r="12" customFormat="false" ht="12" hidden="false" customHeight="false" outlineLevel="0" collapsed="false">
      <c r="B12" s="7" t="s">
        <v>18</v>
      </c>
      <c r="C12" s="22" t="e">
        <f aca="false">'RA-Main'!R107</f>
        <v>#DIV/0!</v>
      </c>
      <c r="D12" s="22"/>
      <c r="E12" s="22"/>
      <c r="F12" s="22" t="e">
        <f aca="false">'RA-HE10'!R107</f>
        <v>#DIV/0!</v>
      </c>
      <c r="G12" s="22"/>
      <c r="H12" s="22"/>
    </row>
    <row r="13" customFormat="false" ht="12.75" hidden="false" customHeight="false" outlineLevel="0" collapsed="false">
      <c r="B13" s="16" t="s">
        <v>19</v>
      </c>
      <c r="C13" s="23" t="n">
        <f aca="false">'RA-Main'!Q107</f>
        <v>1.02367742238695</v>
      </c>
      <c r="D13" s="23"/>
      <c r="E13" s="23"/>
      <c r="F13" s="23" t="n">
        <f aca="false">'RA-HE10'!Q107</f>
        <v>0.955074829040143</v>
      </c>
      <c r="G13" s="23"/>
      <c r="H13" s="23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4" t="s">
        <v>4</v>
      </c>
      <c r="D16" s="5" t="s">
        <v>5</v>
      </c>
      <c r="E16" s="6" t="s">
        <v>6</v>
      </c>
      <c r="F16" s="4" t="s">
        <v>4</v>
      </c>
      <c r="G16" s="5" t="s">
        <v>5</v>
      </c>
      <c r="H16" s="6" t="s">
        <v>6</v>
      </c>
    </row>
    <row r="17" customFormat="false" ht="12" hidden="false" customHeight="false" outlineLevel="0" collapsed="false">
      <c r="B17" s="7" t="s">
        <v>9</v>
      </c>
      <c r="C17" s="24"/>
      <c r="D17" s="25"/>
      <c r="E17" s="26"/>
      <c r="F17" s="24"/>
      <c r="G17" s="25"/>
      <c r="H17" s="26"/>
    </row>
    <row r="18" customFormat="false" ht="12" hidden="false" customHeight="false" outlineLevel="0" collapsed="false">
      <c r="B18" s="11" t="s">
        <v>10</v>
      </c>
      <c r="C18" s="12" t="e">
        <f aca="false">'LB-Main'!T100</f>
        <v>#VALUE!</v>
      </c>
      <c r="D18" s="13" t="e">
        <f aca="false">'LB-Main'!U100</f>
        <v>#VALUE!</v>
      </c>
      <c r="E18" s="14" t="e">
        <f aca="false">'LB-Main'!V100</f>
        <v>#VALUE!</v>
      </c>
      <c r="F18" s="12" t="e">
        <f aca="false">'LB-HE10'!T100</f>
        <v>#VALUE!</v>
      </c>
      <c r="G18" s="13" t="e">
        <f aca="false">'LB-HE10'!U100</f>
        <v>#VALUE!</v>
      </c>
      <c r="H18" s="14" t="e">
        <f aca="false">'LB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LB-Main'!T101</f>
        <v>#VALUE!</v>
      </c>
      <c r="D19" s="13" t="e">
        <f aca="false">'LB-Main'!U101</f>
        <v>#VALUE!</v>
      </c>
      <c r="E19" s="14" t="e">
        <f aca="false">'LB-Main'!V101</f>
        <v>#VALUE!</v>
      </c>
      <c r="F19" s="12" t="e">
        <f aca="false">'LB-HE10'!T101</f>
        <v>#VALUE!</v>
      </c>
      <c r="G19" s="13" t="e">
        <f aca="false">'LB-HE10'!U101</f>
        <v>#VALUE!</v>
      </c>
      <c r="H19" s="14" t="e">
        <f aca="false">'LB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LB-Main'!T102</f>
        <v>#VALUE!</v>
      </c>
      <c r="D20" s="13" t="e">
        <f aca="false">'LB-Main'!U102</f>
        <v>#VALUE!</v>
      </c>
      <c r="E20" s="14" t="e">
        <f aca="false">'LB-Main'!V102</f>
        <v>#VALUE!</v>
      </c>
      <c r="F20" s="12" t="e">
        <f aca="false">'LB-HE10'!T102</f>
        <v>#VALUE!</v>
      </c>
      <c r="G20" s="13" t="e">
        <f aca="false">'LB-HE10'!U102</f>
        <v>#VALUE!</v>
      </c>
      <c r="H20" s="14" t="e">
        <f aca="false">'LB-HE10'!V102</f>
        <v>#VALUE!</v>
      </c>
    </row>
    <row r="21" customFormat="false" ht="12" hidden="false" customHeight="false" outlineLevel="0" collapsed="false">
      <c r="B21" s="11" t="s">
        <v>13</v>
      </c>
      <c r="C21" s="12" t="e">
        <f aca="false">'LB-Main'!T103</f>
        <v>#VALUE!</v>
      </c>
      <c r="D21" s="13" t="e">
        <f aca="false">'LB-Main'!U103</f>
        <v>#VALUE!</v>
      </c>
      <c r="E21" s="14" t="e">
        <f aca="false">'LB-Main'!V103</f>
        <v>#VALUE!</v>
      </c>
      <c r="F21" s="12" t="e">
        <f aca="false">'LB-HE10'!T103</f>
        <v>#VALUE!</v>
      </c>
      <c r="G21" s="13" t="e">
        <f aca="false">'LB-HE10'!U103</f>
        <v>#VALUE!</v>
      </c>
      <c r="H21" s="14" t="e">
        <f aca="false">'LB-HE10'!V103</f>
        <v>#VALUE!</v>
      </c>
    </row>
    <row r="22" customFormat="false" ht="12.75" hidden="false" customHeight="false" outlineLevel="0" collapsed="false">
      <c r="B22" s="16" t="s">
        <v>17</v>
      </c>
      <c r="C22" s="19" t="e">
        <f aca="false">'LB-Main'!T104</f>
        <v>#VALUE!</v>
      </c>
      <c r="D22" s="20" t="e">
        <f aca="false">'LB-Main'!U104</f>
        <v>#VALUE!</v>
      </c>
      <c r="E22" s="21" t="e">
        <f aca="false">'LB-Main'!V104</f>
        <v>#VALUE!</v>
      </c>
      <c r="F22" s="19" t="e">
        <f aca="false">'LB-HE10'!T104</f>
        <v>#VALUE!</v>
      </c>
      <c r="G22" s="20" t="e">
        <f aca="false">'LB-HE10'!U104</f>
        <v>#VALUE!</v>
      </c>
      <c r="H22" s="21" t="e">
        <f aca="false">'LB-HE10'!V104</f>
        <v>#VALUE!</v>
      </c>
    </row>
    <row r="23" customFormat="false" ht="12" hidden="false" customHeight="false" outlineLevel="0" collapsed="false">
      <c r="B23" s="29" t="s">
        <v>14</v>
      </c>
      <c r="C23" s="13" t="e">
        <f aca="false">'LB-Main'!T105</f>
        <v>#VALUE!</v>
      </c>
      <c r="D23" s="13" t="e">
        <f aca="false">'LB-Main'!U105</f>
        <v>#VALUE!</v>
      </c>
      <c r="E23" s="14" t="e">
        <f aca="false">'LB-Main'!V105</f>
        <v>#VALUE!</v>
      </c>
      <c r="F23" s="13" t="e">
        <f aca="false">'LB-HE10'!T105</f>
        <v>#VALUE!</v>
      </c>
      <c r="G23" s="13" t="e">
        <f aca="false">'LB-HE10'!U105</f>
        <v>#VALUE!</v>
      </c>
      <c r="H23" s="14" t="e">
        <f aca="false">'LB-HE10'!V105</f>
        <v>#VALUE!</v>
      </c>
    </row>
    <row r="24" customFormat="false" ht="12.75" hidden="false" customHeight="false" outlineLevel="0" collapsed="false">
      <c r="B24" s="16"/>
      <c r="C24" s="17" t="e">
        <f aca="false">'LB-Main'!W105</f>
        <v>#VALUE!</v>
      </c>
      <c r="D24" s="17" t="e">
        <f aca="false">'LB-Main'!X105</f>
        <v>#VALUE!</v>
      </c>
      <c r="E24" s="18" t="e">
        <f aca="false">'LB-Main'!Y105</f>
        <v>#VALUE!</v>
      </c>
      <c r="F24" s="17" t="e">
        <f aca="false">'LB-HE10'!W105</f>
        <v>#VALUE!</v>
      </c>
      <c r="G24" s="17" t="e">
        <f aca="false">'LB-HE10'!X105</f>
        <v>#VALUE!</v>
      </c>
      <c r="H24" s="18" t="e">
        <f aca="false">'LB-HE10'!Y105</f>
        <v>#VALUE!</v>
      </c>
    </row>
    <row r="25" customFormat="false" ht="12" hidden="false" customHeight="false" outlineLevel="0" collapsed="false">
      <c r="B25" s="7" t="s">
        <v>18</v>
      </c>
      <c r="C25" s="22" t="e">
        <f aca="false">'LB-Main'!R107</f>
        <v>#DIV/0!</v>
      </c>
      <c r="D25" s="22"/>
      <c r="E25" s="22"/>
      <c r="F25" s="22" t="e">
        <f aca="false">'LB-HE10'!R107</f>
        <v>#DIV/0!</v>
      </c>
      <c r="G25" s="22"/>
      <c r="H25" s="22"/>
    </row>
    <row r="26" customFormat="false" ht="12.75" hidden="false" customHeight="false" outlineLevel="0" collapsed="false">
      <c r="B26" s="16" t="s">
        <v>19</v>
      </c>
      <c r="C26" s="23" t="n">
        <f aca="false">'LB-Main'!Q107</f>
        <v>0</v>
      </c>
      <c r="D26" s="23"/>
      <c r="E26" s="23"/>
      <c r="F26" s="23" t="n">
        <f aca="false">'LB-HE10'!Q107</f>
        <v>0.839580946835928</v>
      </c>
      <c r="G26" s="23"/>
      <c r="H26" s="23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4" t="s">
        <v>4</v>
      </c>
      <c r="D29" s="5" t="s">
        <v>5</v>
      </c>
      <c r="E29" s="6" t="s">
        <v>6</v>
      </c>
      <c r="F29" s="4" t="s">
        <v>4</v>
      </c>
      <c r="G29" s="5" t="s">
        <v>5</v>
      </c>
      <c r="H29" s="6" t="s">
        <v>6</v>
      </c>
    </row>
    <row r="30" customFormat="false" ht="12" hidden="false" customHeight="false" outlineLevel="0" collapsed="false">
      <c r="B30" s="7" t="s">
        <v>9</v>
      </c>
      <c r="C30" s="24"/>
      <c r="D30" s="25"/>
      <c r="E30" s="26"/>
      <c r="F30" s="24"/>
      <c r="G30" s="25"/>
      <c r="H30" s="26"/>
    </row>
    <row r="31" customFormat="false" ht="12" hidden="false" customHeight="false" outlineLevel="0" collapsed="false">
      <c r="B31" s="11" t="s">
        <v>10</v>
      </c>
      <c r="C31" s="12" t="e">
        <f aca="false">'LP-Main'!T100</f>
        <v>#VALUE!</v>
      </c>
      <c r="D31" s="13" t="e">
        <f aca="false">'LP-Main'!U100</f>
        <v>#VALUE!</v>
      </c>
      <c r="E31" s="14" t="e">
        <f aca="false">'LP-Main'!V100</f>
        <v>#VALUE!</v>
      </c>
      <c r="F31" s="12" t="e">
        <f aca="false">'LP-HE10'!T100</f>
        <v>#VALUE!</v>
      </c>
      <c r="G31" s="13" t="e">
        <f aca="false">'LP-HE10'!U100</f>
        <v>#VALUE!</v>
      </c>
      <c r="H31" s="14" t="e">
        <f aca="false">'LP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P-Main'!T101</f>
        <v>#VALUE!</v>
      </c>
      <c r="D32" s="13" t="e">
        <f aca="false">'LP-Main'!U101</f>
        <v>#VALUE!</v>
      </c>
      <c r="E32" s="14" t="e">
        <f aca="false">'LP-Main'!V101</f>
        <v>#VALUE!</v>
      </c>
      <c r="F32" s="12" t="e">
        <f aca="false">'LP-HE10'!T101</f>
        <v>#VALUE!</v>
      </c>
      <c r="G32" s="13" t="e">
        <f aca="false">'LP-HE10'!U101</f>
        <v>#VALUE!</v>
      </c>
      <c r="H32" s="14" t="e">
        <f aca="false">'LP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P-Main'!T102</f>
        <v>#VALUE!</v>
      </c>
      <c r="D33" s="13" t="e">
        <f aca="false">'LP-Main'!U102</f>
        <v>#VALUE!</v>
      </c>
      <c r="E33" s="14" t="e">
        <f aca="false">'LP-Main'!V102</f>
        <v>#VALUE!</v>
      </c>
      <c r="F33" s="12" t="e">
        <f aca="false">'LP-HE10'!T102</f>
        <v>#VALUE!</v>
      </c>
      <c r="G33" s="13" t="e">
        <f aca="false">'LP-HE10'!U102</f>
        <v>#VALUE!</v>
      </c>
      <c r="H33" s="14" t="e">
        <f aca="false">'LP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P-Main'!T103</f>
        <v>#VALUE!</v>
      </c>
      <c r="D34" s="13" t="e">
        <f aca="false">'LP-Main'!U103</f>
        <v>#VALUE!</v>
      </c>
      <c r="E34" s="14" t="e">
        <f aca="false">'LP-Main'!V103</f>
        <v>#VALUE!</v>
      </c>
      <c r="F34" s="12" t="e">
        <f aca="false">'LP-HE10'!T103</f>
        <v>#VALUE!</v>
      </c>
      <c r="G34" s="13" t="e">
        <f aca="false">'LP-HE10'!U103</f>
        <v>#VALUE!</v>
      </c>
      <c r="H34" s="14" t="e">
        <f aca="false">'LP-HE10'!V103</f>
        <v>#VALUE!</v>
      </c>
    </row>
    <row r="35" customFormat="false" ht="12.75" hidden="false" customHeight="false" outlineLevel="0" collapsed="false">
      <c r="B35" s="16" t="s">
        <v>17</v>
      </c>
      <c r="C35" s="19" t="e">
        <f aca="false">'LP-Main'!T104</f>
        <v>#VALUE!</v>
      </c>
      <c r="D35" s="20" t="e">
        <f aca="false">'LP-Main'!U104</f>
        <v>#VALUE!</v>
      </c>
      <c r="E35" s="21" t="e">
        <f aca="false">'LP-Main'!V104</f>
        <v>#VALUE!</v>
      </c>
      <c r="F35" s="19" t="e">
        <f aca="false">'LP-HE10'!T104</f>
        <v>#VALUE!</v>
      </c>
      <c r="G35" s="20" t="e">
        <f aca="false">'LP-HE10'!U104</f>
        <v>#VALUE!</v>
      </c>
      <c r="H35" s="21" t="e">
        <f aca="false">'LP-HE10'!V104</f>
        <v>#VALUE!</v>
      </c>
    </row>
    <row r="36" customFormat="false" ht="12" hidden="false" customHeight="false" outlineLevel="0" collapsed="false">
      <c r="B36" s="29" t="s">
        <v>14</v>
      </c>
      <c r="C36" s="13" t="e">
        <f aca="false">'LP-Main'!T105</f>
        <v>#VALUE!</v>
      </c>
      <c r="D36" s="13" t="e">
        <f aca="false">'LP-Main'!U105</f>
        <v>#VALUE!</v>
      </c>
      <c r="E36" s="14" t="e">
        <f aca="false">'LP-Main'!V105</f>
        <v>#VALUE!</v>
      </c>
      <c r="F36" s="13" t="e">
        <f aca="false">'LP-HE10'!T105</f>
        <v>#VALUE!</v>
      </c>
      <c r="G36" s="13" t="e">
        <f aca="false">'LP-HE10'!U105</f>
        <v>#VALUE!</v>
      </c>
      <c r="H36" s="14" t="e">
        <f aca="false">'LP-HE10'!V105</f>
        <v>#VALUE!</v>
      </c>
    </row>
    <row r="37" customFormat="false" ht="12.75" hidden="false" customHeight="false" outlineLevel="0" collapsed="false">
      <c r="B37" s="16"/>
      <c r="C37" s="17" t="e">
        <f aca="false">'LP-Main'!W105</f>
        <v>#VALUE!</v>
      </c>
      <c r="D37" s="17" t="e">
        <f aca="false">'LP-Main'!X105</f>
        <v>#VALUE!</v>
      </c>
      <c r="E37" s="18" t="e">
        <f aca="false">'LP-Main'!Y105</f>
        <v>#VALUE!</v>
      </c>
      <c r="F37" s="17" t="e">
        <f aca="false">'LP-HE10'!W105</f>
        <v>#VALUE!</v>
      </c>
      <c r="G37" s="17" t="e">
        <f aca="false">'LP-HE10'!X105</f>
        <v>#VALUE!</v>
      </c>
      <c r="H37" s="18" t="e">
        <f aca="false">'LP-HE10'!Y105</f>
        <v>#VALUE!</v>
      </c>
    </row>
    <row r="38" customFormat="false" ht="12" hidden="false" customHeight="false" outlineLevel="0" collapsed="false">
      <c r="B38" s="7" t="s">
        <v>18</v>
      </c>
      <c r="C38" s="22" t="e">
        <f aca="false">'LP-Main'!R107</f>
        <v>#DIV/0!</v>
      </c>
      <c r="D38" s="22"/>
      <c r="E38" s="22"/>
      <c r="F38" s="22" t="e">
        <f aca="false">'LP-HE10'!R107</f>
        <v>#DIV/0!</v>
      </c>
      <c r="G38" s="22"/>
      <c r="H38" s="22"/>
    </row>
    <row r="39" customFormat="false" ht="12.75" hidden="false" customHeight="false" outlineLevel="0" collapsed="false">
      <c r="B39" s="16" t="s">
        <v>19</v>
      </c>
      <c r="C39" s="23" t="n">
        <f aca="false">'LP-Main'!Q107</f>
        <v>0.825454506575546</v>
      </c>
      <c r="D39" s="23"/>
      <c r="E39" s="23"/>
      <c r="F39" s="23" t="n">
        <f aca="false">'LP-HE10'!Q107</f>
        <v>0.880299725601803</v>
      </c>
      <c r="G39" s="23"/>
      <c r="H39" s="23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8 C17:H21 C30:H34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10:H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23:H2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36:H36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0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31" t="s">
        <v>28</v>
      </c>
      <c r="B2" s="31" t="s">
        <v>29</v>
      </c>
      <c r="AD2" s="32" t="s">
        <v>30</v>
      </c>
      <c r="AE2" s="33" t="s">
        <v>31</v>
      </c>
      <c r="AF2" s="33" t="s">
        <v>32</v>
      </c>
      <c r="AG2" s="33" t="s">
        <v>33</v>
      </c>
      <c r="AI2" s="32" t="s">
        <v>30</v>
      </c>
      <c r="AJ2" s="33" t="s">
        <v>31</v>
      </c>
      <c r="AK2" s="33" t="s">
        <v>32</v>
      </c>
      <c r="AL2" s="33" t="s">
        <v>33</v>
      </c>
    </row>
    <row r="3" customFormat="false" ht="15" hidden="false" customHeight="false" outlineLevel="0" collapsed="false">
      <c r="Z3" s="0" t="s">
        <v>28</v>
      </c>
      <c r="AA3" s="34" t="s">
        <v>3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5</v>
      </c>
      <c r="AA4" s="34" t="s">
        <v>3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7</v>
      </c>
      <c r="AA5" s="34" t="s">
        <v>3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9</v>
      </c>
      <c r="AA6" s="34" t="s">
        <v>4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1</v>
      </c>
      <c r="AA7" s="34" t="s">
        <v>42</v>
      </c>
      <c r="AB7" s="0" t="n">
        <v>63</v>
      </c>
    </row>
    <row r="8" customFormat="false" ht="15" hidden="false" customHeight="false" outlineLevel="0" collapsed="false">
      <c r="Z8" s="0" t="s">
        <v>43</v>
      </c>
      <c r="AA8" s="34" t="s">
        <v>44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5</v>
      </c>
      <c r="AA9" s="34" t="s">
        <v>46</v>
      </c>
      <c r="AB9" s="0" t="n">
        <v>59</v>
      </c>
    </row>
    <row r="10" customFormat="false" ht="15" hidden="false" customHeight="false" outlineLevel="0" collapsed="false">
      <c r="Z10" s="0" t="s">
        <v>47</v>
      </c>
      <c r="AA10" s="34" t="s">
        <v>48</v>
      </c>
      <c r="AB10" s="0" t="n">
        <v>35</v>
      </c>
    </row>
    <row r="11" customFormat="false" ht="15" hidden="false" customHeight="false" outlineLevel="0" collapsed="false">
      <c r="AA11" s="34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" hidden="false" customHeight="false" outlineLevel="0" collapsed="false">
      <c r="AA12" s="34" t="s">
        <v>54</v>
      </c>
      <c r="AB12" s="0" t="n">
        <v>87</v>
      </c>
      <c r="AD12" s="35" t="e">
        <f aca="false">MAX(AD3:AD6,AI3:AI6)</f>
        <v>#REF!</v>
      </c>
      <c r="AE12" s="35" t="e">
        <f aca="false">MAX(AE3:AE6,AJ3:AJ6)</f>
        <v>#REF!</v>
      </c>
      <c r="AF12" s="35" t="e">
        <f aca="false">MAX(AF3:AF6,AK3:AK6)</f>
        <v>#REF!</v>
      </c>
      <c r="AG12" s="35" t="e">
        <f aca="false">MAX(AG3:AG6,AL3:AL6)</f>
        <v>#REF!</v>
      </c>
    </row>
    <row r="13" customFormat="false" ht="15" hidden="false" customHeight="false" outlineLevel="0" collapsed="false">
      <c r="AA13" s="34" t="s">
        <v>55</v>
      </c>
      <c r="AB13" s="0" t="n">
        <v>19</v>
      </c>
      <c r="AD13" s="35" t="e">
        <f aca="false">MIN(AD3:AD6,AI3:AI6)</f>
        <v>#REF!</v>
      </c>
      <c r="AE13" s="35" t="e">
        <f aca="false">MIN(AE3:AE6,AJ3:AJ6)</f>
        <v>#REF!</v>
      </c>
      <c r="AF13" s="35" t="e">
        <f aca="false">MIN(AF3:AF6,AK3:AK6)</f>
        <v>#REF!</v>
      </c>
      <c r="AG13" s="35" t="e">
        <f aca="false">MIN(AG3:AG6,AL3:AL6)</f>
        <v>#REF!</v>
      </c>
    </row>
    <row r="14" customFormat="false" ht="15" hidden="false" customHeight="false" outlineLevel="0" collapsed="false">
      <c r="AA14" s="34" t="s">
        <v>56</v>
      </c>
      <c r="AB14" s="0" t="n">
        <v>11</v>
      </c>
      <c r="AD14" s="36"/>
      <c r="AE14" s="36"/>
      <c r="AF14" s="36"/>
      <c r="AG14" s="36"/>
    </row>
    <row r="15" customFormat="false" ht="15" hidden="false" customHeight="false" outlineLevel="0" collapsed="false">
      <c r="AA15" s="34" t="s">
        <v>57</v>
      </c>
      <c r="AB15" s="0" t="n">
        <v>23</v>
      </c>
      <c r="AD15" s="36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" hidden="false" customHeight="false" outlineLevel="0" collapsed="false">
      <c r="AA16" s="34" t="s">
        <v>58</v>
      </c>
      <c r="AB16" s="0" t="n">
        <v>47</v>
      </c>
      <c r="AD16" s="36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34" t="s">
        <v>59</v>
      </c>
      <c r="AB17" s="0" t="n">
        <v>7</v>
      </c>
    </row>
    <row r="18" customFormat="false" ht="15" hidden="false" customHeight="false" outlineLevel="0" collapsed="false">
      <c r="AA18" s="34" t="s">
        <v>60</v>
      </c>
      <c r="AB18" s="0" t="n">
        <v>51</v>
      </c>
    </row>
    <row r="19" customFormat="false" ht="15" hidden="false" customHeight="false" outlineLevel="0" collapsed="false">
      <c r="AA19" s="34" t="s">
        <v>61</v>
      </c>
      <c r="AB19" s="0" t="n">
        <v>67</v>
      </c>
    </row>
    <row r="20" customFormat="false" ht="15" hidden="false" customHeight="false" outlineLevel="0" collapsed="false">
      <c r="AA20" s="34" t="s">
        <v>62</v>
      </c>
      <c r="AB20" s="0" t="n">
        <v>91</v>
      </c>
    </row>
    <row r="21" customFormat="false" ht="15" hidden="false" customHeight="false" outlineLevel="0" collapsed="false">
      <c r="AA21" s="34" t="s">
        <v>63</v>
      </c>
      <c r="AB21" s="0" t="n">
        <v>95</v>
      </c>
    </row>
    <row r="22" customFormat="false" ht="15" hidden="false" customHeight="false" outlineLevel="0" collapsed="false">
      <c r="AA22" s="34" t="s">
        <v>64</v>
      </c>
      <c r="AB22" s="0" t="n">
        <v>15</v>
      </c>
    </row>
    <row r="23" customFormat="false" ht="15" hidden="false" customHeight="false" outlineLevel="0" collapsed="false">
      <c r="AA23" s="34" t="s">
        <v>29</v>
      </c>
      <c r="AB23" s="0" t="n">
        <v>3</v>
      </c>
    </row>
    <row r="24" customFormat="false" ht="15" hidden="false" customHeight="false" outlineLevel="0" collapsed="false">
      <c r="AA24" s="34" t="s">
        <v>65</v>
      </c>
      <c r="AB24" s="0" t="n">
        <v>71</v>
      </c>
    </row>
    <row r="25" customFormat="false" ht="15" hidden="false" customHeight="false" outlineLevel="0" collapsed="false">
      <c r="AA25" s="34" t="s">
        <v>66</v>
      </c>
      <c r="AB25" s="0" t="n">
        <v>75</v>
      </c>
    </row>
    <row r="26" customFormat="false" ht="15" hidden="false" customHeight="false" outlineLevel="0" collapsed="false">
      <c r="AA26" s="34" t="s">
        <v>67</v>
      </c>
      <c r="AB26" s="0" t="n">
        <v>79</v>
      </c>
    </row>
    <row r="27" customFormat="false" ht="15" hidden="false" customHeight="false" outlineLevel="0" collapsed="false">
      <c r="AA27" s="34"/>
    </row>
    <row r="28" customFormat="false" ht="15" hidden="false" customHeight="false" outlineLevel="0" collapsed="false">
      <c r="AA28" s="34"/>
    </row>
    <row r="29" customFormat="false" ht="15" hidden="false" customHeight="false" outlineLevel="0" collapsed="false">
      <c r="AA29" s="34"/>
    </row>
    <row r="30" customFormat="false" ht="15" hidden="false" customHeight="false" outlineLevel="0" collapsed="false">
      <c r="AA30" s="34"/>
    </row>
    <row r="31" customFormat="false" ht="15" hidden="false" customHeight="false" outlineLevel="0" collapsed="false">
      <c r="AA31" s="34"/>
    </row>
    <row r="32" customFormat="false" ht="15" hidden="false" customHeight="false" outlineLevel="0" collapsed="false">
      <c r="AA32" s="34"/>
    </row>
    <row r="33" customFormat="false" ht="15" hidden="false" customHeight="false" outlineLevel="0" collapsed="false">
      <c r="AA33" s="34"/>
    </row>
    <row r="34" customFormat="false" ht="15" hidden="false" customHeight="false" outlineLevel="0" collapsed="false">
      <c r="AA34" s="34"/>
    </row>
    <row r="35" customFormat="false" ht="15" hidden="false" customHeight="false" outlineLevel="0" collapsed="false">
      <c r="AA35" s="34"/>
    </row>
    <row r="36" customFormat="false" ht="15" hidden="false" customHeight="false" outlineLevel="0" collapsed="false">
      <c r="AA36" s="34"/>
    </row>
    <row r="37" customFormat="false" ht="15" hidden="false" customHeight="false" outlineLevel="0" collapsed="false">
      <c r="AA37" s="34"/>
    </row>
    <row r="38" customFormat="false" ht="15" hidden="false" customHeight="false" outlineLevel="0" collapsed="false">
      <c r="AA38" s="34"/>
    </row>
    <row r="39" customFormat="false" ht="15" hidden="false" customHeight="false" outlineLevel="0" collapsed="false">
      <c r="AA39" s="34"/>
    </row>
    <row r="40" customFormat="false" ht="15" hidden="false" customHeight="false" outlineLevel="0" collapsed="false">
      <c r="AA40" s="34"/>
    </row>
    <row r="41" customFormat="false" ht="15" hidden="false" customHeight="false" outlineLevel="0" collapsed="false">
      <c r="AA41" s="34"/>
    </row>
    <row r="42" customFormat="false" ht="15" hidden="false" customHeight="false" outlineLevel="0" collapsed="false">
      <c r="AA42" s="34"/>
    </row>
    <row r="43" customFormat="false" ht="15" hidden="false" customHeight="false" outlineLevel="0" collapsed="false">
      <c r="AA43" s="34"/>
    </row>
    <row r="44" customFormat="false" ht="15" hidden="false" customHeight="false" outlineLevel="0" collapsed="false">
      <c r="AA44" s="34"/>
    </row>
    <row r="45" customFormat="false" ht="15" hidden="false" customHeight="false" outlineLevel="0" collapsed="false">
      <c r="AA45" s="34"/>
    </row>
    <row r="46" customFormat="false" ht="15" hidden="false" customHeight="false" outlineLevel="0" collapsed="false">
      <c r="AA46" s="34"/>
    </row>
    <row r="47" customFormat="false" ht="15" hidden="false" customHeight="false" outlineLevel="0" collapsed="false">
      <c r="AA47" s="34"/>
    </row>
    <row r="48" customFormat="false" ht="15" hidden="false" customHeight="false" outlineLevel="0" collapsed="false">
      <c r="AA48" s="34"/>
    </row>
    <row r="49" customFormat="false" ht="15" hidden="false" customHeight="false" outlineLevel="0" collapsed="false">
      <c r="AA49" s="34"/>
    </row>
    <row r="50" customFormat="false" ht="15" hidden="false" customHeight="false" outlineLevel="0" collapsed="false">
      <c r="AA50" s="34"/>
    </row>
    <row r="51" customFormat="false" ht="15" hidden="false" customHeight="false" outlineLevel="0" collapsed="false">
      <c r="AA51" s="34"/>
    </row>
    <row r="52" customFormat="false" ht="15" hidden="false" customHeight="false" outlineLevel="0" collapsed="false">
      <c r="AA52" s="34"/>
    </row>
    <row r="53" customFormat="false" ht="15" hidden="false" customHeight="false" outlineLevel="0" collapsed="false">
      <c r="AA53" s="34"/>
    </row>
    <row r="54" customFormat="false" ht="15" hidden="false" customHeight="false" outlineLevel="0" collapsed="false">
      <c r="AA54" s="34"/>
    </row>
    <row r="55" customFormat="false" ht="15" hidden="false" customHeight="false" outlineLevel="0" collapsed="false">
      <c r="AA55" s="34"/>
    </row>
    <row r="56" customFormat="false" ht="15" hidden="false" customHeight="false" outlineLevel="0" collapsed="false">
      <c r="AA56" s="34"/>
    </row>
    <row r="57" customFormat="false" ht="15" hidden="false" customHeight="false" outlineLevel="0" collapsed="false">
      <c r="AA57" s="34"/>
    </row>
    <row r="58" customFormat="false" ht="15" hidden="false" customHeight="false" outlineLevel="0" collapsed="false">
      <c r="AA58" s="34"/>
    </row>
    <row r="59" customFormat="false" ht="15" hidden="false" customHeight="false" outlineLevel="0" collapsed="false">
      <c r="AA59" s="34"/>
    </row>
    <row r="60" customFormat="false" ht="15" hidden="false" customHeight="false" outlineLevel="0" collapsed="false">
      <c r="AA60" s="34"/>
    </row>
    <row r="61" customFormat="false" ht="15" hidden="false" customHeight="false" outlineLevel="0" collapsed="false">
      <c r="AA61" s="34"/>
    </row>
    <row r="62" customFormat="false" ht="15" hidden="false" customHeight="false" outlineLevel="0" collapsed="false">
      <c r="AA62" s="34"/>
    </row>
    <row r="63" customFormat="false" ht="15" hidden="false" customHeight="false" outlineLevel="0" collapsed="false">
      <c r="AA63" s="34"/>
    </row>
    <row r="64" customFormat="false" ht="15" hidden="false" customHeight="false" outlineLevel="0" collapsed="false">
      <c r="AA64" s="34"/>
    </row>
    <row r="65" customFormat="false" ht="15" hidden="false" customHeight="false" outlineLevel="0" collapsed="false">
      <c r="AA65" s="34"/>
    </row>
    <row r="66" customFormat="false" ht="15" hidden="false" customHeight="false" outlineLevel="0" collapsed="false">
      <c r="AA66" s="34"/>
    </row>
    <row r="67" customFormat="false" ht="15" hidden="false" customHeight="false" outlineLevel="0" collapsed="false">
      <c r="AA67" s="34"/>
    </row>
    <row r="68" customFormat="false" ht="15" hidden="false" customHeight="false" outlineLevel="0" collapsed="false">
      <c r="AA68" s="34"/>
    </row>
    <row r="69" customFormat="false" ht="15" hidden="false" customHeight="false" outlineLevel="0" collapsed="false">
      <c r="AA69" s="34"/>
    </row>
    <row r="70" customFormat="false" ht="15" hidden="false" customHeight="false" outlineLevel="0" collapsed="false">
      <c r="AA70" s="34"/>
    </row>
    <row r="71" customFormat="false" ht="15" hidden="false" customHeight="false" outlineLevel="0" collapsed="false">
      <c r="AA71" s="34"/>
    </row>
    <row r="72" customFormat="false" ht="15" hidden="false" customHeight="false" outlineLevel="0" collapsed="false">
      <c r="AA72" s="34"/>
    </row>
    <row r="73" customFormat="false" ht="15" hidden="false" customHeight="false" outlineLevel="0" collapsed="false">
      <c r="AA73" s="34"/>
    </row>
    <row r="74" customFormat="false" ht="15" hidden="false" customHeight="false" outlineLevel="0" collapsed="false">
      <c r="AA74" s="34"/>
    </row>
    <row r="75" customFormat="false" ht="15" hidden="false" customHeight="false" outlineLevel="0" collapsed="false">
      <c r="AA75" s="34"/>
    </row>
    <row r="76" customFormat="false" ht="15" hidden="false" customHeight="false" outlineLevel="0" collapsed="false">
      <c r="AA76" s="34"/>
    </row>
    <row r="77" customFormat="false" ht="15" hidden="false" customHeight="false" outlineLevel="0" collapsed="false">
      <c r="AA77" s="34"/>
    </row>
    <row r="78" customFormat="false" ht="15" hidden="false" customHeight="false" outlineLevel="0" collapsed="false">
      <c r="AA78" s="34"/>
    </row>
    <row r="79" customFormat="false" ht="15" hidden="false" customHeight="false" outlineLevel="0" collapsed="false">
      <c r="AA79" s="34"/>
    </row>
    <row r="80" customFormat="false" ht="15" hidden="false" customHeight="false" outlineLevel="0" collapsed="false">
      <c r="AA80" s="34"/>
    </row>
    <row r="81" customFormat="false" ht="15" hidden="false" customHeight="false" outlineLevel="0" collapsed="false">
      <c r="AA81" s="34"/>
    </row>
    <row r="82" customFormat="false" ht="15" hidden="false" customHeight="false" outlineLevel="0" collapsed="false">
      <c r="AA82" s="34"/>
    </row>
    <row r="83" customFormat="false" ht="15" hidden="false" customHeight="false" outlineLevel="0" collapsed="false">
      <c r="AA83" s="34"/>
    </row>
    <row r="84" customFormat="false" ht="15" hidden="false" customHeight="false" outlineLevel="0" collapsed="false">
      <c r="AA84" s="34"/>
    </row>
    <row r="85" customFormat="false" ht="15" hidden="false" customHeight="false" outlineLevel="0" collapsed="false">
      <c r="AA85" s="34"/>
    </row>
    <row r="86" customFormat="false" ht="15" hidden="false" customHeight="false" outlineLevel="0" collapsed="false">
      <c r="AA86" s="3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6" activeCellId="0" sqref="A1: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68</v>
      </c>
      <c r="E1" s="38"/>
      <c r="F1" s="38"/>
      <c r="G1" s="38"/>
      <c r="H1" s="38"/>
      <c r="I1" s="38"/>
      <c r="J1" s="38"/>
      <c r="L1" s="38" t="s">
        <v>69</v>
      </c>
      <c r="M1" s="38"/>
      <c r="N1" s="38"/>
      <c r="O1" s="38"/>
      <c r="P1" s="38"/>
      <c r="Q1" s="38"/>
      <c r="R1" s="38"/>
      <c r="S1" s="39"/>
      <c r="T1" s="38" t="s">
        <v>70</v>
      </c>
      <c r="U1" s="38"/>
      <c r="V1" s="38"/>
      <c r="W1" s="38" t="s">
        <v>71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72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73</v>
      </c>
      <c r="I2" s="33" t="s">
        <v>74</v>
      </c>
      <c r="J2" s="43" t="s">
        <v>75</v>
      </c>
      <c r="K2" s="39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73</v>
      </c>
      <c r="Q2" s="33" t="s">
        <v>74</v>
      </c>
      <c r="R2" s="43" t="s">
        <v>75</v>
      </c>
      <c r="S2" s="5"/>
      <c r="T2" s="32" t="s">
        <v>4</v>
      </c>
      <c r="U2" s="33" t="s">
        <v>5</v>
      </c>
      <c r="V2" s="43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29</v>
      </c>
      <c r="C3" s="7" t="n">
        <v>22</v>
      </c>
      <c r="D3" s="44" t="n">
        <v>13012.3392</v>
      </c>
      <c r="E3" s="45" t="n">
        <v>41.6284</v>
      </c>
      <c r="F3" s="45" t="n">
        <v>41.4868</v>
      </c>
      <c r="G3" s="45" t="n">
        <v>44.1419</v>
      </c>
      <c r="H3" s="45"/>
      <c r="I3" s="46" t="n">
        <v>51.14</v>
      </c>
      <c r="J3" s="47" t="n">
        <f aca="false">H3/3600</f>
        <v>0</v>
      </c>
      <c r="L3" s="44" t="n">
        <v>13018.1792</v>
      </c>
      <c r="M3" s="45" t="n">
        <v>41.6294</v>
      </c>
      <c r="N3" s="45" t="n">
        <v>41.4867</v>
      </c>
      <c r="O3" s="45" t="n">
        <v>44.1398</v>
      </c>
      <c r="P3" s="45" t="n">
        <v>36501.27</v>
      </c>
      <c r="Q3" s="46" t="n">
        <v>51.515</v>
      </c>
      <c r="R3" s="48" t="n">
        <f aca="false">P3/3600</f>
        <v>10.1392416666667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0" t="n">
        <v>5288.9136</v>
      </c>
      <c r="E4" s="51" t="n">
        <v>39.1385</v>
      </c>
      <c r="F4" s="51" t="n">
        <v>39.7809</v>
      </c>
      <c r="G4" s="51" t="n">
        <v>42.2649</v>
      </c>
      <c r="H4" s="51"/>
      <c r="I4" s="52" t="n">
        <v>42.343</v>
      </c>
      <c r="J4" s="53" t="n">
        <f aca="false">H4/3600</f>
        <v>0</v>
      </c>
      <c r="L4" s="50" t="n">
        <v>5290.9216</v>
      </c>
      <c r="M4" s="51" t="n">
        <v>39.1364</v>
      </c>
      <c r="N4" s="51" t="n">
        <v>39.7799</v>
      </c>
      <c r="O4" s="51" t="n">
        <v>42.2612</v>
      </c>
      <c r="P4" s="51" t="n">
        <v>35340.647</v>
      </c>
      <c r="Q4" s="52" t="n">
        <v>42.953</v>
      </c>
      <c r="R4" s="54" t="n">
        <f aca="false">P4/3600</f>
        <v>9.81684638888889</v>
      </c>
      <c r="S4" s="49"/>
      <c r="T4" s="55"/>
      <c r="U4" s="34"/>
      <c r="V4" s="56"/>
      <c r="W4" s="55"/>
      <c r="X4" s="34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48.6624</v>
      </c>
      <c r="E5" s="51" t="n">
        <v>36.5961</v>
      </c>
      <c r="F5" s="51" t="n">
        <v>38.4464</v>
      </c>
      <c r="G5" s="51" t="n">
        <v>40.784</v>
      </c>
      <c r="H5" s="51"/>
      <c r="I5" s="52" t="n">
        <v>38.359</v>
      </c>
      <c r="J5" s="53" t="n">
        <f aca="false">H5/3600</f>
        <v>0</v>
      </c>
      <c r="L5" s="50" t="n">
        <v>2550.0592</v>
      </c>
      <c r="M5" s="51" t="n">
        <v>36.595</v>
      </c>
      <c r="N5" s="51" t="n">
        <v>38.4471</v>
      </c>
      <c r="O5" s="51" t="n">
        <v>40.7854</v>
      </c>
      <c r="P5" s="51" t="n">
        <v>31000.756</v>
      </c>
      <c r="Q5" s="52" t="n">
        <v>38.64</v>
      </c>
      <c r="R5" s="54" t="n">
        <f aca="false">P5/3600</f>
        <v>8.61132111111111</v>
      </c>
      <c r="S5" s="49"/>
      <c r="T5" s="55"/>
      <c r="U5" s="34"/>
      <c r="V5" s="56"/>
      <c r="W5" s="55"/>
      <c r="X5" s="34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24.1296</v>
      </c>
      <c r="E6" s="58" t="n">
        <v>33.9459</v>
      </c>
      <c r="F6" s="58" t="n">
        <v>37.4154</v>
      </c>
      <c r="G6" s="58" t="n">
        <v>39.736</v>
      </c>
      <c r="H6" s="58"/>
      <c r="I6" s="59" t="n">
        <v>35.515</v>
      </c>
      <c r="J6" s="60" t="n">
        <f aca="false">H6/3600</f>
        <v>0</v>
      </c>
      <c r="L6" s="57" t="n">
        <v>1323.576</v>
      </c>
      <c r="M6" s="58" t="n">
        <v>33.947</v>
      </c>
      <c r="N6" s="58" t="n">
        <v>37.4138</v>
      </c>
      <c r="O6" s="58" t="n">
        <v>39.736</v>
      </c>
      <c r="P6" s="58" t="n">
        <v>33631.982</v>
      </c>
      <c r="Q6" s="59" t="n">
        <v>36.218</v>
      </c>
      <c r="R6" s="61" t="n">
        <f aca="false">P6/3600</f>
        <v>9.34221722222222</v>
      </c>
      <c r="S6" s="49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4" t="n">
        <v>32720.1472</v>
      </c>
      <c r="E7" s="45" t="n">
        <v>40.139</v>
      </c>
      <c r="F7" s="45" t="n">
        <v>44.8448</v>
      </c>
      <c r="G7" s="45" t="n">
        <v>44.6451</v>
      </c>
      <c r="H7" s="45"/>
      <c r="I7" s="46" t="n">
        <v>69.296</v>
      </c>
      <c r="J7" s="47" t="n">
        <f aca="false">H7/3600</f>
        <v>0</v>
      </c>
      <c r="L7" s="44" t="n">
        <v>32761.0176</v>
      </c>
      <c r="M7" s="45" t="n">
        <v>40.141</v>
      </c>
      <c r="N7" s="45" t="n">
        <v>44.8382</v>
      </c>
      <c r="O7" s="45" t="n">
        <v>44.642</v>
      </c>
      <c r="P7" s="45" t="n">
        <v>44346.736</v>
      </c>
      <c r="Q7" s="46" t="n">
        <v>70.046</v>
      </c>
      <c r="R7" s="48" t="n">
        <f aca="false">P7/3600</f>
        <v>12.3185377777778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743.0256</v>
      </c>
      <c r="E8" s="51" t="n">
        <v>37.1621</v>
      </c>
      <c r="F8" s="51" t="n">
        <v>42.9115</v>
      </c>
      <c r="G8" s="51" t="n">
        <v>43.2562</v>
      </c>
      <c r="H8" s="51"/>
      <c r="I8" s="52" t="n">
        <v>57.187</v>
      </c>
      <c r="J8" s="53" t="n">
        <f aca="false">H8/3600</f>
        <v>0</v>
      </c>
      <c r="L8" s="50" t="n">
        <v>15758.1936</v>
      </c>
      <c r="M8" s="51" t="n">
        <v>37.1604</v>
      </c>
      <c r="N8" s="51" t="n">
        <v>42.9029</v>
      </c>
      <c r="O8" s="51" t="n">
        <v>43.2522</v>
      </c>
      <c r="P8" s="51" t="n">
        <v>41859.455</v>
      </c>
      <c r="Q8" s="52" t="n">
        <v>57.828</v>
      </c>
      <c r="R8" s="54" t="n">
        <f aca="false">P8/3600</f>
        <v>11.6276263888889</v>
      </c>
      <c r="S8" s="49"/>
      <c r="T8" s="55"/>
      <c r="U8" s="34"/>
      <c r="V8" s="34"/>
      <c r="W8" s="55"/>
      <c r="X8" s="34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288.5744</v>
      </c>
      <c r="E9" s="51" t="n">
        <v>34.2194</v>
      </c>
      <c r="F9" s="51" t="n">
        <v>41.3394</v>
      </c>
      <c r="G9" s="51" t="n">
        <v>41.9722</v>
      </c>
      <c r="H9" s="51"/>
      <c r="I9" s="52" t="n">
        <v>50.421</v>
      </c>
      <c r="J9" s="53" t="n">
        <f aca="false">H9/3600</f>
        <v>0</v>
      </c>
      <c r="L9" s="50" t="n">
        <v>8294.152</v>
      </c>
      <c r="M9" s="51" t="n">
        <v>34.2208</v>
      </c>
      <c r="N9" s="51" t="n">
        <v>41.3308</v>
      </c>
      <c r="O9" s="51" t="n">
        <v>41.9651</v>
      </c>
      <c r="P9" s="51" t="n">
        <v>39246.076</v>
      </c>
      <c r="Q9" s="52" t="n">
        <v>51.25</v>
      </c>
      <c r="R9" s="54" t="n">
        <f aca="false">P9/3600</f>
        <v>10.9016877777778</v>
      </c>
      <c r="S9" s="49"/>
      <c r="T9" s="55"/>
      <c r="U9" s="65"/>
      <c r="V9" s="34"/>
      <c r="W9" s="55"/>
      <c r="X9" s="34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45.5088</v>
      </c>
      <c r="E10" s="58" t="n">
        <v>31.4797</v>
      </c>
      <c r="F10" s="58" t="n">
        <v>40.1456</v>
      </c>
      <c r="G10" s="58" t="n">
        <v>40.9781</v>
      </c>
      <c r="H10" s="58"/>
      <c r="I10" s="59" t="n">
        <v>46.046</v>
      </c>
      <c r="J10" s="60" t="n">
        <f aca="false">H10/3600</f>
        <v>0</v>
      </c>
      <c r="L10" s="57" t="n">
        <v>4642.9872</v>
      </c>
      <c r="M10" s="58" t="n">
        <v>31.4747</v>
      </c>
      <c r="N10" s="58" t="n">
        <v>40.14</v>
      </c>
      <c r="O10" s="58" t="n">
        <v>40.9793</v>
      </c>
      <c r="P10" s="58" t="n">
        <v>38446.556</v>
      </c>
      <c r="Q10" s="59" t="n">
        <v>46.312</v>
      </c>
      <c r="R10" s="61" t="n">
        <f aca="false">P10/3600</f>
        <v>10.6795988888889</v>
      </c>
      <c r="S10" s="49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66"/>
      <c r="B11" s="67" t="s">
        <v>56</v>
      </c>
      <c r="C11" s="67" t="n">
        <v>22</v>
      </c>
      <c r="D11" s="44" t="n">
        <v>216367.8944</v>
      </c>
      <c r="E11" s="45" t="n">
        <v>39.1018</v>
      </c>
      <c r="F11" s="45" t="n">
        <v>39.1038</v>
      </c>
      <c r="G11" s="45" t="n">
        <v>37.6832</v>
      </c>
      <c r="H11" s="45"/>
      <c r="I11" s="46" t="n">
        <v>105.859</v>
      </c>
      <c r="J11" s="47" t="n">
        <f aca="false">H11/3600</f>
        <v>0</v>
      </c>
      <c r="L11" s="44" t="n">
        <v>216374.9248</v>
      </c>
      <c r="M11" s="45" t="n">
        <v>39.1016</v>
      </c>
      <c r="N11" s="45" t="n">
        <v>39.1032</v>
      </c>
      <c r="O11" s="45" t="n">
        <v>37.6824</v>
      </c>
      <c r="P11" s="45" t="n">
        <v>82904.261</v>
      </c>
      <c r="Q11" s="46" t="n">
        <v>207.078</v>
      </c>
      <c r="R11" s="48" t="n">
        <f aca="false">P11/3600</f>
        <v>23.0289613888889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6"/>
      <c r="B12" s="66"/>
      <c r="C12" s="66" t="n">
        <v>27</v>
      </c>
      <c r="D12" s="50" t="n">
        <v>102677.1328</v>
      </c>
      <c r="E12" s="51" t="n">
        <v>33.7943</v>
      </c>
      <c r="F12" s="51" t="n">
        <v>37.8209</v>
      </c>
      <c r="G12" s="51" t="n">
        <v>36.4075</v>
      </c>
      <c r="H12" s="51"/>
      <c r="I12" s="52" t="n">
        <v>86.578</v>
      </c>
      <c r="J12" s="53" t="n">
        <f aca="false">H12/3600</f>
        <v>0</v>
      </c>
      <c r="L12" s="50" t="n">
        <v>102343.6736</v>
      </c>
      <c r="M12" s="51" t="n">
        <v>33.7746</v>
      </c>
      <c r="N12" s="51" t="n">
        <v>37.8227</v>
      </c>
      <c r="O12" s="51" t="n">
        <v>36.4081</v>
      </c>
      <c r="P12" s="51" t="n">
        <v>99417.735</v>
      </c>
      <c r="Q12" s="52" t="n">
        <v>162.671</v>
      </c>
      <c r="R12" s="54" t="n">
        <f aca="false">P12/3600</f>
        <v>27.6160375</v>
      </c>
      <c r="S12" s="49"/>
      <c r="T12" s="55"/>
      <c r="U12" s="34"/>
      <c r="V12" s="34"/>
      <c r="W12" s="55"/>
      <c r="X12" s="34"/>
      <c r="Y12" s="56"/>
    </row>
    <row r="13" customFormat="false" ht="12" hidden="false" customHeight="false" outlineLevel="0" collapsed="false">
      <c r="A13" s="66"/>
      <c r="B13" s="66"/>
      <c r="C13" s="66" t="n">
        <v>32</v>
      </c>
      <c r="D13" s="50" t="n">
        <v>29077.4176</v>
      </c>
      <c r="E13" s="51" t="n">
        <v>29.5385</v>
      </c>
      <c r="F13" s="51" t="n">
        <v>36.6947</v>
      </c>
      <c r="G13" s="51" t="n">
        <v>35.3666</v>
      </c>
      <c r="H13" s="51"/>
      <c r="I13" s="52" t="n">
        <v>79.796</v>
      </c>
      <c r="J13" s="53" t="n">
        <f aca="false">H13/3600</f>
        <v>0</v>
      </c>
      <c r="L13" s="50" t="n">
        <v>29085.512</v>
      </c>
      <c r="M13" s="51" t="n">
        <v>29.5385</v>
      </c>
      <c r="N13" s="51" t="n">
        <v>36.6926</v>
      </c>
      <c r="O13" s="51" t="n">
        <v>35.365</v>
      </c>
      <c r="P13" s="51" t="n">
        <v>58695.312</v>
      </c>
      <c r="Q13" s="52" t="n">
        <v>119.656</v>
      </c>
      <c r="R13" s="54" t="n">
        <f aca="false">P13/3600</f>
        <v>16.3042533333333</v>
      </c>
      <c r="S13" s="49"/>
      <c r="T13" s="55"/>
      <c r="U13" s="34"/>
      <c r="V13" s="34"/>
      <c r="W13" s="55"/>
      <c r="X13" s="34"/>
      <c r="Y13" s="56"/>
    </row>
    <row r="14" customFormat="false" ht="12.75" hidden="false" customHeight="false" outlineLevel="0" collapsed="false">
      <c r="A14" s="66"/>
      <c r="B14" s="68"/>
      <c r="C14" s="68" t="n">
        <v>37</v>
      </c>
      <c r="D14" s="57" t="n">
        <v>7064.4448</v>
      </c>
      <c r="E14" s="58" t="n">
        <v>27.9316</v>
      </c>
      <c r="F14" s="58" t="n">
        <v>35.7795</v>
      </c>
      <c r="G14" s="58" t="n">
        <v>34.522</v>
      </c>
      <c r="H14" s="58"/>
      <c r="I14" s="59" t="n">
        <v>75.89</v>
      </c>
      <c r="J14" s="60" t="n">
        <f aca="false">H14/3600</f>
        <v>0</v>
      </c>
      <c r="L14" s="57" t="n">
        <v>7063.5232</v>
      </c>
      <c r="M14" s="58" t="n">
        <v>27.9322</v>
      </c>
      <c r="N14" s="58" t="n">
        <v>35.7808</v>
      </c>
      <c r="O14" s="58" t="n">
        <v>34.5169</v>
      </c>
      <c r="P14" s="58" t="n">
        <v>45483.99</v>
      </c>
      <c r="Q14" s="59" t="n">
        <v>87.203</v>
      </c>
      <c r="R14" s="61" t="n">
        <f aca="false">P14/3600</f>
        <v>12.6344416666667</v>
      </c>
      <c r="S14" s="49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66"/>
      <c r="B15" s="67" t="s">
        <v>64</v>
      </c>
      <c r="C15" s="67" t="n">
        <v>22</v>
      </c>
      <c r="D15" s="44" t="n">
        <v>23530.0544</v>
      </c>
      <c r="E15" s="45" t="n">
        <v>41.3617</v>
      </c>
      <c r="F15" s="45" t="n">
        <v>46.2066</v>
      </c>
      <c r="G15" s="45" t="n">
        <v>45.8867</v>
      </c>
      <c r="H15" s="45"/>
      <c r="I15" s="46" t="n">
        <v>105.859</v>
      </c>
      <c r="J15" s="47" t="n">
        <f aca="false">H15/3600</f>
        <v>0</v>
      </c>
      <c r="L15" s="44" t="n">
        <v>23537.6496</v>
      </c>
      <c r="M15" s="45" t="n">
        <v>41.3616</v>
      </c>
      <c r="N15" s="45" t="n">
        <v>46.2083</v>
      </c>
      <c r="O15" s="45" t="n">
        <v>45.887</v>
      </c>
      <c r="P15" s="45" t="n">
        <v>80709.572</v>
      </c>
      <c r="Q15" s="46" t="n">
        <v>106.375</v>
      </c>
      <c r="R15" s="48" t="n">
        <f aca="false">P15/3600</f>
        <v>22.4193255555556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6"/>
      <c r="B16" s="66"/>
      <c r="C16" s="66" t="n">
        <v>27</v>
      </c>
      <c r="D16" s="50" t="n">
        <v>5918.6816</v>
      </c>
      <c r="E16" s="51" t="n">
        <v>40.0043</v>
      </c>
      <c r="F16" s="51" t="n">
        <v>45.4874</v>
      </c>
      <c r="G16" s="51" t="n">
        <v>45.2899</v>
      </c>
      <c r="H16" s="51"/>
      <c r="I16" s="52" t="n">
        <v>86.578</v>
      </c>
      <c r="J16" s="53" t="n">
        <f aca="false">H16/3600</f>
        <v>0</v>
      </c>
      <c r="L16" s="50" t="n">
        <v>5924.456</v>
      </c>
      <c r="M16" s="51" t="n">
        <v>40.0043</v>
      </c>
      <c r="N16" s="51" t="n">
        <v>45.4868</v>
      </c>
      <c r="O16" s="51" t="n">
        <v>45.2893</v>
      </c>
      <c r="P16" s="51" t="n">
        <v>72078.8</v>
      </c>
      <c r="Q16" s="52" t="n">
        <v>87.453</v>
      </c>
      <c r="R16" s="54" t="n">
        <f aca="false">P16/3600</f>
        <v>20.0218888888889</v>
      </c>
      <c r="S16" s="49"/>
      <c r="T16" s="55"/>
      <c r="U16" s="34"/>
      <c r="V16" s="34"/>
      <c r="W16" s="55"/>
      <c r="X16" s="34"/>
      <c r="Y16" s="56"/>
    </row>
    <row r="17" customFormat="false" ht="12" hidden="false" customHeight="false" outlineLevel="0" collapsed="false">
      <c r="A17" s="66"/>
      <c r="B17" s="66"/>
      <c r="C17" s="66" t="n">
        <v>32</v>
      </c>
      <c r="D17" s="50" t="n">
        <v>2437.3056</v>
      </c>
      <c r="E17" s="51" t="n">
        <v>38.7349</v>
      </c>
      <c r="F17" s="51" t="n">
        <v>44.9338</v>
      </c>
      <c r="G17" s="51" t="n">
        <v>44.9005</v>
      </c>
      <c r="H17" s="51"/>
      <c r="I17" s="52" t="n">
        <v>79.796</v>
      </c>
      <c r="J17" s="53" t="n">
        <f aca="false">H17/3600</f>
        <v>0</v>
      </c>
      <c r="L17" s="50" t="n">
        <v>2444.3504</v>
      </c>
      <c r="M17" s="51" t="n">
        <v>38.732</v>
      </c>
      <c r="N17" s="51" t="n">
        <v>44.9358</v>
      </c>
      <c r="O17" s="51" t="n">
        <v>44.8975</v>
      </c>
      <c r="P17" s="51" t="n">
        <v>66569.335</v>
      </c>
      <c r="Q17" s="52" t="n">
        <v>80.39</v>
      </c>
      <c r="R17" s="54" t="n">
        <f aca="false">P17/3600</f>
        <v>18.4914819444444</v>
      </c>
      <c r="S17" s="49"/>
      <c r="T17" s="55"/>
      <c r="U17" s="34"/>
      <c r="V17" s="34"/>
      <c r="W17" s="55"/>
      <c r="X17" s="34"/>
      <c r="Y17" s="56"/>
    </row>
    <row r="18" customFormat="false" ht="12.75" hidden="false" customHeight="false" outlineLevel="0" collapsed="false">
      <c r="A18" s="68"/>
      <c r="B18" s="68"/>
      <c r="C18" s="68" t="n">
        <v>37</v>
      </c>
      <c r="D18" s="57" t="n">
        <v>1184.4608</v>
      </c>
      <c r="E18" s="58" t="n">
        <v>37.0271</v>
      </c>
      <c r="F18" s="58" t="n">
        <v>44.5742</v>
      </c>
      <c r="G18" s="58" t="n">
        <v>44.6471</v>
      </c>
      <c r="H18" s="58"/>
      <c r="I18" s="59" t="n">
        <v>75.89</v>
      </c>
      <c r="J18" s="60" t="n">
        <f aca="false">H18/3600</f>
        <v>0</v>
      </c>
      <c r="L18" s="57" t="n">
        <v>1187.0192</v>
      </c>
      <c r="M18" s="58" t="n">
        <v>37.028</v>
      </c>
      <c r="N18" s="58" t="n">
        <v>44.5711</v>
      </c>
      <c r="O18" s="58" t="n">
        <v>44.6374</v>
      </c>
      <c r="P18" s="58" t="n">
        <v>65396.302</v>
      </c>
      <c r="Q18" s="59" t="n">
        <v>76.343</v>
      </c>
      <c r="R18" s="61" t="n">
        <f aca="false">P18/3600</f>
        <v>18.1656394444444</v>
      </c>
      <c r="S18" s="49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9" t="n">
        <v>4778.356</v>
      </c>
      <c r="E19" s="46" t="n">
        <v>41.6</v>
      </c>
      <c r="F19" s="46" t="n">
        <v>43.4778</v>
      </c>
      <c r="G19" s="46" t="n">
        <v>45.2488</v>
      </c>
      <c r="H19" s="46"/>
      <c r="I19" s="46" t="n">
        <v>46.531</v>
      </c>
      <c r="J19" s="47" t="n">
        <f aca="false">H19/3600</f>
        <v>0</v>
      </c>
      <c r="L19" s="69" t="n">
        <v>4780.5536</v>
      </c>
      <c r="M19" s="46" t="n">
        <v>41.6003</v>
      </c>
      <c r="N19" s="46" t="n">
        <v>43.4781</v>
      </c>
      <c r="O19" s="46" t="n">
        <v>45.247</v>
      </c>
      <c r="P19" s="46" t="n">
        <v>30540.979</v>
      </c>
      <c r="Q19" s="46" t="n">
        <v>47.531</v>
      </c>
      <c r="R19" s="47" t="n">
        <f aca="false">P19/3600</f>
        <v>8.48360527777778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0" t="n">
        <v>2183.4208</v>
      </c>
      <c r="E20" s="52" t="n">
        <v>39.7552</v>
      </c>
      <c r="F20" s="52" t="n">
        <v>42.114</v>
      </c>
      <c r="G20" s="52" t="n">
        <v>43.4079</v>
      </c>
      <c r="H20" s="52"/>
      <c r="I20" s="52" t="n">
        <v>41.109</v>
      </c>
      <c r="J20" s="53" t="n">
        <f aca="false">H20/3600</f>
        <v>0</v>
      </c>
      <c r="L20" s="70" t="n">
        <v>2183.5672</v>
      </c>
      <c r="M20" s="52" t="n">
        <v>39.755</v>
      </c>
      <c r="N20" s="52" t="n">
        <v>42.1132</v>
      </c>
      <c r="O20" s="52" t="n">
        <v>43.405</v>
      </c>
      <c r="P20" s="52" t="n">
        <v>28552.992</v>
      </c>
      <c r="Q20" s="52" t="n">
        <v>42.984</v>
      </c>
      <c r="R20" s="53" t="n">
        <f aca="false">P20/3600</f>
        <v>7.93138666666667</v>
      </c>
      <c r="S20" s="49"/>
      <c r="T20" s="55"/>
      <c r="U20" s="34"/>
      <c r="V20" s="34"/>
      <c r="W20" s="55"/>
      <c r="X20" s="34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068.364</v>
      </c>
      <c r="E21" s="52" t="n">
        <v>37.4539</v>
      </c>
      <c r="F21" s="52" t="n">
        <v>40.9383</v>
      </c>
      <c r="G21" s="52" t="n">
        <v>42.0933</v>
      </c>
      <c r="H21" s="52"/>
      <c r="I21" s="52" t="n">
        <v>37.265</v>
      </c>
      <c r="J21" s="53" t="n">
        <f aca="false">H21/3600</f>
        <v>0</v>
      </c>
      <c r="L21" s="70" t="n">
        <v>1069.108</v>
      </c>
      <c r="M21" s="52" t="n">
        <v>37.4552</v>
      </c>
      <c r="N21" s="52" t="n">
        <v>40.9311</v>
      </c>
      <c r="O21" s="52" t="n">
        <v>42.0944</v>
      </c>
      <c r="P21" s="52" t="n">
        <v>27401.207</v>
      </c>
      <c r="Q21" s="52" t="n">
        <v>37.437</v>
      </c>
      <c r="R21" s="53" t="n">
        <f aca="false">P21/3600</f>
        <v>7.61144638888889</v>
      </c>
      <c r="S21" s="49"/>
      <c r="T21" s="55"/>
      <c r="U21" s="34"/>
      <c r="V21" s="34"/>
      <c r="W21" s="55"/>
      <c r="X21" s="34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41.8512</v>
      </c>
      <c r="E22" s="59" t="n">
        <v>35.0793</v>
      </c>
      <c r="F22" s="59" t="n">
        <v>40.0728</v>
      </c>
      <c r="G22" s="59" t="n">
        <v>41.2731</v>
      </c>
      <c r="H22" s="59"/>
      <c r="I22" s="59" t="n">
        <v>34.703</v>
      </c>
      <c r="J22" s="60" t="n">
        <f aca="false">H22/3600</f>
        <v>0</v>
      </c>
      <c r="L22" s="71" t="n">
        <v>541.3288</v>
      </c>
      <c r="M22" s="59" t="n">
        <v>35.0771</v>
      </c>
      <c r="N22" s="59" t="n">
        <v>40.0721</v>
      </c>
      <c r="O22" s="59" t="n">
        <v>41.2727</v>
      </c>
      <c r="P22" s="59" t="n">
        <v>27104.454</v>
      </c>
      <c r="Q22" s="59" t="n">
        <v>34.921</v>
      </c>
      <c r="R22" s="60" t="n">
        <f aca="false">P22/3600</f>
        <v>7.529015</v>
      </c>
      <c r="S22" s="49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9" t="n">
        <v>7626.116</v>
      </c>
      <c r="E23" s="46" t="n">
        <v>40.0507</v>
      </c>
      <c r="F23" s="46" t="n">
        <v>42.3614</v>
      </c>
      <c r="G23" s="46" t="n">
        <v>43.7519</v>
      </c>
      <c r="H23" s="46"/>
      <c r="I23" s="46" t="n">
        <v>48.406</v>
      </c>
      <c r="J23" s="47" t="n">
        <f aca="false">H23/3600</f>
        <v>0</v>
      </c>
      <c r="L23" s="69" t="n">
        <v>7631.548</v>
      </c>
      <c r="M23" s="46" t="n">
        <v>40.0518</v>
      </c>
      <c r="N23" s="46" t="n">
        <v>42.3612</v>
      </c>
      <c r="O23" s="46" t="n">
        <v>43.7504</v>
      </c>
      <c r="P23" s="46" t="n">
        <v>30202.243</v>
      </c>
      <c r="Q23" s="46" t="n">
        <v>48.953</v>
      </c>
      <c r="R23" s="47" t="n">
        <f aca="false">P23/3600</f>
        <v>8.38951194444444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331.024</v>
      </c>
      <c r="E24" s="52" t="n">
        <v>37.5452</v>
      </c>
      <c r="F24" s="52" t="n">
        <v>40.4797</v>
      </c>
      <c r="G24" s="52" t="n">
        <v>41.5084</v>
      </c>
      <c r="H24" s="52"/>
      <c r="I24" s="52" t="n">
        <v>41.281</v>
      </c>
      <c r="J24" s="53" t="n">
        <f aca="false">H24/3600</f>
        <v>0</v>
      </c>
      <c r="L24" s="70" t="n">
        <v>3330.1304</v>
      </c>
      <c r="M24" s="52" t="n">
        <v>37.5437</v>
      </c>
      <c r="N24" s="52" t="n">
        <v>40.4798</v>
      </c>
      <c r="O24" s="52" t="n">
        <v>41.5095</v>
      </c>
      <c r="P24" s="52" t="n">
        <v>29426.638</v>
      </c>
      <c r="Q24" s="52" t="n">
        <v>41.187</v>
      </c>
      <c r="R24" s="53" t="n">
        <f aca="false">P24/3600</f>
        <v>8.17406611111111</v>
      </c>
      <c r="S24" s="49"/>
      <c r="T24" s="55"/>
      <c r="U24" s="34"/>
      <c r="V24" s="34"/>
      <c r="W24" s="55"/>
      <c r="X24" s="34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541.712</v>
      </c>
      <c r="E25" s="52" t="n">
        <v>34.9537</v>
      </c>
      <c r="F25" s="52" t="n">
        <v>38.8808</v>
      </c>
      <c r="G25" s="52" t="n">
        <v>39.9704</v>
      </c>
      <c r="H25" s="52"/>
      <c r="I25" s="52" t="n">
        <v>36.593</v>
      </c>
      <c r="J25" s="53" t="n">
        <f aca="false">H25/3600</f>
        <v>0</v>
      </c>
      <c r="L25" s="70" t="n">
        <v>1542.1696</v>
      </c>
      <c r="M25" s="52" t="n">
        <v>34.9534</v>
      </c>
      <c r="N25" s="52" t="n">
        <v>38.8785</v>
      </c>
      <c r="O25" s="52" t="n">
        <v>39.9641</v>
      </c>
      <c r="P25" s="52" t="n">
        <v>28520.442</v>
      </c>
      <c r="Q25" s="52" t="n">
        <v>37.171</v>
      </c>
      <c r="R25" s="53" t="n">
        <f aca="false">P25/3600</f>
        <v>7.922345</v>
      </c>
      <c r="S25" s="49"/>
      <c r="T25" s="55"/>
      <c r="U25" s="34"/>
      <c r="V25" s="34"/>
      <c r="W25" s="55"/>
      <c r="X25" s="34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19.1352</v>
      </c>
      <c r="E26" s="59" t="n">
        <v>32.4472</v>
      </c>
      <c r="F26" s="59" t="n">
        <v>37.6984</v>
      </c>
      <c r="G26" s="59" t="n">
        <v>39.0835</v>
      </c>
      <c r="H26" s="59"/>
      <c r="I26" s="59" t="n">
        <v>33.593</v>
      </c>
      <c r="J26" s="60" t="n">
        <f aca="false">H26/3600</f>
        <v>0</v>
      </c>
      <c r="L26" s="71" t="n">
        <v>719.6016</v>
      </c>
      <c r="M26" s="59" t="n">
        <v>32.4482</v>
      </c>
      <c r="N26" s="59" t="n">
        <v>37.6973</v>
      </c>
      <c r="O26" s="59" t="n">
        <v>39.0851</v>
      </c>
      <c r="P26" s="59" t="n">
        <v>28299.932</v>
      </c>
      <c r="Q26" s="59" t="n">
        <v>33.859</v>
      </c>
      <c r="R26" s="60" t="n">
        <f aca="false">P26/3600</f>
        <v>7.86109222222222</v>
      </c>
      <c r="S26" s="49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9" t="n">
        <v>18078.7688</v>
      </c>
      <c r="E27" s="46" t="n">
        <v>38.4581</v>
      </c>
      <c r="F27" s="46" t="n">
        <v>40.075</v>
      </c>
      <c r="G27" s="46" t="n">
        <v>43.553</v>
      </c>
      <c r="H27" s="46"/>
      <c r="I27" s="46" t="n">
        <v>91.078</v>
      </c>
      <c r="J27" s="47" t="n">
        <f aca="false">H27/3600</f>
        <v>0</v>
      </c>
      <c r="L27" s="69" t="n">
        <v>18089.8024</v>
      </c>
      <c r="M27" s="46" t="n">
        <v>38.458</v>
      </c>
      <c r="N27" s="46" t="n">
        <v>40.0766</v>
      </c>
      <c r="O27" s="46" t="n">
        <v>43.5524</v>
      </c>
      <c r="P27" s="46" t="n">
        <v>63466.229</v>
      </c>
      <c r="Q27" s="46" t="n">
        <v>93.015</v>
      </c>
      <c r="R27" s="47" t="n">
        <f aca="false">P27/3600</f>
        <v>17.6295080555556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730.5128</v>
      </c>
      <c r="E28" s="52" t="n">
        <v>36.8508</v>
      </c>
      <c r="F28" s="52" t="n">
        <v>39.0809</v>
      </c>
      <c r="G28" s="52" t="n">
        <v>41.8581</v>
      </c>
      <c r="H28" s="52"/>
      <c r="I28" s="52" t="n">
        <v>68.296</v>
      </c>
      <c r="J28" s="53" t="n">
        <f aca="false">H28/3600</f>
        <v>0</v>
      </c>
      <c r="L28" s="70" t="n">
        <v>5735.6016</v>
      </c>
      <c r="M28" s="52" t="n">
        <v>36.8505</v>
      </c>
      <c r="N28" s="52" t="n">
        <v>39.0807</v>
      </c>
      <c r="O28" s="52" t="n">
        <v>41.8606</v>
      </c>
      <c r="P28" s="52" t="n">
        <v>59463.747</v>
      </c>
      <c r="Q28" s="52" t="n">
        <v>68.671</v>
      </c>
      <c r="R28" s="53" t="n">
        <f aca="false">P28/3600</f>
        <v>16.5177075</v>
      </c>
      <c r="S28" s="49"/>
      <c r="T28" s="55"/>
      <c r="U28" s="34"/>
      <c r="V28" s="34"/>
      <c r="W28" s="55"/>
      <c r="X28" s="34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685.7208</v>
      </c>
      <c r="E29" s="52" t="n">
        <v>34.9531</v>
      </c>
      <c r="F29" s="52" t="n">
        <v>38.2535</v>
      </c>
      <c r="G29" s="52" t="n">
        <v>40.3558</v>
      </c>
      <c r="H29" s="52"/>
      <c r="I29" s="52" t="n">
        <v>60.796</v>
      </c>
      <c r="J29" s="53" t="n">
        <f aca="false">H29/3600</f>
        <v>0</v>
      </c>
      <c r="L29" s="70" t="n">
        <v>2688.24</v>
      </c>
      <c r="M29" s="52" t="n">
        <v>34.9528</v>
      </c>
      <c r="N29" s="52" t="n">
        <v>38.254</v>
      </c>
      <c r="O29" s="52" t="n">
        <v>40.3555</v>
      </c>
      <c r="P29" s="52" t="n">
        <v>55771.289</v>
      </c>
      <c r="Q29" s="52" t="n">
        <v>62.453</v>
      </c>
      <c r="R29" s="53" t="n">
        <f aca="false">P29/3600</f>
        <v>15.4920247222222</v>
      </c>
      <c r="S29" s="49"/>
      <c r="T29" s="55"/>
      <c r="U29" s="34"/>
      <c r="V29" s="34"/>
      <c r="W29" s="55"/>
      <c r="X29" s="34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377.172</v>
      </c>
      <c r="E30" s="59" t="n">
        <v>32.7857</v>
      </c>
      <c r="F30" s="59" t="n">
        <v>37.5684</v>
      </c>
      <c r="G30" s="59" t="n">
        <v>39.222</v>
      </c>
      <c r="H30" s="59"/>
      <c r="I30" s="59" t="n">
        <v>56.953</v>
      </c>
      <c r="J30" s="60" t="n">
        <f aca="false">H30/3600</f>
        <v>0</v>
      </c>
      <c r="L30" s="71" t="n">
        <v>1377.6064</v>
      </c>
      <c r="M30" s="59" t="n">
        <v>32.7839</v>
      </c>
      <c r="N30" s="59" t="n">
        <v>37.5679</v>
      </c>
      <c r="O30" s="59" t="n">
        <v>39.218</v>
      </c>
      <c r="P30" s="59" t="n">
        <v>54829.929</v>
      </c>
      <c r="Q30" s="59" t="n">
        <v>58.078</v>
      </c>
      <c r="R30" s="60" t="n">
        <f aca="false">P30/3600</f>
        <v>15.2305358333333</v>
      </c>
      <c r="S30" s="49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9" t="n">
        <v>17296.5112</v>
      </c>
      <c r="E31" s="46" t="n">
        <v>39.1455</v>
      </c>
      <c r="F31" s="46" t="n">
        <v>43.7548</v>
      </c>
      <c r="G31" s="46" t="n">
        <v>44.9632</v>
      </c>
      <c r="H31" s="46"/>
      <c r="I31" s="46" t="n">
        <v>103.921</v>
      </c>
      <c r="J31" s="47" t="n">
        <f aca="false">H31/3600</f>
        <v>0</v>
      </c>
      <c r="L31" s="69" t="n">
        <v>17301.52</v>
      </c>
      <c r="M31" s="46" t="n">
        <v>39.1453</v>
      </c>
      <c r="N31" s="46" t="n">
        <v>43.7558</v>
      </c>
      <c r="O31" s="46" t="n">
        <v>44.9644</v>
      </c>
      <c r="P31" s="46" t="n">
        <v>79554.449</v>
      </c>
      <c r="Q31" s="46" t="n">
        <v>106.015</v>
      </c>
      <c r="R31" s="47" t="n">
        <f aca="false">P31/3600</f>
        <v>22.0984580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025.6464</v>
      </c>
      <c r="E32" s="52" t="n">
        <v>37.4777</v>
      </c>
      <c r="F32" s="52" t="n">
        <v>42.4907</v>
      </c>
      <c r="G32" s="52" t="n">
        <v>43.0018</v>
      </c>
      <c r="H32" s="52"/>
      <c r="I32" s="52" t="n">
        <v>86.047</v>
      </c>
      <c r="J32" s="53" t="n">
        <f aca="false">H32/3600</f>
        <v>0</v>
      </c>
      <c r="L32" s="70" t="n">
        <v>6026.7712</v>
      </c>
      <c r="M32" s="52" t="n">
        <v>37.4767</v>
      </c>
      <c r="N32" s="52" t="n">
        <v>42.4885</v>
      </c>
      <c r="O32" s="52" t="n">
        <v>43.0012</v>
      </c>
      <c r="P32" s="52" t="n">
        <v>70565.011</v>
      </c>
      <c r="Q32" s="52" t="n">
        <v>86.969</v>
      </c>
      <c r="R32" s="53" t="n">
        <f aca="false">P32/3600</f>
        <v>19.6013919444444</v>
      </c>
      <c r="S32" s="49"/>
      <c r="T32" s="55"/>
      <c r="U32" s="34"/>
      <c r="V32" s="34"/>
      <c r="W32" s="55"/>
      <c r="X32" s="34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2825.26</v>
      </c>
      <c r="E33" s="52" t="n">
        <v>35.6308</v>
      </c>
      <c r="F33" s="52" t="n">
        <v>41.2785</v>
      </c>
      <c r="G33" s="52" t="n">
        <v>41.2345</v>
      </c>
      <c r="H33" s="52"/>
      <c r="I33" s="52" t="n">
        <v>77.796</v>
      </c>
      <c r="J33" s="53" t="n">
        <f aca="false">H33/3600</f>
        <v>0</v>
      </c>
      <c r="L33" s="70" t="n">
        <v>2825.5096</v>
      </c>
      <c r="M33" s="52" t="n">
        <v>35.6307</v>
      </c>
      <c r="N33" s="52" t="n">
        <v>41.2775</v>
      </c>
      <c r="O33" s="52" t="n">
        <v>41.2336</v>
      </c>
      <c r="P33" s="52" t="n">
        <v>67916.082</v>
      </c>
      <c r="Q33" s="52" t="n">
        <v>78.86</v>
      </c>
      <c r="R33" s="53" t="n">
        <f aca="false">P33/3600</f>
        <v>18.8655783333333</v>
      </c>
      <c r="S33" s="49"/>
      <c r="T33" s="55"/>
      <c r="U33" s="34"/>
      <c r="V33" s="34"/>
      <c r="W33" s="55"/>
      <c r="X33" s="34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481.3864</v>
      </c>
      <c r="E34" s="59" t="n">
        <v>33.6487</v>
      </c>
      <c r="F34" s="59" t="n">
        <v>40.3348</v>
      </c>
      <c r="G34" s="59" t="n">
        <v>39.9628</v>
      </c>
      <c r="H34" s="59"/>
      <c r="I34" s="59" t="n">
        <v>72.953</v>
      </c>
      <c r="J34" s="60" t="n">
        <f aca="false">H34/3600</f>
        <v>0</v>
      </c>
      <c r="L34" s="71" t="n">
        <v>1481.0376</v>
      </c>
      <c r="M34" s="59" t="n">
        <v>33.6449</v>
      </c>
      <c r="N34" s="59" t="n">
        <v>40.333</v>
      </c>
      <c r="O34" s="59" t="n">
        <v>39.9593</v>
      </c>
      <c r="P34" s="59" t="n">
        <v>46187.695</v>
      </c>
      <c r="Q34" s="59" t="n">
        <v>74.218</v>
      </c>
      <c r="R34" s="60" t="n">
        <f aca="false">P34/3600</f>
        <v>12.8299152777778</v>
      </c>
      <c r="S34" s="49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9" t="n">
        <v>39195.4784</v>
      </c>
      <c r="E35" s="46" t="n">
        <v>37.3934</v>
      </c>
      <c r="F35" s="46" t="n">
        <v>42.087</v>
      </c>
      <c r="G35" s="46" t="n">
        <v>44.2615</v>
      </c>
      <c r="H35" s="46"/>
      <c r="I35" s="46" t="n">
        <v>147.5</v>
      </c>
      <c r="J35" s="47" t="n">
        <f aca="false">H35/3600</f>
        <v>0</v>
      </c>
      <c r="L35" s="69" t="n">
        <v>39201.82</v>
      </c>
      <c r="M35" s="46" t="n">
        <v>37.393</v>
      </c>
      <c r="N35" s="46" t="n">
        <v>42.0848</v>
      </c>
      <c r="O35" s="46" t="n">
        <v>44.2609</v>
      </c>
      <c r="P35" s="46" t="n">
        <v>79219.524</v>
      </c>
      <c r="Q35" s="46" t="n">
        <v>149.078</v>
      </c>
      <c r="R35" s="47" t="n">
        <f aca="false">P35/3600</f>
        <v>22.0054233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233.6256</v>
      </c>
      <c r="E36" s="52" t="n">
        <v>35.286</v>
      </c>
      <c r="F36" s="52" t="n">
        <v>40.792</v>
      </c>
      <c r="G36" s="52" t="n">
        <v>43.1157</v>
      </c>
      <c r="H36" s="52"/>
      <c r="I36" s="52" t="n">
        <v>93.843</v>
      </c>
      <c r="J36" s="53" t="n">
        <f aca="false">H36/3600</f>
        <v>0</v>
      </c>
      <c r="L36" s="70" t="n">
        <v>7239.8712</v>
      </c>
      <c r="M36" s="52" t="n">
        <v>35.2862</v>
      </c>
      <c r="N36" s="52" t="n">
        <v>40.7891</v>
      </c>
      <c r="O36" s="52" t="n">
        <v>43.1121</v>
      </c>
      <c r="P36" s="52" t="n">
        <v>68094.592</v>
      </c>
      <c r="Q36" s="52" t="n">
        <v>94.5</v>
      </c>
      <c r="R36" s="53" t="n">
        <f aca="false">P36/3600</f>
        <v>18.9151644444444</v>
      </c>
      <c r="S36" s="49"/>
      <c r="T36" s="55"/>
      <c r="U36" s="34"/>
      <c r="V36" s="34"/>
      <c r="W36" s="55"/>
      <c r="X36" s="34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254.9048</v>
      </c>
      <c r="E37" s="52" t="n">
        <v>33.8567</v>
      </c>
      <c r="F37" s="52" t="n">
        <v>39.6067</v>
      </c>
      <c r="G37" s="52" t="n">
        <v>42.1038</v>
      </c>
      <c r="H37" s="52"/>
      <c r="I37" s="52" t="n">
        <v>81.718</v>
      </c>
      <c r="J37" s="53" t="n">
        <f aca="false">H37/3600</f>
        <v>0</v>
      </c>
      <c r="L37" s="70" t="n">
        <v>2255.364</v>
      </c>
      <c r="M37" s="52" t="n">
        <v>33.856</v>
      </c>
      <c r="N37" s="52" t="n">
        <v>39.6092</v>
      </c>
      <c r="O37" s="52" t="n">
        <v>42.1004</v>
      </c>
      <c r="P37" s="52" t="n">
        <v>62259.362</v>
      </c>
      <c r="Q37" s="52" t="n">
        <v>83.265</v>
      </c>
      <c r="R37" s="53" t="n">
        <f aca="false">P37/3600</f>
        <v>17.2942672222222</v>
      </c>
      <c r="S37" s="49"/>
      <c r="T37" s="55"/>
      <c r="U37" s="34"/>
      <c r="V37" s="34"/>
      <c r="W37" s="55"/>
      <c r="X37" s="34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976.2</v>
      </c>
      <c r="E38" s="59" t="n">
        <v>32.0126</v>
      </c>
      <c r="F38" s="59" t="n">
        <v>38.7208</v>
      </c>
      <c r="G38" s="59" t="n">
        <v>41.3422</v>
      </c>
      <c r="H38" s="59"/>
      <c r="I38" s="59" t="n">
        <v>77.985</v>
      </c>
      <c r="J38" s="60" t="n">
        <f aca="false">H38/3600</f>
        <v>0</v>
      </c>
      <c r="L38" s="71" t="n">
        <v>976.1072</v>
      </c>
      <c r="M38" s="59" t="n">
        <v>32.0109</v>
      </c>
      <c r="N38" s="59" t="n">
        <v>38.727</v>
      </c>
      <c r="O38" s="59" t="n">
        <v>41.3468</v>
      </c>
      <c r="P38" s="59" t="n">
        <v>61581.178</v>
      </c>
      <c r="Q38" s="59" t="n">
        <v>79.671</v>
      </c>
      <c r="R38" s="60" t="n">
        <f aca="false">P38/3600</f>
        <v>17.1058827777778</v>
      </c>
      <c r="S38" s="49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9" t="n">
        <v>3447.8488</v>
      </c>
      <c r="E39" s="46" t="n">
        <v>40.4144</v>
      </c>
      <c r="F39" s="46" t="n">
        <v>42.999</v>
      </c>
      <c r="G39" s="46" t="n">
        <v>43.5617</v>
      </c>
      <c r="H39" s="46"/>
      <c r="I39" s="46" t="n">
        <v>18.531</v>
      </c>
      <c r="J39" s="47" t="n">
        <f aca="false">H39/3600</f>
        <v>0</v>
      </c>
      <c r="L39" s="69" t="n">
        <v>3450.1504</v>
      </c>
      <c r="M39" s="46" t="n">
        <v>40.4142</v>
      </c>
      <c r="N39" s="46" t="n">
        <v>42.9948</v>
      </c>
      <c r="O39" s="46" t="n">
        <v>43.5594</v>
      </c>
      <c r="P39" s="46" t="n">
        <v>13925.969</v>
      </c>
      <c r="Q39" s="46" t="n">
        <v>18.437</v>
      </c>
      <c r="R39" s="47" t="n">
        <f aca="false">P39/3600</f>
        <v>3.8683247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0" t="n">
        <v>1666.0784</v>
      </c>
      <c r="E40" s="52" t="n">
        <v>37.319</v>
      </c>
      <c r="F40" s="52" t="n">
        <v>40.6565</v>
      </c>
      <c r="G40" s="52" t="n">
        <v>40.8517</v>
      </c>
      <c r="H40" s="52"/>
      <c r="I40" s="52" t="n">
        <v>15.765</v>
      </c>
      <c r="J40" s="53" t="n">
        <f aca="false">H40/3600</f>
        <v>0</v>
      </c>
      <c r="L40" s="70" t="n">
        <v>1665.6824</v>
      </c>
      <c r="M40" s="52" t="n">
        <v>37.317</v>
      </c>
      <c r="N40" s="52" t="n">
        <v>40.6532</v>
      </c>
      <c r="O40" s="52" t="n">
        <v>40.8488</v>
      </c>
      <c r="P40" s="52" t="n">
        <v>13142.678</v>
      </c>
      <c r="Q40" s="52" t="n">
        <v>15.953</v>
      </c>
      <c r="R40" s="53" t="n">
        <f aca="false">P40/3600</f>
        <v>3.65074388888889</v>
      </c>
      <c r="S40" s="49"/>
      <c r="T40" s="55"/>
      <c r="U40" s="34"/>
      <c r="V40" s="34"/>
      <c r="W40" s="55"/>
      <c r="X40" s="34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22.1568</v>
      </c>
      <c r="E41" s="52" t="n">
        <v>34.4099</v>
      </c>
      <c r="F41" s="52" t="n">
        <v>38.657</v>
      </c>
      <c r="G41" s="52" t="n">
        <v>38.6227</v>
      </c>
      <c r="H41" s="52"/>
      <c r="I41" s="52" t="n">
        <v>13.562</v>
      </c>
      <c r="J41" s="53" t="n">
        <f aca="false">H41/3600</f>
        <v>0</v>
      </c>
      <c r="L41" s="70" t="n">
        <v>822.2504</v>
      </c>
      <c r="M41" s="52" t="n">
        <v>34.4079</v>
      </c>
      <c r="N41" s="52" t="n">
        <v>38.6557</v>
      </c>
      <c r="O41" s="52" t="n">
        <v>38.6205</v>
      </c>
      <c r="P41" s="52" t="n">
        <v>12079.638</v>
      </c>
      <c r="Q41" s="52" t="n">
        <v>13.546</v>
      </c>
      <c r="R41" s="53" t="n">
        <f aca="false">P41/3600</f>
        <v>3.355455</v>
      </c>
      <c r="S41" s="49"/>
      <c r="T41" s="55"/>
      <c r="U41" s="34"/>
      <c r="V41" s="34"/>
      <c r="W41" s="55"/>
      <c r="X41" s="34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36.616</v>
      </c>
      <c r="E42" s="59" t="n">
        <v>31.9208</v>
      </c>
      <c r="F42" s="59" t="n">
        <v>37.1605</v>
      </c>
      <c r="G42" s="59" t="n">
        <v>36.9978</v>
      </c>
      <c r="H42" s="59"/>
      <c r="I42" s="59" t="n">
        <v>12.203</v>
      </c>
      <c r="J42" s="60" t="n">
        <f aca="false">H42/3600</f>
        <v>0</v>
      </c>
      <c r="L42" s="71" t="n">
        <v>436.2992</v>
      </c>
      <c r="M42" s="59" t="n">
        <v>31.9177</v>
      </c>
      <c r="N42" s="59" t="n">
        <v>37.1531</v>
      </c>
      <c r="O42" s="59" t="n">
        <v>36.9926</v>
      </c>
      <c r="P42" s="59" t="n">
        <v>12075.487</v>
      </c>
      <c r="Q42" s="59" t="n">
        <v>12.328</v>
      </c>
      <c r="R42" s="60" t="n">
        <f aca="false">P42/3600</f>
        <v>3.35430194444444</v>
      </c>
      <c r="S42" s="49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69" t="n">
        <v>3635.1056</v>
      </c>
      <c r="E43" s="46" t="n">
        <v>40.1778</v>
      </c>
      <c r="F43" s="46" t="n">
        <v>43.4889</v>
      </c>
      <c r="G43" s="46" t="n">
        <v>44.9852</v>
      </c>
      <c r="H43" s="46"/>
      <c r="I43" s="46" t="n">
        <v>21</v>
      </c>
      <c r="J43" s="47" t="n">
        <f aca="false">H43/3600</f>
        <v>0</v>
      </c>
      <c r="L43" s="69" t="n">
        <v>3640.0816</v>
      </c>
      <c r="M43" s="46" t="n">
        <v>40.1763</v>
      </c>
      <c r="N43" s="46" t="n">
        <v>43.4891</v>
      </c>
      <c r="O43" s="46" t="n">
        <v>44.9863</v>
      </c>
      <c r="P43" s="46" t="n">
        <v>15205.175</v>
      </c>
      <c r="Q43" s="46" t="n">
        <v>21.265</v>
      </c>
      <c r="R43" s="47" t="n">
        <f aca="false">P43/3600</f>
        <v>4.2236597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709.2192</v>
      </c>
      <c r="E44" s="52" t="n">
        <v>37.6594</v>
      </c>
      <c r="F44" s="52" t="n">
        <v>41.5641</v>
      </c>
      <c r="G44" s="52" t="n">
        <v>42.7064</v>
      </c>
      <c r="H44" s="52"/>
      <c r="I44" s="52" t="n">
        <v>17.609</v>
      </c>
      <c r="J44" s="53" t="n">
        <f aca="false">H44/3600</f>
        <v>0</v>
      </c>
      <c r="L44" s="70" t="n">
        <v>1709.8528</v>
      </c>
      <c r="M44" s="52" t="n">
        <v>37.6571</v>
      </c>
      <c r="N44" s="52" t="n">
        <v>41.5587</v>
      </c>
      <c r="O44" s="52" t="n">
        <v>42.691</v>
      </c>
      <c r="P44" s="52" t="n">
        <v>14611.887</v>
      </c>
      <c r="Q44" s="52" t="n">
        <v>18</v>
      </c>
      <c r="R44" s="53" t="n">
        <f aca="false">P44/3600</f>
        <v>4.0588575</v>
      </c>
      <c r="S44" s="49"/>
      <c r="T44" s="55"/>
      <c r="U44" s="34"/>
      <c r="V44" s="34"/>
      <c r="W44" s="55"/>
      <c r="X44" s="34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60.4592</v>
      </c>
      <c r="E45" s="52" t="n">
        <v>34.9111</v>
      </c>
      <c r="F45" s="52" t="n">
        <v>39.9044</v>
      </c>
      <c r="G45" s="52" t="n">
        <v>40.8338</v>
      </c>
      <c r="H45" s="52"/>
      <c r="I45" s="52" t="n">
        <v>15.796</v>
      </c>
      <c r="J45" s="53" t="n">
        <f aca="false">H45/3600</f>
        <v>0</v>
      </c>
      <c r="L45" s="70" t="n">
        <v>861.1128</v>
      </c>
      <c r="M45" s="52" t="n">
        <v>34.9097</v>
      </c>
      <c r="N45" s="52" t="n">
        <v>39.894</v>
      </c>
      <c r="O45" s="52" t="n">
        <v>40.8375</v>
      </c>
      <c r="P45" s="52" t="n">
        <v>13923.907</v>
      </c>
      <c r="Q45" s="52" t="n">
        <v>16.14</v>
      </c>
      <c r="R45" s="53" t="n">
        <f aca="false">P45/3600</f>
        <v>3.86775194444444</v>
      </c>
      <c r="S45" s="49"/>
      <c r="T45" s="55"/>
      <c r="U45" s="34"/>
      <c r="V45" s="34"/>
      <c r="W45" s="55"/>
      <c r="X45" s="34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55.0528</v>
      </c>
      <c r="E46" s="59" t="n">
        <v>32.1729</v>
      </c>
      <c r="F46" s="59" t="n">
        <v>38.63</v>
      </c>
      <c r="G46" s="59" t="n">
        <v>39.5251</v>
      </c>
      <c r="H46" s="59"/>
      <c r="I46" s="59" t="n">
        <v>14.703</v>
      </c>
      <c r="J46" s="60" t="n">
        <f aca="false">H46/3600</f>
        <v>0</v>
      </c>
      <c r="L46" s="71" t="n">
        <v>454.912</v>
      </c>
      <c r="M46" s="59" t="n">
        <v>32.1682</v>
      </c>
      <c r="N46" s="59" t="n">
        <v>38.6319</v>
      </c>
      <c r="O46" s="59" t="n">
        <v>39.512</v>
      </c>
      <c r="P46" s="59" t="n">
        <v>13967.29</v>
      </c>
      <c r="Q46" s="59" t="n">
        <v>14.89</v>
      </c>
      <c r="R46" s="60" t="n">
        <f aca="false">P46/3600</f>
        <v>3.87980277777778</v>
      </c>
      <c r="S46" s="49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9" t="n">
        <v>6754.0456</v>
      </c>
      <c r="E47" s="46" t="n">
        <v>38.2211</v>
      </c>
      <c r="F47" s="46" t="n">
        <v>41.2852</v>
      </c>
      <c r="G47" s="46" t="n">
        <v>42.32</v>
      </c>
      <c r="H47" s="46"/>
      <c r="I47" s="46" t="n">
        <v>23.671</v>
      </c>
      <c r="J47" s="47" t="n">
        <f aca="false">H47/3600</f>
        <v>0</v>
      </c>
      <c r="L47" s="69" t="n">
        <v>6764.3752</v>
      </c>
      <c r="M47" s="46" t="n">
        <v>38.2208</v>
      </c>
      <c r="N47" s="46" t="n">
        <v>41.2829</v>
      </c>
      <c r="O47" s="46" t="n">
        <v>42.3159</v>
      </c>
      <c r="P47" s="46" t="n">
        <v>13549.672</v>
      </c>
      <c r="Q47" s="46" t="n">
        <v>23.781</v>
      </c>
      <c r="R47" s="47" t="n">
        <f aca="false">P47/3600</f>
        <v>3.763797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090.5392</v>
      </c>
      <c r="E48" s="52" t="n">
        <v>34.6931</v>
      </c>
      <c r="F48" s="52" t="n">
        <v>38.7926</v>
      </c>
      <c r="G48" s="52" t="n">
        <v>39.7032</v>
      </c>
      <c r="H48" s="52"/>
      <c r="I48" s="52" t="n">
        <v>18.609</v>
      </c>
      <c r="J48" s="53" t="n">
        <f aca="false">H48/3600</f>
        <v>0</v>
      </c>
      <c r="L48" s="70" t="n">
        <v>3095.1792</v>
      </c>
      <c r="M48" s="52" t="n">
        <v>34.6928</v>
      </c>
      <c r="N48" s="52" t="n">
        <v>38.7899</v>
      </c>
      <c r="O48" s="52" t="n">
        <v>39.7027</v>
      </c>
      <c r="P48" s="52" t="n">
        <v>12575.809</v>
      </c>
      <c r="Q48" s="52" t="n">
        <v>18.718</v>
      </c>
      <c r="R48" s="53" t="n">
        <f aca="false">P48/3600</f>
        <v>3.49328027777778</v>
      </c>
      <c r="S48" s="49"/>
      <c r="T48" s="55"/>
      <c r="U48" s="34"/>
      <c r="V48" s="34"/>
      <c r="W48" s="55"/>
      <c r="X48" s="34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458.9968</v>
      </c>
      <c r="E49" s="52" t="n">
        <v>31.5376</v>
      </c>
      <c r="F49" s="52" t="n">
        <v>36.9913</v>
      </c>
      <c r="G49" s="52" t="n">
        <v>37.7893</v>
      </c>
      <c r="H49" s="52"/>
      <c r="I49" s="52" t="n">
        <v>15.828</v>
      </c>
      <c r="J49" s="53" t="n">
        <f aca="false">H49/3600</f>
        <v>0</v>
      </c>
      <c r="L49" s="70" t="n">
        <v>1460.5128</v>
      </c>
      <c r="M49" s="52" t="n">
        <v>31.5374</v>
      </c>
      <c r="N49" s="52" t="n">
        <v>36.9875</v>
      </c>
      <c r="O49" s="52" t="n">
        <v>37.7876</v>
      </c>
      <c r="P49" s="52" t="n">
        <v>12150.732</v>
      </c>
      <c r="Q49" s="52" t="n">
        <v>16.39</v>
      </c>
      <c r="R49" s="53" t="n">
        <f aca="false">P49/3600</f>
        <v>3.37520333333333</v>
      </c>
      <c r="S49" s="49"/>
      <c r="T49" s="55"/>
      <c r="U49" s="34"/>
      <c r="V49" s="34"/>
      <c r="W49" s="55"/>
      <c r="X49" s="34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87.8632</v>
      </c>
      <c r="E50" s="59" t="n">
        <v>28.6076</v>
      </c>
      <c r="F50" s="59" t="n">
        <v>35.7115</v>
      </c>
      <c r="G50" s="59" t="n">
        <v>36.4223</v>
      </c>
      <c r="H50" s="59"/>
      <c r="I50" s="59" t="n">
        <v>14.078</v>
      </c>
      <c r="J50" s="60" t="n">
        <f aca="false">H50/3600</f>
        <v>0</v>
      </c>
      <c r="L50" s="71" t="n">
        <v>688.356</v>
      </c>
      <c r="M50" s="59" t="n">
        <v>28.6114</v>
      </c>
      <c r="N50" s="59" t="n">
        <v>35.7141</v>
      </c>
      <c r="O50" s="59" t="n">
        <v>36.4159</v>
      </c>
      <c r="P50" s="59" t="n">
        <v>12000.088</v>
      </c>
      <c r="Q50" s="59" t="n">
        <v>14.58</v>
      </c>
      <c r="R50" s="60" t="n">
        <f aca="false">P50/3600</f>
        <v>3.33335777777778</v>
      </c>
      <c r="S50" s="49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9" t="n">
        <v>4780.8136</v>
      </c>
      <c r="E51" s="46" t="n">
        <v>39.0107</v>
      </c>
      <c r="F51" s="46" t="n">
        <v>41.3433</v>
      </c>
      <c r="G51" s="46" t="n">
        <v>42.8057</v>
      </c>
      <c r="H51" s="46"/>
      <c r="I51" s="46" t="n">
        <v>15.875</v>
      </c>
      <c r="J51" s="47" t="n">
        <f aca="false">H51/3600</f>
        <v>0</v>
      </c>
      <c r="L51" s="69" t="n">
        <v>4787.8168</v>
      </c>
      <c r="M51" s="46" t="n">
        <v>39.0121</v>
      </c>
      <c r="N51" s="46" t="n">
        <v>41.3391</v>
      </c>
      <c r="O51" s="46" t="n">
        <v>42.798</v>
      </c>
      <c r="P51" s="46" t="n">
        <v>13809.484</v>
      </c>
      <c r="Q51" s="46" t="n">
        <v>15.796</v>
      </c>
      <c r="R51" s="47" t="n">
        <f aca="false">P51/3600</f>
        <v>3.83596777777778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025.96</v>
      </c>
      <c r="E52" s="52" t="n">
        <v>35.8179</v>
      </c>
      <c r="F52" s="52" t="n">
        <v>39.0382</v>
      </c>
      <c r="G52" s="52" t="n">
        <v>40.6458</v>
      </c>
      <c r="H52" s="52"/>
      <c r="I52" s="52" t="n">
        <v>12.281</v>
      </c>
      <c r="J52" s="53" t="n">
        <f aca="false">H52/3600</f>
        <v>0</v>
      </c>
      <c r="L52" s="70" t="n">
        <v>2031.3912</v>
      </c>
      <c r="M52" s="52" t="n">
        <v>35.8151</v>
      </c>
      <c r="N52" s="52" t="n">
        <v>39.0306</v>
      </c>
      <c r="O52" s="52" t="n">
        <v>40.6435</v>
      </c>
      <c r="P52" s="52" t="n">
        <v>13473.551</v>
      </c>
      <c r="Q52" s="52" t="n">
        <v>12.562</v>
      </c>
      <c r="R52" s="53" t="n">
        <f aca="false">P52/3600</f>
        <v>3.74265305555556</v>
      </c>
      <c r="S52" s="49"/>
      <c r="T52" s="55"/>
      <c r="U52" s="34"/>
      <c r="V52" s="34"/>
      <c r="W52" s="55"/>
      <c r="X52" s="34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951.1888</v>
      </c>
      <c r="E53" s="52" t="n">
        <v>32.9595</v>
      </c>
      <c r="F53" s="52" t="n">
        <v>37.199</v>
      </c>
      <c r="G53" s="52" t="n">
        <v>38.9763</v>
      </c>
      <c r="H53" s="52"/>
      <c r="I53" s="52" t="n">
        <v>10.796</v>
      </c>
      <c r="J53" s="53" t="n">
        <f aca="false">H53/3600</f>
        <v>0</v>
      </c>
      <c r="L53" s="70" t="n">
        <v>953.0432</v>
      </c>
      <c r="M53" s="52" t="n">
        <v>32.9568</v>
      </c>
      <c r="N53" s="52" t="n">
        <v>37.1994</v>
      </c>
      <c r="O53" s="52" t="n">
        <v>38.9709</v>
      </c>
      <c r="P53" s="52" t="n">
        <v>12788.483</v>
      </c>
      <c r="Q53" s="52" t="n">
        <v>10.484</v>
      </c>
      <c r="R53" s="53" t="n">
        <f aca="false">P53/3600</f>
        <v>3.55235638888889</v>
      </c>
      <c r="S53" s="49"/>
      <c r="T53" s="55"/>
      <c r="U53" s="34"/>
      <c r="V53" s="34"/>
      <c r="W53" s="55"/>
      <c r="X53" s="34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4.5904</v>
      </c>
      <c r="E54" s="59" t="n">
        <v>30.323</v>
      </c>
      <c r="F54" s="59" t="n">
        <v>35.918</v>
      </c>
      <c r="G54" s="59" t="n">
        <v>37.6756</v>
      </c>
      <c r="H54" s="59"/>
      <c r="I54" s="59" t="n">
        <v>9.437</v>
      </c>
      <c r="J54" s="60" t="n">
        <f aca="false">H54/3600</f>
        <v>0</v>
      </c>
      <c r="L54" s="71" t="n">
        <v>464.6448</v>
      </c>
      <c r="M54" s="59" t="n">
        <v>30.3215</v>
      </c>
      <c r="N54" s="59" t="n">
        <v>35.9248</v>
      </c>
      <c r="O54" s="59" t="n">
        <v>37.6804</v>
      </c>
      <c r="P54" s="59" t="n">
        <v>12720.371</v>
      </c>
      <c r="Q54" s="59" t="n">
        <v>2.969</v>
      </c>
      <c r="R54" s="60" t="n">
        <f aca="false">P54/3600</f>
        <v>3.53343638888889</v>
      </c>
      <c r="S54" s="49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69" t="n">
        <v>1502.2064</v>
      </c>
      <c r="E55" s="46" t="n">
        <v>40.636</v>
      </c>
      <c r="F55" s="46" t="n">
        <v>43.8473</v>
      </c>
      <c r="G55" s="46" t="n">
        <v>43.0035</v>
      </c>
      <c r="H55" s="46"/>
      <c r="I55" s="46" t="n">
        <v>5.906</v>
      </c>
      <c r="J55" s="47" t="n">
        <f aca="false">H55/3600</f>
        <v>0</v>
      </c>
      <c r="L55" s="69" t="n">
        <v>1505.1448</v>
      </c>
      <c r="M55" s="46" t="n">
        <v>40.6374</v>
      </c>
      <c r="N55" s="46" t="n">
        <v>43.8492</v>
      </c>
      <c r="O55" s="46" t="n">
        <v>43.0108</v>
      </c>
      <c r="P55" s="46" t="n">
        <v>5384.081</v>
      </c>
      <c r="Q55" s="46" t="n">
        <v>5.875</v>
      </c>
      <c r="R55" s="47" t="n">
        <f aca="false">P55/3600</f>
        <v>1.4955780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0" t="n">
        <v>754.8048</v>
      </c>
      <c r="E56" s="52" t="n">
        <v>36.8976</v>
      </c>
      <c r="F56" s="52" t="n">
        <v>41.2526</v>
      </c>
      <c r="G56" s="52" t="n">
        <v>40.04</v>
      </c>
      <c r="H56" s="52"/>
      <c r="I56" s="52" t="n">
        <v>5</v>
      </c>
      <c r="J56" s="53" t="n">
        <f aca="false">H56/3600</f>
        <v>0</v>
      </c>
      <c r="L56" s="70" t="n">
        <v>754.5272</v>
      </c>
      <c r="M56" s="52" t="n">
        <v>36.8916</v>
      </c>
      <c r="N56" s="52" t="n">
        <v>41.2447</v>
      </c>
      <c r="O56" s="52" t="n">
        <v>40.0084</v>
      </c>
      <c r="P56" s="52" t="n">
        <v>5815.396</v>
      </c>
      <c r="Q56" s="52" t="n">
        <v>5.046</v>
      </c>
      <c r="R56" s="53" t="n">
        <f aca="false">P56/3600</f>
        <v>1.61538777777778</v>
      </c>
      <c r="S56" s="49"/>
      <c r="T56" s="55"/>
      <c r="U56" s="34"/>
      <c r="V56" s="34"/>
      <c r="W56" s="55"/>
      <c r="X56" s="34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374.5024</v>
      </c>
      <c r="E57" s="52" t="n">
        <v>33.5506</v>
      </c>
      <c r="F57" s="52" t="n">
        <v>39.2099</v>
      </c>
      <c r="G57" s="52" t="n">
        <v>37.7314</v>
      </c>
      <c r="H57" s="52"/>
      <c r="I57" s="52" t="n">
        <v>4.359</v>
      </c>
      <c r="J57" s="53" t="n">
        <f aca="false">H57/3600</f>
        <v>0</v>
      </c>
      <c r="L57" s="70" t="n">
        <v>375.4648</v>
      </c>
      <c r="M57" s="52" t="n">
        <v>33.5515</v>
      </c>
      <c r="N57" s="52" t="n">
        <v>39.2152</v>
      </c>
      <c r="O57" s="52" t="n">
        <v>37.7356</v>
      </c>
      <c r="P57" s="52" t="n">
        <v>5344.098</v>
      </c>
      <c r="Q57" s="52" t="n">
        <v>4.343</v>
      </c>
      <c r="R57" s="53" t="n">
        <f aca="false">P57/3600</f>
        <v>1.48447166666667</v>
      </c>
      <c r="S57" s="49"/>
      <c r="T57" s="55"/>
      <c r="U57" s="34"/>
      <c r="V57" s="34"/>
      <c r="W57" s="55"/>
      <c r="X57" s="34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95.2992</v>
      </c>
      <c r="E58" s="59" t="n">
        <v>30.7663</v>
      </c>
      <c r="F58" s="59" t="n">
        <v>37.7666</v>
      </c>
      <c r="G58" s="59" t="n">
        <v>36.1514</v>
      </c>
      <c r="H58" s="59"/>
      <c r="I58" s="59" t="n">
        <v>3.953</v>
      </c>
      <c r="J58" s="60" t="n">
        <f aca="false">H58/3600</f>
        <v>0</v>
      </c>
      <c r="L58" s="71" t="n">
        <v>195.6488</v>
      </c>
      <c r="M58" s="59" t="n">
        <v>30.7716</v>
      </c>
      <c r="N58" s="59" t="n">
        <v>37.7712</v>
      </c>
      <c r="O58" s="59" t="n">
        <v>36.1302</v>
      </c>
      <c r="P58" s="59" t="n">
        <v>4484.913</v>
      </c>
      <c r="Q58" s="59" t="n">
        <v>4.187</v>
      </c>
      <c r="R58" s="60" t="n">
        <f aca="false">P58/3600</f>
        <v>1.24580916666667</v>
      </c>
      <c r="S58" s="49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69" t="n">
        <v>1597.7144</v>
      </c>
      <c r="E59" s="46" t="n">
        <v>37.9778</v>
      </c>
      <c r="F59" s="46" t="n">
        <v>43.0444</v>
      </c>
      <c r="G59" s="46" t="n">
        <v>44.0624</v>
      </c>
      <c r="H59" s="46"/>
      <c r="I59" s="46" t="n">
        <v>7.218</v>
      </c>
      <c r="J59" s="47" t="n">
        <f aca="false">H59/3600</f>
        <v>0</v>
      </c>
      <c r="L59" s="69" t="n">
        <v>1600.1616</v>
      </c>
      <c r="M59" s="46" t="n">
        <v>37.9782</v>
      </c>
      <c r="N59" s="46" t="n">
        <v>43.0387</v>
      </c>
      <c r="O59" s="46" t="n">
        <v>44.0582</v>
      </c>
      <c r="P59" s="46" t="n">
        <v>4242.756</v>
      </c>
      <c r="Q59" s="46" t="n">
        <v>7.218</v>
      </c>
      <c r="R59" s="47" t="n">
        <f aca="false">P59/3600</f>
        <v>1.178543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626.0296</v>
      </c>
      <c r="E60" s="52" t="n">
        <v>34.6521</v>
      </c>
      <c r="F60" s="52" t="n">
        <v>41.0051</v>
      </c>
      <c r="G60" s="52" t="n">
        <v>41.9811</v>
      </c>
      <c r="H60" s="52"/>
      <c r="I60" s="52" t="n">
        <v>5.703</v>
      </c>
      <c r="J60" s="53" t="n">
        <f aca="false">H60/3600</f>
        <v>0</v>
      </c>
      <c r="L60" s="70" t="n">
        <v>625.9672</v>
      </c>
      <c r="M60" s="52" t="n">
        <v>34.6529</v>
      </c>
      <c r="N60" s="52" t="n">
        <v>40.998</v>
      </c>
      <c r="O60" s="52" t="n">
        <v>41.9779</v>
      </c>
      <c r="P60" s="52" t="n">
        <v>3984.766</v>
      </c>
      <c r="Q60" s="52" t="n">
        <v>5.812</v>
      </c>
      <c r="R60" s="53" t="n">
        <f aca="false">P60/3600</f>
        <v>1.10687944444444</v>
      </c>
      <c r="S60" s="49"/>
      <c r="T60" s="55"/>
      <c r="U60" s="34"/>
      <c r="V60" s="34"/>
      <c r="W60" s="55"/>
      <c r="X60" s="34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81.9872</v>
      </c>
      <c r="E61" s="52" t="n">
        <v>31.8383</v>
      </c>
      <c r="F61" s="52" t="n">
        <v>39.5344</v>
      </c>
      <c r="G61" s="52" t="n">
        <v>40.4775</v>
      </c>
      <c r="H61" s="52"/>
      <c r="I61" s="52" t="n">
        <v>5.125</v>
      </c>
      <c r="J61" s="53" t="n">
        <f aca="false">H61/3600</f>
        <v>0</v>
      </c>
      <c r="L61" s="70" t="n">
        <v>281.828</v>
      </c>
      <c r="M61" s="52" t="n">
        <v>31.8353</v>
      </c>
      <c r="N61" s="52" t="n">
        <v>39.5302</v>
      </c>
      <c r="O61" s="52" t="n">
        <v>40.467</v>
      </c>
      <c r="P61" s="52" t="n">
        <v>3924.941</v>
      </c>
      <c r="Q61" s="52" t="n">
        <v>5.093</v>
      </c>
      <c r="R61" s="53" t="n">
        <f aca="false">P61/3600</f>
        <v>1.09026138888889</v>
      </c>
      <c r="S61" s="49"/>
      <c r="T61" s="55"/>
      <c r="U61" s="34"/>
      <c r="V61" s="34"/>
      <c r="W61" s="55"/>
      <c r="X61" s="34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39.7384</v>
      </c>
      <c r="E62" s="59" t="n">
        <v>29.1161</v>
      </c>
      <c r="F62" s="59" t="n">
        <v>38.4552</v>
      </c>
      <c r="G62" s="59" t="n">
        <v>39.3778</v>
      </c>
      <c r="H62" s="59"/>
      <c r="I62" s="59" t="n">
        <v>4.875</v>
      </c>
      <c r="J62" s="60" t="n">
        <f aca="false">H62/3600</f>
        <v>0</v>
      </c>
      <c r="L62" s="71" t="n">
        <v>140.316</v>
      </c>
      <c r="M62" s="59" t="n">
        <v>29.1179</v>
      </c>
      <c r="N62" s="59" t="n">
        <v>38.4646</v>
      </c>
      <c r="O62" s="59" t="n">
        <v>39.3929</v>
      </c>
      <c r="P62" s="59" t="n">
        <v>3840.343</v>
      </c>
      <c r="Q62" s="59" t="n">
        <v>4.906</v>
      </c>
      <c r="R62" s="60" t="n">
        <f aca="false">P62/3600</f>
        <v>1.06676194444444</v>
      </c>
      <c r="S62" s="49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69" t="n">
        <v>1625.6264</v>
      </c>
      <c r="E63" s="46" t="n">
        <v>38.1911</v>
      </c>
      <c r="F63" s="46" t="n">
        <v>41.1834</v>
      </c>
      <c r="G63" s="46" t="n">
        <v>42.108</v>
      </c>
      <c r="H63" s="46"/>
      <c r="I63" s="46" t="n">
        <v>5.921</v>
      </c>
      <c r="J63" s="47" t="n">
        <f aca="false">H63/3600</f>
        <v>0</v>
      </c>
      <c r="L63" s="69" t="n">
        <v>1627.6992</v>
      </c>
      <c r="M63" s="46" t="n">
        <v>38.1903</v>
      </c>
      <c r="N63" s="46" t="n">
        <v>41.1806</v>
      </c>
      <c r="O63" s="46" t="n">
        <v>42.1059</v>
      </c>
      <c r="P63" s="46" t="n">
        <v>3581.547</v>
      </c>
      <c r="Q63" s="46" t="n">
        <v>5.953</v>
      </c>
      <c r="R63" s="47" t="n">
        <f aca="false">P63/3600</f>
        <v>0.9948741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47.6736</v>
      </c>
      <c r="E64" s="52" t="n">
        <v>34.7915</v>
      </c>
      <c r="F64" s="52" t="n">
        <v>38.6529</v>
      </c>
      <c r="G64" s="52" t="n">
        <v>39.4033</v>
      </c>
      <c r="H64" s="52"/>
      <c r="I64" s="52" t="n">
        <v>4.781</v>
      </c>
      <c r="J64" s="53" t="n">
        <f aca="false">H64/3600</f>
        <v>0</v>
      </c>
      <c r="L64" s="70" t="n">
        <v>748.6664</v>
      </c>
      <c r="M64" s="52" t="n">
        <v>34.7921</v>
      </c>
      <c r="N64" s="52" t="n">
        <v>38.6656</v>
      </c>
      <c r="O64" s="52" t="n">
        <v>39.4054</v>
      </c>
      <c r="P64" s="52" t="n">
        <v>3265.981</v>
      </c>
      <c r="Q64" s="52" t="n">
        <v>4.765</v>
      </c>
      <c r="R64" s="53" t="n">
        <f aca="false">P64/3600</f>
        <v>0.907216944444445</v>
      </c>
      <c r="S64" s="49"/>
      <c r="T64" s="55"/>
      <c r="U64" s="34"/>
      <c r="V64" s="34"/>
      <c r="W64" s="55"/>
      <c r="X64" s="34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1.16</v>
      </c>
      <c r="E65" s="52" t="n">
        <v>31.6053</v>
      </c>
      <c r="F65" s="52" t="n">
        <v>36.7163</v>
      </c>
      <c r="G65" s="52" t="n">
        <v>37.359</v>
      </c>
      <c r="H65" s="52"/>
      <c r="I65" s="52" t="n">
        <v>4.109</v>
      </c>
      <c r="J65" s="53" t="n">
        <f aca="false">H65/3600</f>
        <v>0</v>
      </c>
      <c r="L65" s="70" t="n">
        <v>351.828</v>
      </c>
      <c r="M65" s="52" t="n">
        <v>31.6078</v>
      </c>
      <c r="N65" s="52" t="n">
        <v>36.7282</v>
      </c>
      <c r="O65" s="52" t="n">
        <v>37.3561</v>
      </c>
      <c r="P65" s="52" t="n">
        <v>3218.805</v>
      </c>
      <c r="Q65" s="52" t="n">
        <v>4.187</v>
      </c>
      <c r="R65" s="53" t="n">
        <f aca="false">P65/3600</f>
        <v>0.8941125</v>
      </c>
      <c r="S65" s="49"/>
      <c r="T65" s="55"/>
      <c r="U65" s="34"/>
      <c r="V65" s="34"/>
      <c r="W65" s="55"/>
      <c r="X65" s="34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63.6936</v>
      </c>
      <c r="E66" s="59" t="n">
        <v>28.7021</v>
      </c>
      <c r="F66" s="59" t="n">
        <v>35.3171</v>
      </c>
      <c r="G66" s="59" t="n">
        <v>35.8801</v>
      </c>
      <c r="H66" s="59"/>
      <c r="I66" s="59" t="n">
        <v>3.609</v>
      </c>
      <c r="J66" s="60" t="n">
        <f aca="false">H66/3600</f>
        <v>0</v>
      </c>
      <c r="L66" s="71" t="n">
        <v>163.7272</v>
      </c>
      <c r="M66" s="59" t="n">
        <v>28.7005</v>
      </c>
      <c r="N66" s="59" t="n">
        <v>35.3193</v>
      </c>
      <c r="O66" s="59" t="n">
        <v>35.8951</v>
      </c>
      <c r="P66" s="59" t="n">
        <v>3089.227</v>
      </c>
      <c r="Q66" s="59" t="n">
        <v>3.64</v>
      </c>
      <c r="R66" s="60" t="n">
        <f aca="false">P66/3600</f>
        <v>0.858118611111111</v>
      </c>
      <c r="S66" s="49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9" t="n">
        <v>1194.76</v>
      </c>
      <c r="E67" s="46" t="n">
        <v>39.4353</v>
      </c>
      <c r="F67" s="46" t="n">
        <v>41.464</v>
      </c>
      <c r="G67" s="46" t="n">
        <v>42.5408</v>
      </c>
      <c r="H67" s="46"/>
      <c r="I67" s="46" t="n">
        <v>4.437</v>
      </c>
      <c r="J67" s="47" t="n">
        <f aca="false">H67/3600</f>
        <v>0</v>
      </c>
      <c r="L67" s="69" t="n">
        <v>1197.568</v>
      </c>
      <c r="M67" s="46" t="n">
        <v>39.4306</v>
      </c>
      <c r="N67" s="46" t="n">
        <v>41.4683</v>
      </c>
      <c r="O67" s="46" t="n">
        <v>42.5359</v>
      </c>
      <c r="P67" s="46" t="n">
        <v>4652.393</v>
      </c>
      <c r="Q67" s="46" t="n">
        <v>4.25</v>
      </c>
      <c r="R67" s="47" t="n">
        <f aca="false">P67/3600</f>
        <v>1.2923313888888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589.5528</v>
      </c>
      <c r="E68" s="52" t="n">
        <v>35.7155</v>
      </c>
      <c r="F68" s="52" t="n">
        <v>38.7583</v>
      </c>
      <c r="G68" s="52" t="n">
        <v>40.0052</v>
      </c>
      <c r="H68" s="52"/>
      <c r="I68" s="52" t="n">
        <v>3.468</v>
      </c>
      <c r="J68" s="53" t="n">
        <f aca="false">H68/3600</f>
        <v>0</v>
      </c>
      <c r="L68" s="70" t="n">
        <v>591.6168</v>
      </c>
      <c r="M68" s="52" t="n">
        <v>35.7188</v>
      </c>
      <c r="N68" s="52" t="n">
        <v>38.7625</v>
      </c>
      <c r="O68" s="52" t="n">
        <v>39.9903</v>
      </c>
      <c r="P68" s="52" t="n">
        <v>4658.836</v>
      </c>
      <c r="Q68" s="52" t="n">
        <v>3.484</v>
      </c>
      <c r="R68" s="53" t="n">
        <f aca="false">P68/3600</f>
        <v>1.29412111111111</v>
      </c>
      <c r="S68" s="49"/>
      <c r="T68" s="55"/>
      <c r="U68" s="34"/>
      <c r="V68" s="34"/>
      <c r="W68" s="55"/>
      <c r="X68" s="34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288.4464</v>
      </c>
      <c r="E69" s="52" t="n">
        <v>32.3237</v>
      </c>
      <c r="F69" s="52" t="n">
        <v>36.8142</v>
      </c>
      <c r="G69" s="52" t="n">
        <v>38.0508</v>
      </c>
      <c r="H69" s="52"/>
      <c r="I69" s="52" t="n">
        <v>3.046</v>
      </c>
      <c r="J69" s="53" t="n">
        <f aca="false">H69/3600</f>
        <v>0</v>
      </c>
      <c r="L69" s="70" t="n">
        <v>288.4488</v>
      </c>
      <c r="M69" s="52" t="n">
        <v>32.316</v>
      </c>
      <c r="N69" s="52" t="n">
        <v>36.8089</v>
      </c>
      <c r="O69" s="52" t="n">
        <v>38.0521</v>
      </c>
      <c r="P69" s="52" t="n">
        <v>4478.926</v>
      </c>
      <c r="Q69" s="52" t="n">
        <v>3.078</v>
      </c>
      <c r="R69" s="53" t="n">
        <f aca="false">P69/3600</f>
        <v>1.24414611111111</v>
      </c>
      <c r="S69" s="49"/>
      <c r="T69" s="55"/>
      <c r="U69" s="34"/>
      <c r="V69" s="34"/>
      <c r="W69" s="55"/>
      <c r="X69" s="34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2.4192</v>
      </c>
      <c r="E70" s="59" t="n">
        <v>29.5334</v>
      </c>
      <c r="F70" s="59" t="n">
        <v>35.4134</v>
      </c>
      <c r="G70" s="59" t="n">
        <v>36.5655</v>
      </c>
      <c r="H70" s="59"/>
      <c r="I70" s="59" t="n">
        <v>2.703</v>
      </c>
      <c r="J70" s="60" t="n">
        <f aca="false">H70/3600</f>
        <v>0</v>
      </c>
      <c r="L70" s="71" t="n">
        <v>142.372</v>
      </c>
      <c r="M70" s="59" t="n">
        <v>29.5297</v>
      </c>
      <c r="N70" s="59" t="n">
        <v>35.4052</v>
      </c>
      <c r="O70" s="59" t="n">
        <v>36.5548</v>
      </c>
      <c r="P70" s="59" t="n">
        <v>4417.355</v>
      </c>
      <c r="Q70" s="59" t="n">
        <v>2.781</v>
      </c>
      <c r="R70" s="60" t="n">
        <f aca="false">P70/3600</f>
        <v>1.22704305555556</v>
      </c>
      <c r="S70" s="49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7" t="s">
        <v>80</v>
      </c>
      <c r="B71" s="67" t="s">
        <v>65</v>
      </c>
      <c r="C71" s="67" t="n">
        <v>22</v>
      </c>
      <c r="D71" s="72"/>
      <c r="E71" s="73"/>
      <c r="F71" s="73"/>
      <c r="G71" s="73"/>
      <c r="H71" s="73"/>
      <c r="I71" s="73"/>
      <c r="J71" s="74"/>
      <c r="K71" s="75"/>
      <c r="L71" s="72"/>
      <c r="M71" s="73"/>
      <c r="N71" s="73"/>
      <c r="O71" s="73"/>
      <c r="P71" s="73"/>
      <c r="Q71" s="73"/>
      <c r="R71" s="74"/>
      <c r="S71" s="76"/>
      <c r="T71" s="77"/>
      <c r="U71" s="78"/>
      <c r="V71" s="79"/>
      <c r="W71" s="77"/>
      <c r="X71" s="78"/>
      <c r="Y71" s="79"/>
    </row>
    <row r="72" customFormat="false" ht="12" hidden="false" customHeight="false" outlineLevel="0" collapsed="false">
      <c r="A72" s="66" t="s">
        <v>81</v>
      </c>
      <c r="B72" s="66"/>
      <c r="C72" s="66" t="n">
        <v>27</v>
      </c>
      <c r="D72" s="80"/>
      <c r="E72" s="81"/>
      <c r="F72" s="81"/>
      <c r="G72" s="81"/>
      <c r="H72" s="81"/>
      <c r="I72" s="81"/>
      <c r="J72" s="82"/>
      <c r="K72" s="75"/>
      <c r="L72" s="80"/>
      <c r="M72" s="81"/>
      <c r="N72" s="81"/>
      <c r="O72" s="81"/>
      <c r="P72" s="81"/>
      <c r="Q72" s="81"/>
      <c r="R72" s="82"/>
      <c r="S72" s="76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66"/>
      <c r="B73" s="66"/>
      <c r="C73" s="66" t="n">
        <v>32</v>
      </c>
      <c r="D73" s="80"/>
      <c r="E73" s="81"/>
      <c r="F73" s="81"/>
      <c r="G73" s="81"/>
      <c r="H73" s="81"/>
      <c r="I73" s="81"/>
      <c r="J73" s="82"/>
      <c r="K73" s="75"/>
      <c r="L73" s="80"/>
      <c r="M73" s="81"/>
      <c r="N73" s="81"/>
      <c r="O73" s="81"/>
      <c r="P73" s="81"/>
      <c r="Q73" s="81"/>
      <c r="R73" s="82"/>
      <c r="S73" s="76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66"/>
      <c r="B74" s="68"/>
      <c r="C74" s="68" t="n">
        <v>37</v>
      </c>
      <c r="D74" s="86"/>
      <c r="E74" s="87"/>
      <c r="F74" s="87"/>
      <c r="G74" s="87"/>
      <c r="H74" s="87"/>
      <c r="I74" s="87"/>
      <c r="J74" s="88"/>
      <c r="K74" s="75"/>
      <c r="L74" s="86"/>
      <c r="M74" s="87"/>
      <c r="N74" s="87"/>
      <c r="O74" s="87"/>
      <c r="P74" s="87"/>
      <c r="Q74" s="87"/>
      <c r="R74" s="88"/>
      <c r="S74" s="76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66"/>
      <c r="B75" s="67" t="s">
        <v>66</v>
      </c>
      <c r="C75" s="67" t="n">
        <v>22</v>
      </c>
      <c r="D75" s="72"/>
      <c r="E75" s="73"/>
      <c r="F75" s="73"/>
      <c r="G75" s="73"/>
      <c r="H75" s="73"/>
      <c r="I75" s="73"/>
      <c r="J75" s="74"/>
      <c r="K75" s="75"/>
      <c r="L75" s="72"/>
      <c r="M75" s="73"/>
      <c r="N75" s="73"/>
      <c r="O75" s="73"/>
      <c r="P75" s="73"/>
      <c r="Q75" s="73"/>
      <c r="R75" s="74"/>
      <c r="S75" s="76"/>
      <c r="T75" s="77"/>
      <c r="U75" s="78"/>
      <c r="V75" s="79"/>
      <c r="W75" s="77"/>
      <c r="X75" s="78"/>
      <c r="Y75" s="79"/>
    </row>
    <row r="76" customFormat="false" ht="12" hidden="false" customHeight="false" outlineLevel="0" collapsed="false">
      <c r="A76" s="66"/>
      <c r="B76" s="66"/>
      <c r="C76" s="66" t="n">
        <v>27</v>
      </c>
      <c r="D76" s="80"/>
      <c r="E76" s="81"/>
      <c r="F76" s="81"/>
      <c r="G76" s="81"/>
      <c r="H76" s="81"/>
      <c r="I76" s="81"/>
      <c r="J76" s="82"/>
      <c r="K76" s="75"/>
      <c r="L76" s="80"/>
      <c r="M76" s="81"/>
      <c r="N76" s="81"/>
      <c r="O76" s="81"/>
      <c r="P76" s="81"/>
      <c r="Q76" s="81"/>
      <c r="R76" s="82"/>
      <c r="S76" s="76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66"/>
      <c r="B77" s="66"/>
      <c r="C77" s="66" t="n">
        <v>32</v>
      </c>
      <c r="D77" s="80"/>
      <c r="E77" s="81"/>
      <c r="F77" s="81"/>
      <c r="G77" s="81"/>
      <c r="H77" s="81"/>
      <c r="I77" s="81"/>
      <c r="J77" s="82"/>
      <c r="K77" s="75"/>
      <c r="L77" s="80"/>
      <c r="M77" s="81"/>
      <c r="N77" s="81"/>
      <c r="O77" s="81"/>
      <c r="P77" s="81"/>
      <c r="Q77" s="81"/>
      <c r="R77" s="82"/>
      <c r="S77" s="76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66"/>
      <c r="B78" s="68"/>
      <c r="C78" s="68" t="n">
        <v>37</v>
      </c>
      <c r="D78" s="86"/>
      <c r="E78" s="87"/>
      <c r="F78" s="87"/>
      <c r="G78" s="87"/>
      <c r="H78" s="87"/>
      <c r="I78" s="87"/>
      <c r="J78" s="88"/>
      <c r="K78" s="75"/>
      <c r="L78" s="86"/>
      <c r="M78" s="87"/>
      <c r="N78" s="87"/>
      <c r="O78" s="87"/>
      <c r="P78" s="87"/>
      <c r="Q78" s="87"/>
      <c r="R78" s="88"/>
      <c r="S78" s="76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66"/>
      <c r="B79" s="67" t="s">
        <v>67</v>
      </c>
      <c r="C79" s="67" t="n">
        <v>22</v>
      </c>
      <c r="D79" s="72"/>
      <c r="E79" s="73"/>
      <c r="F79" s="73"/>
      <c r="G79" s="73"/>
      <c r="H79" s="73"/>
      <c r="I79" s="73"/>
      <c r="J79" s="74"/>
      <c r="K79" s="75"/>
      <c r="L79" s="72"/>
      <c r="M79" s="73"/>
      <c r="N79" s="73"/>
      <c r="O79" s="73"/>
      <c r="P79" s="73"/>
      <c r="Q79" s="73"/>
      <c r="R79" s="74"/>
      <c r="S79" s="76"/>
      <c r="T79" s="77"/>
      <c r="U79" s="78"/>
      <c r="V79" s="79"/>
      <c r="W79" s="77"/>
      <c r="X79" s="78"/>
      <c r="Y79" s="79"/>
    </row>
    <row r="80" customFormat="false" ht="12" hidden="false" customHeight="false" outlineLevel="0" collapsed="false">
      <c r="A80" s="66"/>
      <c r="B80" s="66"/>
      <c r="C80" s="66" t="n">
        <v>27</v>
      </c>
      <c r="D80" s="80"/>
      <c r="E80" s="81"/>
      <c r="F80" s="81"/>
      <c r="G80" s="81"/>
      <c r="H80" s="81"/>
      <c r="I80" s="81"/>
      <c r="J80" s="82"/>
      <c r="K80" s="75"/>
      <c r="L80" s="80"/>
      <c r="M80" s="81"/>
      <c r="N80" s="81"/>
      <c r="O80" s="81"/>
      <c r="P80" s="81"/>
      <c r="Q80" s="81"/>
      <c r="R80" s="82"/>
      <c r="S80" s="76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66"/>
      <c r="B81" s="66"/>
      <c r="C81" s="66" t="n">
        <v>32</v>
      </c>
      <c r="D81" s="80"/>
      <c r="E81" s="81"/>
      <c r="F81" s="81"/>
      <c r="G81" s="81"/>
      <c r="H81" s="81"/>
      <c r="I81" s="81"/>
      <c r="J81" s="82"/>
      <c r="K81" s="75"/>
      <c r="L81" s="80"/>
      <c r="M81" s="81"/>
      <c r="N81" s="81"/>
      <c r="O81" s="81"/>
      <c r="P81" s="81"/>
      <c r="Q81" s="81"/>
      <c r="R81" s="82"/>
      <c r="S81" s="76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68"/>
      <c r="B82" s="68"/>
      <c r="C82" s="68" t="n">
        <v>37</v>
      </c>
      <c r="D82" s="86"/>
      <c r="E82" s="87"/>
      <c r="F82" s="87"/>
      <c r="G82" s="87"/>
      <c r="H82" s="87"/>
      <c r="I82" s="87"/>
      <c r="J82" s="88"/>
      <c r="K82" s="75"/>
      <c r="L82" s="86"/>
      <c r="M82" s="87"/>
      <c r="N82" s="87"/>
      <c r="O82" s="87"/>
      <c r="P82" s="87"/>
      <c r="Q82" s="87"/>
      <c r="R82" s="88"/>
      <c r="S82" s="76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92" t="s">
        <v>82</v>
      </c>
      <c r="B83" s="92" t="s">
        <v>36</v>
      </c>
      <c r="C83" s="92" t="n">
        <v>22</v>
      </c>
      <c r="D83" s="69" t="n">
        <v>3588.4128</v>
      </c>
      <c r="E83" s="46" t="n">
        <v>40.547</v>
      </c>
      <c r="F83" s="46" t="n">
        <v>42.9261</v>
      </c>
      <c r="G83" s="46" t="n">
        <v>43.4497</v>
      </c>
      <c r="H83" s="46"/>
      <c r="I83" s="46" t="n">
        <v>18.14</v>
      </c>
      <c r="J83" s="47" t="n">
        <f aca="false">H83/3600</f>
        <v>0</v>
      </c>
      <c r="L83" s="69" t="n">
        <v>3588.8088</v>
      </c>
      <c r="M83" s="46" t="n">
        <v>40.5463</v>
      </c>
      <c r="N83" s="46" t="n">
        <v>42.9254</v>
      </c>
      <c r="O83" s="46" t="n">
        <v>43.4487</v>
      </c>
      <c r="P83" s="46" t="n">
        <v>18001.507</v>
      </c>
      <c r="Q83" s="46" t="n">
        <v>18.343</v>
      </c>
      <c r="R83" s="47" t="n">
        <f aca="false">P83/3600</f>
        <v>5.00041861111111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70" t="n">
        <v>1776.8616</v>
      </c>
      <c r="E84" s="52" t="n">
        <v>37.3621</v>
      </c>
      <c r="F84" s="52" t="n">
        <v>40.3478</v>
      </c>
      <c r="G84" s="52" t="n">
        <v>40.5341</v>
      </c>
      <c r="H84" s="52"/>
      <c r="I84" s="52" t="n">
        <v>15.546</v>
      </c>
      <c r="J84" s="53" t="n">
        <f aca="false">H84/3600</f>
        <v>0</v>
      </c>
      <c r="L84" s="70" t="n">
        <v>1777.4256</v>
      </c>
      <c r="M84" s="52" t="n">
        <v>37.3602</v>
      </c>
      <c r="N84" s="52" t="n">
        <v>40.346</v>
      </c>
      <c r="O84" s="52" t="n">
        <v>40.5353</v>
      </c>
      <c r="P84" s="52" t="n">
        <v>17377.846</v>
      </c>
      <c r="Q84" s="52" t="n">
        <v>15.687</v>
      </c>
      <c r="R84" s="53" t="n">
        <f aca="false">P84/3600</f>
        <v>4.82717944444445</v>
      </c>
      <c r="S84" s="49"/>
      <c r="T84" s="55"/>
      <c r="U84" s="34"/>
      <c r="V84" s="34"/>
      <c r="W84" s="55"/>
      <c r="X84" s="34"/>
      <c r="Y84" s="56"/>
    </row>
    <row r="85" customFormat="false" ht="12" hidden="false" customHeight="false" outlineLevel="0" collapsed="false">
      <c r="A85" s="93"/>
      <c r="B85" s="93"/>
      <c r="C85" s="93" t="n">
        <v>32</v>
      </c>
      <c r="D85" s="70" t="n">
        <v>898.9704</v>
      </c>
      <c r="E85" s="52" t="n">
        <v>34.3415</v>
      </c>
      <c r="F85" s="52" t="n">
        <v>38.1099</v>
      </c>
      <c r="G85" s="52" t="n">
        <v>38.1046</v>
      </c>
      <c r="H85" s="52"/>
      <c r="I85" s="52" t="n">
        <v>13.64</v>
      </c>
      <c r="J85" s="53" t="n">
        <f aca="false">H85/3600</f>
        <v>0</v>
      </c>
      <c r="L85" s="70" t="n">
        <v>899.7184</v>
      </c>
      <c r="M85" s="52" t="n">
        <v>34.3394</v>
      </c>
      <c r="N85" s="52" t="n">
        <v>38.1004</v>
      </c>
      <c r="O85" s="52" t="n">
        <v>38.0981</v>
      </c>
      <c r="P85" s="52" t="n">
        <v>16984.006</v>
      </c>
      <c r="Q85" s="52" t="n">
        <v>14.031</v>
      </c>
      <c r="R85" s="53" t="n">
        <f aca="false">P85/3600</f>
        <v>4.71777944444445</v>
      </c>
      <c r="S85" s="49"/>
      <c r="T85" s="55"/>
      <c r="U85" s="34"/>
      <c r="V85" s="34"/>
      <c r="W85" s="55"/>
      <c r="X85" s="34"/>
      <c r="Y85" s="56"/>
    </row>
    <row r="86" customFormat="false" ht="12.75" hidden="false" customHeight="false" outlineLevel="0" collapsed="false">
      <c r="A86" s="93"/>
      <c r="B86" s="94"/>
      <c r="C86" s="94" t="n">
        <v>37</v>
      </c>
      <c r="D86" s="71" t="n">
        <v>484.7976</v>
      </c>
      <c r="E86" s="59" t="n">
        <v>31.6845</v>
      </c>
      <c r="F86" s="59" t="n">
        <v>36.402</v>
      </c>
      <c r="G86" s="59" t="n">
        <v>36.314</v>
      </c>
      <c r="H86" s="59"/>
      <c r="I86" s="59" t="n">
        <v>12.062</v>
      </c>
      <c r="J86" s="60" t="n">
        <f aca="false">H86/3600</f>
        <v>0</v>
      </c>
      <c r="L86" s="71" t="n">
        <v>485.0256</v>
      </c>
      <c r="M86" s="59" t="n">
        <v>31.6867</v>
      </c>
      <c r="N86" s="59" t="n">
        <v>36.3988</v>
      </c>
      <c r="O86" s="59" t="n">
        <v>36.3034</v>
      </c>
      <c r="P86" s="59" t="n">
        <v>16926.099</v>
      </c>
      <c r="Q86" s="59" t="n">
        <v>12.281</v>
      </c>
      <c r="R86" s="60" t="n">
        <f aca="false">P86/3600</f>
        <v>4.70169416666667</v>
      </c>
      <c r="S86" s="49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93"/>
      <c r="B87" s="92" t="s">
        <v>54</v>
      </c>
      <c r="C87" s="92" t="n">
        <v>22</v>
      </c>
      <c r="D87" s="69" t="n">
        <v>5455.4942</v>
      </c>
      <c r="E87" s="46" t="n">
        <v>42.3385</v>
      </c>
      <c r="F87" s="46" t="n">
        <v>45.6347</v>
      </c>
      <c r="G87" s="46" t="n">
        <v>45.6913</v>
      </c>
      <c r="H87" s="46"/>
      <c r="I87" s="46" t="n">
        <v>37.39</v>
      </c>
      <c r="J87" s="47" t="n">
        <f aca="false">H87/3600</f>
        <v>0</v>
      </c>
      <c r="L87" s="69" t="n">
        <v>5471.7499</v>
      </c>
      <c r="M87" s="46" t="n">
        <v>42.3359</v>
      </c>
      <c r="N87" s="46" t="n">
        <v>45.6354</v>
      </c>
      <c r="O87" s="46" t="n">
        <v>45.6852</v>
      </c>
      <c r="P87" s="46" t="n">
        <v>24785.458</v>
      </c>
      <c r="Q87" s="46" t="n">
        <v>38.609</v>
      </c>
      <c r="R87" s="47" t="n">
        <f aca="false">P87/3600</f>
        <v>6.88484944444444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70" t="n">
        <v>2797.2202</v>
      </c>
      <c r="E88" s="52" t="n">
        <v>38.3721</v>
      </c>
      <c r="F88" s="52" t="n">
        <v>42.8038</v>
      </c>
      <c r="G88" s="52" t="n">
        <v>42.8467</v>
      </c>
      <c r="H88" s="52"/>
      <c r="I88" s="52" t="n">
        <v>31.343</v>
      </c>
      <c r="J88" s="53" t="n">
        <f aca="false">H88/3600</f>
        <v>0</v>
      </c>
      <c r="L88" s="70" t="n">
        <v>2802.8736</v>
      </c>
      <c r="M88" s="52" t="n">
        <v>38.3665</v>
      </c>
      <c r="N88" s="52" t="n">
        <v>42.8011</v>
      </c>
      <c r="O88" s="52" t="n">
        <v>42.8367</v>
      </c>
      <c r="P88" s="52" t="n">
        <v>21226.712</v>
      </c>
      <c r="Q88" s="52" t="n">
        <v>32.078</v>
      </c>
      <c r="R88" s="53" t="n">
        <f aca="false">P88/3600</f>
        <v>5.89630888888889</v>
      </c>
      <c r="S88" s="49"/>
      <c r="T88" s="55"/>
      <c r="U88" s="34"/>
      <c r="V88" s="34"/>
      <c r="W88" s="55"/>
      <c r="X88" s="34"/>
      <c r="Y88" s="56"/>
    </row>
    <row r="89" customFormat="false" ht="12" hidden="false" customHeight="false" outlineLevel="0" collapsed="false">
      <c r="A89" s="93"/>
      <c r="B89" s="93"/>
      <c r="C89" s="93" t="n">
        <v>32</v>
      </c>
      <c r="D89" s="70" t="n">
        <v>1376.1542</v>
      </c>
      <c r="E89" s="52" t="n">
        <v>34.6758</v>
      </c>
      <c r="F89" s="52" t="n">
        <v>40.6883</v>
      </c>
      <c r="G89" s="52" t="n">
        <v>40.4823</v>
      </c>
      <c r="H89" s="52"/>
      <c r="I89" s="52" t="n">
        <v>26.968</v>
      </c>
      <c r="J89" s="53" t="n">
        <f aca="false">H89/3600</f>
        <v>0</v>
      </c>
      <c r="L89" s="70" t="n">
        <v>1379.2085</v>
      </c>
      <c r="M89" s="52" t="n">
        <v>34.6727</v>
      </c>
      <c r="N89" s="52" t="n">
        <v>40.6865</v>
      </c>
      <c r="O89" s="52" t="n">
        <v>40.4782</v>
      </c>
      <c r="P89" s="52" t="n">
        <v>22229.706</v>
      </c>
      <c r="Q89" s="52" t="n">
        <v>27.14</v>
      </c>
      <c r="R89" s="53" t="n">
        <f aca="false">P89/3600</f>
        <v>6.17491833333333</v>
      </c>
      <c r="S89" s="49"/>
      <c r="T89" s="55"/>
      <c r="U89" s="34"/>
      <c r="V89" s="34"/>
      <c r="W89" s="55"/>
      <c r="X89" s="34"/>
      <c r="Y89" s="56"/>
    </row>
    <row r="90" customFormat="false" ht="12.75" hidden="false" customHeight="false" outlineLevel="0" collapsed="false">
      <c r="A90" s="93"/>
      <c r="B90" s="94"/>
      <c r="C90" s="94" t="n">
        <v>37</v>
      </c>
      <c r="D90" s="71" t="n">
        <v>694.6027</v>
      </c>
      <c r="E90" s="59" t="n">
        <v>31.6432</v>
      </c>
      <c r="F90" s="59" t="n">
        <v>39.2187</v>
      </c>
      <c r="G90" s="59" t="n">
        <v>38.6152</v>
      </c>
      <c r="H90" s="59"/>
      <c r="I90" s="59" t="n">
        <v>23.937</v>
      </c>
      <c r="J90" s="60" t="n">
        <f aca="false">H90/3600</f>
        <v>0</v>
      </c>
      <c r="L90" s="71" t="n">
        <v>694.991</v>
      </c>
      <c r="M90" s="59" t="n">
        <v>31.6362</v>
      </c>
      <c r="N90" s="59" t="n">
        <v>39.2212</v>
      </c>
      <c r="O90" s="59" t="n">
        <v>38.6144</v>
      </c>
      <c r="P90" s="59" t="n">
        <v>21555.671</v>
      </c>
      <c r="Q90" s="59" t="n">
        <v>30.578</v>
      </c>
      <c r="R90" s="60" t="n">
        <f aca="false">P90/3600</f>
        <v>5.98768638888889</v>
      </c>
      <c r="S90" s="49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93"/>
      <c r="B91" s="92" t="s">
        <v>62</v>
      </c>
      <c r="C91" s="92" t="n">
        <v>22</v>
      </c>
      <c r="D91" s="69" t="n">
        <v>1499.2592</v>
      </c>
      <c r="E91" s="46" t="n">
        <v>47.4742</v>
      </c>
      <c r="F91" s="46" t="n">
        <v>45.4127</v>
      </c>
      <c r="G91" s="46" t="n">
        <v>45.4919</v>
      </c>
      <c r="H91" s="46"/>
      <c r="I91" s="46" t="n">
        <v>12.031</v>
      </c>
      <c r="J91" s="47" t="n">
        <f aca="false">H91/3600</f>
        <v>0</v>
      </c>
      <c r="L91" s="69" t="n">
        <v>1499.0456</v>
      </c>
      <c r="M91" s="46" t="n">
        <v>47.4777</v>
      </c>
      <c r="N91" s="46" t="n">
        <v>45.4119</v>
      </c>
      <c r="O91" s="46" t="n">
        <v>45.4899</v>
      </c>
      <c r="P91" s="46" t="n">
        <v>15957.917</v>
      </c>
      <c r="Q91" s="46" t="n">
        <v>12.312</v>
      </c>
      <c r="R91" s="47" t="n">
        <f aca="false">P91/3600</f>
        <v>4.43275472222222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70" t="n">
        <v>1125.3064</v>
      </c>
      <c r="E92" s="52" t="n">
        <v>43.276</v>
      </c>
      <c r="F92" s="52" t="n">
        <v>41.5121</v>
      </c>
      <c r="G92" s="52" t="n">
        <v>41.6282</v>
      </c>
      <c r="H92" s="52"/>
      <c r="I92" s="52" t="n">
        <v>11.703</v>
      </c>
      <c r="J92" s="53" t="n">
        <f aca="false">H92/3600</f>
        <v>0</v>
      </c>
      <c r="L92" s="70" t="n">
        <v>1126.4208</v>
      </c>
      <c r="M92" s="52" t="n">
        <v>43.2731</v>
      </c>
      <c r="N92" s="52" t="n">
        <v>41.5113</v>
      </c>
      <c r="O92" s="52" t="n">
        <v>41.6272</v>
      </c>
      <c r="P92" s="52" t="n">
        <v>15156.073</v>
      </c>
      <c r="Q92" s="52" t="n">
        <v>12.187</v>
      </c>
      <c r="R92" s="53" t="n">
        <f aca="false">P92/3600</f>
        <v>4.21002027777778</v>
      </c>
      <c r="S92" s="49"/>
      <c r="T92" s="55"/>
      <c r="U92" s="34"/>
      <c r="V92" s="34"/>
      <c r="W92" s="55"/>
      <c r="X92" s="34"/>
      <c r="Y92" s="56"/>
    </row>
    <row r="93" customFormat="false" ht="12" hidden="false" customHeight="false" outlineLevel="0" collapsed="false">
      <c r="A93" s="93"/>
      <c r="B93" s="93"/>
      <c r="C93" s="93" t="n">
        <v>32</v>
      </c>
      <c r="D93" s="70" t="n">
        <v>839.9816</v>
      </c>
      <c r="E93" s="52" t="n">
        <v>38.5286</v>
      </c>
      <c r="F93" s="52" t="n">
        <v>39.3521</v>
      </c>
      <c r="G93" s="52" t="n">
        <v>39.498</v>
      </c>
      <c r="H93" s="52"/>
      <c r="I93" s="52" t="n">
        <v>12.031</v>
      </c>
      <c r="J93" s="53" t="n">
        <f aca="false">H93/3600</f>
        <v>0</v>
      </c>
      <c r="L93" s="70" t="n">
        <v>841.2872</v>
      </c>
      <c r="M93" s="52" t="n">
        <v>38.5306</v>
      </c>
      <c r="N93" s="52" t="n">
        <v>39.3541</v>
      </c>
      <c r="O93" s="52" t="n">
        <v>39.4939</v>
      </c>
      <c r="P93" s="52" t="n">
        <v>15950.241</v>
      </c>
      <c r="Q93" s="52" t="n">
        <v>12.734</v>
      </c>
      <c r="R93" s="53" t="n">
        <f aca="false">P93/3600</f>
        <v>4.4306225</v>
      </c>
      <c r="S93" s="49"/>
      <c r="T93" s="55"/>
      <c r="U93" s="34"/>
      <c r="V93" s="34"/>
      <c r="W93" s="55"/>
      <c r="X93" s="34"/>
      <c r="Y93" s="56"/>
    </row>
    <row r="94" customFormat="false" ht="12.75" hidden="false" customHeight="false" outlineLevel="0" collapsed="false">
      <c r="A94" s="93"/>
      <c r="B94" s="94"/>
      <c r="C94" s="94" t="n">
        <v>37</v>
      </c>
      <c r="D94" s="71" t="n">
        <v>608.4208</v>
      </c>
      <c r="E94" s="59" t="n">
        <v>33.6774</v>
      </c>
      <c r="F94" s="59" t="n">
        <v>38.2511</v>
      </c>
      <c r="G94" s="59" t="n">
        <v>38.0089</v>
      </c>
      <c r="H94" s="59"/>
      <c r="I94" s="59" t="n">
        <v>11.89</v>
      </c>
      <c r="J94" s="60" t="n">
        <f aca="false">H94/3600</f>
        <v>0</v>
      </c>
      <c r="L94" s="71" t="n">
        <v>608.0504</v>
      </c>
      <c r="M94" s="59" t="n">
        <v>33.6751</v>
      </c>
      <c r="N94" s="59" t="n">
        <v>38.2583</v>
      </c>
      <c r="O94" s="59" t="n">
        <v>38.0037</v>
      </c>
      <c r="P94" s="59" t="n">
        <v>15150.223</v>
      </c>
      <c r="Q94" s="59" t="n">
        <v>12.234</v>
      </c>
      <c r="R94" s="60" t="n">
        <f aca="false">P94/3600</f>
        <v>4.20839527777778</v>
      </c>
      <c r="S94" s="49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93"/>
      <c r="B95" s="92" t="s">
        <v>63</v>
      </c>
      <c r="C95" s="92" t="n">
        <v>22</v>
      </c>
      <c r="D95" s="69" t="n">
        <v>843.3357</v>
      </c>
      <c r="E95" s="46" t="n">
        <v>50.2097</v>
      </c>
      <c r="F95" s="46" t="n">
        <v>53.1744</v>
      </c>
      <c r="G95" s="46" t="n">
        <v>54.205</v>
      </c>
      <c r="H95" s="46"/>
      <c r="I95" s="46" t="n">
        <v>23.796</v>
      </c>
      <c r="J95" s="47" t="n">
        <f aca="false">H95/3600</f>
        <v>0</v>
      </c>
      <c r="L95" s="69" t="n">
        <v>845.9024</v>
      </c>
      <c r="M95" s="46" t="n">
        <v>50.209</v>
      </c>
      <c r="N95" s="46" t="n">
        <v>53.1751</v>
      </c>
      <c r="O95" s="46" t="n">
        <v>54.2041</v>
      </c>
      <c r="P95" s="46" t="n">
        <v>25029.163</v>
      </c>
      <c r="Q95" s="46" t="n">
        <v>24.265</v>
      </c>
      <c r="R95" s="47" t="n">
        <f aca="false">P95/3600</f>
        <v>6.95254527777778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70" t="n">
        <v>523.0326</v>
      </c>
      <c r="E96" s="52" t="n">
        <v>46.4349</v>
      </c>
      <c r="F96" s="52" t="n">
        <v>49.9125</v>
      </c>
      <c r="G96" s="52" t="n">
        <v>51.092</v>
      </c>
      <c r="H96" s="52"/>
      <c r="I96" s="52" t="n">
        <v>22.968</v>
      </c>
      <c r="J96" s="53" t="n">
        <f aca="false">H96/3600</f>
        <v>0</v>
      </c>
      <c r="L96" s="70" t="n">
        <v>525.2502</v>
      </c>
      <c r="M96" s="52" t="n">
        <v>46.435</v>
      </c>
      <c r="N96" s="52" t="n">
        <v>49.9076</v>
      </c>
      <c r="O96" s="52" t="n">
        <v>51.0792</v>
      </c>
      <c r="P96" s="52" t="n">
        <v>18575.015</v>
      </c>
      <c r="Q96" s="52" t="n">
        <v>23.25</v>
      </c>
      <c r="R96" s="53" t="n">
        <f aca="false">P96/3600</f>
        <v>5.15972638888889</v>
      </c>
      <c r="S96" s="49"/>
      <c r="T96" s="55"/>
      <c r="U96" s="34"/>
      <c r="V96" s="34"/>
      <c r="W96" s="55"/>
      <c r="X96" s="34"/>
      <c r="Y96" s="56"/>
    </row>
    <row r="97" customFormat="false" ht="12" hidden="false" customHeight="false" outlineLevel="0" collapsed="false">
      <c r="A97" s="93"/>
      <c r="B97" s="93"/>
      <c r="C97" s="93" t="n">
        <v>32</v>
      </c>
      <c r="D97" s="70" t="n">
        <v>333.4819</v>
      </c>
      <c r="E97" s="52" t="n">
        <v>42.8114</v>
      </c>
      <c r="F97" s="52" t="n">
        <v>47.4003</v>
      </c>
      <c r="G97" s="52" t="n">
        <v>48.7319</v>
      </c>
      <c r="H97" s="52"/>
      <c r="I97" s="52" t="n">
        <v>22.64</v>
      </c>
      <c r="J97" s="53" t="n">
        <f aca="false">H97/3600</f>
        <v>0</v>
      </c>
      <c r="L97" s="70" t="n">
        <v>334.991</v>
      </c>
      <c r="M97" s="52" t="n">
        <v>42.8109</v>
      </c>
      <c r="N97" s="52" t="n">
        <v>47.4022</v>
      </c>
      <c r="O97" s="52" t="n">
        <v>48.7393</v>
      </c>
      <c r="P97" s="52" t="n">
        <v>22215.93</v>
      </c>
      <c r="Q97" s="52" t="n">
        <v>23.046</v>
      </c>
      <c r="R97" s="53" t="n">
        <f aca="false">P97/3600</f>
        <v>6.17109166666667</v>
      </c>
      <c r="S97" s="49"/>
      <c r="T97" s="55"/>
      <c r="U97" s="34"/>
      <c r="V97" s="34"/>
      <c r="W97" s="55"/>
      <c r="X97" s="34"/>
      <c r="Y97" s="56"/>
    </row>
    <row r="98" customFormat="false" ht="12.75" hidden="false" customHeight="false" outlineLevel="0" collapsed="false">
      <c r="A98" s="94"/>
      <c r="B98" s="94"/>
      <c r="C98" s="94" t="n">
        <v>37</v>
      </c>
      <c r="D98" s="71" t="n">
        <v>218.2877</v>
      </c>
      <c r="E98" s="59" t="n">
        <v>39.1961</v>
      </c>
      <c r="F98" s="59" t="n">
        <v>45.5306</v>
      </c>
      <c r="G98" s="59" t="n">
        <v>46.9897</v>
      </c>
      <c r="H98" s="59"/>
      <c r="I98" s="59" t="n">
        <v>22.015</v>
      </c>
      <c r="J98" s="60" t="n">
        <f aca="false">H98/3600</f>
        <v>0</v>
      </c>
      <c r="L98" s="71" t="n">
        <v>218.8211</v>
      </c>
      <c r="M98" s="59" t="n">
        <v>39.1994</v>
      </c>
      <c r="N98" s="59" t="n">
        <v>45.5253</v>
      </c>
      <c r="O98" s="59" t="n">
        <v>46.9841</v>
      </c>
      <c r="P98" s="59" t="n">
        <v>21883.413</v>
      </c>
      <c r="Q98" s="59" t="n">
        <v>22.531</v>
      </c>
      <c r="R98" s="60" t="n">
        <f aca="false">P98/3600</f>
        <v>6.07872583333333</v>
      </c>
      <c r="S98" s="49"/>
      <c r="T98" s="55"/>
      <c r="U98" s="34"/>
      <c r="V98" s="34"/>
      <c r="W98" s="55"/>
      <c r="X98" s="34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40"/>
      <c r="B105" s="41" t="s">
        <v>83</v>
      </c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95" t="e">
        <f aca="false">AVERAGE(T3:T82)</f>
        <v>#VALUE!</v>
      </c>
      <c r="U105" s="96" t="e">
        <f aca="false">AVERAGE(U3:U82)</f>
        <v>#VALUE!</v>
      </c>
      <c r="V105" s="97" t="e">
        <f aca="false">AVERAGE(V3:V82)</f>
        <v>#VALUE!</v>
      </c>
      <c r="W105" s="96" t="e">
        <f aca="false">AVERAGE(W3:W82)</f>
        <v>#VALUE!</v>
      </c>
      <c r="X105" s="96" t="e">
        <f aca="false">AVERAGE(X3:X82)</f>
        <v>#VALUE!</v>
      </c>
      <c r="Y105" s="97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98" t="n">
        <f aca="false">GEOMEAN(I3:I98)</f>
        <v>22.9636490982382</v>
      </c>
      <c r="J106" s="98" t="n">
        <f aca="false">GEOMEAN(J3:J98)</f>
        <v>0</v>
      </c>
      <c r="Q106" s="98" t="n">
        <f aca="false">GEOMEAN(Q3:Q98)</f>
        <v>23.5073691174828</v>
      </c>
      <c r="R106" s="98" t="n">
        <f aca="false">GEOMEAN(R3:R98)</f>
        <v>5.5131298677239</v>
      </c>
    </row>
    <row r="107" customFormat="false" ht="12" hidden="false" customHeight="false" outlineLevel="0" collapsed="false">
      <c r="B107" s="1" t="s">
        <v>85</v>
      </c>
      <c r="Q107" s="99" t="n">
        <f aca="false">Q106/I106</f>
        <v>1.02367742238695</v>
      </c>
      <c r="R107" s="99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98" t="n">
        <f aca="false">SUM(I3:I98)/3600</f>
        <v>0.851938055555556</v>
      </c>
      <c r="J108" s="98" t="n">
        <f aca="false">SUM(J3:J98)</f>
        <v>0</v>
      </c>
      <c r="Q108" s="98" t="n">
        <f aca="false">SUM(Q3:Q98)/3600</f>
        <v>0.925702777777778</v>
      </c>
      <c r="R108" s="98" t="n">
        <f aca="false">SUM(R3:R98)</f>
        <v>683.326756666667</v>
      </c>
    </row>
    <row r="111" customFormat="false" ht="12.75" hidden="false" customHeight="false" outlineLevel="0" collapsed="false">
      <c r="B111" s="1" t="s">
        <v>87</v>
      </c>
      <c r="T111" s="19" t="e">
        <f aca="false">AVERAGE(T3,T7)</f>
        <v>#VALUE!</v>
      </c>
      <c r="U111" s="20" t="e">
        <f aca="false">AVERAGE(U3,U7)</f>
        <v>#VALUE!</v>
      </c>
      <c r="V111" s="20" t="e">
        <f aca="false">AVERAGE(V3,V7)</f>
        <v>#VALUE!</v>
      </c>
      <c r="W111" s="19" t="e">
        <f aca="false">AVERAGE(W3,W7)</f>
        <v>#VALUE!</v>
      </c>
      <c r="X111" s="20" t="e">
        <f aca="false">AVERAGE(X3,X7)</f>
        <v>#VALUE!</v>
      </c>
      <c r="Y111" s="21" t="e">
        <f aca="false">AVERAGE(Y3,Y7)</f>
        <v>#VALUE!</v>
      </c>
    </row>
    <row r="112" customFormat="false" ht="12.75" hidden="false" customHeight="false" outlineLevel="0" collapsed="false">
      <c r="A112" s="40"/>
      <c r="B112" s="41" t="s">
        <v>88</v>
      </c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19" t="e">
        <f aca="false">AVERAGE(T3,T7,T11,T15,T19,T23,T27,T31,T35,T39,T43,T47,T51,T55,T59,T63,T67,T71,T75,T79)</f>
        <v>#VALUE!</v>
      </c>
      <c r="U112" s="20" t="e">
        <f aca="false">AVERAGE(U3,U7,U11,U15,U19,U23,U27,U31,U35,U39,U43,U47,U51,U55,U59,U63,U67,U71,U75,U79)</f>
        <v>#VALUE!</v>
      </c>
      <c r="V112" s="21" t="e">
        <f aca="false">AVERAGE(V3,V7,V11,V15,V19,V23,V27,V31,V35,V39,V43,V47,V51,V55,V59,V63,V67,V71,V75,V79)</f>
        <v>#VALUE!</v>
      </c>
      <c r="W112" s="20" t="e">
        <f aca="false">AVERAGE(W3,W7,W11,W15,W19,W23,W27,W31,W35,W39,W43,W47,W51,W55,W59,W63,W67,W71,W75,W79)</f>
        <v>#VALUE!</v>
      </c>
      <c r="X112" s="20" t="e">
        <f aca="false">AVERAGE(X3,X7,X11,X15,X19,X23,X27,X31,X35,X39,X43,X47,X51,X55,X59,X63,X67,X71,X75,X79)</f>
        <v>#VALUE!</v>
      </c>
      <c r="Y112" s="2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8" t="n">
        <f aca="false">GEOMEAN(I3:I70)</f>
        <v>24.153648843287</v>
      </c>
      <c r="J113" s="98" t="n">
        <f aca="false">GEOMEAN(J3:J70)</f>
        <v>0</v>
      </c>
      <c r="Q113" s="98" t="n">
        <f aca="false">GEOMEAN(Q3:Q70)</f>
        <v>24.6456617196904</v>
      </c>
      <c r="R113" s="98" t="n">
        <f aca="false">GEOMEAN(R3:R70)</f>
        <v>5.56693717172197</v>
      </c>
    </row>
    <row r="114" customFormat="false" ht="12" hidden="false" customHeight="false" outlineLevel="0" collapsed="false">
      <c r="B114" s="1" t="s">
        <v>85</v>
      </c>
      <c r="Q114" s="99" t="n">
        <f aca="false">Q113/I113</f>
        <v>1.02037012625279</v>
      </c>
      <c r="R114" s="9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T3:V70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W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Y3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W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Y7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W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X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Y11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W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X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Y15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W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X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Y19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W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X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Y23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W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X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Y2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W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X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Y31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W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X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Y35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W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X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Y39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W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X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Y43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W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X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Y47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W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X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Y51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W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X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Y55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W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X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Y59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W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X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Y63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W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X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Y67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W6:X6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W10:X10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14:X14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W18:X18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W22:X22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26:X26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W30:X30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W34:X34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38:X38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42:X42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46:X46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50:X50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54:X54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58:X58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62:X62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66:X66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70:X70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71:Y82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T83:V98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83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X83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Y83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87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X87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Y87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91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X91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Y91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W95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X95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Y95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W86:X86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W90:X90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94:X94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W98:X98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T105:V105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105:Y105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T99:V104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W99:Y103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104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104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104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T111:V112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112:Y112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111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X111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Y111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A1: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68</v>
      </c>
      <c r="E1" s="38"/>
      <c r="F1" s="38"/>
      <c r="G1" s="38"/>
      <c r="H1" s="38"/>
      <c r="I1" s="38"/>
      <c r="J1" s="38"/>
      <c r="L1" s="38" t="s">
        <v>69</v>
      </c>
      <c r="M1" s="38"/>
      <c r="N1" s="38"/>
      <c r="O1" s="38"/>
      <c r="P1" s="38"/>
      <c r="Q1" s="38"/>
      <c r="R1" s="38"/>
      <c r="S1" s="39"/>
      <c r="T1" s="38" t="s">
        <v>70</v>
      </c>
      <c r="U1" s="38"/>
      <c r="V1" s="38"/>
      <c r="W1" s="38" t="s">
        <v>71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72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73</v>
      </c>
      <c r="I2" s="33" t="s">
        <v>74</v>
      </c>
      <c r="J2" s="43" t="s">
        <v>75</v>
      </c>
      <c r="K2" s="39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73</v>
      </c>
      <c r="Q2" s="33" t="s">
        <v>74</v>
      </c>
      <c r="R2" s="43" t="s">
        <v>75</v>
      </c>
      <c r="S2" s="5"/>
      <c r="T2" s="32" t="s">
        <v>4</v>
      </c>
      <c r="U2" s="33" t="s">
        <v>5</v>
      </c>
      <c r="V2" s="43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67" t="s">
        <v>9</v>
      </c>
      <c r="B3" s="67" t="s">
        <v>29</v>
      </c>
      <c r="C3" s="67" t="n">
        <v>22</v>
      </c>
      <c r="D3" s="72"/>
      <c r="E3" s="73"/>
      <c r="F3" s="73"/>
      <c r="G3" s="73"/>
      <c r="H3" s="73"/>
      <c r="I3" s="73"/>
      <c r="J3" s="74" t="n">
        <f aca="false">H3/3600</f>
        <v>0</v>
      </c>
      <c r="K3" s="75"/>
      <c r="L3" s="100"/>
      <c r="M3" s="101"/>
      <c r="N3" s="101"/>
      <c r="O3" s="101"/>
      <c r="P3" s="101"/>
      <c r="Q3" s="101"/>
      <c r="R3" s="102" t="n">
        <f aca="false">P3/3600</f>
        <v>0</v>
      </c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66" t="s">
        <v>76</v>
      </c>
      <c r="B4" s="66"/>
      <c r="C4" s="66" t="n">
        <v>27</v>
      </c>
      <c r="D4" s="80"/>
      <c r="E4" s="81"/>
      <c r="F4" s="81"/>
      <c r="G4" s="81"/>
      <c r="H4" s="81"/>
      <c r="I4" s="81"/>
      <c r="J4" s="82" t="n">
        <f aca="false">H4/3600</f>
        <v>0</v>
      </c>
      <c r="K4" s="75"/>
      <c r="L4" s="107"/>
      <c r="M4" s="108"/>
      <c r="N4" s="108"/>
      <c r="O4" s="108"/>
      <c r="P4" s="108"/>
      <c r="Q4" s="108"/>
      <c r="R4" s="109" t="n">
        <f aca="false">P4/3600</f>
        <v>0</v>
      </c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66"/>
      <c r="B5" s="66"/>
      <c r="C5" s="66" t="n">
        <v>32</v>
      </c>
      <c r="D5" s="80"/>
      <c r="E5" s="81"/>
      <c r="F5" s="81"/>
      <c r="G5" s="81"/>
      <c r="H5" s="81"/>
      <c r="I5" s="81"/>
      <c r="J5" s="82" t="n">
        <f aca="false">H5/3600</f>
        <v>0</v>
      </c>
      <c r="K5" s="75"/>
      <c r="L5" s="107"/>
      <c r="M5" s="108"/>
      <c r="N5" s="108"/>
      <c r="O5" s="108"/>
      <c r="P5" s="108"/>
      <c r="Q5" s="108"/>
      <c r="R5" s="109" t="n">
        <f aca="false">P5/3600</f>
        <v>0</v>
      </c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66"/>
      <c r="B6" s="68"/>
      <c r="C6" s="68" t="n">
        <v>37</v>
      </c>
      <c r="D6" s="86"/>
      <c r="E6" s="87"/>
      <c r="F6" s="87"/>
      <c r="G6" s="87"/>
      <c r="H6" s="87"/>
      <c r="I6" s="87"/>
      <c r="J6" s="88" t="n">
        <f aca="false">H6/3600</f>
        <v>0</v>
      </c>
      <c r="K6" s="75"/>
      <c r="L6" s="113"/>
      <c r="M6" s="114"/>
      <c r="N6" s="114"/>
      <c r="O6" s="114"/>
      <c r="P6" s="114"/>
      <c r="Q6" s="114"/>
      <c r="R6" s="115" t="n">
        <f aca="false">P6/3600</f>
        <v>0</v>
      </c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66"/>
      <c r="B7" s="67" t="s">
        <v>59</v>
      </c>
      <c r="C7" s="67" t="n">
        <v>22</v>
      </c>
      <c r="D7" s="72"/>
      <c r="E7" s="73"/>
      <c r="F7" s="73"/>
      <c r="G7" s="73"/>
      <c r="H7" s="73"/>
      <c r="I7" s="73"/>
      <c r="J7" s="74" t="n">
        <f aca="false">H7/3600</f>
        <v>0</v>
      </c>
      <c r="K7" s="75"/>
      <c r="L7" s="100"/>
      <c r="M7" s="101"/>
      <c r="N7" s="101"/>
      <c r="O7" s="101"/>
      <c r="P7" s="101"/>
      <c r="Q7" s="101"/>
      <c r="R7" s="102" t="n">
        <f aca="false">P7/3600</f>
        <v>0</v>
      </c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66"/>
      <c r="B8" s="66"/>
      <c r="C8" s="66" t="n">
        <v>27</v>
      </c>
      <c r="D8" s="80"/>
      <c r="E8" s="81"/>
      <c r="F8" s="81"/>
      <c r="G8" s="81"/>
      <c r="H8" s="81"/>
      <c r="I8" s="81"/>
      <c r="J8" s="82" t="n">
        <f aca="false">H8/3600</f>
        <v>0</v>
      </c>
      <c r="K8" s="75"/>
      <c r="L8" s="107"/>
      <c r="M8" s="108"/>
      <c r="N8" s="108"/>
      <c r="O8" s="108"/>
      <c r="P8" s="108"/>
      <c r="Q8" s="108"/>
      <c r="R8" s="109" t="n">
        <f aca="false">P8/3600</f>
        <v>0</v>
      </c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66"/>
      <c r="B9" s="66"/>
      <c r="C9" s="66" t="n">
        <v>32</v>
      </c>
      <c r="D9" s="80"/>
      <c r="E9" s="81"/>
      <c r="F9" s="81"/>
      <c r="G9" s="81"/>
      <c r="H9" s="81"/>
      <c r="I9" s="81"/>
      <c r="J9" s="82" t="n">
        <f aca="false">H9/3600</f>
        <v>0</v>
      </c>
      <c r="K9" s="75"/>
      <c r="L9" s="107"/>
      <c r="M9" s="108"/>
      <c r="N9" s="108"/>
      <c r="O9" s="108"/>
      <c r="P9" s="108"/>
      <c r="Q9" s="108"/>
      <c r="R9" s="109" t="n">
        <f aca="false">P9/3600</f>
        <v>0</v>
      </c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66"/>
      <c r="B10" s="68"/>
      <c r="C10" s="68" t="n">
        <v>37</v>
      </c>
      <c r="D10" s="86"/>
      <c r="E10" s="87"/>
      <c r="F10" s="87"/>
      <c r="G10" s="87"/>
      <c r="H10" s="87"/>
      <c r="I10" s="87"/>
      <c r="J10" s="88" t="n">
        <f aca="false">H10/3600</f>
        <v>0</v>
      </c>
      <c r="K10" s="75"/>
      <c r="L10" s="113"/>
      <c r="M10" s="114"/>
      <c r="N10" s="114"/>
      <c r="O10" s="114"/>
      <c r="P10" s="114"/>
      <c r="Q10" s="114"/>
      <c r="R10" s="115" t="n">
        <f aca="false">P10/3600</f>
        <v>0</v>
      </c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66"/>
      <c r="B11" s="67" t="s">
        <v>56</v>
      </c>
      <c r="C11" s="67" t="n">
        <v>22</v>
      </c>
      <c r="D11" s="72"/>
      <c r="E11" s="73"/>
      <c r="F11" s="73"/>
      <c r="G11" s="73"/>
      <c r="H11" s="73"/>
      <c r="I11" s="73"/>
      <c r="J11" s="74" t="n">
        <f aca="false">H11/3600</f>
        <v>0</v>
      </c>
      <c r="K11" s="75"/>
      <c r="L11" s="100"/>
      <c r="M11" s="101"/>
      <c r="N11" s="101"/>
      <c r="O11" s="101"/>
      <c r="P11" s="101"/>
      <c r="Q11" s="101"/>
      <c r="R11" s="102" t="n">
        <f aca="false">P11/3600</f>
        <v>0</v>
      </c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66"/>
      <c r="B12" s="66"/>
      <c r="C12" s="66" t="n">
        <v>27</v>
      </c>
      <c r="D12" s="80"/>
      <c r="E12" s="81"/>
      <c r="F12" s="81"/>
      <c r="G12" s="81"/>
      <c r="H12" s="81"/>
      <c r="I12" s="81"/>
      <c r="J12" s="82" t="n">
        <f aca="false">H12/3600</f>
        <v>0</v>
      </c>
      <c r="K12" s="75"/>
      <c r="L12" s="107"/>
      <c r="M12" s="108"/>
      <c r="N12" s="108"/>
      <c r="O12" s="108"/>
      <c r="P12" s="108"/>
      <c r="Q12" s="108"/>
      <c r="R12" s="109" t="n">
        <f aca="false">P12/3600</f>
        <v>0</v>
      </c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66"/>
      <c r="B13" s="66"/>
      <c r="C13" s="66" t="n">
        <v>32</v>
      </c>
      <c r="D13" s="80"/>
      <c r="E13" s="81"/>
      <c r="F13" s="81"/>
      <c r="G13" s="81"/>
      <c r="H13" s="81"/>
      <c r="I13" s="81"/>
      <c r="J13" s="82" t="n">
        <f aca="false">H13/3600</f>
        <v>0</v>
      </c>
      <c r="K13" s="75"/>
      <c r="L13" s="107"/>
      <c r="M13" s="108"/>
      <c r="N13" s="108"/>
      <c r="O13" s="108"/>
      <c r="P13" s="108"/>
      <c r="Q13" s="108"/>
      <c r="R13" s="109" t="n">
        <f aca="false">P13/3600</f>
        <v>0</v>
      </c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66"/>
      <c r="B14" s="68"/>
      <c r="C14" s="68" t="n">
        <v>37</v>
      </c>
      <c r="D14" s="86"/>
      <c r="E14" s="87"/>
      <c r="F14" s="87"/>
      <c r="G14" s="87"/>
      <c r="H14" s="87"/>
      <c r="I14" s="87"/>
      <c r="J14" s="88" t="n">
        <f aca="false">H14/3600</f>
        <v>0</v>
      </c>
      <c r="K14" s="75"/>
      <c r="L14" s="113"/>
      <c r="M14" s="114"/>
      <c r="N14" s="114"/>
      <c r="O14" s="114"/>
      <c r="P14" s="114"/>
      <c r="Q14" s="114"/>
      <c r="R14" s="115" t="n">
        <f aca="false">P14/3600</f>
        <v>0</v>
      </c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66"/>
      <c r="B15" s="67" t="s">
        <v>64</v>
      </c>
      <c r="C15" s="67" t="n">
        <v>22</v>
      </c>
      <c r="D15" s="72"/>
      <c r="E15" s="73"/>
      <c r="F15" s="73"/>
      <c r="G15" s="73"/>
      <c r="H15" s="73"/>
      <c r="I15" s="73"/>
      <c r="J15" s="74" t="n">
        <f aca="false">H15/3600</f>
        <v>0</v>
      </c>
      <c r="K15" s="75"/>
      <c r="L15" s="100"/>
      <c r="M15" s="101"/>
      <c r="N15" s="101"/>
      <c r="O15" s="101"/>
      <c r="P15" s="101"/>
      <c r="Q15" s="101"/>
      <c r="R15" s="102" t="n">
        <f aca="false">P15/3600</f>
        <v>0</v>
      </c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66"/>
      <c r="B16" s="66"/>
      <c r="C16" s="66" t="n">
        <v>27</v>
      </c>
      <c r="D16" s="80"/>
      <c r="E16" s="81"/>
      <c r="F16" s="81"/>
      <c r="G16" s="81"/>
      <c r="H16" s="81"/>
      <c r="I16" s="81"/>
      <c r="J16" s="82" t="n">
        <f aca="false">H16/3600</f>
        <v>0</v>
      </c>
      <c r="K16" s="75"/>
      <c r="L16" s="107"/>
      <c r="M16" s="108"/>
      <c r="N16" s="108"/>
      <c r="O16" s="108"/>
      <c r="P16" s="108"/>
      <c r="Q16" s="108"/>
      <c r="R16" s="109" t="n">
        <f aca="false">P16/3600</f>
        <v>0</v>
      </c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66"/>
      <c r="B17" s="66"/>
      <c r="C17" s="66" t="n">
        <v>32</v>
      </c>
      <c r="D17" s="80"/>
      <c r="E17" s="81"/>
      <c r="F17" s="81"/>
      <c r="G17" s="81"/>
      <c r="H17" s="81"/>
      <c r="I17" s="81"/>
      <c r="J17" s="82" t="n">
        <f aca="false">H17/3600</f>
        <v>0</v>
      </c>
      <c r="K17" s="75"/>
      <c r="L17" s="107"/>
      <c r="M17" s="108"/>
      <c r="N17" s="108"/>
      <c r="O17" s="108"/>
      <c r="P17" s="108"/>
      <c r="Q17" s="108"/>
      <c r="R17" s="109" t="n">
        <f aca="false">P17/3600</f>
        <v>0</v>
      </c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68"/>
      <c r="B18" s="68"/>
      <c r="C18" s="68" t="n">
        <v>37</v>
      </c>
      <c r="D18" s="86"/>
      <c r="E18" s="87"/>
      <c r="F18" s="87"/>
      <c r="G18" s="87"/>
      <c r="H18" s="87"/>
      <c r="I18" s="87"/>
      <c r="J18" s="88" t="n">
        <f aca="false">H18/3600</f>
        <v>0</v>
      </c>
      <c r="K18" s="75"/>
      <c r="L18" s="113"/>
      <c r="M18" s="114"/>
      <c r="N18" s="114"/>
      <c r="O18" s="114"/>
      <c r="P18" s="114"/>
      <c r="Q18" s="114"/>
      <c r="R18" s="115" t="n">
        <f aca="false">P18/3600</f>
        <v>0</v>
      </c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9" t="n">
        <v>5183.9152</v>
      </c>
      <c r="E19" s="46" t="n">
        <v>41.6782</v>
      </c>
      <c r="F19" s="46" t="n">
        <v>43.178</v>
      </c>
      <c r="G19" s="46" t="n">
        <v>44.6572</v>
      </c>
      <c r="H19" s="46"/>
      <c r="I19" s="46" t="n">
        <v>48.218</v>
      </c>
      <c r="J19" s="47" t="n">
        <f aca="false">H19/3600</f>
        <v>0</v>
      </c>
      <c r="L19" s="69" t="n">
        <v>5183.4624</v>
      </c>
      <c r="M19" s="46" t="n">
        <v>41.6762</v>
      </c>
      <c r="N19" s="46" t="n">
        <v>43.1734</v>
      </c>
      <c r="O19" s="46" t="n">
        <v>44.6529</v>
      </c>
      <c r="P19" s="46" t="n">
        <v>47155.885</v>
      </c>
      <c r="Q19" s="46" t="n">
        <v>47.546</v>
      </c>
      <c r="R19" s="47" t="n">
        <f aca="false">P19/3600</f>
        <v>13.0988569444444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0" t="n">
        <v>2405.1128</v>
      </c>
      <c r="E20" s="52" t="n">
        <v>39.6607</v>
      </c>
      <c r="F20" s="52" t="n">
        <v>41.5234</v>
      </c>
      <c r="G20" s="52" t="n">
        <v>42.7073</v>
      </c>
      <c r="H20" s="52"/>
      <c r="I20" s="52" t="n">
        <v>41.171</v>
      </c>
      <c r="J20" s="53" t="n">
        <f aca="false">H20/3600</f>
        <v>0</v>
      </c>
      <c r="L20" s="70" t="n">
        <v>2405.0624</v>
      </c>
      <c r="M20" s="52" t="n">
        <v>39.6608</v>
      </c>
      <c r="N20" s="52" t="n">
        <v>41.5337</v>
      </c>
      <c r="O20" s="52" t="n">
        <v>42.7099</v>
      </c>
      <c r="P20" s="52" t="n">
        <v>45356.281</v>
      </c>
      <c r="Q20" s="52" t="n">
        <v>40.546</v>
      </c>
      <c r="R20" s="53" t="n">
        <f aca="false">P20/3600</f>
        <v>12.5989669444444</v>
      </c>
      <c r="S20" s="49"/>
      <c r="T20" s="55"/>
      <c r="U20" s="34"/>
      <c r="V20" s="34"/>
      <c r="W20" s="55"/>
      <c r="X20" s="34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155.1624</v>
      </c>
      <c r="E21" s="52" t="n">
        <v>37.1288</v>
      </c>
      <c r="F21" s="52" t="n">
        <v>40.2555</v>
      </c>
      <c r="G21" s="52" t="n">
        <v>41.4417</v>
      </c>
      <c r="H21" s="52"/>
      <c r="I21" s="52" t="n">
        <v>36.015</v>
      </c>
      <c r="J21" s="53" t="n">
        <f aca="false">H21/3600</f>
        <v>0</v>
      </c>
      <c r="L21" s="70" t="n">
        <v>1155.1936</v>
      </c>
      <c r="M21" s="52" t="n">
        <v>37.1307</v>
      </c>
      <c r="N21" s="52" t="n">
        <v>40.2569</v>
      </c>
      <c r="O21" s="52" t="n">
        <v>41.4483</v>
      </c>
      <c r="P21" s="52" t="n">
        <v>42365.907</v>
      </c>
      <c r="Q21" s="52" t="n">
        <v>35.453</v>
      </c>
      <c r="R21" s="53" t="n">
        <f aca="false">P21/3600</f>
        <v>11.7683075</v>
      </c>
      <c r="S21" s="49"/>
      <c r="T21" s="55"/>
      <c r="U21" s="34"/>
      <c r="V21" s="34"/>
      <c r="W21" s="55"/>
      <c r="X21" s="34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64.4768</v>
      </c>
      <c r="E22" s="59" t="n">
        <v>34.539</v>
      </c>
      <c r="F22" s="59" t="n">
        <v>39.4315</v>
      </c>
      <c r="G22" s="59" t="n">
        <v>40.7313</v>
      </c>
      <c r="H22" s="59"/>
      <c r="I22" s="59" t="n">
        <v>32.125</v>
      </c>
      <c r="J22" s="60" t="n">
        <f aca="false">H22/3600</f>
        <v>0</v>
      </c>
      <c r="L22" s="71" t="n">
        <v>564.9216</v>
      </c>
      <c r="M22" s="59" t="n">
        <v>34.5415</v>
      </c>
      <c r="N22" s="59" t="n">
        <v>39.4451</v>
      </c>
      <c r="O22" s="59" t="n">
        <v>40.7442</v>
      </c>
      <c r="P22" s="59" t="n">
        <v>41627.108</v>
      </c>
      <c r="Q22" s="59" t="n">
        <v>31.562</v>
      </c>
      <c r="R22" s="60" t="n">
        <f aca="false">P22/3600</f>
        <v>11.5630855555556</v>
      </c>
      <c r="S22" s="49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9" t="n">
        <v>7858.5968</v>
      </c>
      <c r="E23" s="46" t="n">
        <v>39.874</v>
      </c>
      <c r="F23" s="46" t="n">
        <v>41.8633</v>
      </c>
      <c r="G23" s="46" t="n">
        <v>42.9668</v>
      </c>
      <c r="H23" s="46"/>
      <c r="I23" s="46" t="n">
        <v>51.156</v>
      </c>
      <c r="J23" s="47" t="n">
        <f aca="false">H23/3600</f>
        <v>0</v>
      </c>
      <c r="L23" s="69" t="n">
        <v>7858.4488</v>
      </c>
      <c r="M23" s="46" t="n">
        <v>39.8741</v>
      </c>
      <c r="N23" s="46" t="n">
        <v>41.861</v>
      </c>
      <c r="O23" s="46" t="n">
        <v>42.9682</v>
      </c>
      <c r="P23" s="46" t="n">
        <v>43629.975</v>
      </c>
      <c r="Q23" s="46" t="n">
        <v>50.375</v>
      </c>
      <c r="R23" s="47" t="n">
        <f aca="false">P23/3600</f>
        <v>12.119437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152.7904</v>
      </c>
      <c r="E24" s="52" t="n">
        <v>36.9729</v>
      </c>
      <c r="F24" s="52" t="n">
        <v>39.7105</v>
      </c>
      <c r="G24" s="52" t="n">
        <v>40.7042</v>
      </c>
      <c r="H24" s="52"/>
      <c r="I24" s="52" t="n">
        <v>40.312</v>
      </c>
      <c r="J24" s="53" t="n">
        <f aca="false">H24/3600</f>
        <v>0</v>
      </c>
      <c r="L24" s="70" t="n">
        <v>3153.5328</v>
      </c>
      <c r="M24" s="52" t="n">
        <v>36.9719</v>
      </c>
      <c r="N24" s="52" t="n">
        <v>39.7164</v>
      </c>
      <c r="O24" s="52" t="n">
        <v>40.7092</v>
      </c>
      <c r="P24" s="52" t="n">
        <v>41624.076</v>
      </c>
      <c r="Q24" s="52" t="n">
        <v>39.781</v>
      </c>
      <c r="R24" s="53" t="n">
        <f aca="false">P24/3600</f>
        <v>11.5622433333333</v>
      </c>
      <c r="S24" s="49"/>
      <c r="T24" s="55"/>
      <c r="U24" s="34"/>
      <c r="V24" s="34"/>
      <c r="W24" s="55"/>
      <c r="X24" s="34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335.8016</v>
      </c>
      <c r="E25" s="52" t="n">
        <v>34.1784</v>
      </c>
      <c r="F25" s="52" t="n">
        <v>38.0831</v>
      </c>
      <c r="G25" s="52" t="n">
        <v>39.3245</v>
      </c>
      <c r="H25" s="52"/>
      <c r="I25" s="52" t="n">
        <v>34.468</v>
      </c>
      <c r="J25" s="53" t="n">
        <f aca="false">H25/3600</f>
        <v>0</v>
      </c>
      <c r="L25" s="70" t="n">
        <v>1336.8992</v>
      </c>
      <c r="M25" s="52" t="n">
        <v>34.1804</v>
      </c>
      <c r="N25" s="52" t="n">
        <v>38.0777</v>
      </c>
      <c r="O25" s="52" t="n">
        <v>39.3415</v>
      </c>
      <c r="P25" s="52" t="n">
        <v>38769.925</v>
      </c>
      <c r="Q25" s="52" t="n">
        <v>33.75</v>
      </c>
      <c r="R25" s="53" t="n">
        <f aca="false">P25/3600</f>
        <v>10.7694236111111</v>
      </c>
      <c r="S25" s="49"/>
      <c r="T25" s="55"/>
      <c r="U25" s="34"/>
      <c r="V25" s="34"/>
      <c r="W25" s="55"/>
      <c r="X25" s="34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578.7824</v>
      </c>
      <c r="E26" s="59" t="n">
        <v>31.5932</v>
      </c>
      <c r="F26" s="59" t="n">
        <v>36.9738</v>
      </c>
      <c r="G26" s="59" t="n">
        <v>38.5951</v>
      </c>
      <c r="H26" s="59"/>
      <c r="I26" s="59" t="n">
        <v>30.484</v>
      </c>
      <c r="J26" s="60" t="n">
        <f aca="false">H26/3600</f>
        <v>0</v>
      </c>
      <c r="L26" s="71" t="n">
        <v>578.7152</v>
      </c>
      <c r="M26" s="59" t="n">
        <v>31.5903</v>
      </c>
      <c r="N26" s="59" t="n">
        <v>36.9649</v>
      </c>
      <c r="O26" s="59" t="n">
        <v>38.5882</v>
      </c>
      <c r="P26" s="59" t="n">
        <v>38226.08</v>
      </c>
      <c r="Q26" s="59" t="n">
        <v>29.375</v>
      </c>
      <c r="R26" s="60" t="n">
        <f aca="false">P26/3600</f>
        <v>10.6183555555556</v>
      </c>
      <c r="S26" s="49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9" t="n">
        <v>19628.5096</v>
      </c>
      <c r="E27" s="46" t="n">
        <v>38.6637</v>
      </c>
      <c r="F27" s="46" t="n">
        <v>39.9821</v>
      </c>
      <c r="G27" s="46" t="n">
        <v>43.125</v>
      </c>
      <c r="H27" s="46"/>
      <c r="I27" s="46" t="n">
        <v>96.281</v>
      </c>
      <c r="J27" s="47" t="n">
        <f aca="false">H27/3600</f>
        <v>0</v>
      </c>
      <c r="L27" s="69" t="n">
        <v>19634.34</v>
      </c>
      <c r="M27" s="46" t="n">
        <v>38.6637</v>
      </c>
      <c r="N27" s="46" t="n">
        <v>39.9866</v>
      </c>
      <c r="O27" s="46" t="n">
        <v>43.1246</v>
      </c>
      <c r="P27" s="46" t="n">
        <v>104889.746</v>
      </c>
      <c r="Q27" s="46" t="n">
        <v>94.796</v>
      </c>
      <c r="R27" s="47" t="n">
        <f aca="false">P27/3600</f>
        <v>29.1360405555556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704.6864</v>
      </c>
      <c r="E28" s="52" t="n">
        <v>36.6947</v>
      </c>
      <c r="F28" s="52" t="n">
        <v>38.7644</v>
      </c>
      <c r="G28" s="52" t="n">
        <v>41.1385</v>
      </c>
      <c r="H28" s="52"/>
      <c r="I28" s="52" t="n">
        <v>67.843</v>
      </c>
      <c r="J28" s="53" t="n">
        <f aca="false">H28/3600</f>
        <v>0</v>
      </c>
      <c r="L28" s="70" t="n">
        <v>5704.7704</v>
      </c>
      <c r="M28" s="52" t="n">
        <v>36.695</v>
      </c>
      <c r="N28" s="52" t="n">
        <v>38.7698</v>
      </c>
      <c r="O28" s="52" t="n">
        <v>41.1337</v>
      </c>
      <c r="P28" s="52" t="n">
        <v>90538.188</v>
      </c>
      <c r="Q28" s="52" t="n">
        <v>65.734</v>
      </c>
      <c r="R28" s="53" t="n">
        <f aca="false">P28/3600</f>
        <v>25.1494966666667</v>
      </c>
      <c r="S28" s="49"/>
      <c r="T28" s="55"/>
      <c r="U28" s="34"/>
      <c r="V28" s="34"/>
      <c r="W28" s="55"/>
      <c r="X28" s="34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579.3608</v>
      </c>
      <c r="E29" s="52" t="n">
        <v>34.5661</v>
      </c>
      <c r="F29" s="52" t="n">
        <v>37.8192</v>
      </c>
      <c r="G29" s="52" t="n">
        <v>39.5837</v>
      </c>
      <c r="H29" s="52"/>
      <c r="I29" s="52" t="n">
        <v>60.125</v>
      </c>
      <c r="J29" s="53" t="n">
        <f aca="false">H29/3600</f>
        <v>0</v>
      </c>
      <c r="L29" s="70" t="n">
        <v>2580.4264</v>
      </c>
      <c r="M29" s="52" t="n">
        <v>34.5649</v>
      </c>
      <c r="N29" s="52" t="n">
        <v>37.8215</v>
      </c>
      <c r="O29" s="52" t="n">
        <v>39.576</v>
      </c>
      <c r="P29" s="52" t="n">
        <v>84141.129</v>
      </c>
      <c r="Q29" s="52" t="n">
        <v>56.468</v>
      </c>
      <c r="R29" s="53" t="n">
        <f aca="false">P29/3600</f>
        <v>23.3725358333333</v>
      </c>
      <c r="S29" s="49"/>
      <c r="T29" s="55"/>
      <c r="U29" s="34"/>
      <c r="V29" s="34"/>
      <c r="W29" s="55"/>
      <c r="X29" s="34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277.6792</v>
      </c>
      <c r="E30" s="59" t="n">
        <v>32.2714</v>
      </c>
      <c r="F30" s="59" t="n">
        <v>37.1246</v>
      </c>
      <c r="G30" s="59" t="n">
        <v>38.4661</v>
      </c>
      <c r="H30" s="59"/>
      <c r="I30" s="59" t="n">
        <v>53.625</v>
      </c>
      <c r="J30" s="60" t="n">
        <f aca="false">H30/3600</f>
        <v>0</v>
      </c>
      <c r="L30" s="71" t="n">
        <v>1276.5728</v>
      </c>
      <c r="M30" s="59" t="n">
        <v>32.2693</v>
      </c>
      <c r="N30" s="59" t="n">
        <v>37.1274</v>
      </c>
      <c r="O30" s="59" t="n">
        <v>38.4643</v>
      </c>
      <c r="P30" s="59" t="n">
        <v>79697.664</v>
      </c>
      <c r="Q30" s="59" t="n">
        <v>50.296</v>
      </c>
      <c r="R30" s="60" t="n">
        <f aca="false">P30/3600</f>
        <v>22.13824</v>
      </c>
      <c r="S30" s="49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9" t="n">
        <v>19696.0256</v>
      </c>
      <c r="E31" s="46" t="n">
        <v>39.4022</v>
      </c>
      <c r="F31" s="46" t="n">
        <v>43.5085</v>
      </c>
      <c r="G31" s="46" t="n">
        <v>44.6459</v>
      </c>
      <c r="H31" s="46"/>
      <c r="I31" s="46" t="n">
        <v>114.453</v>
      </c>
      <c r="J31" s="47" t="n">
        <f aca="false">H31/3600</f>
        <v>0</v>
      </c>
      <c r="L31" s="69" t="n">
        <v>19707.9792</v>
      </c>
      <c r="M31" s="46" t="n">
        <v>39.4022</v>
      </c>
      <c r="N31" s="46" t="n">
        <v>43.5068</v>
      </c>
      <c r="O31" s="46" t="n">
        <v>44.6412</v>
      </c>
      <c r="P31" s="46" t="n">
        <v>114212.727</v>
      </c>
      <c r="Q31" s="46" t="n">
        <v>111.359</v>
      </c>
      <c r="R31" s="47" t="n">
        <f aca="false">P31/3600</f>
        <v>31.7257575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729.6136</v>
      </c>
      <c r="E32" s="52" t="n">
        <v>37.4858</v>
      </c>
      <c r="F32" s="52" t="n">
        <v>42.0383</v>
      </c>
      <c r="G32" s="52" t="n">
        <v>42.4608</v>
      </c>
      <c r="H32" s="52"/>
      <c r="I32" s="52" t="n">
        <v>88.843</v>
      </c>
      <c r="J32" s="53" t="n">
        <f aca="false">H32/3600</f>
        <v>0</v>
      </c>
      <c r="L32" s="70" t="n">
        <v>6731.568</v>
      </c>
      <c r="M32" s="52" t="n">
        <v>37.4854</v>
      </c>
      <c r="N32" s="52" t="n">
        <v>42.0399</v>
      </c>
      <c r="O32" s="52" t="n">
        <v>42.4591</v>
      </c>
      <c r="P32" s="52" t="n">
        <v>104885.495</v>
      </c>
      <c r="Q32" s="52" t="n">
        <v>87.625</v>
      </c>
      <c r="R32" s="53" t="n">
        <f aca="false">P32/3600</f>
        <v>29.1348597222222</v>
      </c>
      <c r="S32" s="49"/>
      <c r="T32" s="55"/>
      <c r="U32" s="34"/>
      <c r="V32" s="34"/>
      <c r="W32" s="55"/>
      <c r="X32" s="34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112.4272</v>
      </c>
      <c r="E33" s="52" t="n">
        <v>35.5023</v>
      </c>
      <c r="F33" s="52" t="n">
        <v>40.6967</v>
      </c>
      <c r="G33" s="52" t="n">
        <v>40.5674</v>
      </c>
      <c r="H33" s="52"/>
      <c r="I33" s="52" t="n">
        <v>77.171</v>
      </c>
      <c r="J33" s="53" t="n">
        <f aca="false">H33/3600</f>
        <v>0</v>
      </c>
      <c r="L33" s="70" t="n">
        <v>3115.2704</v>
      </c>
      <c r="M33" s="52" t="n">
        <v>35.5015</v>
      </c>
      <c r="N33" s="52" t="n">
        <v>40.7031</v>
      </c>
      <c r="O33" s="52" t="n">
        <v>40.5691</v>
      </c>
      <c r="P33" s="52" t="n">
        <v>96092.682</v>
      </c>
      <c r="Q33" s="52" t="n">
        <v>75.437</v>
      </c>
      <c r="R33" s="53" t="n">
        <f aca="false">P33/3600</f>
        <v>26.6924116666667</v>
      </c>
      <c r="S33" s="49"/>
      <c r="T33" s="55"/>
      <c r="U33" s="34"/>
      <c r="V33" s="34"/>
      <c r="W33" s="55"/>
      <c r="X33" s="34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590.0184</v>
      </c>
      <c r="E34" s="59" t="n">
        <v>33.3776</v>
      </c>
      <c r="F34" s="59" t="n">
        <v>39.7555</v>
      </c>
      <c r="G34" s="59" t="n">
        <v>39.2524</v>
      </c>
      <c r="H34" s="59"/>
      <c r="I34" s="59" t="n">
        <v>74.375</v>
      </c>
      <c r="J34" s="60" t="n">
        <f aca="false">H34/3600</f>
        <v>0</v>
      </c>
      <c r="L34" s="71" t="n">
        <v>1589.1072</v>
      </c>
      <c r="M34" s="59" t="n">
        <v>33.3788</v>
      </c>
      <c r="N34" s="59" t="n">
        <v>39.7488</v>
      </c>
      <c r="O34" s="59" t="n">
        <v>39.2548</v>
      </c>
      <c r="P34" s="59" t="n">
        <v>91655.951</v>
      </c>
      <c r="Q34" s="59" t="n">
        <v>69.39</v>
      </c>
      <c r="R34" s="60" t="n">
        <f aca="false">P34/3600</f>
        <v>25.4599863888889</v>
      </c>
      <c r="S34" s="49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9" t="n">
        <v>51959.5952</v>
      </c>
      <c r="E35" s="46" t="n">
        <v>38.1923</v>
      </c>
      <c r="F35" s="46" t="n">
        <v>41.8691</v>
      </c>
      <c r="G35" s="46" t="n">
        <v>44.0077</v>
      </c>
      <c r="H35" s="46"/>
      <c r="I35" s="46" t="n">
        <v>168.812</v>
      </c>
      <c r="J35" s="47" t="n">
        <f aca="false">H35/3600</f>
        <v>0</v>
      </c>
      <c r="L35" s="69" t="n">
        <v>51968.1312</v>
      </c>
      <c r="M35" s="46" t="n">
        <v>38.1924</v>
      </c>
      <c r="N35" s="46" t="n">
        <v>41.8715</v>
      </c>
      <c r="O35" s="46" t="n">
        <v>44.0137</v>
      </c>
      <c r="P35" s="46" t="n">
        <v>125557.696</v>
      </c>
      <c r="Q35" s="46" t="n">
        <v>166.046</v>
      </c>
      <c r="R35" s="47" t="n">
        <f aca="false">P35/3600</f>
        <v>34.8771377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400.8632</v>
      </c>
      <c r="E36" s="52" t="n">
        <v>35.3816</v>
      </c>
      <c r="F36" s="52" t="n">
        <v>40.334</v>
      </c>
      <c r="G36" s="52" t="n">
        <v>42.6941</v>
      </c>
      <c r="H36" s="52"/>
      <c r="I36" s="52" t="n">
        <v>97.453</v>
      </c>
      <c r="J36" s="53" t="n">
        <f aca="false">H36/3600</f>
        <v>0</v>
      </c>
      <c r="L36" s="70" t="n">
        <v>7402.6128</v>
      </c>
      <c r="M36" s="52" t="n">
        <v>35.3812</v>
      </c>
      <c r="N36" s="52" t="n">
        <v>40.3398</v>
      </c>
      <c r="O36" s="52" t="n">
        <v>42.7069</v>
      </c>
      <c r="P36" s="52" t="n">
        <v>96200.009</v>
      </c>
      <c r="Q36" s="52" t="n">
        <v>95.156</v>
      </c>
      <c r="R36" s="53" t="n">
        <f aca="false">P36/3600</f>
        <v>26.7222247222222</v>
      </c>
      <c r="S36" s="49"/>
      <c r="T36" s="55"/>
      <c r="U36" s="34"/>
      <c r="V36" s="34"/>
      <c r="W36" s="55"/>
      <c r="X36" s="34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1991.4296</v>
      </c>
      <c r="E37" s="52" t="n">
        <v>33.5763</v>
      </c>
      <c r="F37" s="52" t="n">
        <v>39.0549</v>
      </c>
      <c r="G37" s="52" t="n">
        <v>41.6276</v>
      </c>
      <c r="H37" s="52"/>
      <c r="I37" s="52" t="n">
        <v>80.609</v>
      </c>
      <c r="J37" s="53" t="n">
        <f aca="false">H37/3600</f>
        <v>0</v>
      </c>
      <c r="L37" s="70" t="n">
        <v>1990.0136</v>
      </c>
      <c r="M37" s="52" t="n">
        <v>33.5774</v>
      </c>
      <c r="N37" s="52" t="n">
        <v>39.0524</v>
      </c>
      <c r="O37" s="52" t="n">
        <v>41.64</v>
      </c>
      <c r="P37" s="52" t="n">
        <v>90064.984</v>
      </c>
      <c r="Q37" s="52" t="n">
        <v>79.328</v>
      </c>
      <c r="R37" s="53" t="n">
        <f aca="false">P37/3600</f>
        <v>25.0180511111111</v>
      </c>
      <c r="S37" s="49"/>
      <c r="T37" s="55"/>
      <c r="U37" s="34"/>
      <c r="V37" s="34"/>
      <c r="W37" s="55"/>
      <c r="X37" s="34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774.0032</v>
      </c>
      <c r="E38" s="59" t="n">
        <v>31.3948</v>
      </c>
      <c r="F38" s="59" t="n">
        <v>38.1996</v>
      </c>
      <c r="G38" s="59" t="n">
        <v>40.8857</v>
      </c>
      <c r="H38" s="59"/>
      <c r="I38" s="59" t="n">
        <v>75.468</v>
      </c>
      <c r="J38" s="60" t="n">
        <f aca="false">H38/3600</f>
        <v>0</v>
      </c>
      <c r="L38" s="71" t="n">
        <v>773.5376</v>
      </c>
      <c r="M38" s="59" t="n">
        <v>31.395</v>
      </c>
      <c r="N38" s="59" t="n">
        <v>38.2134</v>
      </c>
      <c r="O38" s="59" t="n">
        <v>40.846</v>
      </c>
      <c r="P38" s="59" t="n">
        <v>88884.509</v>
      </c>
      <c r="Q38" s="59" t="n">
        <v>71.359</v>
      </c>
      <c r="R38" s="60" t="n">
        <f aca="false">P38/3600</f>
        <v>24.6901413888889</v>
      </c>
      <c r="S38" s="49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9" t="n">
        <v>3635.74</v>
      </c>
      <c r="E39" s="46" t="n">
        <v>40.2106</v>
      </c>
      <c r="F39" s="46" t="n">
        <v>42.3039</v>
      </c>
      <c r="G39" s="46" t="n">
        <v>42.6839</v>
      </c>
      <c r="H39" s="46"/>
      <c r="I39" s="46" t="n">
        <v>20.25</v>
      </c>
      <c r="J39" s="47" t="n">
        <f aca="false">H39/3600</f>
        <v>0</v>
      </c>
      <c r="L39" s="69" t="n">
        <v>3639.4984</v>
      </c>
      <c r="M39" s="46" t="n">
        <v>40.2131</v>
      </c>
      <c r="N39" s="46" t="n">
        <v>42.2761</v>
      </c>
      <c r="O39" s="46" t="n">
        <v>42.7177</v>
      </c>
      <c r="P39" s="46" t="n">
        <v>21494.511</v>
      </c>
      <c r="Q39" s="46" t="n">
        <v>19.265</v>
      </c>
      <c r="R39" s="47" t="n">
        <f aca="false">P39/3600</f>
        <v>5.970697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0" t="n">
        <v>1710.5048</v>
      </c>
      <c r="E40" s="52" t="n">
        <v>36.9891</v>
      </c>
      <c r="F40" s="52" t="n">
        <v>39.6047</v>
      </c>
      <c r="G40" s="52" t="n">
        <v>39.7337</v>
      </c>
      <c r="H40" s="52"/>
      <c r="I40" s="52" t="n">
        <v>16.89</v>
      </c>
      <c r="J40" s="53" t="n">
        <f aca="false">H40/3600</f>
        <v>0</v>
      </c>
      <c r="L40" s="70" t="n">
        <v>1710.7904</v>
      </c>
      <c r="M40" s="52" t="n">
        <v>36.9813</v>
      </c>
      <c r="N40" s="52" t="n">
        <v>39.5959</v>
      </c>
      <c r="O40" s="52" t="n">
        <v>39.7309</v>
      </c>
      <c r="P40" s="52" t="n">
        <v>20626.718</v>
      </c>
      <c r="Q40" s="52" t="n">
        <v>15.703</v>
      </c>
      <c r="R40" s="53" t="n">
        <f aca="false">P40/3600</f>
        <v>5.72964388888889</v>
      </c>
      <c r="S40" s="49"/>
      <c r="T40" s="55"/>
      <c r="U40" s="34"/>
      <c r="V40" s="34"/>
      <c r="W40" s="55"/>
      <c r="X40" s="34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18.9296</v>
      </c>
      <c r="E41" s="52" t="n">
        <v>34.0818</v>
      </c>
      <c r="F41" s="52" t="n">
        <v>37.7391</v>
      </c>
      <c r="G41" s="52" t="n">
        <v>37.6527</v>
      </c>
      <c r="H41" s="52"/>
      <c r="I41" s="52" t="n">
        <v>13.671</v>
      </c>
      <c r="J41" s="53" t="n">
        <f aca="false">H41/3600</f>
        <v>0</v>
      </c>
      <c r="L41" s="70" t="n">
        <v>818.8552</v>
      </c>
      <c r="M41" s="52" t="n">
        <v>34.0729</v>
      </c>
      <c r="N41" s="52" t="n">
        <v>37.742</v>
      </c>
      <c r="O41" s="52" t="n">
        <v>37.6322</v>
      </c>
      <c r="P41" s="52" t="n">
        <v>19277.696</v>
      </c>
      <c r="Q41" s="52" t="n">
        <v>13.14</v>
      </c>
      <c r="R41" s="53" t="n">
        <f aca="false">P41/3600</f>
        <v>5.35491555555556</v>
      </c>
      <c r="S41" s="49"/>
      <c r="T41" s="55"/>
      <c r="U41" s="34"/>
      <c r="V41" s="34"/>
      <c r="W41" s="55"/>
      <c r="X41" s="34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22.1424</v>
      </c>
      <c r="E42" s="59" t="n">
        <v>31.6412</v>
      </c>
      <c r="F42" s="59" t="n">
        <v>36.4115</v>
      </c>
      <c r="G42" s="59" t="n">
        <v>36.1171</v>
      </c>
      <c r="H42" s="59"/>
      <c r="I42" s="59" t="n">
        <v>17.125</v>
      </c>
      <c r="J42" s="60" t="n">
        <f aca="false">H42/3600</f>
        <v>0</v>
      </c>
      <c r="L42" s="71" t="n">
        <v>421.3144</v>
      </c>
      <c r="M42" s="59" t="n">
        <v>31.6317</v>
      </c>
      <c r="N42" s="59" t="n">
        <v>36.4092</v>
      </c>
      <c r="O42" s="59" t="n">
        <v>36.1576</v>
      </c>
      <c r="P42" s="59" t="n">
        <v>18500.337</v>
      </c>
      <c r="Q42" s="59" t="n">
        <v>11.328</v>
      </c>
      <c r="R42" s="60" t="n">
        <f aca="false">P42/3600</f>
        <v>5.1389825</v>
      </c>
      <c r="S42" s="49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69" t="n">
        <v>4141.9216</v>
      </c>
      <c r="E43" s="46" t="n">
        <v>40.0823</v>
      </c>
      <c r="F43" s="46" t="n">
        <v>42.8733</v>
      </c>
      <c r="G43" s="46" t="n">
        <v>44.1468</v>
      </c>
      <c r="H43" s="46"/>
      <c r="I43" s="46" t="n">
        <v>24.563</v>
      </c>
      <c r="J43" s="47" t="n">
        <f aca="false">H43/3600</f>
        <v>0</v>
      </c>
      <c r="L43" s="69" t="n">
        <v>4146.9712</v>
      </c>
      <c r="M43" s="46" t="n">
        <v>40.0827</v>
      </c>
      <c r="N43" s="46" t="n">
        <v>42.8979</v>
      </c>
      <c r="O43" s="46" t="n">
        <v>44.1559</v>
      </c>
      <c r="P43" s="46" t="n">
        <v>27306.113</v>
      </c>
      <c r="Q43" s="46" t="n">
        <v>22.671</v>
      </c>
      <c r="R43" s="47" t="n">
        <f aca="false">P43/3600</f>
        <v>7.5850313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861.2712</v>
      </c>
      <c r="E44" s="52" t="n">
        <v>37.2216</v>
      </c>
      <c r="F44" s="52" t="n">
        <v>40.7379</v>
      </c>
      <c r="G44" s="52" t="n">
        <v>41.7309</v>
      </c>
      <c r="H44" s="52"/>
      <c r="I44" s="52" t="n">
        <v>19.781</v>
      </c>
      <c r="J44" s="53" t="n">
        <f aca="false">H44/3600</f>
        <v>0</v>
      </c>
      <c r="L44" s="70" t="n">
        <v>1863.4848</v>
      </c>
      <c r="M44" s="52" t="n">
        <v>37.2187</v>
      </c>
      <c r="N44" s="52" t="n">
        <v>40.7392</v>
      </c>
      <c r="O44" s="52" t="n">
        <v>41.7363</v>
      </c>
      <c r="P44" s="52" t="n">
        <v>25515.535</v>
      </c>
      <c r="Q44" s="52" t="n">
        <v>18.187</v>
      </c>
      <c r="R44" s="53" t="n">
        <f aca="false">P44/3600</f>
        <v>7.08764861111111</v>
      </c>
      <c r="S44" s="49"/>
      <c r="T44" s="55"/>
      <c r="U44" s="34"/>
      <c r="V44" s="34"/>
      <c r="W44" s="55"/>
      <c r="X44" s="34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06.716</v>
      </c>
      <c r="E45" s="52" t="n">
        <v>34.2686</v>
      </c>
      <c r="F45" s="52" t="n">
        <v>39.003</v>
      </c>
      <c r="G45" s="52" t="n">
        <v>39.8313</v>
      </c>
      <c r="H45" s="52"/>
      <c r="I45" s="52" t="n">
        <v>20.531</v>
      </c>
      <c r="J45" s="53" t="n">
        <f aca="false">H45/3600</f>
        <v>0</v>
      </c>
      <c r="L45" s="70" t="n">
        <v>907.2072</v>
      </c>
      <c r="M45" s="52" t="n">
        <v>34.2724</v>
      </c>
      <c r="N45" s="52" t="n">
        <v>38.9931</v>
      </c>
      <c r="O45" s="52" t="n">
        <v>39.8511</v>
      </c>
      <c r="P45" s="52" t="n">
        <v>24521.782</v>
      </c>
      <c r="Q45" s="52" t="n">
        <v>15.656</v>
      </c>
      <c r="R45" s="53" t="n">
        <f aca="false">P45/3600</f>
        <v>6.81160611111111</v>
      </c>
      <c r="S45" s="49"/>
      <c r="T45" s="55"/>
      <c r="U45" s="34"/>
      <c r="V45" s="34"/>
      <c r="W45" s="55"/>
      <c r="X45" s="34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65.1264</v>
      </c>
      <c r="E46" s="59" t="n">
        <v>31.3902</v>
      </c>
      <c r="F46" s="59" t="n">
        <v>37.7947</v>
      </c>
      <c r="G46" s="59" t="n">
        <v>38.5153</v>
      </c>
      <c r="H46" s="59"/>
      <c r="I46" s="59" t="n">
        <v>15.125</v>
      </c>
      <c r="J46" s="60" t="n">
        <f aca="false">H46/3600</f>
        <v>0</v>
      </c>
      <c r="L46" s="71" t="n">
        <v>464.8096</v>
      </c>
      <c r="M46" s="59" t="n">
        <v>31.3819</v>
      </c>
      <c r="N46" s="59" t="n">
        <v>37.7809</v>
      </c>
      <c r="O46" s="59" t="n">
        <v>38.5118</v>
      </c>
      <c r="P46" s="59" t="n">
        <v>24319.46</v>
      </c>
      <c r="Q46" s="59" t="n">
        <v>13.796</v>
      </c>
      <c r="R46" s="60" t="n">
        <f aca="false">P46/3600</f>
        <v>6.75540555555556</v>
      </c>
      <c r="S46" s="49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9" t="n">
        <v>7914.4776</v>
      </c>
      <c r="E47" s="46" t="n">
        <v>38.3101</v>
      </c>
      <c r="F47" s="46" t="n">
        <v>40.8156</v>
      </c>
      <c r="G47" s="46" t="n">
        <v>41.7153</v>
      </c>
      <c r="H47" s="46"/>
      <c r="I47" s="46" t="n">
        <v>28.578</v>
      </c>
      <c r="J47" s="47" t="n">
        <f aca="false">H47/3600</f>
        <v>0</v>
      </c>
      <c r="L47" s="69" t="n">
        <v>7926.072</v>
      </c>
      <c r="M47" s="46" t="n">
        <v>38.3071</v>
      </c>
      <c r="N47" s="46" t="n">
        <v>40.8129</v>
      </c>
      <c r="O47" s="46" t="n">
        <v>41.7224</v>
      </c>
      <c r="P47" s="46" t="n">
        <v>21644.739</v>
      </c>
      <c r="Q47" s="46" t="n">
        <v>26.89</v>
      </c>
      <c r="R47" s="47" t="n">
        <f aca="false">P47/3600</f>
        <v>6.012427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404.808</v>
      </c>
      <c r="E48" s="52" t="n">
        <v>34.4592</v>
      </c>
      <c r="F48" s="52" t="n">
        <v>38.0984</v>
      </c>
      <c r="G48" s="52" t="n">
        <v>38.8978</v>
      </c>
      <c r="H48" s="52"/>
      <c r="I48" s="52" t="n">
        <v>21.015</v>
      </c>
      <c r="J48" s="53" t="n">
        <f aca="false">H48/3600</f>
        <v>0</v>
      </c>
      <c r="L48" s="70" t="n">
        <v>3408.868</v>
      </c>
      <c r="M48" s="52" t="n">
        <v>34.4544</v>
      </c>
      <c r="N48" s="52" t="n">
        <v>38.1003</v>
      </c>
      <c r="O48" s="52" t="n">
        <v>38.9002</v>
      </c>
      <c r="P48" s="52" t="n">
        <v>20088.855</v>
      </c>
      <c r="Q48" s="52" t="n">
        <v>20.093</v>
      </c>
      <c r="R48" s="53" t="n">
        <f aca="false">P48/3600</f>
        <v>5.5802375</v>
      </c>
      <c r="S48" s="49"/>
      <c r="T48" s="55"/>
      <c r="U48" s="34"/>
      <c r="V48" s="34"/>
      <c r="W48" s="55"/>
      <c r="X48" s="34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490.8504</v>
      </c>
      <c r="E49" s="52" t="n">
        <v>30.98</v>
      </c>
      <c r="F49" s="52" t="n">
        <v>36.1696</v>
      </c>
      <c r="G49" s="52" t="n">
        <v>36.9287</v>
      </c>
      <c r="H49" s="52"/>
      <c r="I49" s="52" t="n">
        <v>18.046</v>
      </c>
      <c r="J49" s="53" t="n">
        <f aca="false">H49/3600</f>
        <v>0</v>
      </c>
      <c r="L49" s="70" t="n">
        <v>1492.428</v>
      </c>
      <c r="M49" s="52" t="n">
        <v>30.9829</v>
      </c>
      <c r="N49" s="52" t="n">
        <v>36.175</v>
      </c>
      <c r="O49" s="52" t="n">
        <v>36.9146</v>
      </c>
      <c r="P49" s="52" t="n">
        <v>19468.251</v>
      </c>
      <c r="Q49" s="52" t="n">
        <v>16.125</v>
      </c>
      <c r="R49" s="53" t="n">
        <f aca="false">P49/3600</f>
        <v>5.4078475</v>
      </c>
      <c r="S49" s="49"/>
      <c r="T49" s="55"/>
      <c r="U49" s="34"/>
      <c r="V49" s="34"/>
      <c r="W49" s="55"/>
      <c r="X49" s="34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43.4768</v>
      </c>
      <c r="E50" s="59" t="n">
        <v>27.7715</v>
      </c>
      <c r="F50" s="59" t="n">
        <v>34.8352</v>
      </c>
      <c r="G50" s="59" t="n">
        <v>35.5711</v>
      </c>
      <c r="H50" s="59"/>
      <c r="I50" s="59" t="n">
        <v>14.078</v>
      </c>
      <c r="J50" s="60" t="n">
        <f aca="false">H50/3600</f>
        <v>0</v>
      </c>
      <c r="L50" s="71" t="n">
        <v>643.6232</v>
      </c>
      <c r="M50" s="59" t="n">
        <v>27.7752</v>
      </c>
      <c r="N50" s="59" t="n">
        <v>34.8317</v>
      </c>
      <c r="O50" s="59" t="n">
        <v>35.5749</v>
      </c>
      <c r="P50" s="59" t="n">
        <v>17446.458</v>
      </c>
      <c r="Q50" s="59" t="n">
        <v>13.484</v>
      </c>
      <c r="R50" s="60" t="n">
        <f aca="false">P50/3600</f>
        <v>4.84623833333333</v>
      </c>
      <c r="S50" s="49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9" t="n">
        <v>5646.8328</v>
      </c>
      <c r="E51" s="46" t="n">
        <v>39.8475</v>
      </c>
      <c r="F51" s="46" t="n">
        <v>41.2917</v>
      </c>
      <c r="G51" s="46" t="n">
        <v>42.6351</v>
      </c>
      <c r="H51" s="46"/>
      <c r="I51" s="46" t="n">
        <v>17.843</v>
      </c>
      <c r="J51" s="47" t="n">
        <f aca="false">H51/3600</f>
        <v>0</v>
      </c>
      <c r="L51" s="69" t="n">
        <v>5655.7088</v>
      </c>
      <c r="M51" s="46" t="n">
        <v>39.8476</v>
      </c>
      <c r="N51" s="46" t="n">
        <v>41.286</v>
      </c>
      <c r="O51" s="46" t="n">
        <v>42.6349</v>
      </c>
      <c r="P51" s="46" t="n">
        <v>15827.522</v>
      </c>
      <c r="Q51" s="46" t="n">
        <v>17.218</v>
      </c>
      <c r="R51" s="47" t="n">
        <f aca="false">P51/3600</f>
        <v>4.39653388888889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252.3096</v>
      </c>
      <c r="E52" s="52" t="n">
        <v>36.1748</v>
      </c>
      <c r="F52" s="52" t="n">
        <v>38.6571</v>
      </c>
      <c r="G52" s="52" t="n">
        <v>40.2454</v>
      </c>
      <c r="H52" s="52"/>
      <c r="I52" s="52" t="n">
        <v>13.375</v>
      </c>
      <c r="J52" s="53" t="n">
        <f aca="false">H52/3600</f>
        <v>0</v>
      </c>
      <c r="L52" s="70" t="n">
        <v>2254.8352</v>
      </c>
      <c r="M52" s="52" t="n">
        <v>36.177</v>
      </c>
      <c r="N52" s="52" t="n">
        <v>38.653</v>
      </c>
      <c r="O52" s="52" t="n">
        <v>40.2472</v>
      </c>
      <c r="P52" s="52" t="n">
        <v>14944.048</v>
      </c>
      <c r="Q52" s="52" t="n">
        <v>12.921</v>
      </c>
      <c r="R52" s="53" t="n">
        <f aca="false">P52/3600</f>
        <v>4.15112444444445</v>
      </c>
      <c r="S52" s="49"/>
      <c r="T52" s="55"/>
      <c r="U52" s="34"/>
      <c r="V52" s="34"/>
      <c r="W52" s="55"/>
      <c r="X52" s="34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996.8584</v>
      </c>
      <c r="E53" s="52" t="n">
        <v>33.0001</v>
      </c>
      <c r="F53" s="52" t="n">
        <v>36.7487</v>
      </c>
      <c r="G53" s="52" t="n">
        <v>38.4417</v>
      </c>
      <c r="H53" s="52"/>
      <c r="I53" s="52" t="n">
        <v>11.906</v>
      </c>
      <c r="J53" s="53" t="n">
        <f aca="false">H53/3600</f>
        <v>0</v>
      </c>
      <c r="L53" s="70" t="n">
        <v>998.1528</v>
      </c>
      <c r="M53" s="52" t="n">
        <v>32.9974</v>
      </c>
      <c r="N53" s="52" t="n">
        <v>36.7416</v>
      </c>
      <c r="O53" s="52" t="n">
        <v>38.4322</v>
      </c>
      <c r="P53" s="52" t="n">
        <v>14344.303</v>
      </c>
      <c r="Q53" s="52" t="n">
        <v>10.515</v>
      </c>
      <c r="R53" s="53" t="n">
        <f aca="false">P53/3600</f>
        <v>3.98452861111111</v>
      </c>
      <c r="S53" s="49"/>
      <c r="T53" s="55"/>
      <c r="U53" s="34"/>
      <c r="V53" s="34"/>
      <c r="W53" s="55"/>
      <c r="X53" s="34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59.8856</v>
      </c>
      <c r="E54" s="59" t="n">
        <v>30.1372</v>
      </c>
      <c r="F54" s="59" t="n">
        <v>35.4807</v>
      </c>
      <c r="G54" s="59" t="n">
        <v>37.1762</v>
      </c>
      <c r="H54" s="59"/>
      <c r="I54" s="59" t="n">
        <v>10</v>
      </c>
      <c r="J54" s="60" t="n">
        <f aca="false">H54/3600</f>
        <v>0</v>
      </c>
      <c r="L54" s="71" t="n">
        <v>460.1672</v>
      </c>
      <c r="M54" s="59" t="n">
        <v>30.1351</v>
      </c>
      <c r="N54" s="59" t="n">
        <v>35.4762</v>
      </c>
      <c r="O54" s="59" t="n">
        <v>37.1389</v>
      </c>
      <c r="P54" s="59" t="n">
        <v>12716.19</v>
      </c>
      <c r="Q54" s="59" t="n">
        <v>8.953</v>
      </c>
      <c r="R54" s="60" t="n">
        <f aca="false">P54/3600</f>
        <v>3.532275</v>
      </c>
      <c r="S54" s="49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69" t="n">
        <v>1705.1928</v>
      </c>
      <c r="E55" s="46" t="n">
        <v>40.8488</v>
      </c>
      <c r="F55" s="46" t="n">
        <v>43.2919</v>
      </c>
      <c r="G55" s="46" t="n">
        <v>42.7003</v>
      </c>
      <c r="H55" s="46"/>
      <c r="I55" s="46" t="n">
        <v>6.437</v>
      </c>
      <c r="J55" s="47" t="n">
        <f aca="false">H55/3600</f>
        <v>0</v>
      </c>
      <c r="L55" s="69" t="n">
        <v>1709.228</v>
      </c>
      <c r="M55" s="46" t="n">
        <v>40.8432</v>
      </c>
      <c r="N55" s="46" t="n">
        <v>43.2876</v>
      </c>
      <c r="O55" s="46" t="n">
        <v>42.7044</v>
      </c>
      <c r="P55" s="46" t="n">
        <v>7897.867</v>
      </c>
      <c r="Q55" s="46" t="n">
        <v>6.156</v>
      </c>
      <c r="R55" s="47" t="n">
        <f aca="false">P55/3600</f>
        <v>2.19385194444444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0" t="n">
        <v>849.692</v>
      </c>
      <c r="E56" s="52" t="n">
        <v>36.9653</v>
      </c>
      <c r="F56" s="52" t="n">
        <v>40.4934</v>
      </c>
      <c r="G56" s="52" t="n">
        <v>39.4913</v>
      </c>
      <c r="H56" s="52"/>
      <c r="I56" s="52" t="n">
        <v>5.171</v>
      </c>
      <c r="J56" s="53" t="n">
        <f aca="false">H56/3600</f>
        <v>0</v>
      </c>
      <c r="L56" s="70" t="n">
        <v>851.4776</v>
      </c>
      <c r="M56" s="52" t="n">
        <v>36.9628</v>
      </c>
      <c r="N56" s="52" t="n">
        <v>40.5158</v>
      </c>
      <c r="O56" s="52" t="n">
        <v>39.4839</v>
      </c>
      <c r="P56" s="52" t="n">
        <v>6963.782</v>
      </c>
      <c r="Q56" s="52" t="n">
        <v>5.015</v>
      </c>
      <c r="R56" s="53" t="n">
        <f aca="false">P56/3600</f>
        <v>1.93438388888889</v>
      </c>
      <c r="S56" s="49"/>
      <c r="T56" s="55"/>
      <c r="U56" s="34"/>
      <c r="V56" s="34"/>
      <c r="W56" s="55"/>
      <c r="X56" s="34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417.1184</v>
      </c>
      <c r="E57" s="52" t="n">
        <v>33.4754</v>
      </c>
      <c r="F57" s="52" t="n">
        <v>38.4872</v>
      </c>
      <c r="G57" s="52" t="n">
        <v>37.1952</v>
      </c>
      <c r="H57" s="52"/>
      <c r="I57" s="52" t="n">
        <v>4.625</v>
      </c>
      <c r="J57" s="53" t="n">
        <f aca="false">H57/3600</f>
        <v>0</v>
      </c>
      <c r="L57" s="70" t="n">
        <v>417.18</v>
      </c>
      <c r="M57" s="52" t="n">
        <v>33.4743</v>
      </c>
      <c r="N57" s="52" t="n">
        <v>38.4786</v>
      </c>
      <c r="O57" s="52" t="n">
        <v>37.181</v>
      </c>
      <c r="P57" s="52" t="n">
        <v>6867.484</v>
      </c>
      <c r="Q57" s="52" t="n">
        <v>4.328</v>
      </c>
      <c r="R57" s="53" t="n">
        <f aca="false">P57/3600</f>
        <v>1.90763444444444</v>
      </c>
      <c r="S57" s="49"/>
      <c r="T57" s="55"/>
      <c r="U57" s="34"/>
      <c r="V57" s="34"/>
      <c r="W57" s="55"/>
      <c r="X57" s="34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12.2824</v>
      </c>
      <c r="E58" s="59" t="n">
        <v>30.5419</v>
      </c>
      <c r="F58" s="59" t="n">
        <v>37.1188</v>
      </c>
      <c r="G58" s="59" t="n">
        <v>35.5909</v>
      </c>
      <c r="H58" s="59"/>
      <c r="I58" s="59" t="n">
        <v>5.921</v>
      </c>
      <c r="J58" s="60" t="n">
        <f aca="false">H58/3600</f>
        <v>0</v>
      </c>
      <c r="L58" s="71" t="n">
        <v>212.8712</v>
      </c>
      <c r="M58" s="59" t="n">
        <v>30.5423</v>
      </c>
      <c r="N58" s="59" t="n">
        <v>37.0697</v>
      </c>
      <c r="O58" s="59" t="n">
        <v>35.5729</v>
      </c>
      <c r="P58" s="59" t="n">
        <v>6625.641</v>
      </c>
      <c r="Q58" s="59" t="n">
        <v>3.781</v>
      </c>
      <c r="R58" s="60" t="n">
        <f aca="false">P58/3600</f>
        <v>1.84045583333333</v>
      </c>
      <c r="S58" s="49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69" t="n">
        <v>2160.7992</v>
      </c>
      <c r="E59" s="46" t="n">
        <v>38.2795</v>
      </c>
      <c r="F59" s="46" t="n">
        <v>42.4466</v>
      </c>
      <c r="G59" s="46" t="n">
        <v>43.4077</v>
      </c>
      <c r="H59" s="46"/>
      <c r="I59" s="46" t="n">
        <v>9.171</v>
      </c>
      <c r="J59" s="47" t="n">
        <f aca="false">H59/3600</f>
        <v>0</v>
      </c>
      <c r="L59" s="69" t="n">
        <v>2161.196</v>
      </c>
      <c r="M59" s="46" t="n">
        <v>38.2785</v>
      </c>
      <c r="N59" s="46" t="n">
        <v>42.4548</v>
      </c>
      <c r="O59" s="46" t="n">
        <v>43.3916</v>
      </c>
      <c r="P59" s="46" t="n">
        <v>8248.981</v>
      </c>
      <c r="Q59" s="46" t="n">
        <v>8.328</v>
      </c>
      <c r="R59" s="47" t="n">
        <f aca="false">P59/3600</f>
        <v>2.29138361111111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762.46</v>
      </c>
      <c r="E60" s="52" t="n">
        <v>34.4264</v>
      </c>
      <c r="F60" s="52" t="n">
        <v>40.5255</v>
      </c>
      <c r="G60" s="52" t="n">
        <v>41.3557</v>
      </c>
      <c r="H60" s="52"/>
      <c r="I60" s="52" t="n">
        <v>6.671</v>
      </c>
      <c r="J60" s="53" t="n">
        <f aca="false">H60/3600</f>
        <v>0</v>
      </c>
      <c r="L60" s="70" t="n">
        <v>763.072</v>
      </c>
      <c r="M60" s="52" t="n">
        <v>34.43</v>
      </c>
      <c r="N60" s="52" t="n">
        <v>40.5137</v>
      </c>
      <c r="O60" s="52" t="n">
        <v>41.4137</v>
      </c>
      <c r="P60" s="52" t="n">
        <v>7488.979</v>
      </c>
      <c r="Q60" s="52" t="n">
        <v>6.234</v>
      </c>
      <c r="R60" s="53" t="n">
        <f aca="false">P60/3600</f>
        <v>2.08027194444444</v>
      </c>
      <c r="S60" s="49"/>
      <c r="T60" s="55"/>
      <c r="U60" s="34"/>
      <c r="V60" s="34"/>
      <c r="W60" s="55"/>
      <c r="X60" s="34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305.3384</v>
      </c>
      <c r="E61" s="52" t="n">
        <v>31.2542</v>
      </c>
      <c r="F61" s="52" t="n">
        <v>39.1933</v>
      </c>
      <c r="G61" s="52" t="n">
        <v>39.9906</v>
      </c>
      <c r="H61" s="52"/>
      <c r="I61" s="52" t="n">
        <v>6.046</v>
      </c>
      <c r="J61" s="53" t="n">
        <f aca="false">H61/3600</f>
        <v>0</v>
      </c>
      <c r="L61" s="70" t="n">
        <v>305.62</v>
      </c>
      <c r="M61" s="52" t="n">
        <v>31.2575</v>
      </c>
      <c r="N61" s="52" t="n">
        <v>39.2494</v>
      </c>
      <c r="O61" s="52" t="n">
        <v>39.9464</v>
      </c>
      <c r="P61" s="52" t="n">
        <v>6941.212</v>
      </c>
      <c r="Q61" s="52" t="n">
        <v>5.062</v>
      </c>
      <c r="R61" s="53" t="n">
        <f aca="false">P61/3600</f>
        <v>1.92811444444444</v>
      </c>
      <c r="S61" s="49"/>
      <c r="T61" s="55"/>
      <c r="U61" s="34"/>
      <c r="V61" s="34"/>
      <c r="W61" s="55"/>
      <c r="X61" s="34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28.884</v>
      </c>
      <c r="E62" s="59" t="n">
        <v>28.2181</v>
      </c>
      <c r="F62" s="59" t="n">
        <v>38.2356</v>
      </c>
      <c r="G62" s="59" t="n">
        <v>38.9055</v>
      </c>
      <c r="H62" s="59"/>
      <c r="I62" s="59" t="n">
        <v>4.703</v>
      </c>
      <c r="J62" s="60" t="n">
        <f aca="false">H62/3600</f>
        <v>0</v>
      </c>
      <c r="L62" s="71" t="n">
        <v>128.8112</v>
      </c>
      <c r="M62" s="59" t="n">
        <v>28.2195</v>
      </c>
      <c r="N62" s="59" t="n">
        <v>38.2046</v>
      </c>
      <c r="O62" s="59" t="n">
        <v>38.8113</v>
      </c>
      <c r="P62" s="59" t="n">
        <v>4891.668</v>
      </c>
      <c r="Q62" s="59" t="n">
        <v>4.375</v>
      </c>
      <c r="R62" s="60" t="n">
        <f aca="false">P62/3600</f>
        <v>1.35879666666667</v>
      </c>
      <c r="S62" s="49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69" t="n">
        <v>1907.5736</v>
      </c>
      <c r="E63" s="46" t="n">
        <v>38.0195</v>
      </c>
      <c r="F63" s="46" t="n">
        <v>40.5189</v>
      </c>
      <c r="G63" s="46" t="n">
        <v>41.2161</v>
      </c>
      <c r="H63" s="46"/>
      <c r="I63" s="46" t="n">
        <v>6.828</v>
      </c>
      <c r="J63" s="47" t="n">
        <f aca="false">H63/3600</f>
        <v>0</v>
      </c>
      <c r="L63" s="69" t="n">
        <v>1910.3872</v>
      </c>
      <c r="M63" s="46" t="n">
        <v>38.0208</v>
      </c>
      <c r="N63" s="46" t="n">
        <v>40.5348</v>
      </c>
      <c r="O63" s="46" t="n">
        <v>41.2066</v>
      </c>
      <c r="P63" s="46" t="n">
        <v>4934.169</v>
      </c>
      <c r="Q63" s="46" t="n">
        <v>6.64</v>
      </c>
      <c r="R63" s="47" t="n">
        <f aca="false">P63/3600</f>
        <v>1.3706025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816.4824</v>
      </c>
      <c r="E64" s="52" t="n">
        <v>34.2525</v>
      </c>
      <c r="F64" s="52" t="n">
        <v>37.8224</v>
      </c>
      <c r="G64" s="52" t="n">
        <v>38.3795</v>
      </c>
      <c r="H64" s="52"/>
      <c r="I64" s="52" t="n">
        <v>5.218</v>
      </c>
      <c r="J64" s="53" t="n">
        <f aca="false">H64/3600</f>
        <v>0</v>
      </c>
      <c r="L64" s="70" t="n">
        <v>816.62</v>
      </c>
      <c r="M64" s="52" t="n">
        <v>34.2501</v>
      </c>
      <c r="N64" s="52" t="n">
        <v>37.7837</v>
      </c>
      <c r="O64" s="52" t="n">
        <v>38.3592</v>
      </c>
      <c r="P64" s="52" t="n">
        <v>4296.566</v>
      </c>
      <c r="Q64" s="52" t="n">
        <v>5.046</v>
      </c>
      <c r="R64" s="53" t="n">
        <f aca="false">P64/3600</f>
        <v>1.19349055555556</v>
      </c>
      <c r="S64" s="49"/>
      <c r="T64" s="55"/>
      <c r="U64" s="34"/>
      <c r="V64" s="34"/>
      <c r="W64" s="55"/>
      <c r="X64" s="34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2.7384</v>
      </c>
      <c r="E65" s="52" t="n">
        <v>30.8056</v>
      </c>
      <c r="F65" s="52" t="n">
        <v>35.7849</v>
      </c>
      <c r="G65" s="52" t="n">
        <v>36.3611</v>
      </c>
      <c r="H65" s="52"/>
      <c r="I65" s="52" t="n">
        <v>4.828</v>
      </c>
      <c r="J65" s="53" t="n">
        <f aca="false">H65/3600</f>
        <v>0</v>
      </c>
      <c r="L65" s="70" t="n">
        <v>352.7064</v>
      </c>
      <c r="M65" s="52" t="n">
        <v>30.8018</v>
      </c>
      <c r="N65" s="52" t="n">
        <v>35.7894</v>
      </c>
      <c r="O65" s="52" t="n">
        <v>36.3494</v>
      </c>
      <c r="P65" s="52" t="n">
        <v>3861.166</v>
      </c>
      <c r="Q65" s="52" t="n">
        <v>4.14</v>
      </c>
      <c r="R65" s="53" t="n">
        <f aca="false">P65/3600</f>
        <v>1.07254611111111</v>
      </c>
      <c r="S65" s="49"/>
      <c r="T65" s="55"/>
      <c r="U65" s="34"/>
      <c r="V65" s="34"/>
      <c r="W65" s="55"/>
      <c r="X65" s="34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51.1824</v>
      </c>
      <c r="E66" s="59" t="n">
        <v>27.735</v>
      </c>
      <c r="F66" s="59" t="n">
        <v>34.3722</v>
      </c>
      <c r="G66" s="59" t="n">
        <v>34.9627</v>
      </c>
      <c r="H66" s="59"/>
      <c r="I66" s="59" t="n">
        <v>3.703</v>
      </c>
      <c r="J66" s="60" t="n">
        <f aca="false">H66/3600</f>
        <v>0</v>
      </c>
      <c r="L66" s="71" t="n">
        <v>151.7824</v>
      </c>
      <c r="M66" s="59" t="n">
        <v>27.743</v>
      </c>
      <c r="N66" s="59" t="n">
        <v>34.3854</v>
      </c>
      <c r="O66" s="59" t="n">
        <v>34.9918</v>
      </c>
      <c r="P66" s="59" t="n">
        <v>3770.205</v>
      </c>
      <c r="Q66" s="59" t="n">
        <v>3.39</v>
      </c>
      <c r="R66" s="60" t="n">
        <f aca="false">P66/3600</f>
        <v>1.04727916666667</v>
      </c>
      <c r="S66" s="49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9" t="n">
        <v>1324.9848</v>
      </c>
      <c r="E67" s="46" t="n">
        <v>39.8373</v>
      </c>
      <c r="F67" s="46" t="n">
        <v>41.0948</v>
      </c>
      <c r="G67" s="46" t="n">
        <v>42.124</v>
      </c>
      <c r="H67" s="46"/>
      <c r="I67" s="46" t="n">
        <v>4.625</v>
      </c>
      <c r="J67" s="47" t="n">
        <f aca="false">H67/3600</f>
        <v>0</v>
      </c>
      <c r="L67" s="69" t="n">
        <v>1328.1136</v>
      </c>
      <c r="M67" s="46" t="n">
        <v>39.8328</v>
      </c>
      <c r="N67" s="46" t="n">
        <v>41.0812</v>
      </c>
      <c r="O67" s="46" t="n">
        <v>42.1324</v>
      </c>
      <c r="P67" s="46" t="n">
        <v>3905.484</v>
      </c>
      <c r="Q67" s="46" t="n">
        <v>4.515</v>
      </c>
      <c r="R67" s="47" t="n">
        <f aca="false">P67/3600</f>
        <v>1.08485666666667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32.908</v>
      </c>
      <c r="E68" s="52" t="n">
        <v>35.7815</v>
      </c>
      <c r="F68" s="52" t="n">
        <v>38.1984</v>
      </c>
      <c r="G68" s="52" t="n">
        <v>39.3818</v>
      </c>
      <c r="H68" s="52"/>
      <c r="I68" s="52" t="n">
        <v>3.687</v>
      </c>
      <c r="J68" s="53" t="n">
        <f aca="false">H68/3600</f>
        <v>0</v>
      </c>
      <c r="L68" s="70" t="n">
        <v>634.0072</v>
      </c>
      <c r="M68" s="52" t="n">
        <v>35.7848</v>
      </c>
      <c r="N68" s="52" t="n">
        <v>38.1947</v>
      </c>
      <c r="O68" s="52" t="n">
        <v>39.3773</v>
      </c>
      <c r="P68" s="52" t="n">
        <v>3710.677</v>
      </c>
      <c r="Q68" s="52" t="n">
        <v>3.687</v>
      </c>
      <c r="R68" s="53" t="n">
        <f aca="false">P68/3600</f>
        <v>1.03074361111111</v>
      </c>
      <c r="S68" s="49"/>
      <c r="T68" s="55"/>
      <c r="U68" s="34"/>
      <c r="V68" s="34"/>
      <c r="W68" s="55"/>
      <c r="X68" s="34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00.36</v>
      </c>
      <c r="E69" s="52" t="n">
        <v>32.1834</v>
      </c>
      <c r="F69" s="52" t="n">
        <v>36.2104</v>
      </c>
      <c r="G69" s="52" t="n">
        <v>37.3397</v>
      </c>
      <c r="H69" s="52"/>
      <c r="I69" s="52" t="n">
        <v>3.093</v>
      </c>
      <c r="J69" s="53" t="n">
        <f aca="false">H69/3600</f>
        <v>0</v>
      </c>
      <c r="L69" s="70" t="n">
        <v>300.4592</v>
      </c>
      <c r="M69" s="52" t="n">
        <v>32.177</v>
      </c>
      <c r="N69" s="52" t="n">
        <v>36.2131</v>
      </c>
      <c r="O69" s="52" t="n">
        <v>37.3433</v>
      </c>
      <c r="P69" s="52" t="n">
        <v>3390.901</v>
      </c>
      <c r="Q69" s="52" t="n">
        <v>3.046</v>
      </c>
      <c r="R69" s="53" t="n">
        <f aca="false">P69/3600</f>
        <v>0.941916944444444</v>
      </c>
      <c r="S69" s="49"/>
      <c r="T69" s="55"/>
      <c r="U69" s="34"/>
      <c r="V69" s="34"/>
      <c r="W69" s="55"/>
      <c r="X69" s="34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5.4056</v>
      </c>
      <c r="E70" s="59" t="n">
        <v>29.3136</v>
      </c>
      <c r="F70" s="59" t="n">
        <v>34.7892</v>
      </c>
      <c r="G70" s="59" t="n">
        <v>35.8818</v>
      </c>
      <c r="H70" s="59"/>
      <c r="I70" s="59" t="n">
        <v>3.265</v>
      </c>
      <c r="J70" s="60" t="n">
        <f aca="false">H70/3600</f>
        <v>0</v>
      </c>
      <c r="L70" s="71" t="n">
        <v>145.6344</v>
      </c>
      <c r="M70" s="59" t="n">
        <v>29.3142</v>
      </c>
      <c r="N70" s="59" t="n">
        <v>34.788</v>
      </c>
      <c r="O70" s="59" t="n">
        <v>35.8478</v>
      </c>
      <c r="P70" s="59" t="n">
        <v>2907.157</v>
      </c>
      <c r="Q70" s="59" t="n">
        <v>2.515</v>
      </c>
      <c r="R70" s="60" t="n">
        <f aca="false">P70/3600</f>
        <v>0.807543611111111</v>
      </c>
      <c r="S70" s="49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69" t="n">
        <v>2228.7752</v>
      </c>
      <c r="E71" s="46" t="n">
        <v>42.5285</v>
      </c>
      <c r="F71" s="46" t="n">
        <v>46.0448</v>
      </c>
      <c r="G71" s="46" t="n">
        <v>47.228</v>
      </c>
      <c r="H71" s="46"/>
      <c r="I71" s="46" t="n">
        <v>33.593</v>
      </c>
      <c r="J71" s="47" t="n">
        <f aca="false">H71/3600</f>
        <v>0</v>
      </c>
      <c r="L71" s="69" t="n">
        <v>2227.9608</v>
      </c>
      <c r="M71" s="46" t="n">
        <v>42.5297</v>
      </c>
      <c r="N71" s="46" t="n">
        <v>46.0312</v>
      </c>
      <c r="O71" s="46" t="n">
        <v>47.2279</v>
      </c>
      <c r="P71" s="46" t="n">
        <v>39588.959</v>
      </c>
      <c r="Q71" s="46" t="n">
        <v>28.015</v>
      </c>
      <c r="R71" s="47" t="n">
        <f aca="false">P71/3600</f>
        <v>10.996933055555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0" t="n">
        <v>877.1568</v>
      </c>
      <c r="E72" s="52" t="n">
        <v>40.229</v>
      </c>
      <c r="F72" s="52" t="n">
        <v>44.0292</v>
      </c>
      <c r="G72" s="52" t="n">
        <v>45.2413</v>
      </c>
      <c r="H72" s="52"/>
      <c r="I72" s="52" t="n">
        <v>30.156</v>
      </c>
      <c r="J72" s="53" t="n">
        <f aca="false">H72/3600</f>
        <v>0</v>
      </c>
      <c r="L72" s="70" t="n">
        <v>876.4552</v>
      </c>
      <c r="M72" s="52" t="n">
        <v>40.227</v>
      </c>
      <c r="N72" s="52" t="n">
        <v>44.0177</v>
      </c>
      <c r="O72" s="52" t="n">
        <v>45.2266</v>
      </c>
      <c r="P72" s="52" t="n">
        <v>38656.448</v>
      </c>
      <c r="Q72" s="52" t="n">
        <v>23.015</v>
      </c>
      <c r="R72" s="53" t="n">
        <f aca="false">P72/3600</f>
        <v>10.7379022222222</v>
      </c>
      <c r="S72" s="49"/>
      <c r="T72" s="55"/>
      <c r="U72" s="34"/>
      <c r="V72" s="34"/>
      <c r="W72" s="55"/>
      <c r="X72" s="34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431.9672</v>
      </c>
      <c r="E73" s="52" t="n">
        <v>37.6008</v>
      </c>
      <c r="F73" s="52" t="n">
        <v>42.2802</v>
      </c>
      <c r="G73" s="52" t="n">
        <v>43.4428</v>
      </c>
      <c r="H73" s="52"/>
      <c r="I73" s="52" t="n">
        <v>39.546</v>
      </c>
      <c r="J73" s="53" t="n">
        <f aca="false">H73/3600</f>
        <v>0</v>
      </c>
      <c r="L73" s="70" t="n">
        <v>431.7944</v>
      </c>
      <c r="M73" s="52" t="n">
        <v>37.5975</v>
      </c>
      <c r="N73" s="52" t="n">
        <v>42.2833</v>
      </c>
      <c r="O73" s="52" t="n">
        <v>43.4293</v>
      </c>
      <c r="P73" s="52" t="n">
        <v>37494.801</v>
      </c>
      <c r="Q73" s="52" t="n">
        <v>21.296</v>
      </c>
      <c r="R73" s="53" t="n">
        <f aca="false">P73/3600</f>
        <v>10.4152225</v>
      </c>
      <c r="S73" s="49"/>
      <c r="T73" s="55"/>
      <c r="U73" s="34"/>
      <c r="V73" s="34"/>
      <c r="W73" s="55"/>
      <c r="X73" s="34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226.9032</v>
      </c>
      <c r="E74" s="59" t="n">
        <v>34.6431</v>
      </c>
      <c r="F74" s="59" t="n">
        <v>41.1572</v>
      </c>
      <c r="G74" s="59" t="n">
        <v>42.1802</v>
      </c>
      <c r="H74" s="59"/>
      <c r="I74" s="59" t="n">
        <v>39.468</v>
      </c>
      <c r="J74" s="60" t="n">
        <f aca="false">H74/3600</f>
        <v>0</v>
      </c>
      <c r="L74" s="71" t="n">
        <v>226.8984</v>
      </c>
      <c r="M74" s="59" t="n">
        <v>34.6429</v>
      </c>
      <c r="N74" s="59" t="n">
        <v>41.143</v>
      </c>
      <c r="O74" s="59" t="n">
        <v>42.2107</v>
      </c>
      <c r="P74" s="59" t="n">
        <v>37653.389</v>
      </c>
      <c r="Q74" s="59" t="n">
        <v>19.421</v>
      </c>
      <c r="R74" s="60" t="n">
        <f aca="false">P74/3600</f>
        <v>10.4592747222222</v>
      </c>
      <c r="S74" s="49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69" t="n">
        <v>1509.2896</v>
      </c>
      <c r="E75" s="46" t="n">
        <v>42.9554</v>
      </c>
      <c r="F75" s="46" t="n">
        <v>47.6337</v>
      </c>
      <c r="G75" s="46" t="n">
        <v>48.2506</v>
      </c>
      <c r="H75" s="46"/>
      <c r="I75" s="46" t="n">
        <v>36.906</v>
      </c>
      <c r="J75" s="47" t="n">
        <f aca="false">H75/3600</f>
        <v>0</v>
      </c>
      <c r="L75" s="69" t="n">
        <v>1509.2632</v>
      </c>
      <c r="M75" s="46" t="n">
        <v>42.9549</v>
      </c>
      <c r="N75" s="46" t="n">
        <v>47.6239</v>
      </c>
      <c r="O75" s="46" t="n">
        <v>48.2308</v>
      </c>
      <c r="P75" s="46" t="n">
        <v>42053.828</v>
      </c>
      <c r="Q75" s="46" t="n">
        <v>28.765</v>
      </c>
      <c r="R75" s="47" t="n">
        <f aca="false">P75/3600</f>
        <v>11.6816188888889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426.5704</v>
      </c>
      <c r="E76" s="52" t="n">
        <v>41.1501</v>
      </c>
      <c r="F76" s="52" t="n">
        <v>46.0191</v>
      </c>
      <c r="G76" s="52" t="n">
        <v>46.628</v>
      </c>
      <c r="H76" s="52"/>
      <c r="I76" s="52" t="n">
        <v>42.671</v>
      </c>
      <c r="J76" s="53" t="n">
        <f aca="false">H76/3600</f>
        <v>0</v>
      </c>
      <c r="L76" s="70" t="n">
        <v>426.6744</v>
      </c>
      <c r="M76" s="52" t="n">
        <v>41.1464</v>
      </c>
      <c r="N76" s="52" t="n">
        <v>46.0453</v>
      </c>
      <c r="O76" s="52" t="n">
        <v>46.6251</v>
      </c>
      <c r="P76" s="52" t="n">
        <v>40939.055</v>
      </c>
      <c r="Q76" s="52" t="n">
        <v>23.656</v>
      </c>
      <c r="R76" s="53" t="n">
        <f aca="false">P76/3600</f>
        <v>11.3719597222222</v>
      </c>
      <c r="S76" s="49"/>
      <c r="T76" s="55"/>
      <c r="U76" s="34"/>
      <c r="V76" s="34"/>
      <c r="W76" s="55"/>
      <c r="X76" s="34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192.1904</v>
      </c>
      <c r="E77" s="52" t="n">
        <v>39.0217</v>
      </c>
      <c r="F77" s="52" t="n">
        <v>44.2762</v>
      </c>
      <c r="G77" s="52" t="n">
        <v>44.83</v>
      </c>
      <c r="H77" s="52"/>
      <c r="I77" s="52" t="n">
        <v>40.296</v>
      </c>
      <c r="J77" s="53" t="n">
        <f aca="false">H77/3600</f>
        <v>0</v>
      </c>
      <c r="L77" s="70" t="n">
        <v>192.5784</v>
      </c>
      <c r="M77" s="52" t="n">
        <v>39.0232</v>
      </c>
      <c r="N77" s="52" t="n">
        <v>44.2622</v>
      </c>
      <c r="O77" s="52" t="n">
        <v>44.8409</v>
      </c>
      <c r="P77" s="52" t="n">
        <v>40150.112</v>
      </c>
      <c r="Q77" s="52" t="n">
        <v>22.171</v>
      </c>
      <c r="R77" s="53" t="n">
        <f aca="false">P77/3600</f>
        <v>11.1528088888889</v>
      </c>
      <c r="S77" s="49"/>
      <c r="T77" s="55"/>
      <c r="U77" s="34"/>
      <c r="V77" s="34"/>
      <c r="W77" s="55"/>
      <c r="X77" s="34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101.7296</v>
      </c>
      <c r="E78" s="59" t="n">
        <v>36.5311</v>
      </c>
      <c r="F78" s="59" t="n">
        <v>43.0337</v>
      </c>
      <c r="G78" s="59" t="n">
        <v>43.4092</v>
      </c>
      <c r="H78" s="59"/>
      <c r="I78" s="59" t="n">
        <v>40.64</v>
      </c>
      <c r="J78" s="60" t="n">
        <f aca="false">H78/3600</f>
        <v>0</v>
      </c>
      <c r="L78" s="71" t="n">
        <v>101.3648</v>
      </c>
      <c r="M78" s="59" t="n">
        <v>36.5185</v>
      </c>
      <c r="N78" s="59" t="n">
        <v>42.9398</v>
      </c>
      <c r="O78" s="59" t="n">
        <v>43.4425</v>
      </c>
      <c r="P78" s="59" t="n">
        <v>39860.026</v>
      </c>
      <c r="Q78" s="59" t="n">
        <v>19.578</v>
      </c>
      <c r="R78" s="60" t="n">
        <f aca="false">P78/3600</f>
        <v>11.0722294444444</v>
      </c>
      <c r="S78" s="49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69" t="n">
        <v>1977.4144</v>
      </c>
      <c r="E79" s="46" t="n">
        <v>43.2102</v>
      </c>
      <c r="F79" s="46" t="n">
        <v>46.8293</v>
      </c>
      <c r="G79" s="46" t="n">
        <v>47.6282</v>
      </c>
      <c r="H79" s="46"/>
      <c r="I79" s="46" t="n">
        <v>43.984</v>
      </c>
      <c r="J79" s="47" t="n">
        <f aca="false">H79/3600</f>
        <v>0</v>
      </c>
      <c r="L79" s="69" t="n">
        <v>1979.5616</v>
      </c>
      <c r="M79" s="46" t="n">
        <v>43.2103</v>
      </c>
      <c r="N79" s="46" t="n">
        <v>46.8294</v>
      </c>
      <c r="O79" s="46" t="n">
        <v>47.6215</v>
      </c>
      <c r="P79" s="46" t="n">
        <v>38412.402</v>
      </c>
      <c r="Q79" s="46" t="n">
        <v>32.171</v>
      </c>
      <c r="R79" s="47" t="n">
        <f aca="false">P79/3600</f>
        <v>10.6701116666667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704.8528</v>
      </c>
      <c r="E80" s="52" t="n">
        <v>41.0753</v>
      </c>
      <c r="F80" s="52" t="n">
        <v>44.9852</v>
      </c>
      <c r="G80" s="52" t="n">
        <v>45.8367</v>
      </c>
      <c r="H80" s="52"/>
      <c r="I80" s="52" t="n">
        <v>40.562</v>
      </c>
      <c r="J80" s="53" t="n">
        <f aca="false">H80/3600</f>
        <v>0</v>
      </c>
      <c r="L80" s="70" t="n">
        <v>705.3584</v>
      </c>
      <c r="M80" s="52" t="n">
        <v>41.0742</v>
      </c>
      <c r="N80" s="52" t="n">
        <v>45.0026</v>
      </c>
      <c r="O80" s="52" t="n">
        <v>45.8277</v>
      </c>
      <c r="P80" s="52" t="n">
        <v>39671.491</v>
      </c>
      <c r="Q80" s="52" t="n">
        <v>27.75</v>
      </c>
      <c r="R80" s="53" t="n">
        <f aca="false">P80/3600</f>
        <v>11.0198586111111</v>
      </c>
      <c r="S80" s="49"/>
      <c r="T80" s="55"/>
      <c r="U80" s="34"/>
      <c r="V80" s="34"/>
      <c r="W80" s="55"/>
      <c r="X80" s="34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321.908</v>
      </c>
      <c r="E81" s="52" t="n">
        <v>38.6612</v>
      </c>
      <c r="F81" s="52" t="n">
        <v>43.2282</v>
      </c>
      <c r="G81" s="52" t="n">
        <v>44.0853</v>
      </c>
      <c r="H81" s="52"/>
      <c r="I81" s="52" t="n">
        <v>41.046</v>
      </c>
      <c r="J81" s="53" t="n">
        <f aca="false">H81/3600</f>
        <v>0</v>
      </c>
      <c r="L81" s="70" t="n">
        <v>321.708</v>
      </c>
      <c r="M81" s="52" t="n">
        <v>38.6687</v>
      </c>
      <c r="N81" s="52" t="n">
        <v>43.2199</v>
      </c>
      <c r="O81" s="52" t="n">
        <v>44.0705</v>
      </c>
      <c r="P81" s="52" t="n">
        <v>39061.955</v>
      </c>
      <c r="Q81" s="52" t="n">
        <v>24.734</v>
      </c>
      <c r="R81" s="53" t="n">
        <f aca="false">P81/3600</f>
        <v>10.8505430555556</v>
      </c>
      <c r="S81" s="49"/>
      <c r="T81" s="55"/>
      <c r="U81" s="34"/>
      <c r="V81" s="34"/>
      <c r="W81" s="55"/>
      <c r="X81" s="34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166.856</v>
      </c>
      <c r="E82" s="59" t="n">
        <v>35.9578</v>
      </c>
      <c r="F82" s="59" t="n">
        <v>41.9309</v>
      </c>
      <c r="G82" s="59" t="n">
        <v>42.9194</v>
      </c>
      <c r="H82" s="59"/>
      <c r="I82" s="59" t="n">
        <v>42.421</v>
      </c>
      <c r="J82" s="60" t="n">
        <f aca="false">H82/3600</f>
        <v>0</v>
      </c>
      <c r="L82" s="71" t="n">
        <v>166.788</v>
      </c>
      <c r="M82" s="59" t="n">
        <v>35.9605</v>
      </c>
      <c r="N82" s="59" t="n">
        <v>41.9218</v>
      </c>
      <c r="O82" s="59" t="n">
        <v>42.9059</v>
      </c>
      <c r="P82" s="59" t="n">
        <v>35831.019</v>
      </c>
      <c r="Q82" s="59" t="n">
        <v>22.234</v>
      </c>
      <c r="R82" s="60" t="n">
        <f aca="false">P82/3600</f>
        <v>9.95306083333333</v>
      </c>
      <c r="S82" s="49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92" t="s">
        <v>82</v>
      </c>
      <c r="B83" s="92" t="s">
        <v>36</v>
      </c>
      <c r="C83" s="92" t="n">
        <v>22</v>
      </c>
      <c r="D83" s="69" t="n">
        <v>3845.5888</v>
      </c>
      <c r="E83" s="46" t="n">
        <v>40.3281</v>
      </c>
      <c r="F83" s="46" t="n">
        <v>42.0419</v>
      </c>
      <c r="G83" s="46" t="n">
        <v>42.4662</v>
      </c>
      <c r="H83" s="46"/>
      <c r="I83" s="46" t="n">
        <v>20.421</v>
      </c>
      <c r="J83" s="47" t="n">
        <f aca="false">H83/3600</f>
        <v>0</v>
      </c>
      <c r="L83" s="69" t="n">
        <v>3849.3352</v>
      </c>
      <c r="M83" s="46" t="n">
        <v>40.3289</v>
      </c>
      <c r="N83" s="46" t="n">
        <v>42.0291</v>
      </c>
      <c r="O83" s="46" t="n">
        <v>42.43</v>
      </c>
      <c r="P83" s="46" t="n">
        <v>19226.943</v>
      </c>
      <c r="Q83" s="46" t="n">
        <v>19.187</v>
      </c>
      <c r="R83" s="47" t="n">
        <f aca="false">P83/3600</f>
        <v>5.3408175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70" t="n">
        <v>1813.1288</v>
      </c>
      <c r="E84" s="52" t="n">
        <v>36.9958</v>
      </c>
      <c r="F84" s="52" t="n">
        <v>39.0195</v>
      </c>
      <c r="G84" s="52" t="n">
        <v>39.2948</v>
      </c>
      <c r="H84" s="52"/>
      <c r="I84" s="52" t="n">
        <v>25.89</v>
      </c>
      <c r="J84" s="53" t="n">
        <f aca="false">H84/3600</f>
        <v>0</v>
      </c>
      <c r="L84" s="70" t="n">
        <v>1814.756</v>
      </c>
      <c r="M84" s="52" t="n">
        <v>37.0011</v>
      </c>
      <c r="N84" s="52" t="n">
        <v>39.0141</v>
      </c>
      <c r="O84" s="52" t="n">
        <v>39.272</v>
      </c>
      <c r="P84" s="52" t="n">
        <v>20272.566</v>
      </c>
      <c r="Q84" s="52" t="n">
        <v>15.578</v>
      </c>
      <c r="R84" s="53" t="n">
        <f aca="false">P84/3600</f>
        <v>5.63126833333333</v>
      </c>
      <c r="S84" s="49"/>
      <c r="T84" s="55"/>
      <c r="U84" s="34"/>
      <c r="V84" s="34"/>
      <c r="W84" s="55"/>
      <c r="X84" s="34"/>
      <c r="Y84" s="56"/>
    </row>
    <row r="85" customFormat="false" ht="12" hidden="false" customHeight="false" outlineLevel="0" collapsed="false">
      <c r="A85" s="93"/>
      <c r="B85" s="93"/>
      <c r="C85" s="93" t="n">
        <v>32</v>
      </c>
      <c r="D85" s="70" t="n">
        <v>882.6224</v>
      </c>
      <c r="E85" s="52" t="n">
        <v>33.9713</v>
      </c>
      <c r="F85" s="52" t="n">
        <v>36.8821</v>
      </c>
      <c r="G85" s="52" t="n">
        <v>37.0007</v>
      </c>
      <c r="H85" s="52"/>
      <c r="I85" s="52" t="n">
        <v>13.406</v>
      </c>
      <c r="J85" s="53" t="n">
        <f aca="false">H85/3600</f>
        <v>0</v>
      </c>
      <c r="L85" s="70" t="n">
        <v>881.6544</v>
      </c>
      <c r="M85" s="52" t="n">
        <v>33.9708</v>
      </c>
      <c r="N85" s="52" t="n">
        <v>36.891</v>
      </c>
      <c r="O85" s="52" t="n">
        <v>36.9694</v>
      </c>
      <c r="P85" s="52" t="n">
        <v>19710.762</v>
      </c>
      <c r="Q85" s="52" t="n">
        <v>12.89</v>
      </c>
      <c r="R85" s="53" t="n">
        <f aca="false">P85/3600</f>
        <v>5.47521166666667</v>
      </c>
      <c r="S85" s="49"/>
      <c r="T85" s="55"/>
      <c r="U85" s="34"/>
      <c r="V85" s="34"/>
      <c r="W85" s="55"/>
      <c r="X85" s="34"/>
      <c r="Y85" s="56"/>
    </row>
    <row r="86" customFormat="false" ht="12.75" hidden="false" customHeight="false" outlineLevel="0" collapsed="false">
      <c r="A86" s="93"/>
      <c r="B86" s="94"/>
      <c r="C86" s="94" t="n">
        <v>37</v>
      </c>
      <c r="D86" s="71" t="n">
        <v>460.4064</v>
      </c>
      <c r="E86" s="59" t="n">
        <v>31.3111</v>
      </c>
      <c r="F86" s="59" t="n">
        <v>35.3057</v>
      </c>
      <c r="G86" s="59" t="n">
        <v>35.2686</v>
      </c>
      <c r="H86" s="59"/>
      <c r="I86" s="59" t="n">
        <v>29.828</v>
      </c>
      <c r="J86" s="60" t="n">
        <f aca="false">H86/3600</f>
        <v>0</v>
      </c>
      <c r="L86" s="71" t="n">
        <v>459.9936</v>
      </c>
      <c r="M86" s="59" t="n">
        <v>31.3085</v>
      </c>
      <c r="N86" s="59" t="n">
        <v>35.3019</v>
      </c>
      <c r="O86" s="59" t="n">
        <v>35.2857</v>
      </c>
      <c r="P86" s="59" t="n">
        <v>17495.46</v>
      </c>
      <c r="Q86" s="59" t="n">
        <v>11.171</v>
      </c>
      <c r="R86" s="60" t="n">
        <f aca="false">P86/3600</f>
        <v>4.85985</v>
      </c>
      <c r="S86" s="49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93"/>
      <c r="B87" s="92" t="s">
        <v>54</v>
      </c>
      <c r="C87" s="92" t="n">
        <v>22</v>
      </c>
      <c r="D87" s="69" t="n">
        <v>5670.4882</v>
      </c>
      <c r="E87" s="46" t="n">
        <v>42.7764</v>
      </c>
      <c r="F87" s="46" t="n">
        <v>45.1072</v>
      </c>
      <c r="G87" s="46" t="n">
        <v>45.127</v>
      </c>
      <c r="H87" s="46"/>
      <c r="I87" s="46" t="n">
        <v>49.921</v>
      </c>
      <c r="J87" s="47" t="n">
        <f aca="false">H87/3600</f>
        <v>0</v>
      </c>
      <c r="L87" s="69" t="n">
        <v>5689.9718</v>
      </c>
      <c r="M87" s="46" t="n">
        <v>42.7771</v>
      </c>
      <c r="N87" s="46" t="n">
        <v>45.1097</v>
      </c>
      <c r="O87" s="46" t="n">
        <v>45.1173</v>
      </c>
      <c r="P87" s="46" t="n">
        <v>39101.51</v>
      </c>
      <c r="Q87" s="46" t="n">
        <v>37.921</v>
      </c>
      <c r="R87" s="47" t="n">
        <f aca="false">P87/3600</f>
        <v>10.8615305555556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70" t="n">
        <v>2814.7627</v>
      </c>
      <c r="E88" s="52" t="n">
        <v>38.7777</v>
      </c>
      <c r="F88" s="52" t="n">
        <v>42.1797</v>
      </c>
      <c r="G88" s="52" t="n">
        <v>41.9511</v>
      </c>
      <c r="H88" s="52"/>
      <c r="I88" s="52" t="n">
        <v>38.031</v>
      </c>
      <c r="J88" s="53" t="n">
        <f aca="false">H88/3600</f>
        <v>0</v>
      </c>
      <c r="L88" s="70" t="n">
        <v>2823.8726</v>
      </c>
      <c r="M88" s="52" t="n">
        <v>38.7712</v>
      </c>
      <c r="N88" s="52" t="n">
        <v>42.1608</v>
      </c>
      <c r="O88" s="52" t="n">
        <v>41.9528</v>
      </c>
      <c r="P88" s="52" t="n">
        <v>36900.605</v>
      </c>
      <c r="Q88" s="52" t="n">
        <v>30.843</v>
      </c>
      <c r="R88" s="53" t="n">
        <f aca="false">P88/3600</f>
        <v>10.2501680555556</v>
      </c>
      <c r="S88" s="49"/>
      <c r="T88" s="55"/>
      <c r="U88" s="34"/>
      <c r="V88" s="34"/>
      <c r="W88" s="55"/>
      <c r="X88" s="34"/>
      <c r="Y88" s="56"/>
    </row>
    <row r="89" customFormat="false" ht="12" hidden="false" customHeight="false" outlineLevel="0" collapsed="false">
      <c r="A89" s="93"/>
      <c r="B89" s="93"/>
      <c r="C89" s="93" t="n">
        <v>32</v>
      </c>
      <c r="D89" s="70" t="n">
        <v>1336.2907</v>
      </c>
      <c r="E89" s="52" t="n">
        <v>35.0251</v>
      </c>
      <c r="F89" s="52" t="n">
        <v>39.922</v>
      </c>
      <c r="G89" s="52" t="n">
        <v>39.4452</v>
      </c>
      <c r="H89" s="52"/>
      <c r="I89" s="52" t="n">
        <v>33.515</v>
      </c>
      <c r="J89" s="53" t="n">
        <f aca="false">H89/3600</f>
        <v>0</v>
      </c>
      <c r="L89" s="70" t="n">
        <v>1339.8154</v>
      </c>
      <c r="M89" s="52" t="n">
        <v>35.0181</v>
      </c>
      <c r="N89" s="52" t="n">
        <v>39.9271</v>
      </c>
      <c r="O89" s="52" t="n">
        <v>39.4404</v>
      </c>
      <c r="P89" s="52" t="n">
        <v>32113.981</v>
      </c>
      <c r="Q89" s="52" t="n">
        <v>26.187</v>
      </c>
      <c r="R89" s="53" t="n">
        <f aca="false">P89/3600</f>
        <v>8.92055027777778</v>
      </c>
      <c r="S89" s="49"/>
      <c r="T89" s="55"/>
      <c r="U89" s="34"/>
      <c r="V89" s="34"/>
      <c r="W89" s="55"/>
      <c r="X89" s="34"/>
      <c r="Y89" s="56"/>
    </row>
    <row r="90" customFormat="false" ht="12.75" hidden="false" customHeight="false" outlineLevel="0" collapsed="false">
      <c r="A90" s="93"/>
      <c r="B90" s="94"/>
      <c r="C90" s="94" t="n">
        <v>37</v>
      </c>
      <c r="D90" s="71" t="n">
        <v>607.8062</v>
      </c>
      <c r="E90" s="59" t="n">
        <v>31.7343</v>
      </c>
      <c r="F90" s="59" t="n">
        <v>38.4693</v>
      </c>
      <c r="G90" s="59" t="n">
        <v>37.6244</v>
      </c>
      <c r="H90" s="59"/>
      <c r="I90" s="59" t="n">
        <v>30.437</v>
      </c>
      <c r="J90" s="60" t="n">
        <f aca="false">H90/3600</f>
        <v>0</v>
      </c>
      <c r="L90" s="71" t="n">
        <v>608.3726</v>
      </c>
      <c r="M90" s="59" t="n">
        <v>31.7276</v>
      </c>
      <c r="N90" s="59" t="n">
        <v>38.4775</v>
      </c>
      <c r="O90" s="59" t="n">
        <v>37.624</v>
      </c>
      <c r="P90" s="59" t="n">
        <v>30926.198</v>
      </c>
      <c r="Q90" s="59" t="n">
        <v>22.281</v>
      </c>
      <c r="R90" s="60" t="n">
        <f aca="false">P90/3600</f>
        <v>8.59061055555556</v>
      </c>
      <c r="S90" s="49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93"/>
      <c r="B91" s="92" t="s">
        <v>62</v>
      </c>
      <c r="C91" s="92" t="n">
        <v>22</v>
      </c>
      <c r="D91" s="69" t="n">
        <v>354.8304</v>
      </c>
      <c r="E91" s="46" t="n">
        <v>46.3965</v>
      </c>
      <c r="F91" s="46" t="n">
        <v>44.3804</v>
      </c>
      <c r="G91" s="46" t="n">
        <v>44.2722</v>
      </c>
      <c r="H91" s="46"/>
      <c r="I91" s="46" t="n">
        <v>22.39</v>
      </c>
      <c r="J91" s="47" t="n">
        <f aca="false">H91/3600</f>
        <v>0</v>
      </c>
      <c r="L91" s="69" t="n">
        <v>354.8672</v>
      </c>
      <c r="M91" s="46" t="n">
        <v>46.4143</v>
      </c>
      <c r="N91" s="46" t="n">
        <v>44.3724</v>
      </c>
      <c r="O91" s="46" t="n">
        <v>44.281</v>
      </c>
      <c r="P91" s="46" t="n">
        <v>18838.904</v>
      </c>
      <c r="Q91" s="46" t="n">
        <v>8.64</v>
      </c>
      <c r="R91" s="47" t="n">
        <f aca="false">P91/3600</f>
        <v>5.23302888888889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70" t="n">
        <v>261.2552</v>
      </c>
      <c r="E92" s="52" t="n">
        <v>42.1196</v>
      </c>
      <c r="F92" s="52" t="n">
        <v>40.627</v>
      </c>
      <c r="G92" s="52" t="n">
        <v>40.5628</v>
      </c>
      <c r="H92" s="52"/>
      <c r="I92" s="52" t="n">
        <v>24.171</v>
      </c>
      <c r="J92" s="53" t="n">
        <f aca="false">H92/3600</f>
        <v>0</v>
      </c>
      <c r="L92" s="70" t="n">
        <v>262.4544</v>
      </c>
      <c r="M92" s="52" t="n">
        <v>42.1244</v>
      </c>
      <c r="N92" s="52" t="n">
        <v>40.6527</v>
      </c>
      <c r="O92" s="52" t="n">
        <v>40.5358</v>
      </c>
      <c r="P92" s="52" t="n">
        <v>18815.925</v>
      </c>
      <c r="Q92" s="52" t="n">
        <v>8.609</v>
      </c>
      <c r="R92" s="53" t="n">
        <f aca="false">P92/3600</f>
        <v>5.22664583333333</v>
      </c>
      <c r="S92" s="49"/>
      <c r="T92" s="55"/>
      <c r="U92" s="34"/>
      <c r="V92" s="34"/>
      <c r="W92" s="55"/>
      <c r="X92" s="34"/>
      <c r="Y92" s="56"/>
    </row>
    <row r="93" customFormat="false" ht="12" hidden="false" customHeight="false" outlineLevel="0" collapsed="false">
      <c r="A93" s="93"/>
      <c r="B93" s="93"/>
      <c r="C93" s="93" t="n">
        <v>32</v>
      </c>
      <c r="D93" s="70" t="n">
        <v>193.1264</v>
      </c>
      <c r="E93" s="52" t="n">
        <v>37.4544</v>
      </c>
      <c r="F93" s="52" t="n">
        <v>38.5781</v>
      </c>
      <c r="G93" s="52" t="n">
        <v>38.468</v>
      </c>
      <c r="H93" s="52"/>
      <c r="I93" s="52" t="n">
        <v>21.234</v>
      </c>
      <c r="J93" s="53" t="n">
        <f aca="false">H93/3600</f>
        <v>0</v>
      </c>
      <c r="L93" s="70" t="n">
        <v>193.4808</v>
      </c>
      <c r="M93" s="52" t="n">
        <v>37.4445</v>
      </c>
      <c r="N93" s="52" t="n">
        <v>38.5943</v>
      </c>
      <c r="O93" s="52" t="n">
        <v>38.4594</v>
      </c>
      <c r="P93" s="52" t="n">
        <v>18782.789</v>
      </c>
      <c r="Q93" s="52" t="n">
        <v>8.391</v>
      </c>
      <c r="R93" s="53" t="n">
        <f aca="false">P93/3600</f>
        <v>5.21744138888889</v>
      </c>
      <c r="S93" s="49"/>
      <c r="T93" s="55"/>
      <c r="U93" s="34"/>
      <c r="V93" s="34"/>
      <c r="W93" s="55"/>
      <c r="X93" s="34"/>
      <c r="Y93" s="56"/>
    </row>
    <row r="94" customFormat="false" ht="12.75" hidden="false" customHeight="false" outlineLevel="0" collapsed="false">
      <c r="A94" s="93"/>
      <c r="B94" s="94"/>
      <c r="C94" s="94" t="n">
        <v>37</v>
      </c>
      <c r="D94" s="71" t="n">
        <v>136.06</v>
      </c>
      <c r="E94" s="59" t="n">
        <v>32.6507</v>
      </c>
      <c r="F94" s="59" t="n">
        <v>37.5683</v>
      </c>
      <c r="G94" s="59" t="n">
        <v>37.0879</v>
      </c>
      <c r="H94" s="59"/>
      <c r="I94" s="59" t="n">
        <v>22.796</v>
      </c>
      <c r="J94" s="60" t="n">
        <f aca="false">H94/3600</f>
        <v>0</v>
      </c>
      <c r="L94" s="71" t="n">
        <v>136.3488</v>
      </c>
      <c r="M94" s="59" t="n">
        <v>32.6337</v>
      </c>
      <c r="N94" s="59" t="n">
        <v>37.5625</v>
      </c>
      <c r="O94" s="59" t="n">
        <v>37.0864</v>
      </c>
      <c r="P94" s="59" t="n">
        <v>18765.784</v>
      </c>
      <c r="Q94" s="59" t="n">
        <v>8.296</v>
      </c>
      <c r="R94" s="60" t="n">
        <f aca="false">P94/3600</f>
        <v>5.21271777777778</v>
      </c>
      <c r="S94" s="49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93"/>
      <c r="B95" s="92" t="s">
        <v>63</v>
      </c>
      <c r="C95" s="92" t="n">
        <v>22</v>
      </c>
      <c r="D95" s="69" t="n">
        <v>695.9398</v>
      </c>
      <c r="E95" s="46" t="n">
        <v>48.7881</v>
      </c>
      <c r="F95" s="46" t="n">
        <v>51.2479</v>
      </c>
      <c r="G95" s="46" t="n">
        <v>52.222</v>
      </c>
      <c r="H95" s="46"/>
      <c r="I95" s="46" t="n">
        <v>33.015</v>
      </c>
      <c r="J95" s="47" t="n">
        <f aca="false">H95/3600</f>
        <v>0</v>
      </c>
      <c r="L95" s="69" t="n">
        <v>698.9658</v>
      </c>
      <c r="M95" s="46" t="n">
        <v>48.7901</v>
      </c>
      <c r="N95" s="46" t="n">
        <v>51.1531</v>
      </c>
      <c r="O95" s="46" t="n">
        <v>52.2272</v>
      </c>
      <c r="P95" s="46" t="n">
        <v>31790.911</v>
      </c>
      <c r="Q95" s="46" t="n">
        <v>19.89</v>
      </c>
      <c r="R95" s="47" t="n">
        <f aca="false">P95/3600</f>
        <v>8.83080861111111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70" t="n">
        <v>411.5974</v>
      </c>
      <c r="E96" s="52" t="n">
        <v>44.9285</v>
      </c>
      <c r="F96" s="52" t="n">
        <v>47.7276</v>
      </c>
      <c r="G96" s="52" t="n">
        <v>49.0337</v>
      </c>
      <c r="H96" s="52"/>
      <c r="I96" s="52" t="n">
        <v>31.64</v>
      </c>
      <c r="J96" s="53" t="n">
        <f aca="false">H96/3600</f>
        <v>0</v>
      </c>
      <c r="L96" s="70" t="n">
        <v>413.4813</v>
      </c>
      <c r="M96" s="52" t="n">
        <v>44.9392</v>
      </c>
      <c r="N96" s="52" t="n">
        <v>47.8821</v>
      </c>
      <c r="O96" s="52" t="n">
        <v>48.9692</v>
      </c>
      <c r="P96" s="52" t="n">
        <v>33339.649</v>
      </c>
      <c r="Q96" s="52" t="n">
        <v>18.515</v>
      </c>
      <c r="R96" s="53" t="n">
        <f aca="false">P96/3600</f>
        <v>9.26101361111111</v>
      </c>
      <c r="S96" s="49"/>
      <c r="T96" s="55"/>
      <c r="U96" s="34"/>
      <c r="V96" s="34"/>
      <c r="W96" s="55"/>
      <c r="X96" s="34"/>
      <c r="Y96" s="56"/>
    </row>
    <row r="97" customFormat="false" ht="12" hidden="false" customHeight="false" outlineLevel="0" collapsed="false">
      <c r="A97" s="93"/>
      <c r="B97" s="93"/>
      <c r="C97" s="93" t="n">
        <v>32</v>
      </c>
      <c r="D97" s="70" t="n">
        <v>244.7795</v>
      </c>
      <c r="E97" s="52" t="n">
        <v>41.1397</v>
      </c>
      <c r="F97" s="52" t="n">
        <v>45.0784</v>
      </c>
      <c r="G97" s="52" t="n">
        <v>46.0625</v>
      </c>
      <c r="H97" s="52"/>
      <c r="I97" s="52" t="n">
        <v>32.234</v>
      </c>
      <c r="J97" s="53" t="n">
        <f aca="false">H97/3600</f>
        <v>0</v>
      </c>
      <c r="L97" s="70" t="n">
        <v>245.888</v>
      </c>
      <c r="M97" s="52" t="n">
        <v>41.1427</v>
      </c>
      <c r="N97" s="52" t="n">
        <v>44.8436</v>
      </c>
      <c r="O97" s="52" t="n">
        <v>46.2551</v>
      </c>
      <c r="P97" s="52" t="n">
        <v>32595.608</v>
      </c>
      <c r="Q97" s="52" t="n">
        <v>17.953</v>
      </c>
      <c r="R97" s="53" t="n">
        <f aca="false">P97/3600</f>
        <v>9.05433555555556</v>
      </c>
      <c r="S97" s="49"/>
      <c r="T97" s="55"/>
      <c r="U97" s="34"/>
      <c r="V97" s="34"/>
      <c r="W97" s="55"/>
      <c r="X97" s="34"/>
      <c r="Y97" s="56"/>
    </row>
    <row r="98" customFormat="false" ht="12.75" hidden="false" customHeight="false" outlineLevel="0" collapsed="false">
      <c r="A98" s="94"/>
      <c r="B98" s="94"/>
      <c r="C98" s="94" t="n">
        <v>37</v>
      </c>
      <c r="D98" s="71" t="n">
        <v>151.7834</v>
      </c>
      <c r="E98" s="59" t="n">
        <v>37.3143</v>
      </c>
      <c r="F98" s="59" t="n">
        <v>42.9078</v>
      </c>
      <c r="G98" s="59" t="n">
        <v>44.7432</v>
      </c>
      <c r="H98" s="59"/>
      <c r="I98" s="59" t="n">
        <v>31.75</v>
      </c>
      <c r="J98" s="60" t="n">
        <f aca="false">H98/3600</f>
        <v>0</v>
      </c>
      <c r="L98" s="71" t="n">
        <v>152.6048</v>
      </c>
      <c r="M98" s="59" t="n">
        <v>37.3002</v>
      </c>
      <c r="N98" s="59" t="n">
        <v>43.0936</v>
      </c>
      <c r="O98" s="59" t="n">
        <v>44.6477</v>
      </c>
      <c r="P98" s="59" t="n">
        <v>32460.415</v>
      </c>
      <c r="Q98" s="59" t="n">
        <v>17.375</v>
      </c>
      <c r="R98" s="60" t="n">
        <f aca="false">P98/3600</f>
        <v>9.01678194444444</v>
      </c>
      <c r="S98" s="49"/>
      <c r="T98" s="55"/>
      <c r="U98" s="34"/>
      <c r="V98" s="34"/>
      <c r="W98" s="55"/>
      <c r="X98" s="34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40"/>
      <c r="B105" s="41" t="s">
        <v>83</v>
      </c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8" t="n">
        <f aca="false">GEOMEAN(I3:I98)</f>
        <v>22.9803458977228</v>
      </c>
      <c r="J106" s="98" t="n">
        <f aca="false">GEOMEAN(J3:J98)</f>
        <v>0</v>
      </c>
      <c r="Q106" s="98"/>
      <c r="R106" s="98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99"/>
      <c r="R107" s="99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98" t="n">
        <f aca="false">SUM(I3:I98)/3600</f>
        <v>0.74104</v>
      </c>
      <c r="J108" s="98" t="n">
        <f aca="false">SUM(J3:J98)</f>
        <v>0</v>
      </c>
      <c r="Q108" s="98"/>
      <c r="R108" s="98" t="n">
        <f aca="false">SUM(R3:R98)</f>
        <v>778.008880277778</v>
      </c>
    </row>
    <row r="111" customFormat="false" ht="12.75" hidden="false" customHeight="false" outlineLevel="0" collapsed="false">
      <c r="B111" s="1" t="s">
        <v>87</v>
      </c>
      <c r="T111" s="19"/>
      <c r="U111" s="20"/>
      <c r="V111" s="20"/>
      <c r="W111" s="19"/>
      <c r="X111" s="20"/>
      <c r="Y111" s="21"/>
    </row>
    <row r="112" customFormat="false" ht="12.75" hidden="false" customHeight="false" outlineLevel="0" collapsed="false">
      <c r="A112" s="40"/>
      <c r="B112" s="41" t="s">
        <v>88</v>
      </c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8" t="n">
        <f aca="false">GEOMEAN(I19:I82)</f>
        <v>21.9478488907782</v>
      </c>
      <c r="J113" s="98" t="n">
        <f aca="false">GEOMEAN(J19:J82)</f>
        <v>0</v>
      </c>
      <c r="Q113" s="98" t="n">
        <f aca="false">GEOMEAN(Q19:Q82)</f>
        <v>18.8794002869209</v>
      </c>
      <c r="R113" s="98" t="n">
        <f aca="false">GEOMEAN(R19:R82)</f>
        <v>6.56566572254938</v>
      </c>
    </row>
    <row r="114" customFormat="false" ht="12" hidden="false" customHeight="false" outlineLevel="0" collapsed="false">
      <c r="B114" s="1" t="s">
        <v>85</v>
      </c>
      <c r="Q114" s="99" t="n">
        <f aca="false">Q113/I113</f>
        <v>0.860193651818579</v>
      </c>
      <c r="R114" s="9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3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W3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X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Y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W7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X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Y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W11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X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Y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W15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X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Y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W19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X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Y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W23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X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Y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W27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X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Y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W31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X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Y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W35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X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Y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W39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X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Y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W43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X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Y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W47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X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Y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W51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X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Y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W55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X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Y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W59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X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Y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W63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X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Y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W67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X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Y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W71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X71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Y71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75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X75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Y75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79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X79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Y79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T83:V98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6:X6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10:X10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14:X14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18:X18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22:X22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26:X26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30:X30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34:X34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W38:X38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42:X42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W46:X46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W50:X50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54:X54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W58:X58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W62:X62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66:X66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W70:X70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W74:X74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T99:V105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W99:Y103 W105:Y105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W83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X83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Y83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87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X87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Y87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91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X91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Y91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95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X95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Y95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86:X86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conditionalFormatting sqref="W90:X90">
    <cfRule type="cellIs" priority="194" operator="greaterThan" aboveAverage="0" equalAverage="0" bottom="0" percent="0" rank="0" text="" dxfId="408">
      <formula>0.03</formula>
    </cfRule>
    <cfRule type="cellIs" priority="195" operator="lessThan" aboveAverage="0" equalAverage="0" bottom="0" percent="0" rank="0" text="" dxfId="409">
      <formula>-0.03</formula>
    </cfRule>
  </conditionalFormatting>
  <conditionalFormatting sqref="W94:X94">
    <cfRule type="cellIs" priority="196" operator="greaterThan" aboveAverage="0" equalAverage="0" bottom="0" percent="0" rank="0" text="" dxfId="410">
      <formula>0.03</formula>
    </cfRule>
    <cfRule type="cellIs" priority="197" operator="lessThan" aboveAverage="0" equalAverage="0" bottom="0" percent="0" rank="0" text="" dxfId="411">
      <formula>-0.03</formula>
    </cfRule>
  </conditionalFormatting>
  <conditionalFormatting sqref="W98:X98">
    <cfRule type="cellIs" priority="198" operator="greaterThan" aboveAverage="0" equalAverage="0" bottom="0" percent="0" rank="0" text="" dxfId="412">
      <formula>0.03</formula>
    </cfRule>
    <cfRule type="cellIs" priority="199" operator="lessThan" aboveAverage="0" equalAverage="0" bottom="0" percent="0" rank="0" text="" dxfId="413">
      <formula>-0.03</formula>
    </cfRule>
  </conditionalFormatting>
  <conditionalFormatting sqref="W104">
    <cfRule type="cellIs" priority="200" operator="greaterThan" aboveAverage="0" equalAverage="0" bottom="0" percent="0" rank="0" text="" dxfId="414">
      <formula>0.03</formula>
    </cfRule>
    <cfRule type="cellIs" priority="201" operator="lessThan" aboveAverage="0" equalAverage="0" bottom="0" percent="0" rank="0" text="" dxfId="415">
      <formula>-0.03</formula>
    </cfRule>
  </conditionalFormatting>
  <conditionalFormatting sqref="X104">
    <cfRule type="cellIs" priority="202" operator="greaterThan" aboveAverage="0" equalAverage="0" bottom="0" percent="0" rank="0" text="" dxfId="416">
      <formula>0.03</formula>
    </cfRule>
    <cfRule type="cellIs" priority="203" operator="lessThan" aboveAverage="0" equalAverage="0" bottom="0" percent="0" rank="0" text="" dxfId="417">
      <formula>-0.03</formula>
    </cfRule>
  </conditionalFormatting>
  <conditionalFormatting sqref="Y104">
    <cfRule type="cellIs" priority="204" operator="greaterThan" aboveAverage="0" equalAverage="0" bottom="0" percent="0" rank="0" text="" dxfId="418">
      <formula>0.03</formula>
    </cfRule>
    <cfRule type="cellIs" priority="205" operator="lessThan" aboveAverage="0" equalAverage="0" bottom="0" percent="0" rank="0" text="" dxfId="419">
      <formula>-0.03</formula>
    </cfRule>
  </conditionalFormatting>
  <conditionalFormatting sqref="T111:V112">
    <cfRule type="cellIs" priority="206" operator="greaterThan" aboveAverage="0" equalAverage="0" bottom="0" percent="0" rank="0" text="" dxfId="420">
      <formula>0.03</formula>
    </cfRule>
    <cfRule type="cellIs" priority="207" operator="lessThan" aboveAverage="0" equalAverage="0" bottom="0" percent="0" rank="0" text="" dxfId="421">
      <formula>-0.03</formula>
    </cfRule>
  </conditionalFormatting>
  <conditionalFormatting sqref="W112:Y112">
    <cfRule type="cellIs" priority="208" operator="greaterThan" aboveAverage="0" equalAverage="0" bottom="0" percent="0" rank="0" text="" dxfId="422">
      <formula>0.03</formula>
    </cfRule>
    <cfRule type="cellIs" priority="209" operator="lessThan" aboveAverage="0" equalAverage="0" bottom="0" percent="0" rank="0" text="" dxfId="423">
      <formula>-0.03</formula>
    </cfRule>
  </conditionalFormatting>
  <conditionalFormatting sqref="W111">
    <cfRule type="cellIs" priority="210" operator="greaterThan" aboveAverage="0" equalAverage="0" bottom="0" percent="0" rank="0" text="" dxfId="424">
      <formula>0.03</formula>
    </cfRule>
    <cfRule type="cellIs" priority="211" operator="lessThan" aboveAverage="0" equalAverage="0" bottom="0" percent="0" rank="0" text="" dxfId="425">
      <formula>-0.03</formula>
    </cfRule>
  </conditionalFormatting>
  <conditionalFormatting sqref="X111">
    <cfRule type="cellIs" priority="212" operator="greaterThan" aboveAverage="0" equalAverage="0" bottom="0" percent="0" rank="0" text="" dxfId="426">
      <formula>0.03</formula>
    </cfRule>
    <cfRule type="cellIs" priority="213" operator="lessThan" aboveAverage="0" equalAverage="0" bottom="0" percent="0" rank="0" text="" dxfId="427">
      <formula>-0.03</formula>
    </cfRule>
  </conditionalFormatting>
  <conditionalFormatting sqref="Y111">
    <cfRule type="cellIs" priority="214" operator="greaterThan" aboveAverage="0" equalAverage="0" bottom="0" percent="0" rank="0" text="" dxfId="428">
      <formula>0.03</formula>
    </cfRule>
    <cfRule type="cellIs" priority="215" operator="lessThan" aboveAverage="0" equalAverage="0" bottom="0" percent="0" rank="0" text="" dxfId="4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A1: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68</v>
      </c>
      <c r="E1" s="38"/>
      <c r="F1" s="38"/>
      <c r="G1" s="38"/>
      <c r="H1" s="38"/>
      <c r="I1" s="38"/>
      <c r="J1" s="38"/>
      <c r="L1" s="38" t="s">
        <v>69</v>
      </c>
      <c r="M1" s="38"/>
      <c r="N1" s="38"/>
      <c r="O1" s="38"/>
      <c r="P1" s="38"/>
      <c r="Q1" s="38"/>
      <c r="R1" s="38"/>
      <c r="S1" s="39"/>
      <c r="T1" s="38" t="s">
        <v>70</v>
      </c>
      <c r="U1" s="38"/>
      <c r="V1" s="38"/>
      <c r="W1" s="38" t="s">
        <v>71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72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73</v>
      </c>
      <c r="I2" s="33" t="s">
        <v>74</v>
      </c>
      <c r="J2" s="43" t="s">
        <v>75</v>
      </c>
      <c r="K2" s="39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73</v>
      </c>
      <c r="Q2" s="33" t="s">
        <v>74</v>
      </c>
      <c r="R2" s="43" t="s">
        <v>75</v>
      </c>
      <c r="S2" s="5"/>
      <c r="T2" s="32" t="s">
        <v>4</v>
      </c>
      <c r="U2" s="33" t="s">
        <v>5</v>
      </c>
      <c r="V2" s="43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67" t="s">
        <v>9</v>
      </c>
      <c r="B3" s="67" t="s">
        <v>29</v>
      </c>
      <c r="C3" s="67" t="n">
        <v>22</v>
      </c>
      <c r="D3" s="72"/>
      <c r="E3" s="73"/>
      <c r="F3" s="73"/>
      <c r="G3" s="73"/>
      <c r="H3" s="73"/>
      <c r="I3" s="73"/>
      <c r="J3" s="74" t="n">
        <f aca="false">H3/3600</f>
        <v>0</v>
      </c>
      <c r="K3" s="75"/>
      <c r="L3" s="100"/>
      <c r="M3" s="101"/>
      <c r="N3" s="101"/>
      <c r="O3" s="101"/>
      <c r="P3" s="101"/>
      <c r="Q3" s="101"/>
      <c r="R3" s="102" t="n">
        <f aca="false">P3/3600</f>
        <v>0</v>
      </c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66" t="s">
        <v>76</v>
      </c>
      <c r="B4" s="66"/>
      <c r="C4" s="66" t="n">
        <v>27</v>
      </c>
      <c r="D4" s="80"/>
      <c r="E4" s="81"/>
      <c r="F4" s="81"/>
      <c r="G4" s="81"/>
      <c r="H4" s="81"/>
      <c r="I4" s="81"/>
      <c r="J4" s="82" t="n">
        <f aca="false">H4/3600</f>
        <v>0</v>
      </c>
      <c r="K4" s="75"/>
      <c r="L4" s="107"/>
      <c r="M4" s="108"/>
      <c r="N4" s="108"/>
      <c r="O4" s="108"/>
      <c r="P4" s="108"/>
      <c r="Q4" s="108"/>
      <c r="R4" s="109" t="n">
        <f aca="false">P4/3600</f>
        <v>0</v>
      </c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66"/>
      <c r="B5" s="66"/>
      <c r="C5" s="66" t="n">
        <v>32</v>
      </c>
      <c r="D5" s="80"/>
      <c r="E5" s="81"/>
      <c r="F5" s="81"/>
      <c r="G5" s="81"/>
      <c r="H5" s="81"/>
      <c r="I5" s="81"/>
      <c r="J5" s="82" t="n">
        <f aca="false">H5/3600</f>
        <v>0</v>
      </c>
      <c r="K5" s="75"/>
      <c r="L5" s="107"/>
      <c r="M5" s="108"/>
      <c r="N5" s="108"/>
      <c r="O5" s="108"/>
      <c r="P5" s="108"/>
      <c r="Q5" s="108"/>
      <c r="R5" s="109" t="n">
        <f aca="false">P5/3600</f>
        <v>0</v>
      </c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66"/>
      <c r="B6" s="68"/>
      <c r="C6" s="68" t="n">
        <v>37</v>
      </c>
      <c r="D6" s="86"/>
      <c r="E6" s="87"/>
      <c r="F6" s="87"/>
      <c r="G6" s="87"/>
      <c r="H6" s="87"/>
      <c r="I6" s="87"/>
      <c r="J6" s="88" t="n">
        <f aca="false">H6/3600</f>
        <v>0</v>
      </c>
      <c r="K6" s="75"/>
      <c r="L6" s="113"/>
      <c r="M6" s="114"/>
      <c r="N6" s="114"/>
      <c r="O6" s="114"/>
      <c r="P6" s="114"/>
      <c r="Q6" s="114"/>
      <c r="R6" s="115" t="n">
        <f aca="false">P6/3600</f>
        <v>0</v>
      </c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66"/>
      <c r="B7" s="67" t="s">
        <v>59</v>
      </c>
      <c r="C7" s="67" t="n">
        <v>22</v>
      </c>
      <c r="D7" s="72"/>
      <c r="E7" s="73"/>
      <c r="F7" s="73"/>
      <c r="G7" s="73"/>
      <c r="H7" s="73"/>
      <c r="I7" s="73"/>
      <c r="J7" s="74" t="n">
        <f aca="false">H7/3600</f>
        <v>0</v>
      </c>
      <c r="K7" s="75"/>
      <c r="L7" s="100"/>
      <c r="M7" s="101"/>
      <c r="N7" s="101"/>
      <c r="O7" s="101"/>
      <c r="P7" s="101"/>
      <c r="Q7" s="101"/>
      <c r="R7" s="102" t="n">
        <f aca="false">P7/3600</f>
        <v>0</v>
      </c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66"/>
      <c r="B8" s="66"/>
      <c r="C8" s="66" t="n">
        <v>27</v>
      </c>
      <c r="D8" s="80"/>
      <c r="E8" s="81"/>
      <c r="F8" s="81"/>
      <c r="G8" s="81"/>
      <c r="H8" s="81"/>
      <c r="I8" s="81"/>
      <c r="J8" s="82" t="n">
        <f aca="false">H8/3600</f>
        <v>0</v>
      </c>
      <c r="K8" s="75"/>
      <c r="L8" s="107"/>
      <c r="M8" s="108"/>
      <c r="N8" s="108"/>
      <c r="O8" s="108"/>
      <c r="P8" s="108"/>
      <c r="Q8" s="108"/>
      <c r="R8" s="109" t="n">
        <f aca="false">P8/3600</f>
        <v>0</v>
      </c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66"/>
      <c r="B9" s="66"/>
      <c r="C9" s="66" t="n">
        <v>32</v>
      </c>
      <c r="D9" s="80"/>
      <c r="E9" s="81"/>
      <c r="F9" s="81"/>
      <c r="G9" s="81"/>
      <c r="H9" s="81"/>
      <c r="I9" s="81"/>
      <c r="J9" s="82" t="n">
        <f aca="false">H9/3600</f>
        <v>0</v>
      </c>
      <c r="K9" s="75"/>
      <c r="L9" s="107"/>
      <c r="M9" s="108"/>
      <c r="N9" s="108"/>
      <c r="O9" s="108"/>
      <c r="P9" s="108"/>
      <c r="Q9" s="108"/>
      <c r="R9" s="109" t="n">
        <f aca="false">P9/3600</f>
        <v>0</v>
      </c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66"/>
      <c r="B10" s="68"/>
      <c r="C10" s="68" t="n">
        <v>37</v>
      </c>
      <c r="D10" s="86"/>
      <c r="E10" s="87"/>
      <c r="F10" s="87"/>
      <c r="G10" s="87"/>
      <c r="H10" s="87"/>
      <c r="I10" s="87"/>
      <c r="J10" s="88" t="n">
        <f aca="false">H10/3600</f>
        <v>0</v>
      </c>
      <c r="K10" s="75"/>
      <c r="L10" s="113"/>
      <c r="M10" s="114"/>
      <c r="N10" s="114"/>
      <c r="O10" s="114"/>
      <c r="P10" s="114"/>
      <c r="Q10" s="114"/>
      <c r="R10" s="115" t="n">
        <f aca="false">P10/3600</f>
        <v>0</v>
      </c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66"/>
      <c r="B11" s="67" t="s">
        <v>56</v>
      </c>
      <c r="C11" s="67" t="n">
        <v>22</v>
      </c>
      <c r="D11" s="72"/>
      <c r="E11" s="73"/>
      <c r="F11" s="73"/>
      <c r="G11" s="73"/>
      <c r="H11" s="73"/>
      <c r="I11" s="73"/>
      <c r="J11" s="74" t="n">
        <f aca="false">H11/3600</f>
        <v>0</v>
      </c>
      <c r="K11" s="75"/>
      <c r="L11" s="100"/>
      <c r="M11" s="101"/>
      <c r="N11" s="101"/>
      <c r="O11" s="101"/>
      <c r="P11" s="101"/>
      <c r="Q11" s="101"/>
      <c r="R11" s="102" t="n">
        <f aca="false">P11/3600</f>
        <v>0</v>
      </c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66"/>
      <c r="B12" s="66"/>
      <c r="C12" s="66" t="n">
        <v>27</v>
      </c>
      <c r="D12" s="80"/>
      <c r="E12" s="81"/>
      <c r="F12" s="81"/>
      <c r="G12" s="81"/>
      <c r="H12" s="81"/>
      <c r="I12" s="81"/>
      <c r="J12" s="82" t="n">
        <f aca="false">H12/3600</f>
        <v>0</v>
      </c>
      <c r="K12" s="75"/>
      <c r="L12" s="107"/>
      <c r="M12" s="108"/>
      <c r="N12" s="108"/>
      <c r="O12" s="108"/>
      <c r="P12" s="108"/>
      <c r="Q12" s="108"/>
      <c r="R12" s="109" t="n">
        <f aca="false">P12/3600</f>
        <v>0</v>
      </c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66"/>
      <c r="B13" s="66"/>
      <c r="C13" s="66" t="n">
        <v>32</v>
      </c>
      <c r="D13" s="80"/>
      <c r="E13" s="81"/>
      <c r="F13" s="81"/>
      <c r="G13" s="81"/>
      <c r="H13" s="81"/>
      <c r="I13" s="81"/>
      <c r="J13" s="82" t="n">
        <f aca="false">H13/3600</f>
        <v>0</v>
      </c>
      <c r="K13" s="75"/>
      <c r="L13" s="107"/>
      <c r="M13" s="108"/>
      <c r="N13" s="108"/>
      <c r="O13" s="108"/>
      <c r="P13" s="108"/>
      <c r="Q13" s="108"/>
      <c r="R13" s="109" t="n">
        <f aca="false">P13/3600</f>
        <v>0</v>
      </c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66"/>
      <c r="B14" s="68"/>
      <c r="C14" s="68" t="n">
        <v>37</v>
      </c>
      <c r="D14" s="86"/>
      <c r="E14" s="87"/>
      <c r="F14" s="87"/>
      <c r="G14" s="87"/>
      <c r="H14" s="87"/>
      <c r="I14" s="87"/>
      <c r="J14" s="88" t="n">
        <f aca="false">H14/3600</f>
        <v>0</v>
      </c>
      <c r="K14" s="75"/>
      <c r="L14" s="113"/>
      <c r="M14" s="114"/>
      <c r="N14" s="114"/>
      <c r="O14" s="114"/>
      <c r="P14" s="114"/>
      <c r="Q14" s="114"/>
      <c r="R14" s="115" t="n">
        <f aca="false">P14/3600</f>
        <v>0</v>
      </c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66"/>
      <c r="B15" s="67" t="s">
        <v>64</v>
      </c>
      <c r="C15" s="67" t="n">
        <v>22</v>
      </c>
      <c r="D15" s="72"/>
      <c r="E15" s="73"/>
      <c r="F15" s="73"/>
      <c r="G15" s="73"/>
      <c r="H15" s="73"/>
      <c r="I15" s="73"/>
      <c r="J15" s="74" t="n">
        <f aca="false">H15/3600</f>
        <v>0</v>
      </c>
      <c r="K15" s="75"/>
      <c r="L15" s="100"/>
      <c r="M15" s="101"/>
      <c r="N15" s="101"/>
      <c r="O15" s="101"/>
      <c r="P15" s="101"/>
      <c r="Q15" s="101"/>
      <c r="R15" s="102" t="n">
        <f aca="false">P15/3600</f>
        <v>0</v>
      </c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66"/>
      <c r="B16" s="66"/>
      <c r="C16" s="66" t="n">
        <v>27</v>
      </c>
      <c r="D16" s="80"/>
      <c r="E16" s="81"/>
      <c r="F16" s="81"/>
      <c r="G16" s="81"/>
      <c r="H16" s="81"/>
      <c r="I16" s="81"/>
      <c r="J16" s="82" t="n">
        <f aca="false">H16/3600</f>
        <v>0</v>
      </c>
      <c r="K16" s="75"/>
      <c r="L16" s="107"/>
      <c r="M16" s="108"/>
      <c r="N16" s="108"/>
      <c r="O16" s="108"/>
      <c r="P16" s="108"/>
      <c r="Q16" s="108"/>
      <c r="R16" s="109" t="n">
        <f aca="false">P16/3600</f>
        <v>0</v>
      </c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66"/>
      <c r="B17" s="66"/>
      <c r="C17" s="66" t="n">
        <v>32</v>
      </c>
      <c r="D17" s="80"/>
      <c r="E17" s="81"/>
      <c r="F17" s="81"/>
      <c r="G17" s="81"/>
      <c r="H17" s="81"/>
      <c r="I17" s="81"/>
      <c r="J17" s="82" t="n">
        <f aca="false">H17/3600</f>
        <v>0</v>
      </c>
      <c r="K17" s="75"/>
      <c r="L17" s="107"/>
      <c r="M17" s="108"/>
      <c r="N17" s="108"/>
      <c r="O17" s="108"/>
      <c r="P17" s="108"/>
      <c r="Q17" s="108"/>
      <c r="R17" s="109" t="n">
        <f aca="false">P17/3600</f>
        <v>0</v>
      </c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68"/>
      <c r="B18" s="68"/>
      <c r="C18" s="68" t="n">
        <v>37</v>
      </c>
      <c r="D18" s="86"/>
      <c r="E18" s="87"/>
      <c r="F18" s="87"/>
      <c r="G18" s="87"/>
      <c r="H18" s="87"/>
      <c r="I18" s="87"/>
      <c r="J18" s="88" t="n">
        <f aca="false">H18/3600</f>
        <v>0</v>
      </c>
      <c r="K18" s="75"/>
      <c r="L18" s="113"/>
      <c r="M18" s="114"/>
      <c r="N18" s="114"/>
      <c r="O18" s="114"/>
      <c r="P18" s="114"/>
      <c r="Q18" s="114"/>
      <c r="R18" s="115" t="n">
        <f aca="false">P18/3600</f>
        <v>0</v>
      </c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67" t="s">
        <v>10</v>
      </c>
      <c r="B19" s="67" t="s">
        <v>55</v>
      </c>
      <c r="C19" s="67" t="n">
        <v>22</v>
      </c>
      <c r="D19" s="69" t="n">
        <v>5453.4696</v>
      </c>
      <c r="E19" s="46" t="n">
        <v>41.548</v>
      </c>
      <c r="F19" s="46" t="n">
        <v>43.1145</v>
      </c>
      <c r="G19" s="46" t="n">
        <v>44.5957</v>
      </c>
      <c r="H19" s="46"/>
      <c r="I19" s="46" t="n">
        <v>42.343</v>
      </c>
      <c r="J19" s="47" t="n">
        <f aca="false">H19/3600</f>
        <v>0</v>
      </c>
      <c r="L19" s="69" t="n">
        <v>5453.0728</v>
      </c>
      <c r="M19" s="46" t="n">
        <v>41.5476</v>
      </c>
      <c r="N19" s="46" t="n">
        <v>43.1211</v>
      </c>
      <c r="O19" s="46" t="n">
        <v>44.6146</v>
      </c>
      <c r="P19" s="46" t="n">
        <v>30222.933</v>
      </c>
      <c r="Q19" s="46" t="n">
        <v>40.625</v>
      </c>
      <c r="R19" s="47" t="n">
        <f aca="false">P19/3600</f>
        <v>8.3952591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6" t="s">
        <v>77</v>
      </c>
      <c r="B20" s="66"/>
      <c r="C20" s="66" t="n">
        <v>27</v>
      </c>
      <c r="D20" s="70" t="n">
        <v>2481.4328</v>
      </c>
      <c r="E20" s="52" t="n">
        <v>39.5427</v>
      </c>
      <c r="F20" s="52" t="n">
        <v>41.4452</v>
      </c>
      <c r="G20" s="52" t="n">
        <v>42.6396</v>
      </c>
      <c r="H20" s="52"/>
      <c r="I20" s="52" t="n">
        <v>43.906</v>
      </c>
      <c r="J20" s="53" t="n">
        <f aca="false">H20/3600</f>
        <v>0</v>
      </c>
      <c r="L20" s="70" t="n">
        <v>2481.5624</v>
      </c>
      <c r="M20" s="52" t="n">
        <v>39.5412</v>
      </c>
      <c r="N20" s="52" t="n">
        <v>41.4491</v>
      </c>
      <c r="O20" s="52" t="n">
        <v>42.639</v>
      </c>
      <c r="P20" s="52" t="n">
        <v>27898.706</v>
      </c>
      <c r="Q20" s="52" t="n">
        <v>34.265</v>
      </c>
      <c r="R20" s="53" t="n">
        <f aca="false">P20/3600</f>
        <v>7.74964055555556</v>
      </c>
      <c r="S20" s="49"/>
      <c r="T20" s="55"/>
      <c r="U20" s="34"/>
      <c r="V20" s="34"/>
      <c r="W20" s="55"/>
      <c r="X20" s="34"/>
      <c r="Y20" s="56"/>
    </row>
    <row r="21" customFormat="false" ht="12" hidden="false" customHeight="false" outlineLevel="0" collapsed="false">
      <c r="A21" s="66"/>
      <c r="B21" s="66"/>
      <c r="C21" s="66" t="n">
        <v>32</v>
      </c>
      <c r="D21" s="70" t="n">
        <v>1201.808</v>
      </c>
      <c r="E21" s="52" t="n">
        <v>37.0051</v>
      </c>
      <c r="F21" s="52" t="n">
        <v>40.2065</v>
      </c>
      <c r="G21" s="52" t="n">
        <v>41.4176</v>
      </c>
      <c r="H21" s="52"/>
      <c r="I21" s="52" t="n">
        <v>30.859</v>
      </c>
      <c r="J21" s="53" t="n">
        <f aca="false">H21/3600</f>
        <v>0</v>
      </c>
      <c r="L21" s="70" t="n">
        <v>1200.4152</v>
      </c>
      <c r="M21" s="52" t="n">
        <v>36.9996</v>
      </c>
      <c r="N21" s="52" t="n">
        <v>40.2016</v>
      </c>
      <c r="O21" s="52" t="n">
        <v>41.4296</v>
      </c>
      <c r="P21" s="52" t="n">
        <v>23994.966</v>
      </c>
      <c r="Q21" s="52" t="n">
        <v>30.296</v>
      </c>
      <c r="R21" s="53" t="n">
        <f aca="false">P21/3600</f>
        <v>6.66526833333333</v>
      </c>
      <c r="S21" s="49"/>
      <c r="T21" s="55"/>
      <c r="U21" s="34"/>
      <c r="V21" s="34"/>
      <c r="W21" s="55"/>
      <c r="X21" s="34"/>
      <c r="Y21" s="56"/>
    </row>
    <row r="22" customFormat="false" ht="12.75" hidden="false" customHeight="false" outlineLevel="0" collapsed="false">
      <c r="A22" s="66"/>
      <c r="B22" s="68"/>
      <c r="C22" s="68" t="n">
        <v>37</v>
      </c>
      <c r="D22" s="71" t="n">
        <v>590.8768</v>
      </c>
      <c r="E22" s="59" t="n">
        <v>34.4217</v>
      </c>
      <c r="F22" s="59" t="n">
        <v>39.361</v>
      </c>
      <c r="G22" s="59" t="n">
        <v>40.7019</v>
      </c>
      <c r="H22" s="59"/>
      <c r="I22" s="59" t="n">
        <v>27.609</v>
      </c>
      <c r="J22" s="60" t="n">
        <f aca="false">H22/3600</f>
        <v>0</v>
      </c>
      <c r="L22" s="71" t="n">
        <v>591.6536</v>
      </c>
      <c r="M22" s="59" t="n">
        <v>34.4177</v>
      </c>
      <c r="N22" s="59" t="n">
        <v>39.3714</v>
      </c>
      <c r="O22" s="59" t="n">
        <v>40.7025</v>
      </c>
      <c r="P22" s="59" t="n">
        <v>22868.825</v>
      </c>
      <c r="Q22" s="59" t="n">
        <v>27.046</v>
      </c>
      <c r="R22" s="60" t="n">
        <f aca="false">P22/3600</f>
        <v>6.35245138888889</v>
      </c>
      <c r="S22" s="49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66"/>
      <c r="B23" s="67" t="s">
        <v>57</v>
      </c>
      <c r="C23" s="67" t="n">
        <v>22</v>
      </c>
      <c r="D23" s="69" t="n">
        <v>8345.5704</v>
      </c>
      <c r="E23" s="46" t="n">
        <v>39.7877</v>
      </c>
      <c r="F23" s="46" t="n">
        <v>41.8194</v>
      </c>
      <c r="G23" s="46" t="n">
        <v>42.9341</v>
      </c>
      <c r="H23" s="46"/>
      <c r="I23" s="46" t="n">
        <v>44.921</v>
      </c>
      <c r="J23" s="47" t="n">
        <f aca="false">H23/3600</f>
        <v>0</v>
      </c>
      <c r="L23" s="69" t="n">
        <v>8348.356</v>
      </c>
      <c r="M23" s="46" t="n">
        <v>39.7885</v>
      </c>
      <c r="N23" s="46" t="n">
        <v>41.815</v>
      </c>
      <c r="O23" s="46" t="n">
        <v>42.9282</v>
      </c>
      <c r="P23" s="46" t="n">
        <v>27955.632</v>
      </c>
      <c r="Q23" s="46" t="n">
        <v>44.14</v>
      </c>
      <c r="R23" s="47" t="n">
        <f aca="false">P23/3600</f>
        <v>7.765453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6"/>
      <c r="B24" s="66"/>
      <c r="C24" s="66" t="n">
        <v>27</v>
      </c>
      <c r="D24" s="70" t="n">
        <v>3254.1456</v>
      </c>
      <c r="E24" s="52" t="n">
        <v>36.93</v>
      </c>
      <c r="F24" s="52" t="n">
        <v>39.6923</v>
      </c>
      <c r="G24" s="52" t="n">
        <v>40.6855</v>
      </c>
      <c r="H24" s="52"/>
      <c r="I24" s="52" t="n">
        <v>34.625</v>
      </c>
      <c r="J24" s="53" t="n">
        <f aca="false">H24/3600</f>
        <v>0</v>
      </c>
      <c r="L24" s="70" t="n">
        <v>3256.8448</v>
      </c>
      <c r="M24" s="52" t="n">
        <v>36.9319</v>
      </c>
      <c r="N24" s="52" t="n">
        <v>39.6939</v>
      </c>
      <c r="O24" s="52" t="n">
        <v>40.6933</v>
      </c>
      <c r="P24" s="52" t="n">
        <v>21952.398</v>
      </c>
      <c r="Q24" s="52" t="n">
        <v>34.187</v>
      </c>
      <c r="R24" s="53" t="n">
        <f aca="false">P24/3600</f>
        <v>6.09788833333333</v>
      </c>
      <c r="S24" s="49"/>
      <c r="T24" s="55"/>
      <c r="U24" s="34"/>
      <c r="V24" s="34"/>
      <c r="W24" s="55"/>
      <c r="X24" s="34"/>
      <c r="Y24" s="56"/>
    </row>
    <row r="25" customFormat="false" ht="12" hidden="false" customHeight="false" outlineLevel="0" collapsed="false">
      <c r="A25" s="66"/>
      <c r="B25" s="66"/>
      <c r="C25" s="66" t="n">
        <v>32</v>
      </c>
      <c r="D25" s="70" t="n">
        <v>1370.2312</v>
      </c>
      <c r="E25" s="52" t="n">
        <v>34.1679</v>
      </c>
      <c r="F25" s="52" t="n">
        <v>38.0548</v>
      </c>
      <c r="G25" s="52" t="n">
        <v>39.3017</v>
      </c>
      <c r="H25" s="52"/>
      <c r="I25" s="52" t="n">
        <v>29.453</v>
      </c>
      <c r="J25" s="53" t="n">
        <f aca="false">H25/3600</f>
        <v>0</v>
      </c>
      <c r="L25" s="70" t="n">
        <v>1371.1408</v>
      </c>
      <c r="M25" s="52" t="n">
        <v>34.1693</v>
      </c>
      <c r="N25" s="52" t="n">
        <v>38.0517</v>
      </c>
      <c r="O25" s="52" t="n">
        <v>39.2931</v>
      </c>
      <c r="P25" s="52" t="n">
        <v>20550.533</v>
      </c>
      <c r="Q25" s="52" t="n">
        <v>29.187</v>
      </c>
      <c r="R25" s="53" t="n">
        <f aca="false">P25/3600</f>
        <v>5.70848138888889</v>
      </c>
      <c r="S25" s="49"/>
      <c r="T25" s="55"/>
      <c r="U25" s="34"/>
      <c r="V25" s="34"/>
      <c r="W25" s="55"/>
      <c r="X25" s="34"/>
      <c r="Y25" s="56"/>
    </row>
    <row r="26" customFormat="false" ht="12.75" hidden="false" customHeight="false" outlineLevel="0" collapsed="false">
      <c r="A26" s="66"/>
      <c r="B26" s="68"/>
      <c r="C26" s="68" t="n">
        <v>37</v>
      </c>
      <c r="D26" s="71" t="n">
        <v>595.3984</v>
      </c>
      <c r="E26" s="59" t="n">
        <v>31.6049</v>
      </c>
      <c r="F26" s="59" t="n">
        <v>36.9484</v>
      </c>
      <c r="G26" s="59" t="n">
        <v>38.548</v>
      </c>
      <c r="H26" s="59"/>
      <c r="I26" s="59" t="n">
        <v>26.125</v>
      </c>
      <c r="J26" s="60" t="n">
        <f aca="false">H26/3600</f>
        <v>0</v>
      </c>
      <c r="L26" s="71" t="n">
        <v>595.2744</v>
      </c>
      <c r="M26" s="59" t="n">
        <v>31.6006</v>
      </c>
      <c r="N26" s="59" t="n">
        <v>36.9456</v>
      </c>
      <c r="O26" s="59" t="n">
        <v>38.5497</v>
      </c>
      <c r="P26" s="59" t="n">
        <v>11805.81</v>
      </c>
      <c r="Q26" s="59" t="n">
        <v>25.984</v>
      </c>
      <c r="R26" s="60" t="n">
        <f aca="false">P26/3600</f>
        <v>3.27939166666667</v>
      </c>
      <c r="S26" s="49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66"/>
      <c r="B27" s="67" t="s">
        <v>49</v>
      </c>
      <c r="C27" s="67" t="n">
        <v>22</v>
      </c>
      <c r="D27" s="69" t="n">
        <v>22629.316</v>
      </c>
      <c r="E27" s="46" t="n">
        <v>38.5591</v>
      </c>
      <c r="F27" s="46" t="n">
        <v>39.8533</v>
      </c>
      <c r="G27" s="46" t="n">
        <v>43.0639</v>
      </c>
      <c r="H27" s="46"/>
      <c r="I27" s="46" t="n">
        <v>92.171</v>
      </c>
      <c r="J27" s="47" t="n">
        <f aca="false">H27/3600</f>
        <v>0</v>
      </c>
      <c r="L27" s="69" t="n">
        <v>22616.1568</v>
      </c>
      <c r="M27" s="46" t="n">
        <v>38.5583</v>
      </c>
      <c r="N27" s="46" t="n">
        <v>39.8649</v>
      </c>
      <c r="O27" s="46" t="n">
        <v>43.0699</v>
      </c>
      <c r="P27" s="46" t="n">
        <v>57081.352</v>
      </c>
      <c r="Q27" s="46" t="n">
        <v>90.781</v>
      </c>
      <c r="R27" s="47" t="n">
        <f aca="false">P27/3600</f>
        <v>15.855931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6"/>
      <c r="B28" s="66"/>
      <c r="C28" s="66" t="n">
        <v>27</v>
      </c>
      <c r="D28" s="70" t="n">
        <v>6000.4696</v>
      </c>
      <c r="E28" s="52" t="n">
        <v>36.6164</v>
      </c>
      <c r="F28" s="52" t="n">
        <v>38.726</v>
      </c>
      <c r="G28" s="52" t="n">
        <v>41.1083</v>
      </c>
      <c r="H28" s="52"/>
      <c r="I28" s="52" t="n">
        <v>61.515</v>
      </c>
      <c r="J28" s="53" t="n">
        <f aca="false">H28/3600</f>
        <v>0</v>
      </c>
      <c r="L28" s="70" t="n">
        <v>6004.1656</v>
      </c>
      <c r="M28" s="52" t="n">
        <v>36.616</v>
      </c>
      <c r="N28" s="52" t="n">
        <v>38.7267</v>
      </c>
      <c r="O28" s="52" t="n">
        <v>41.1118</v>
      </c>
      <c r="P28" s="52" t="n">
        <v>49828.908</v>
      </c>
      <c r="Q28" s="52" t="n">
        <v>60.953</v>
      </c>
      <c r="R28" s="53" t="n">
        <f aca="false">P28/3600</f>
        <v>13.8413633333333</v>
      </c>
      <c r="S28" s="49"/>
      <c r="T28" s="55"/>
      <c r="U28" s="34"/>
      <c r="V28" s="34"/>
      <c r="W28" s="55"/>
      <c r="X28" s="34"/>
      <c r="Y28" s="56"/>
    </row>
    <row r="29" customFormat="false" ht="12" hidden="false" customHeight="false" outlineLevel="0" collapsed="false">
      <c r="A29" s="66"/>
      <c r="B29" s="66"/>
      <c r="C29" s="66" t="n">
        <v>32</v>
      </c>
      <c r="D29" s="70" t="n">
        <v>2652.6704</v>
      </c>
      <c r="E29" s="52" t="n">
        <v>34.5024</v>
      </c>
      <c r="F29" s="52" t="n">
        <v>37.7871</v>
      </c>
      <c r="G29" s="52" t="n">
        <v>39.5268</v>
      </c>
      <c r="H29" s="52"/>
      <c r="I29" s="52" t="n">
        <v>52.937</v>
      </c>
      <c r="J29" s="53" t="n">
        <f aca="false">H29/3600</f>
        <v>0</v>
      </c>
      <c r="L29" s="70" t="n">
        <v>2654.3264</v>
      </c>
      <c r="M29" s="52" t="n">
        <v>34.5053</v>
      </c>
      <c r="N29" s="52" t="n">
        <v>37.7922</v>
      </c>
      <c r="O29" s="52" t="n">
        <v>39.5255</v>
      </c>
      <c r="P29" s="52" t="n">
        <v>42659.883</v>
      </c>
      <c r="Q29" s="52" t="n">
        <v>52.109</v>
      </c>
      <c r="R29" s="53" t="n">
        <f aca="false">P29/3600</f>
        <v>11.8499675</v>
      </c>
      <c r="S29" s="49"/>
      <c r="T29" s="55"/>
      <c r="U29" s="34"/>
      <c r="V29" s="34"/>
      <c r="W29" s="55"/>
      <c r="X29" s="34"/>
      <c r="Y29" s="56"/>
    </row>
    <row r="30" customFormat="false" ht="12.75" hidden="false" customHeight="false" outlineLevel="0" collapsed="false">
      <c r="A30" s="66"/>
      <c r="B30" s="68"/>
      <c r="C30" s="68" t="n">
        <v>37</v>
      </c>
      <c r="D30" s="71" t="n">
        <v>1309.6512</v>
      </c>
      <c r="E30" s="59" t="n">
        <v>32.2288</v>
      </c>
      <c r="F30" s="59" t="n">
        <v>37.081</v>
      </c>
      <c r="G30" s="59" t="n">
        <v>38.4153</v>
      </c>
      <c r="H30" s="59"/>
      <c r="I30" s="59" t="n">
        <v>46.687</v>
      </c>
      <c r="J30" s="60" t="n">
        <f aca="false">H30/3600</f>
        <v>0</v>
      </c>
      <c r="L30" s="71" t="n">
        <v>1309.5512</v>
      </c>
      <c r="M30" s="59" t="n">
        <v>32.2255</v>
      </c>
      <c r="N30" s="59" t="n">
        <v>37.0821</v>
      </c>
      <c r="O30" s="59" t="n">
        <v>38.4118</v>
      </c>
      <c r="P30" s="59" t="n">
        <v>40848.669</v>
      </c>
      <c r="Q30" s="59" t="n">
        <v>46.453</v>
      </c>
      <c r="R30" s="60" t="n">
        <f aca="false">P30/3600</f>
        <v>11.3468525</v>
      </c>
      <c r="S30" s="49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66"/>
      <c r="B31" s="67" t="s">
        <v>38</v>
      </c>
      <c r="C31" s="67" t="n">
        <v>22</v>
      </c>
      <c r="D31" s="69" t="n">
        <v>21389.8984</v>
      </c>
      <c r="E31" s="46" t="n">
        <v>39.3266</v>
      </c>
      <c r="F31" s="46" t="n">
        <v>43.4125</v>
      </c>
      <c r="G31" s="46" t="n">
        <v>44.5063</v>
      </c>
      <c r="H31" s="46"/>
      <c r="I31" s="46" t="n">
        <v>100.281</v>
      </c>
      <c r="J31" s="47" t="n">
        <f aca="false">H31/3600</f>
        <v>0</v>
      </c>
      <c r="L31" s="69" t="n">
        <v>21396.084</v>
      </c>
      <c r="M31" s="46" t="n">
        <v>39.3267</v>
      </c>
      <c r="N31" s="46" t="n">
        <v>43.4159</v>
      </c>
      <c r="O31" s="46" t="n">
        <v>44.5267</v>
      </c>
      <c r="P31" s="46" t="n">
        <v>71232.689</v>
      </c>
      <c r="Q31" s="46" t="n">
        <v>99.562</v>
      </c>
      <c r="R31" s="47" t="n">
        <f aca="false">P31/3600</f>
        <v>19.7868580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6"/>
      <c r="B32" s="66"/>
      <c r="C32" s="66" t="n">
        <v>27</v>
      </c>
      <c r="D32" s="70" t="n">
        <v>7134.3984</v>
      </c>
      <c r="E32" s="52" t="n">
        <v>37.3803</v>
      </c>
      <c r="F32" s="52" t="n">
        <v>41.925</v>
      </c>
      <c r="G32" s="52" t="n">
        <v>42.3379</v>
      </c>
      <c r="H32" s="52"/>
      <c r="I32" s="52" t="n">
        <v>78.453</v>
      </c>
      <c r="J32" s="53" t="n">
        <f aca="false">H32/3600</f>
        <v>0</v>
      </c>
      <c r="L32" s="70" t="n">
        <v>7137.092</v>
      </c>
      <c r="M32" s="52" t="n">
        <v>37.3806</v>
      </c>
      <c r="N32" s="52" t="n">
        <v>41.9353</v>
      </c>
      <c r="O32" s="52" t="n">
        <v>42.3361</v>
      </c>
      <c r="P32" s="52" t="n">
        <v>63589.495</v>
      </c>
      <c r="Q32" s="52" t="n">
        <v>76.359</v>
      </c>
      <c r="R32" s="53" t="n">
        <f aca="false">P32/3600</f>
        <v>17.6637486111111</v>
      </c>
      <c r="S32" s="49"/>
      <c r="T32" s="55"/>
      <c r="U32" s="34"/>
      <c r="V32" s="34"/>
      <c r="W32" s="55"/>
      <c r="X32" s="34"/>
      <c r="Y32" s="56"/>
    </row>
    <row r="33" customFormat="false" ht="12" hidden="false" customHeight="false" outlineLevel="0" collapsed="false">
      <c r="A33" s="66"/>
      <c r="B33" s="66"/>
      <c r="C33" s="66" t="n">
        <v>32</v>
      </c>
      <c r="D33" s="70" t="n">
        <v>3270.116</v>
      </c>
      <c r="E33" s="52" t="n">
        <v>35.3766</v>
      </c>
      <c r="F33" s="52" t="n">
        <v>40.6051</v>
      </c>
      <c r="G33" s="52" t="n">
        <v>40.4536</v>
      </c>
      <c r="H33" s="52"/>
      <c r="I33" s="52" t="n">
        <v>67.109</v>
      </c>
      <c r="J33" s="53" t="n">
        <f aca="false">H33/3600</f>
        <v>0</v>
      </c>
      <c r="L33" s="70" t="n">
        <v>3269.9616</v>
      </c>
      <c r="M33" s="52" t="n">
        <v>35.3761</v>
      </c>
      <c r="N33" s="52" t="n">
        <v>40.5988</v>
      </c>
      <c r="O33" s="52" t="n">
        <v>40.4688</v>
      </c>
      <c r="P33" s="52" t="n">
        <v>55890.185</v>
      </c>
      <c r="Q33" s="52" t="n">
        <v>65.953</v>
      </c>
      <c r="R33" s="53" t="n">
        <f aca="false">P33/3600</f>
        <v>15.5250513888889</v>
      </c>
      <c r="S33" s="49"/>
      <c r="T33" s="55"/>
      <c r="U33" s="34"/>
      <c r="V33" s="34"/>
      <c r="W33" s="55"/>
      <c r="X33" s="34"/>
      <c r="Y33" s="56"/>
    </row>
    <row r="34" customFormat="false" ht="12.75" hidden="false" customHeight="false" outlineLevel="0" collapsed="false">
      <c r="A34" s="66"/>
      <c r="B34" s="68"/>
      <c r="C34" s="68" t="n">
        <v>37</v>
      </c>
      <c r="D34" s="71" t="n">
        <v>1662.6744</v>
      </c>
      <c r="E34" s="59" t="n">
        <v>33.2388</v>
      </c>
      <c r="F34" s="59" t="n">
        <v>39.6677</v>
      </c>
      <c r="G34" s="59" t="n">
        <v>39.169</v>
      </c>
      <c r="H34" s="59"/>
      <c r="I34" s="59" t="n">
        <v>60.203</v>
      </c>
      <c r="J34" s="60" t="n">
        <f aca="false">H34/3600</f>
        <v>0</v>
      </c>
      <c r="L34" s="71" t="n">
        <v>1662.0568</v>
      </c>
      <c r="M34" s="59" t="n">
        <v>33.2358</v>
      </c>
      <c r="N34" s="59" t="n">
        <v>39.6718</v>
      </c>
      <c r="O34" s="59" t="n">
        <v>39.1641</v>
      </c>
      <c r="P34" s="59" t="n">
        <v>50379.929</v>
      </c>
      <c r="Q34" s="59" t="n">
        <v>58.781</v>
      </c>
      <c r="R34" s="60" t="n">
        <f aca="false">P34/3600</f>
        <v>13.9944247222222</v>
      </c>
      <c r="S34" s="49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66"/>
      <c r="B35" s="67" t="s">
        <v>48</v>
      </c>
      <c r="C35" s="67" t="n">
        <v>22</v>
      </c>
      <c r="D35" s="69" t="n">
        <v>63559.5144</v>
      </c>
      <c r="E35" s="46" t="n">
        <v>38.2314</v>
      </c>
      <c r="F35" s="46" t="n">
        <v>41.7528</v>
      </c>
      <c r="G35" s="46" t="n">
        <v>43.9076</v>
      </c>
      <c r="H35" s="46"/>
      <c r="I35" s="46" t="n">
        <v>161.671</v>
      </c>
      <c r="J35" s="47" t="n">
        <f aca="false">H35/3600</f>
        <v>0</v>
      </c>
      <c r="L35" s="69" t="n">
        <v>63546.8984</v>
      </c>
      <c r="M35" s="46" t="n">
        <v>38.2315</v>
      </c>
      <c r="N35" s="46" t="n">
        <v>41.7485</v>
      </c>
      <c r="O35" s="46" t="n">
        <v>43.9091</v>
      </c>
      <c r="P35" s="46" t="n">
        <v>71770.436</v>
      </c>
      <c r="Q35" s="46" t="n">
        <v>160.906</v>
      </c>
      <c r="R35" s="47" t="n">
        <f aca="false">P35/3600</f>
        <v>19.936232222222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6"/>
      <c r="B36" s="66"/>
      <c r="C36" s="66" t="n">
        <v>27</v>
      </c>
      <c r="D36" s="70" t="n">
        <v>9567.7704</v>
      </c>
      <c r="E36" s="52" t="n">
        <v>35.1005</v>
      </c>
      <c r="F36" s="52" t="n">
        <v>40.2787</v>
      </c>
      <c r="G36" s="52" t="n">
        <v>42.63</v>
      </c>
      <c r="H36" s="52"/>
      <c r="I36" s="52" t="n">
        <v>85.328</v>
      </c>
      <c r="J36" s="53" t="n">
        <f aca="false">H36/3600</f>
        <v>0</v>
      </c>
      <c r="L36" s="70" t="n">
        <v>9563.5464</v>
      </c>
      <c r="M36" s="52" t="n">
        <v>35.1001</v>
      </c>
      <c r="N36" s="52" t="n">
        <v>40.2881</v>
      </c>
      <c r="O36" s="52" t="n">
        <v>42.631</v>
      </c>
      <c r="P36" s="52" t="n">
        <v>54593.528</v>
      </c>
      <c r="Q36" s="52" t="n">
        <v>83.937</v>
      </c>
      <c r="R36" s="53" t="n">
        <f aca="false">P36/3600</f>
        <v>15.1648688888889</v>
      </c>
      <c r="S36" s="49"/>
      <c r="T36" s="55"/>
      <c r="U36" s="34"/>
      <c r="V36" s="34"/>
      <c r="W36" s="55"/>
      <c r="X36" s="34"/>
      <c r="Y36" s="56"/>
    </row>
    <row r="37" customFormat="false" ht="12" hidden="false" customHeight="false" outlineLevel="0" collapsed="false">
      <c r="A37" s="66"/>
      <c r="B37" s="66"/>
      <c r="C37" s="66" t="n">
        <v>32</v>
      </c>
      <c r="D37" s="70" t="n">
        <v>2356.5184</v>
      </c>
      <c r="E37" s="52" t="n">
        <v>33.3994</v>
      </c>
      <c r="F37" s="52" t="n">
        <v>39.0292</v>
      </c>
      <c r="G37" s="52" t="n">
        <v>41.5648</v>
      </c>
      <c r="H37" s="52"/>
      <c r="I37" s="52" t="n">
        <v>66.468</v>
      </c>
      <c r="J37" s="53" t="n">
        <f aca="false">H37/3600</f>
        <v>0</v>
      </c>
      <c r="L37" s="70" t="n">
        <v>2358.7152</v>
      </c>
      <c r="M37" s="52" t="n">
        <v>33.3986</v>
      </c>
      <c r="N37" s="52" t="n">
        <v>39.0086</v>
      </c>
      <c r="O37" s="52" t="n">
        <v>41.5646</v>
      </c>
      <c r="P37" s="52" t="n">
        <v>45404.23</v>
      </c>
      <c r="Q37" s="52" t="n">
        <v>70.593</v>
      </c>
      <c r="R37" s="53" t="n">
        <f aca="false">P37/3600</f>
        <v>12.6122861111111</v>
      </c>
      <c r="S37" s="49"/>
      <c r="T37" s="55"/>
      <c r="U37" s="34"/>
      <c r="V37" s="34"/>
      <c r="W37" s="55"/>
      <c r="X37" s="34"/>
      <c r="Y37" s="56"/>
    </row>
    <row r="38" customFormat="false" ht="12.75" hidden="false" customHeight="false" outlineLevel="0" collapsed="false">
      <c r="A38" s="68"/>
      <c r="B38" s="68"/>
      <c r="C38" s="68" t="n">
        <v>37</v>
      </c>
      <c r="D38" s="71" t="n">
        <v>855.6728</v>
      </c>
      <c r="E38" s="59" t="n">
        <v>31.2732</v>
      </c>
      <c r="F38" s="59" t="n">
        <v>38.1612</v>
      </c>
      <c r="G38" s="59" t="n">
        <v>40.8376</v>
      </c>
      <c r="H38" s="59"/>
      <c r="I38" s="59" t="n">
        <v>59.015</v>
      </c>
      <c r="J38" s="60" t="n">
        <f aca="false">H38/3600</f>
        <v>0</v>
      </c>
      <c r="L38" s="71" t="n">
        <v>855.708</v>
      </c>
      <c r="M38" s="59" t="n">
        <v>31.2684</v>
      </c>
      <c r="N38" s="59" t="n">
        <v>38.1443</v>
      </c>
      <c r="O38" s="59" t="n">
        <v>40.8</v>
      </c>
      <c r="P38" s="59" t="n">
        <v>43919.59</v>
      </c>
      <c r="Q38" s="59" t="n">
        <v>58.796</v>
      </c>
      <c r="R38" s="60" t="n">
        <f aca="false">P38/3600</f>
        <v>12.1998861111111</v>
      </c>
      <c r="S38" s="49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67" t="s">
        <v>11</v>
      </c>
      <c r="B39" s="67" t="s">
        <v>34</v>
      </c>
      <c r="C39" s="67" t="n">
        <v>22</v>
      </c>
      <c r="D39" s="69" t="n">
        <v>3890.3704</v>
      </c>
      <c r="E39" s="46" t="n">
        <v>40.1135</v>
      </c>
      <c r="F39" s="46" t="n">
        <v>42.2262</v>
      </c>
      <c r="G39" s="46" t="n">
        <v>42.699</v>
      </c>
      <c r="H39" s="46"/>
      <c r="I39" s="46" t="n">
        <v>18.031</v>
      </c>
      <c r="J39" s="47" t="n">
        <f aca="false">H39/3600</f>
        <v>0</v>
      </c>
      <c r="L39" s="69" t="n">
        <v>3891.5744</v>
      </c>
      <c r="M39" s="46" t="n">
        <v>40.1166</v>
      </c>
      <c r="N39" s="46" t="n">
        <v>42.2512</v>
      </c>
      <c r="O39" s="46" t="n">
        <v>42.7119</v>
      </c>
      <c r="P39" s="46" t="n">
        <v>12301.242</v>
      </c>
      <c r="Q39" s="46" t="n">
        <v>17.984</v>
      </c>
      <c r="R39" s="47" t="n">
        <f aca="false">P39/3600</f>
        <v>3.4170116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6" t="s">
        <v>78</v>
      </c>
      <c r="B40" s="66"/>
      <c r="C40" s="66" t="n">
        <v>27</v>
      </c>
      <c r="D40" s="70" t="n">
        <v>1791.2944</v>
      </c>
      <c r="E40" s="52" t="n">
        <v>36.9157</v>
      </c>
      <c r="F40" s="52" t="n">
        <v>39.5423</v>
      </c>
      <c r="G40" s="52" t="n">
        <v>39.674</v>
      </c>
      <c r="H40" s="52"/>
      <c r="I40" s="52" t="n">
        <v>15.109</v>
      </c>
      <c r="J40" s="53" t="n">
        <f aca="false">H40/3600</f>
        <v>0</v>
      </c>
      <c r="L40" s="70" t="n">
        <v>1793.4888</v>
      </c>
      <c r="M40" s="52" t="n">
        <v>36.9124</v>
      </c>
      <c r="N40" s="52" t="n">
        <v>39.549</v>
      </c>
      <c r="O40" s="52" t="n">
        <v>39.6672</v>
      </c>
      <c r="P40" s="52" t="n">
        <v>11191.833</v>
      </c>
      <c r="Q40" s="52" t="n">
        <v>14.89</v>
      </c>
      <c r="R40" s="53" t="n">
        <f aca="false">P40/3600</f>
        <v>3.1088425</v>
      </c>
      <c r="S40" s="49"/>
      <c r="T40" s="55"/>
      <c r="U40" s="34"/>
      <c r="V40" s="34"/>
      <c r="W40" s="55"/>
      <c r="X40" s="34"/>
      <c r="Y40" s="56"/>
    </row>
    <row r="41" customFormat="false" ht="12" hidden="false" customHeight="false" outlineLevel="0" collapsed="false">
      <c r="A41" s="66"/>
      <c r="B41" s="66"/>
      <c r="C41" s="66" t="n">
        <v>32</v>
      </c>
      <c r="D41" s="70" t="n">
        <v>853.5112</v>
      </c>
      <c r="E41" s="52" t="n">
        <v>34.0317</v>
      </c>
      <c r="F41" s="52" t="n">
        <v>37.6784</v>
      </c>
      <c r="G41" s="52" t="n">
        <v>37.5527</v>
      </c>
      <c r="H41" s="52"/>
      <c r="I41" s="52" t="n">
        <v>12.515</v>
      </c>
      <c r="J41" s="53" t="n">
        <f aca="false">H41/3600</f>
        <v>0</v>
      </c>
      <c r="L41" s="70" t="n">
        <v>853.56</v>
      </c>
      <c r="M41" s="52" t="n">
        <v>34.0299</v>
      </c>
      <c r="N41" s="52" t="n">
        <v>37.6797</v>
      </c>
      <c r="O41" s="52" t="n">
        <v>37.5584</v>
      </c>
      <c r="P41" s="52" t="n">
        <v>9297.235</v>
      </c>
      <c r="Q41" s="52" t="n">
        <v>12</v>
      </c>
      <c r="R41" s="53" t="n">
        <f aca="false">P41/3600</f>
        <v>2.58256527777778</v>
      </c>
      <c r="S41" s="49"/>
      <c r="T41" s="55"/>
      <c r="U41" s="34"/>
      <c r="V41" s="34"/>
      <c r="W41" s="55"/>
      <c r="X41" s="34"/>
      <c r="Y41" s="56"/>
    </row>
    <row r="42" customFormat="false" ht="12.75" hidden="false" customHeight="false" outlineLevel="0" collapsed="false">
      <c r="A42" s="66"/>
      <c r="B42" s="68"/>
      <c r="C42" s="68" t="n">
        <v>37</v>
      </c>
      <c r="D42" s="71" t="n">
        <v>438.1256</v>
      </c>
      <c r="E42" s="59" t="n">
        <v>31.5845</v>
      </c>
      <c r="F42" s="59" t="n">
        <v>36.3219</v>
      </c>
      <c r="G42" s="59" t="n">
        <v>35.9941</v>
      </c>
      <c r="H42" s="59"/>
      <c r="I42" s="59" t="n">
        <v>12.578</v>
      </c>
      <c r="J42" s="60" t="n">
        <f aca="false">H42/3600</f>
        <v>0</v>
      </c>
      <c r="L42" s="71" t="n">
        <v>438.1088</v>
      </c>
      <c r="M42" s="59" t="n">
        <v>31.5747</v>
      </c>
      <c r="N42" s="59" t="n">
        <v>36.3431</v>
      </c>
      <c r="O42" s="59" t="n">
        <v>36.0679</v>
      </c>
      <c r="P42" s="59" t="n">
        <v>8742.399</v>
      </c>
      <c r="Q42" s="59" t="n">
        <v>10.515</v>
      </c>
      <c r="R42" s="60" t="n">
        <f aca="false">P42/3600</f>
        <v>2.42844416666667</v>
      </c>
      <c r="S42" s="49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66"/>
      <c r="B43" s="67" t="s">
        <v>44</v>
      </c>
      <c r="C43" s="67" t="n">
        <v>22</v>
      </c>
      <c r="D43" s="69" t="n">
        <v>4557.3936</v>
      </c>
      <c r="E43" s="46" t="n">
        <v>39.962</v>
      </c>
      <c r="F43" s="46" t="n">
        <v>42.8292</v>
      </c>
      <c r="G43" s="46" t="n">
        <v>44.1043</v>
      </c>
      <c r="H43" s="46"/>
      <c r="I43" s="46" t="n">
        <v>21.453</v>
      </c>
      <c r="J43" s="47" t="n">
        <f aca="false">H43/3600</f>
        <v>0</v>
      </c>
      <c r="L43" s="69" t="n">
        <v>4558.0824</v>
      </c>
      <c r="M43" s="46" t="n">
        <v>39.9623</v>
      </c>
      <c r="N43" s="46" t="n">
        <v>42.824</v>
      </c>
      <c r="O43" s="46" t="n">
        <v>44.1003</v>
      </c>
      <c r="P43" s="46" t="n">
        <v>12373.218</v>
      </c>
      <c r="Q43" s="46" t="n">
        <v>20.921</v>
      </c>
      <c r="R43" s="47" t="n">
        <f aca="false">P43/3600</f>
        <v>3.437005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6"/>
      <c r="B44" s="66"/>
      <c r="C44" s="66" t="n">
        <v>27</v>
      </c>
      <c r="D44" s="70" t="n">
        <v>1968.9584</v>
      </c>
      <c r="E44" s="52" t="n">
        <v>37.1024</v>
      </c>
      <c r="F44" s="52" t="n">
        <v>40.6739</v>
      </c>
      <c r="G44" s="52" t="n">
        <v>41.6585</v>
      </c>
      <c r="H44" s="52"/>
      <c r="I44" s="52" t="n">
        <v>17</v>
      </c>
      <c r="J44" s="53" t="n">
        <f aca="false">H44/3600</f>
        <v>0</v>
      </c>
      <c r="L44" s="70" t="n">
        <v>1969.2568</v>
      </c>
      <c r="M44" s="52" t="n">
        <v>37.0973</v>
      </c>
      <c r="N44" s="52" t="n">
        <v>40.6996</v>
      </c>
      <c r="O44" s="52" t="n">
        <v>41.6749</v>
      </c>
      <c r="P44" s="52" t="n">
        <v>11559.85</v>
      </c>
      <c r="Q44" s="52" t="n">
        <v>16.328</v>
      </c>
      <c r="R44" s="53" t="n">
        <f aca="false">P44/3600</f>
        <v>3.21106944444444</v>
      </c>
      <c r="S44" s="49"/>
      <c r="T44" s="55"/>
      <c r="U44" s="34"/>
      <c r="V44" s="34"/>
      <c r="W44" s="55"/>
      <c r="X44" s="34"/>
      <c r="Y44" s="56"/>
    </row>
    <row r="45" customFormat="false" ht="12" hidden="false" customHeight="false" outlineLevel="0" collapsed="false">
      <c r="A45" s="66"/>
      <c r="B45" s="66"/>
      <c r="C45" s="66" t="n">
        <v>32</v>
      </c>
      <c r="D45" s="70" t="n">
        <v>939.6392</v>
      </c>
      <c r="E45" s="52" t="n">
        <v>34.1694</v>
      </c>
      <c r="F45" s="52" t="n">
        <v>38.9574</v>
      </c>
      <c r="G45" s="52" t="n">
        <v>39.7887</v>
      </c>
      <c r="H45" s="52"/>
      <c r="I45" s="52" t="n">
        <v>18.437</v>
      </c>
      <c r="J45" s="53" t="n">
        <f aca="false">H45/3600</f>
        <v>0</v>
      </c>
      <c r="L45" s="70" t="n">
        <v>940.6984</v>
      </c>
      <c r="M45" s="52" t="n">
        <v>34.1721</v>
      </c>
      <c r="N45" s="52" t="n">
        <v>38.9711</v>
      </c>
      <c r="O45" s="52" t="n">
        <v>39.795</v>
      </c>
      <c r="P45" s="52" t="n">
        <v>10746.637</v>
      </c>
      <c r="Q45" s="52" t="n">
        <v>14.046</v>
      </c>
      <c r="R45" s="53" t="n">
        <f aca="false">P45/3600</f>
        <v>2.98517694444444</v>
      </c>
      <c r="S45" s="49"/>
      <c r="T45" s="55"/>
      <c r="U45" s="34"/>
      <c r="V45" s="34"/>
      <c r="W45" s="55"/>
      <c r="X45" s="34"/>
      <c r="Y45" s="56"/>
    </row>
    <row r="46" customFormat="false" ht="12.75" hidden="false" customHeight="false" outlineLevel="0" collapsed="false">
      <c r="A46" s="66"/>
      <c r="B46" s="68"/>
      <c r="C46" s="68" t="n">
        <v>37</v>
      </c>
      <c r="D46" s="71" t="n">
        <v>476.1864</v>
      </c>
      <c r="E46" s="59" t="n">
        <v>31.3213</v>
      </c>
      <c r="F46" s="59" t="n">
        <v>37.7447</v>
      </c>
      <c r="G46" s="59" t="n">
        <v>38.4724</v>
      </c>
      <c r="H46" s="59"/>
      <c r="I46" s="59" t="n">
        <v>13.859</v>
      </c>
      <c r="J46" s="60" t="n">
        <f aca="false">H46/3600</f>
        <v>0</v>
      </c>
      <c r="L46" s="71" t="n">
        <v>475.812</v>
      </c>
      <c r="M46" s="59" t="n">
        <v>31.3132</v>
      </c>
      <c r="N46" s="59" t="n">
        <v>37.7745</v>
      </c>
      <c r="O46" s="59" t="n">
        <v>38.4514</v>
      </c>
      <c r="P46" s="59" t="n">
        <v>9728.441</v>
      </c>
      <c r="Q46" s="59" t="n">
        <v>12.468</v>
      </c>
      <c r="R46" s="60" t="n">
        <f aca="false">P46/3600</f>
        <v>2.70234472222222</v>
      </c>
      <c r="S46" s="49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66"/>
      <c r="B47" s="67" t="s">
        <v>58</v>
      </c>
      <c r="C47" s="67" t="n">
        <v>22</v>
      </c>
      <c r="D47" s="69" t="n">
        <v>9198.612</v>
      </c>
      <c r="E47" s="46" t="n">
        <v>38.1522</v>
      </c>
      <c r="F47" s="46" t="n">
        <v>40.779</v>
      </c>
      <c r="G47" s="46" t="n">
        <v>41.6899</v>
      </c>
      <c r="H47" s="46"/>
      <c r="I47" s="46" t="n">
        <v>26.562</v>
      </c>
      <c r="J47" s="47" t="n">
        <f aca="false">H47/3600</f>
        <v>0</v>
      </c>
      <c r="L47" s="69" t="n">
        <v>9203.3168</v>
      </c>
      <c r="M47" s="46" t="n">
        <v>38.1517</v>
      </c>
      <c r="N47" s="46" t="n">
        <v>40.7824</v>
      </c>
      <c r="O47" s="46" t="n">
        <v>41.6968</v>
      </c>
      <c r="P47" s="46" t="n">
        <v>14853.449</v>
      </c>
      <c r="Q47" s="46" t="n">
        <v>25.546</v>
      </c>
      <c r="R47" s="47" t="n">
        <f aca="false">P47/3600</f>
        <v>4.1259580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6"/>
      <c r="B48" s="66"/>
      <c r="C48" s="66" t="n">
        <v>27</v>
      </c>
      <c r="D48" s="70" t="n">
        <v>3666.904</v>
      </c>
      <c r="E48" s="52" t="n">
        <v>34.295</v>
      </c>
      <c r="F48" s="52" t="n">
        <v>38.0798</v>
      </c>
      <c r="G48" s="52" t="n">
        <v>38.8994</v>
      </c>
      <c r="H48" s="52"/>
      <c r="I48" s="52" t="n">
        <v>18.906</v>
      </c>
      <c r="J48" s="53" t="n">
        <f aca="false">H48/3600</f>
        <v>0</v>
      </c>
      <c r="L48" s="70" t="n">
        <v>3668.2512</v>
      </c>
      <c r="M48" s="52" t="n">
        <v>34.2969</v>
      </c>
      <c r="N48" s="52" t="n">
        <v>38.0829</v>
      </c>
      <c r="O48" s="52" t="n">
        <v>38.8807</v>
      </c>
      <c r="P48" s="52" t="n">
        <v>11435.648</v>
      </c>
      <c r="Q48" s="52" t="n">
        <v>18.093</v>
      </c>
      <c r="R48" s="53" t="n">
        <f aca="false">P48/3600</f>
        <v>3.17656888888889</v>
      </c>
      <c r="S48" s="49"/>
      <c r="T48" s="55"/>
      <c r="U48" s="34"/>
      <c r="V48" s="34"/>
      <c r="W48" s="55"/>
      <c r="X48" s="34"/>
      <c r="Y48" s="56"/>
    </row>
    <row r="49" customFormat="false" ht="12" hidden="false" customHeight="false" outlineLevel="0" collapsed="false">
      <c r="A49" s="66"/>
      <c r="B49" s="66"/>
      <c r="C49" s="66" t="n">
        <v>32</v>
      </c>
      <c r="D49" s="70" t="n">
        <v>1552.4664</v>
      </c>
      <c r="E49" s="52" t="n">
        <v>30.9389</v>
      </c>
      <c r="F49" s="52" t="n">
        <v>36.1354</v>
      </c>
      <c r="G49" s="52" t="n">
        <v>36.8972</v>
      </c>
      <c r="H49" s="52"/>
      <c r="I49" s="52" t="n">
        <v>16.015</v>
      </c>
      <c r="J49" s="53" t="n">
        <f aca="false">H49/3600</f>
        <v>0</v>
      </c>
      <c r="L49" s="70" t="n">
        <v>1552.9232</v>
      </c>
      <c r="M49" s="52" t="n">
        <v>30.9375</v>
      </c>
      <c r="N49" s="52" t="n">
        <v>36.1446</v>
      </c>
      <c r="O49" s="52" t="n">
        <v>36.8967</v>
      </c>
      <c r="P49" s="52" t="n">
        <v>9523.516</v>
      </c>
      <c r="Q49" s="52" t="n">
        <v>14.312</v>
      </c>
      <c r="R49" s="53" t="n">
        <f aca="false">P49/3600</f>
        <v>2.64542111111111</v>
      </c>
      <c r="S49" s="49"/>
      <c r="T49" s="55"/>
      <c r="U49" s="34"/>
      <c r="V49" s="34"/>
      <c r="W49" s="55"/>
      <c r="X49" s="34"/>
      <c r="Y49" s="56"/>
    </row>
    <row r="50" customFormat="false" ht="12.75" hidden="false" customHeight="false" outlineLevel="0" collapsed="false">
      <c r="A50" s="66"/>
      <c r="B50" s="68"/>
      <c r="C50" s="68" t="n">
        <v>37</v>
      </c>
      <c r="D50" s="71" t="n">
        <v>656.7856</v>
      </c>
      <c r="E50" s="59" t="n">
        <v>27.7664</v>
      </c>
      <c r="F50" s="59" t="n">
        <v>34.7782</v>
      </c>
      <c r="G50" s="59" t="n">
        <v>35.5459</v>
      </c>
      <c r="H50" s="59"/>
      <c r="I50" s="59" t="n">
        <v>12.609</v>
      </c>
      <c r="J50" s="60" t="n">
        <f aca="false">H50/3600</f>
        <v>0</v>
      </c>
      <c r="L50" s="71" t="n">
        <v>657.284</v>
      </c>
      <c r="M50" s="59" t="n">
        <v>27.7652</v>
      </c>
      <c r="N50" s="59" t="n">
        <v>34.7946</v>
      </c>
      <c r="O50" s="59" t="n">
        <v>35.537</v>
      </c>
      <c r="P50" s="59" t="n">
        <v>8017.8</v>
      </c>
      <c r="Q50" s="59" t="n">
        <v>12.125</v>
      </c>
      <c r="R50" s="60" t="n">
        <f aca="false">P50/3600</f>
        <v>2.22716666666667</v>
      </c>
      <c r="S50" s="49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66"/>
      <c r="B51" s="67" t="s">
        <v>61</v>
      </c>
      <c r="C51" s="67" t="n">
        <v>22</v>
      </c>
      <c r="D51" s="69" t="n">
        <v>6021.2624</v>
      </c>
      <c r="E51" s="46" t="n">
        <v>39.8014</v>
      </c>
      <c r="F51" s="46" t="n">
        <v>41.1939</v>
      </c>
      <c r="G51" s="46" t="n">
        <v>42.5773</v>
      </c>
      <c r="H51" s="46"/>
      <c r="I51" s="46" t="n">
        <v>16.828</v>
      </c>
      <c r="J51" s="47" t="n">
        <f aca="false">H51/3600</f>
        <v>0</v>
      </c>
      <c r="L51" s="69" t="n">
        <v>6030.5056</v>
      </c>
      <c r="M51" s="46" t="n">
        <v>39.8032</v>
      </c>
      <c r="N51" s="46" t="n">
        <v>41.1945</v>
      </c>
      <c r="O51" s="46" t="n">
        <v>42.5624</v>
      </c>
      <c r="P51" s="46" t="n">
        <v>10548.778</v>
      </c>
      <c r="Q51" s="46" t="n">
        <v>16.031</v>
      </c>
      <c r="R51" s="47" t="n">
        <f aca="false">P51/3600</f>
        <v>2.930216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6"/>
      <c r="B52" s="66"/>
      <c r="C52" s="66" t="n">
        <v>27</v>
      </c>
      <c r="D52" s="70" t="n">
        <v>2353.6592</v>
      </c>
      <c r="E52" s="52" t="n">
        <v>36.039</v>
      </c>
      <c r="F52" s="52" t="n">
        <v>38.5677</v>
      </c>
      <c r="G52" s="52" t="n">
        <v>40.1635</v>
      </c>
      <c r="H52" s="52"/>
      <c r="I52" s="52" t="n">
        <v>12.875</v>
      </c>
      <c r="J52" s="53" t="n">
        <f aca="false">H52/3600</f>
        <v>0</v>
      </c>
      <c r="L52" s="70" t="n">
        <v>2356.4096</v>
      </c>
      <c r="M52" s="52" t="n">
        <v>36.0377</v>
      </c>
      <c r="N52" s="52" t="n">
        <v>38.5765</v>
      </c>
      <c r="O52" s="52" t="n">
        <v>40.1759</v>
      </c>
      <c r="P52" s="52" t="n">
        <v>9464.532</v>
      </c>
      <c r="Q52" s="52" t="n">
        <v>12.046</v>
      </c>
      <c r="R52" s="53" t="n">
        <f aca="false">P52/3600</f>
        <v>2.62903666666667</v>
      </c>
      <c r="S52" s="49"/>
      <c r="T52" s="55"/>
      <c r="U52" s="34"/>
      <c r="V52" s="34"/>
      <c r="W52" s="55"/>
      <c r="X52" s="34"/>
      <c r="Y52" s="56"/>
    </row>
    <row r="53" customFormat="false" ht="12" hidden="false" customHeight="false" outlineLevel="0" collapsed="false">
      <c r="A53" s="66"/>
      <c r="B53" s="66"/>
      <c r="C53" s="66" t="n">
        <v>32</v>
      </c>
      <c r="D53" s="70" t="n">
        <v>1021.2816</v>
      </c>
      <c r="E53" s="52" t="n">
        <v>32.8831</v>
      </c>
      <c r="F53" s="52" t="n">
        <v>36.6835</v>
      </c>
      <c r="G53" s="52" t="n">
        <v>38.3607</v>
      </c>
      <c r="H53" s="52"/>
      <c r="I53" s="52" t="n">
        <v>10.578</v>
      </c>
      <c r="J53" s="53" t="n">
        <f aca="false">H53/3600</f>
        <v>0</v>
      </c>
      <c r="L53" s="70" t="n">
        <v>1021.4256</v>
      </c>
      <c r="M53" s="52" t="n">
        <v>32.8833</v>
      </c>
      <c r="N53" s="52" t="n">
        <v>36.6848</v>
      </c>
      <c r="O53" s="52" t="n">
        <v>38.3569</v>
      </c>
      <c r="P53" s="52" t="n">
        <v>7516.473</v>
      </c>
      <c r="Q53" s="52" t="n">
        <v>9.578</v>
      </c>
      <c r="R53" s="53" t="n">
        <f aca="false">P53/3600</f>
        <v>2.08790916666667</v>
      </c>
      <c r="S53" s="49"/>
      <c r="T53" s="55"/>
      <c r="U53" s="34"/>
      <c r="V53" s="34"/>
      <c r="W53" s="55"/>
      <c r="X53" s="34"/>
      <c r="Y53" s="56"/>
    </row>
    <row r="54" customFormat="false" ht="12.75" hidden="false" customHeight="false" outlineLevel="0" collapsed="false">
      <c r="A54" s="68"/>
      <c r="B54" s="68"/>
      <c r="C54" s="68" t="n">
        <v>37</v>
      </c>
      <c r="D54" s="71" t="n">
        <v>467.1464</v>
      </c>
      <c r="E54" s="59" t="n">
        <v>30.0693</v>
      </c>
      <c r="F54" s="59" t="n">
        <v>35.4158</v>
      </c>
      <c r="G54" s="59" t="n">
        <v>37.0751</v>
      </c>
      <c r="H54" s="59"/>
      <c r="I54" s="59" t="n">
        <v>8.828</v>
      </c>
      <c r="J54" s="60" t="n">
        <f aca="false">H54/3600</f>
        <v>0</v>
      </c>
      <c r="L54" s="71" t="n">
        <v>467.1848</v>
      </c>
      <c r="M54" s="59" t="n">
        <v>30.071</v>
      </c>
      <c r="N54" s="59" t="n">
        <v>35.4321</v>
      </c>
      <c r="O54" s="59" t="n">
        <v>37.0958</v>
      </c>
      <c r="P54" s="59" t="n">
        <v>6946.676</v>
      </c>
      <c r="Q54" s="59" t="n">
        <v>8.125</v>
      </c>
      <c r="R54" s="60" t="n">
        <f aca="false">P54/3600</f>
        <v>1.92963222222222</v>
      </c>
      <c r="S54" s="49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67" t="s">
        <v>12</v>
      </c>
      <c r="B55" s="67" t="s">
        <v>40</v>
      </c>
      <c r="C55" s="67" t="n">
        <v>22</v>
      </c>
      <c r="D55" s="69" t="n">
        <v>1759.4416</v>
      </c>
      <c r="E55" s="46" t="n">
        <v>40.752</v>
      </c>
      <c r="F55" s="46" t="n">
        <v>43.2413</v>
      </c>
      <c r="G55" s="46" t="n">
        <v>42.6443</v>
      </c>
      <c r="H55" s="46"/>
      <c r="I55" s="46" t="n">
        <v>5.718</v>
      </c>
      <c r="J55" s="47" t="n">
        <f aca="false">H55/3600</f>
        <v>0</v>
      </c>
      <c r="L55" s="69" t="n">
        <v>1761.9512</v>
      </c>
      <c r="M55" s="46" t="n">
        <v>40.7505</v>
      </c>
      <c r="N55" s="46" t="n">
        <v>43.2552</v>
      </c>
      <c r="O55" s="46" t="n">
        <v>42.6654</v>
      </c>
      <c r="P55" s="46" t="n">
        <v>3382.27</v>
      </c>
      <c r="Q55" s="46" t="n">
        <v>5.703</v>
      </c>
      <c r="R55" s="47" t="n">
        <f aca="false">P55/3600</f>
        <v>0.93951944444444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6" t="s">
        <v>79</v>
      </c>
      <c r="B56" s="66"/>
      <c r="C56" s="66" t="n">
        <v>27</v>
      </c>
      <c r="D56" s="70" t="n">
        <v>871.1432</v>
      </c>
      <c r="E56" s="52" t="n">
        <v>36.8854</v>
      </c>
      <c r="F56" s="52" t="n">
        <v>40.4506</v>
      </c>
      <c r="G56" s="52" t="n">
        <v>39.4328</v>
      </c>
      <c r="H56" s="52"/>
      <c r="I56" s="52" t="n">
        <v>5.312</v>
      </c>
      <c r="J56" s="53" t="n">
        <f aca="false">H56/3600</f>
        <v>0</v>
      </c>
      <c r="L56" s="70" t="n">
        <v>871.552</v>
      </c>
      <c r="M56" s="52" t="n">
        <v>36.8789</v>
      </c>
      <c r="N56" s="52" t="n">
        <v>40.4626</v>
      </c>
      <c r="O56" s="52" t="n">
        <v>39.4313</v>
      </c>
      <c r="P56" s="52" t="n">
        <v>3112.931</v>
      </c>
      <c r="Q56" s="52" t="n">
        <v>4.656</v>
      </c>
      <c r="R56" s="53" t="n">
        <f aca="false">P56/3600</f>
        <v>0.864703055555556</v>
      </c>
      <c r="S56" s="49"/>
      <c r="T56" s="55"/>
      <c r="U56" s="34"/>
      <c r="V56" s="34"/>
      <c r="W56" s="55"/>
      <c r="X56" s="34"/>
      <c r="Y56" s="56"/>
    </row>
    <row r="57" customFormat="false" ht="12" hidden="false" customHeight="false" outlineLevel="0" collapsed="false">
      <c r="A57" s="66"/>
      <c r="B57" s="66"/>
      <c r="C57" s="66" t="n">
        <v>32</v>
      </c>
      <c r="D57" s="70" t="n">
        <v>425.9736</v>
      </c>
      <c r="E57" s="52" t="n">
        <v>33.4134</v>
      </c>
      <c r="F57" s="52" t="n">
        <v>38.4503</v>
      </c>
      <c r="G57" s="52" t="n">
        <v>37.1355</v>
      </c>
      <c r="H57" s="52"/>
      <c r="I57" s="52" t="n">
        <v>6.156</v>
      </c>
      <c r="J57" s="53" t="n">
        <f aca="false">H57/3600</f>
        <v>0</v>
      </c>
      <c r="L57" s="70" t="n">
        <v>426.46</v>
      </c>
      <c r="M57" s="52" t="n">
        <v>33.4105</v>
      </c>
      <c r="N57" s="52" t="n">
        <v>38.4378</v>
      </c>
      <c r="O57" s="52" t="n">
        <v>37.1497</v>
      </c>
      <c r="P57" s="52" t="n">
        <v>2728.134</v>
      </c>
      <c r="Q57" s="52" t="n">
        <v>4.437</v>
      </c>
      <c r="R57" s="53" t="n">
        <f aca="false">P57/3600</f>
        <v>0.757815</v>
      </c>
      <c r="S57" s="49"/>
      <c r="T57" s="55"/>
      <c r="U57" s="34"/>
      <c r="V57" s="34"/>
      <c r="W57" s="55"/>
      <c r="X57" s="34"/>
      <c r="Y57" s="56"/>
    </row>
    <row r="58" customFormat="false" ht="12.75" hidden="false" customHeight="false" outlineLevel="0" collapsed="false">
      <c r="A58" s="66"/>
      <c r="B58" s="68"/>
      <c r="C58" s="68" t="n">
        <v>37</v>
      </c>
      <c r="D58" s="71" t="n">
        <v>216.9856</v>
      </c>
      <c r="E58" s="59" t="n">
        <v>30.4732</v>
      </c>
      <c r="F58" s="59" t="n">
        <v>37.1084</v>
      </c>
      <c r="G58" s="59" t="n">
        <v>35.5386</v>
      </c>
      <c r="H58" s="59"/>
      <c r="I58" s="59" t="n">
        <v>4.468</v>
      </c>
      <c r="J58" s="60" t="n">
        <f aca="false">H58/3600</f>
        <v>0</v>
      </c>
      <c r="L58" s="71" t="n">
        <v>217.0992</v>
      </c>
      <c r="M58" s="59" t="n">
        <v>30.4785</v>
      </c>
      <c r="N58" s="59" t="n">
        <v>37.0803</v>
      </c>
      <c r="O58" s="59" t="n">
        <v>35.5363</v>
      </c>
      <c r="P58" s="59" t="n">
        <v>2386.628</v>
      </c>
      <c r="Q58" s="59" t="n">
        <v>3.484</v>
      </c>
      <c r="R58" s="60" t="n">
        <f aca="false">P58/3600</f>
        <v>0.662952222222222</v>
      </c>
      <c r="S58" s="49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66"/>
      <c r="B59" s="67" t="s">
        <v>46</v>
      </c>
      <c r="C59" s="67" t="n">
        <v>22</v>
      </c>
      <c r="D59" s="69" t="n">
        <v>2710.544</v>
      </c>
      <c r="E59" s="46" t="n">
        <v>38.1669</v>
      </c>
      <c r="F59" s="46" t="n">
        <v>42.4041</v>
      </c>
      <c r="G59" s="46" t="n">
        <v>43.3831</v>
      </c>
      <c r="H59" s="46"/>
      <c r="I59" s="46" t="n">
        <v>7.875</v>
      </c>
      <c r="J59" s="47" t="n">
        <f aca="false">H59/3600</f>
        <v>0</v>
      </c>
      <c r="L59" s="69" t="n">
        <v>2710.9464</v>
      </c>
      <c r="M59" s="46" t="n">
        <v>38.173</v>
      </c>
      <c r="N59" s="46" t="n">
        <v>42.4078</v>
      </c>
      <c r="O59" s="46" t="n">
        <v>43.3939</v>
      </c>
      <c r="P59" s="46" t="n">
        <v>3863.841</v>
      </c>
      <c r="Q59" s="46" t="n">
        <v>7.703</v>
      </c>
      <c r="R59" s="47" t="n">
        <f aca="false">P59/3600</f>
        <v>1.0732891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6"/>
      <c r="B60" s="66"/>
      <c r="C60" s="66" t="n">
        <v>27</v>
      </c>
      <c r="D60" s="70" t="n">
        <v>899.1784</v>
      </c>
      <c r="E60" s="52" t="n">
        <v>34.1578</v>
      </c>
      <c r="F60" s="52" t="n">
        <v>40.5267</v>
      </c>
      <c r="G60" s="52" t="n">
        <v>41.3444</v>
      </c>
      <c r="H60" s="52"/>
      <c r="I60" s="52" t="n">
        <v>5.687</v>
      </c>
      <c r="J60" s="53" t="n">
        <f aca="false">H60/3600</f>
        <v>0</v>
      </c>
      <c r="L60" s="70" t="n">
        <v>899.8512</v>
      </c>
      <c r="M60" s="52" t="n">
        <v>34.1642</v>
      </c>
      <c r="N60" s="52" t="n">
        <v>40.5348</v>
      </c>
      <c r="O60" s="52" t="n">
        <v>41.3842</v>
      </c>
      <c r="P60" s="52" t="n">
        <v>2964.942</v>
      </c>
      <c r="Q60" s="52" t="n">
        <v>5.515</v>
      </c>
      <c r="R60" s="53" t="n">
        <f aca="false">P60/3600</f>
        <v>0.823595</v>
      </c>
      <c r="S60" s="49"/>
      <c r="T60" s="55"/>
      <c r="U60" s="34"/>
      <c r="V60" s="34"/>
      <c r="W60" s="55"/>
      <c r="X60" s="34"/>
      <c r="Y60" s="56"/>
    </row>
    <row r="61" customFormat="false" ht="12" hidden="false" customHeight="false" outlineLevel="0" collapsed="false">
      <c r="A61" s="66"/>
      <c r="B61" s="66"/>
      <c r="C61" s="66" t="n">
        <v>32</v>
      </c>
      <c r="D61" s="70" t="n">
        <v>332.4264</v>
      </c>
      <c r="E61" s="52" t="n">
        <v>31.1169</v>
      </c>
      <c r="F61" s="52" t="n">
        <v>39.1777</v>
      </c>
      <c r="G61" s="52" t="n">
        <v>39.898</v>
      </c>
      <c r="H61" s="52"/>
      <c r="I61" s="52" t="n">
        <v>6.25</v>
      </c>
      <c r="J61" s="53" t="n">
        <f aca="false">H61/3600</f>
        <v>0</v>
      </c>
      <c r="L61" s="70" t="n">
        <v>332.7688</v>
      </c>
      <c r="M61" s="52" t="n">
        <v>31.1101</v>
      </c>
      <c r="N61" s="52" t="n">
        <v>39.2135</v>
      </c>
      <c r="O61" s="52" t="n">
        <v>39.995</v>
      </c>
      <c r="P61" s="52" t="n">
        <v>2196.352</v>
      </c>
      <c r="Q61" s="52" t="n">
        <v>4.437</v>
      </c>
      <c r="R61" s="53" t="n">
        <f aca="false">P61/3600</f>
        <v>0.610097777777778</v>
      </c>
      <c r="S61" s="49"/>
      <c r="T61" s="55"/>
      <c r="U61" s="34"/>
      <c r="V61" s="34"/>
      <c r="W61" s="55"/>
      <c r="X61" s="34"/>
      <c r="Y61" s="56"/>
    </row>
    <row r="62" customFormat="false" ht="12.75" hidden="false" customHeight="false" outlineLevel="0" collapsed="false">
      <c r="A62" s="66"/>
      <c r="B62" s="68"/>
      <c r="C62" s="68" t="n">
        <v>37</v>
      </c>
      <c r="D62" s="71" t="n">
        <v>132.1056</v>
      </c>
      <c r="E62" s="59" t="n">
        <v>28.2216</v>
      </c>
      <c r="F62" s="59" t="n">
        <v>38.187</v>
      </c>
      <c r="G62" s="59" t="n">
        <v>38.8169</v>
      </c>
      <c r="H62" s="59"/>
      <c r="I62" s="59" t="n">
        <v>4.093</v>
      </c>
      <c r="J62" s="60" t="n">
        <f aca="false">H62/3600</f>
        <v>0</v>
      </c>
      <c r="L62" s="71" t="n">
        <v>132.204</v>
      </c>
      <c r="M62" s="59" t="n">
        <v>28.2166</v>
      </c>
      <c r="N62" s="59" t="n">
        <v>38.2206</v>
      </c>
      <c r="O62" s="59" t="n">
        <v>38.8309</v>
      </c>
      <c r="P62" s="59" t="n">
        <v>2074.608</v>
      </c>
      <c r="Q62" s="59" t="n">
        <v>3.765</v>
      </c>
      <c r="R62" s="60" t="n">
        <f aca="false">P62/3600</f>
        <v>0.57628</v>
      </c>
      <c r="S62" s="49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66"/>
      <c r="B63" s="67" t="s">
        <v>42</v>
      </c>
      <c r="C63" s="67" t="n">
        <v>22</v>
      </c>
      <c r="D63" s="69" t="n">
        <v>2123.5288</v>
      </c>
      <c r="E63" s="46" t="n">
        <v>37.8914</v>
      </c>
      <c r="F63" s="46" t="n">
        <v>40.4825</v>
      </c>
      <c r="G63" s="46" t="n">
        <v>41.1886</v>
      </c>
      <c r="H63" s="46"/>
      <c r="I63" s="46" t="n">
        <v>7.171</v>
      </c>
      <c r="J63" s="47" t="n">
        <f aca="false">H63/3600</f>
        <v>0</v>
      </c>
      <c r="L63" s="69" t="n">
        <v>2124.9384</v>
      </c>
      <c r="M63" s="46" t="n">
        <v>37.8891</v>
      </c>
      <c r="N63" s="46" t="n">
        <v>40.5082</v>
      </c>
      <c r="O63" s="46" t="n">
        <v>41.1823</v>
      </c>
      <c r="P63" s="46" t="n">
        <v>2944.582</v>
      </c>
      <c r="Q63" s="46" t="n">
        <v>6.265</v>
      </c>
      <c r="R63" s="47" t="n">
        <f aca="false">P63/3600</f>
        <v>0.817939444444444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6"/>
      <c r="B64" s="66"/>
      <c r="C64" s="66" t="n">
        <v>27</v>
      </c>
      <c r="D64" s="70" t="n">
        <v>854.356</v>
      </c>
      <c r="E64" s="52" t="n">
        <v>34.158</v>
      </c>
      <c r="F64" s="52" t="n">
        <v>37.8136</v>
      </c>
      <c r="G64" s="52" t="n">
        <v>38.3787</v>
      </c>
      <c r="H64" s="52"/>
      <c r="I64" s="52" t="n">
        <v>4.75</v>
      </c>
      <c r="J64" s="53" t="n">
        <f aca="false">H64/3600</f>
        <v>0</v>
      </c>
      <c r="L64" s="70" t="n">
        <v>855.1424</v>
      </c>
      <c r="M64" s="52" t="n">
        <v>34.1586</v>
      </c>
      <c r="N64" s="52" t="n">
        <v>37.7899</v>
      </c>
      <c r="O64" s="52" t="n">
        <v>38.3874</v>
      </c>
      <c r="P64" s="52" t="n">
        <v>2508.73</v>
      </c>
      <c r="Q64" s="52" t="n">
        <v>4.578</v>
      </c>
      <c r="R64" s="53" t="n">
        <f aca="false">P64/3600</f>
        <v>0.696869444444444</v>
      </c>
      <c r="S64" s="49"/>
      <c r="T64" s="55"/>
      <c r="U64" s="34"/>
      <c r="V64" s="34"/>
      <c r="W64" s="55"/>
      <c r="X64" s="34"/>
      <c r="Y64" s="56"/>
    </row>
    <row r="65" customFormat="false" ht="12" hidden="false" customHeight="false" outlineLevel="0" collapsed="false">
      <c r="A65" s="66"/>
      <c r="B65" s="66"/>
      <c r="C65" s="66" t="n">
        <v>32</v>
      </c>
      <c r="D65" s="70" t="n">
        <v>360.52</v>
      </c>
      <c r="E65" s="52" t="n">
        <v>30.7875</v>
      </c>
      <c r="F65" s="52" t="n">
        <v>35.7377</v>
      </c>
      <c r="G65" s="52" t="n">
        <v>36.3247</v>
      </c>
      <c r="H65" s="52"/>
      <c r="I65" s="52" t="n">
        <v>4.593</v>
      </c>
      <c r="J65" s="53" t="n">
        <f aca="false">H65/3600</f>
        <v>0</v>
      </c>
      <c r="L65" s="70" t="n">
        <v>360.7208</v>
      </c>
      <c r="M65" s="52" t="n">
        <v>30.7823</v>
      </c>
      <c r="N65" s="52" t="n">
        <v>35.7396</v>
      </c>
      <c r="O65" s="52" t="n">
        <v>36.3465</v>
      </c>
      <c r="P65" s="52" t="n">
        <v>2118.962</v>
      </c>
      <c r="Q65" s="52" t="n">
        <v>3.921</v>
      </c>
      <c r="R65" s="53" t="n">
        <f aca="false">P65/3600</f>
        <v>0.588600555555556</v>
      </c>
      <c r="S65" s="49"/>
      <c r="T65" s="55"/>
      <c r="U65" s="34"/>
      <c r="V65" s="34"/>
      <c r="W65" s="55"/>
      <c r="X65" s="34"/>
      <c r="Y65" s="56"/>
    </row>
    <row r="66" customFormat="false" ht="12.75" hidden="false" customHeight="false" outlineLevel="0" collapsed="false">
      <c r="A66" s="66"/>
      <c r="B66" s="68"/>
      <c r="C66" s="68" t="n">
        <v>37</v>
      </c>
      <c r="D66" s="71" t="n">
        <v>153.648</v>
      </c>
      <c r="E66" s="59" t="n">
        <v>27.7688</v>
      </c>
      <c r="F66" s="59" t="n">
        <v>34.3425</v>
      </c>
      <c r="G66" s="59" t="n">
        <v>34.9365</v>
      </c>
      <c r="H66" s="59"/>
      <c r="I66" s="59" t="n">
        <v>3.593</v>
      </c>
      <c r="J66" s="60" t="n">
        <f aca="false">H66/3600</f>
        <v>0</v>
      </c>
      <c r="L66" s="71" t="n">
        <v>153.384</v>
      </c>
      <c r="M66" s="59" t="n">
        <v>27.7701</v>
      </c>
      <c r="N66" s="59" t="n">
        <v>34.3536</v>
      </c>
      <c r="O66" s="59" t="n">
        <v>34.8997</v>
      </c>
      <c r="P66" s="59" t="n">
        <v>1876.38</v>
      </c>
      <c r="Q66" s="59" t="n">
        <v>3.125</v>
      </c>
      <c r="R66" s="60" t="n">
        <f aca="false">P66/3600</f>
        <v>0.521216666666667</v>
      </c>
      <c r="S66" s="49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66"/>
      <c r="B67" s="67" t="s">
        <v>61</v>
      </c>
      <c r="C67" s="67" t="n">
        <v>22</v>
      </c>
      <c r="D67" s="69" t="n">
        <v>1367.1856</v>
      </c>
      <c r="E67" s="46" t="n">
        <v>39.7032</v>
      </c>
      <c r="F67" s="46" t="n">
        <v>41.033</v>
      </c>
      <c r="G67" s="46" t="n">
        <v>42.0749</v>
      </c>
      <c r="H67" s="46"/>
      <c r="I67" s="46" t="n">
        <v>4.218</v>
      </c>
      <c r="J67" s="47" t="n">
        <f aca="false">H67/3600</f>
        <v>0</v>
      </c>
      <c r="L67" s="69" t="n">
        <v>1371.2128</v>
      </c>
      <c r="M67" s="46" t="n">
        <v>39.7034</v>
      </c>
      <c r="N67" s="46" t="n">
        <v>41.0216</v>
      </c>
      <c r="O67" s="46" t="n">
        <v>42.0783</v>
      </c>
      <c r="P67" s="46" t="n">
        <v>2618.977</v>
      </c>
      <c r="Q67" s="46" t="n">
        <v>4.171</v>
      </c>
      <c r="R67" s="47" t="n">
        <f aca="false">P67/3600</f>
        <v>0.7274936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6"/>
      <c r="B68" s="66"/>
      <c r="C68" s="66" t="n">
        <v>27</v>
      </c>
      <c r="D68" s="70" t="n">
        <v>641.964</v>
      </c>
      <c r="E68" s="52" t="n">
        <v>35.7077</v>
      </c>
      <c r="F68" s="52" t="n">
        <v>38.1555</v>
      </c>
      <c r="G68" s="52" t="n">
        <v>39.3273</v>
      </c>
      <c r="H68" s="52"/>
      <c r="I68" s="52" t="n">
        <v>3.437</v>
      </c>
      <c r="J68" s="53" t="n">
        <f aca="false">H68/3600</f>
        <v>0</v>
      </c>
      <c r="L68" s="70" t="n">
        <v>642.3824</v>
      </c>
      <c r="M68" s="52" t="n">
        <v>35.7097</v>
      </c>
      <c r="N68" s="52" t="n">
        <v>38.1554</v>
      </c>
      <c r="O68" s="52" t="n">
        <v>39.3435</v>
      </c>
      <c r="P68" s="52" t="n">
        <v>2047.87</v>
      </c>
      <c r="Q68" s="52" t="n">
        <v>3.312</v>
      </c>
      <c r="R68" s="53" t="n">
        <f aca="false">P68/3600</f>
        <v>0.568852777777778</v>
      </c>
      <c r="S68" s="49"/>
      <c r="T68" s="55"/>
      <c r="U68" s="34"/>
      <c r="V68" s="34"/>
      <c r="W68" s="55"/>
      <c r="X68" s="34"/>
      <c r="Y68" s="56"/>
    </row>
    <row r="69" customFormat="false" ht="12" hidden="false" customHeight="false" outlineLevel="0" collapsed="false">
      <c r="A69" s="66"/>
      <c r="B69" s="66"/>
      <c r="C69" s="66" t="n">
        <v>32</v>
      </c>
      <c r="D69" s="70" t="n">
        <v>303.3624</v>
      </c>
      <c r="E69" s="52" t="n">
        <v>32.1557</v>
      </c>
      <c r="F69" s="52" t="n">
        <v>36.1621</v>
      </c>
      <c r="G69" s="52" t="n">
        <v>37.3055</v>
      </c>
      <c r="H69" s="52"/>
      <c r="I69" s="52" t="n">
        <v>3.312</v>
      </c>
      <c r="J69" s="53" t="n">
        <f aca="false">H69/3600</f>
        <v>0</v>
      </c>
      <c r="L69" s="70" t="n">
        <v>302.4864</v>
      </c>
      <c r="M69" s="52" t="n">
        <v>32.1578</v>
      </c>
      <c r="N69" s="52" t="n">
        <v>36.1727</v>
      </c>
      <c r="O69" s="52" t="n">
        <v>37.304</v>
      </c>
      <c r="P69" s="52" t="n">
        <v>1857.095</v>
      </c>
      <c r="Q69" s="52" t="n">
        <v>2.984</v>
      </c>
      <c r="R69" s="53" t="n">
        <f aca="false">P69/3600</f>
        <v>0.515859722222222</v>
      </c>
      <c r="S69" s="49"/>
      <c r="T69" s="55"/>
      <c r="U69" s="34"/>
      <c r="V69" s="34"/>
      <c r="W69" s="55"/>
      <c r="X69" s="34"/>
      <c r="Y69" s="56"/>
    </row>
    <row r="70" customFormat="false" ht="12.75" hidden="false" customHeight="false" outlineLevel="0" collapsed="false">
      <c r="A70" s="68"/>
      <c r="B70" s="68"/>
      <c r="C70" s="68" t="n">
        <v>37</v>
      </c>
      <c r="D70" s="71" t="n">
        <v>146.6112</v>
      </c>
      <c r="E70" s="59" t="n">
        <v>29.3051</v>
      </c>
      <c r="F70" s="59" t="n">
        <v>34.76</v>
      </c>
      <c r="G70" s="59" t="n">
        <v>35.8306</v>
      </c>
      <c r="H70" s="59"/>
      <c r="I70" s="59" t="n">
        <v>2.859</v>
      </c>
      <c r="J70" s="60" t="n">
        <f aca="false">H70/3600</f>
        <v>0</v>
      </c>
      <c r="L70" s="71" t="n">
        <v>146.7056</v>
      </c>
      <c r="M70" s="59" t="n">
        <v>29.3046</v>
      </c>
      <c r="N70" s="59" t="n">
        <v>34.7607</v>
      </c>
      <c r="O70" s="59" t="n">
        <v>35.8278</v>
      </c>
      <c r="P70" s="59" t="n">
        <v>1597.804</v>
      </c>
      <c r="Q70" s="59" t="n">
        <v>2.359</v>
      </c>
      <c r="R70" s="60" t="n">
        <f aca="false">P70/3600</f>
        <v>0.443834444444445</v>
      </c>
      <c r="S70" s="49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7" t="s">
        <v>80</v>
      </c>
      <c r="B71" s="67" t="s">
        <v>65</v>
      </c>
      <c r="C71" s="67" t="n">
        <v>22</v>
      </c>
      <c r="D71" s="69" t="n">
        <v>2430.3112</v>
      </c>
      <c r="E71" s="46" t="n">
        <v>42.3758</v>
      </c>
      <c r="F71" s="46" t="n">
        <v>45.9359</v>
      </c>
      <c r="G71" s="46" t="n">
        <v>47.1396</v>
      </c>
      <c r="H71" s="46"/>
      <c r="I71" s="46" t="n">
        <v>32.203</v>
      </c>
      <c r="J71" s="47" t="n">
        <f aca="false">H71/3600</f>
        <v>0</v>
      </c>
      <c r="L71" s="69" t="n">
        <v>2431.2296</v>
      </c>
      <c r="M71" s="46" t="n">
        <v>42.3762</v>
      </c>
      <c r="N71" s="46" t="n">
        <v>45.9272</v>
      </c>
      <c r="O71" s="46" t="n">
        <v>47.1637</v>
      </c>
      <c r="P71" s="46" t="n">
        <v>21415.268</v>
      </c>
      <c r="Q71" s="46" t="n">
        <v>26.718</v>
      </c>
      <c r="R71" s="47" t="n">
        <f aca="false">P71/3600</f>
        <v>5.9486855555555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6" t="s">
        <v>81</v>
      </c>
      <c r="B72" s="66"/>
      <c r="C72" s="66" t="n">
        <v>27</v>
      </c>
      <c r="D72" s="70" t="n">
        <v>904.8648</v>
      </c>
      <c r="E72" s="52" t="n">
        <v>40.1213</v>
      </c>
      <c r="F72" s="52" t="n">
        <v>43.979</v>
      </c>
      <c r="G72" s="52" t="n">
        <v>45.1697</v>
      </c>
      <c r="H72" s="52"/>
      <c r="I72" s="52" t="n">
        <v>28.515</v>
      </c>
      <c r="J72" s="53" t="n">
        <f aca="false">H72/3600</f>
        <v>0</v>
      </c>
      <c r="L72" s="70" t="n">
        <v>906.5416</v>
      </c>
      <c r="M72" s="52" t="n">
        <v>40.1254</v>
      </c>
      <c r="N72" s="52" t="n">
        <v>43.9805</v>
      </c>
      <c r="O72" s="52" t="n">
        <v>45.1649</v>
      </c>
      <c r="P72" s="52" t="n">
        <v>11058.123</v>
      </c>
      <c r="Q72" s="52" t="n">
        <v>22.296</v>
      </c>
      <c r="R72" s="53" t="n">
        <f aca="false">P72/3600</f>
        <v>3.07170083333333</v>
      </c>
      <c r="S72" s="49"/>
      <c r="T72" s="55"/>
      <c r="U72" s="34"/>
      <c r="V72" s="34"/>
      <c r="W72" s="55"/>
      <c r="X72" s="34"/>
      <c r="Y72" s="56"/>
    </row>
    <row r="73" customFormat="false" ht="12" hidden="false" customHeight="false" outlineLevel="0" collapsed="false">
      <c r="A73" s="66"/>
      <c r="B73" s="66"/>
      <c r="C73" s="66" t="n">
        <v>32</v>
      </c>
      <c r="D73" s="70" t="n">
        <v>441.7224</v>
      </c>
      <c r="E73" s="52" t="n">
        <v>37.5336</v>
      </c>
      <c r="F73" s="52" t="n">
        <v>42.2254</v>
      </c>
      <c r="G73" s="52" t="n">
        <v>43.3917</v>
      </c>
      <c r="H73" s="52"/>
      <c r="I73" s="52" t="n">
        <v>29</v>
      </c>
      <c r="J73" s="53" t="n">
        <f aca="false">H73/3600</f>
        <v>0</v>
      </c>
      <c r="L73" s="70" t="n">
        <v>441.6808</v>
      </c>
      <c r="M73" s="52" t="n">
        <v>37.5391</v>
      </c>
      <c r="N73" s="52" t="n">
        <v>42.2197</v>
      </c>
      <c r="O73" s="52" t="n">
        <v>43.3752</v>
      </c>
      <c r="P73" s="52" t="n">
        <v>17446.936</v>
      </c>
      <c r="Q73" s="52" t="n">
        <v>20.734</v>
      </c>
      <c r="R73" s="53" t="n">
        <f aca="false">P73/3600</f>
        <v>4.84637111111111</v>
      </c>
      <c r="S73" s="49"/>
      <c r="T73" s="55"/>
      <c r="U73" s="34"/>
      <c r="V73" s="34"/>
      <c r="W73" s="55"/>
      <c r="X73" s="34"/>
      <c r="Y73" s="56"/>
    </row>
    <row r="74" customFormat="false" ht="12.75" hidden="false" customHeight="false" outlineLevel="0" collapsed="false">
      <c r="A74" s="66"/>
      <c r="B74" s="68"/>
      <c r="C74" s="68" t="n">
        <v>37</v>
      </c>
      <c r="D74" s="71" t="n">
        <v>231.9296</v>
      </c>
      <c r="E74" s="59" t="n">
        <v>34.6092</v>
      </c>
      <c r="F74" s="59" t="n">
        <v>41.0876</v>
      </c>
      <c r="G74" s="59" t="n">
        <v>42.1509</v>
      </c>
      <c r="H74" s="59"/>
      <c r="I74" s="59" t="n">
        <v>28.968</v>
      </c>
      <c r="J74" s="60" t="n">
        <f aca="false">H74/3600</f>
        <v>0</v>
      </c>
      <c r="L74" s="71" t="n">
        <v>231.832</v>
      </c>
      <c r="M74" s="59" t="n">
        <v>34.6075</v>
      </c>
      <c r="N74" s="59" t="n">
        <v>41.1007</v>
      </c>
      <c r="O74" s="59" t="n">
        <v>42.1356</v>
      </c>
      <c r="P74" s="59" t="n">
        <v>17143.855</v>
      </c>
      <c r="Q74" s="59" t="n">
        <v>19.296</v>
      </c>
      <c r="R74" s="60" t="n">
        <f aca="false">P74/3600</f>
        <v>4.76218194444444</v>
      </c>
      <c r="S74" s="49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66"/>
      <c r="B75" s="67" t="s">
        <v>66</v>
      </c>
      <c r="C75" s="67" t="n">
        <v>22</v>
      </c>
      <c r="D75" s="69" t="n">
        <v>1856.1112</v>
      </c>
      <c r="E75" s="46" t="n">
        <v>42.7659</v>
      </c>
      <c r="F75" s="46" t="n">
        <v>47.4832</v>
      </c>
      <c r="G75" s="46" t="n">
        <v>48.1791</v>
      </c>
      <c r="H75" s="46"/>
      <c r="I75" s="46" t="n">
        <v>32.609</v>
      </c>
      <c r="J75" s="47" t="n">
        <f aca="false">H75/3600</f>
        <v>0</v>
      </c>
      <c r="L75" s="69" t="n">
        <v>1856.1592</v>
      </c>
      <c r="M75" s="46" t="n">
        <v>42.7693</v>
      </c>
      <c r="N75" s="46" t="n">
        <v>47.4783</v>
      </c>
      <c r="O75" s="46" t="n">
        <v>48.1906</v>
      </c>
      <c r="P75" s="46" t="n">
        <v>19611.354</v>
      </c>
      <c r="Q75" s="46" t="n">
        <v>26.671</v>
      </c>
      <c r="R75" s="47" t="n">
        <f aca="false">P75/3600</f>
        <v>5.44759833333333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6"/>
      <c r="B76" s="66"/>
      <c r="C76" s="66" t="n">
        <v>27</v>
      </c>
      <c r="D76" s="70" t="n">
        <v>466.3992</v>
      </c>
      <c r="E76" s="52" t="n">
        <v>40.9927</v>
      </c>
      <c r="F76" s="52" t="n">
        <v>45.9149</v>
      </c>
      <c r="G76" s="52" t="n">
        <v>46.5526</v>
      </c>
      <c r="H76" s="52"/>
      <c r="I76" s="52" t="n">
        <v>29.812</v>
      </c>
      <c r="J76" s="53" t="n">
        <f aca="false">H76/3600</f>
        <v>0</v>
      </c>
      <c r="L76" s="70" t="n">
        <v>466.92</v>
      </c>
      <c r="M76" s="52" t="n">
        <v>40.9944</v>
      </c>
      <c r="N76" s="52" t="n">
        <v>45.9139</v>
      </c>
      <c r="O76" s="52" t="n">
        <v>46.5599</v>
      </c>
      <c r="P76" s="52" t="n">
        <v>18282.701</v>
      </c>
      <c r="Q76" s="52" t="n">
        <v>22.109</v>
      </c>
      <c r="R76" s="53" t="n">
        <f aca="false">P76/3600</f>
        <v>5.07852805555556</v>
      </c>
      <c r="S76" s="49"/>
      <c r="T76" s="55"/>
      <c r="U76" s="34"/>
      <c r="V76" s="34"/>
      <c r="W76" s="55"/>
      <c r="X76" s="34"/>
      <c r="Y76" s="56"/>
    </row>
    <row r="77" customFormat="false" ht="12" hidden="false" customHeight="false" outlineLevel="0" collapsed="false">
      <c r="A77" s="66"/>
      <c r="B77" s="66"/>
      <c r="C77" s="66" t="n">
        <v>32</v>
      </c>
      <c r="D77" s="70" t="n">
        <v>196.5528</v>
      </c>
      <c r="E77" s="52" t="n">
        <v>38.8808</v>
      </c>
      <c r="F77" s="52" t="n">
        <v>44.2188</v>
      </c>
      <c r="G77" s="52" t="n">
        <v>44.7198</v>
      </c>
      <c r="H77" s="52"/>
      <c r="I77" s="52" t="n">
        <v>34.296</v>
      </c>
      <c r="J77" s="53" t="n">
        <f aca="false">H77/3600</f>
        <v>0</v>
      </c>
      <c r="L77" s="70" t="n">
        <v>196.9376</v>
      </c>
      <c r="M77" s="52" t="n">
        <v>38.8769</v>
      </c>
      <c r="N77" s="52" t="n">
        <v>44.2069</v>
      </c>
      <c r="O77" s="52" t="n">
        <v>44.7291</v>
      </c>
      <c r="P77" s="52" t="n">
        <v>17089.785</v>
      </c>
      <c r="Q77" s="52" t="n">
        <v>20.328</v>
      </c>
      <c r="R77" s="53" t="n">
        <f aca="false">P77/3600</f>
        <v>4.7471625</v>
      </c>
      <c r="S77" s="49"/>
      <c r="T77" s="55"/>
      <c r="U77" s="34"/>
      <c r="V77" s="34"/>
      <c r="W77" s="55"/>
      <c r="X77" s="34"/>
      <c r="Y77" s="56"/>
    </row>
    <row r="78" customFormat="false" ht="12.75" hidden="false" customHeight="false" outlineLevel="0" collapsed="false">
      <c r="A78" s="66"/>
      <c r="B78" s="68"/>
      <c r="C78" s="68" t="n">
        <v>37</v>
      </c>
      <c r="D78" s="71" t="n">
        <v>103.0112</v>
      </c>
      <c r="E78" s="59" t="n">
        <v>36.4281</v>
      </c>
      <c r="F78" s="59" t="n">
        <v>42.9147</v>
      </c>
      <c r="G78" s="59" t="n">
        <v>43.3919</v>
      </c>
      <c r="H78" s="59"/>
      <c r="I78" s="59" t="n">
        <v>28.609</v>
      </c>
      <c r="J78" s="60" t="n">
        <f aca="false">H78/3600</f>
        <v>0</v>
      </c>
      <c r="L78" s="71" t="n">
        <v>102.7096</v>
      </c>
      <c r="M78" s="59" t="n">
        <v>36.41</v>
      </c>
      <c r="N78" s="59" t="n">
        <v>42.9341</v>
      </c>
      <c r="O78" s="59" t="n">
        <v>43.4114</v>
      </c>
      <c r="P78" s="59" t="n">
        <v>16751.089</v>
      </c>
      <c r="Q78" s="59" t="n">
        <v>19.437</v>
      </c>
      <c r="R78" s="60" t="n">
        <f aca="false">P78/3600</f>
        <v>4.65308027777778</v>
      </c>
      <c r="S78" s="49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66"/>
      <c r="B79" s="67" t="s">
        <v>67</v>
      </c>
      <c r="C79" s="67" t="n">
        <v>22</v>
      </c>
      <c r="D79" s="69" t="n">
        <v>2167.8648</v>
      </c>
      <c r="E79" s="46" t="n">
        <v>43.0962</v>
      </c>
      <c r="F79" s="46" t="n">
        <v>46.6951</v>
      </c>
      <c r="G79" s="46" t="n">
        <v>47.4704</v>
      </c>
      <c r="H79" s="46"/>
      <c r="I79" s="46" t="n">
        <v>34.25</v>
      </c>
      <c r="J79" s="47" t="n">
        <f aca="false">H79/3600</f>
        <v>0</v>
      </c>
      <c r="L79" s="69" t="n">
        <v>2165.6976</v>
      </c>
      <c r="M79" s="46" t="n">
        <v>43.0957</v>
      </c>
      <c r="N79" s="46" t="n">
        <v>46.6374</v>
      </c>
      <c r="O79" s="46" t="n">
        <v>47.453</v>
      </c>
      <c r="P79" s="46" t="n">
        <v>22617.029</v>
      </c>
      <c r="Q79" s="46" t="n">
        <v>28.687</v>
      </c>
      <c r="R79" s="47" t="n">
        <f aca="false">P79/3600</f>
        <v>6.28250805555556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6"/>
      <c r="B80" s="66"/>
      <c r="C80" s="66" t="n">
        <v>27</v>
      </c>
      <c r="D80" s="70" t="n">
        <v>732.2368</v>
      </c>
      <c r="E80" s="52" t="n">
        <v>40.9924</v>
      </c>
      <c r="F80" s="52" t="n">
        <v>44.8396</v>
      </c>
      <c r="G80" s="52" t="n">
        <v>45.6968</v>
      </c>
      <c r="H80" s="52"/>
      <c r="I80" s="52" t="n">
        <v>48.484</v>
      </c>
      <c r="J80" s="53" t="n">
        <f aca="false">H80/3600</f>
        <v>0</v>
      </c>
      <c r="L80" s="70" t="n">
        <v>731.6968</v>
      </c>
      <c r="M80" s="52" t="n">
        <v>40.9919</v>
      </c>
      <c r="N80" s="52" t="n">
        <v>44.8572</v>
      </c>
      <c r="O80" s="52" t="n">
        <v>45.7097</v>
      </c>
      <c r="P80" s="52" t="n">
        <v>19546.348</v>
      </c>
      <c r="Q80" s="52" t="n">
        <v>24.5</v>
      </c>
      <c r="R80" s="53" t="n">
        <f aca="false">P80/3600</f>
        <v>5.42954111111111</v>
      </c>
      <c r="S80" s="49"/>
      <c r="T80" s="55"/>
      <c r="U80" s="34"/>
      <c r="V80" s="34"/>
      <c r="W80" s="55"/>
      <c r="X80" s="34"/>
      <c r="Y80" s="56"/>
    </row>
    <row r="81" customFormat="false" ht="12" hidden="false" customHeight="false" outlineLevel="0" collapsed="false">
      <c r="A81" s="66"/>
      <c r="B81" s="66"/>
      <c r="C81" s="66" t="n">
        <v>32</v>
      </c>
      <c r="D81" s="70" t="n">
        <v>329.9128</v>
      </c>
      <c r="E81" s="52" t="n">
        <v>38.6066</v>
      </c>
      <c r="F81" s="52" t="n">
        <v>43.0925</v>
      </c>
      <c r="G81" s="52" t="n">
        <v>43.9862</v>
      </c>
      <c r="H81" s="52"/>
      <c r="I81" s="52" t="n">
        <v>31.468</v>
      </c>
      <c r="J81" s="53" t="n">
        <f aca="false">H81/3600</f>
        <v>0</v>
      </c>
      <c r="L81" s="70" t="n">
        <v>330.3528</v>
      </c>
      <c r="M81" s="52" t="n">
        <v>38.6042</v>
      </c>
      <c r="N81" s="52" t="n">
        <v>43.0897</v>
      </c>
      <c r="O81" s="52" t="n">
        <v>43.9899</v>
      </c>
      <c r="P81" s="52" t="n">
        <v>18908.955</v>
      </c>
      <c r="Q81" s="52" t="n">
        <v>22.968</v>
      </c>
      <c r="R81" s="53" t="n">
        <f aca="false">P81/3600</f>
        <v>5.2524875</v>
      </c>
      <c r="S81" s="49"/>
      <c r="T81" s="55"/>
      <c r="U81" s="34"/>
      <c r="V81" s="34"/>
      <c r="W81" s="55"/>
      <c r="X81" s="34"/>
      <c r="Y81" s="56"/>
    </row>
    <row r="82" customFormat="false" ht="12.75" hidden="false" customHeight="false" outlineLevel="0" collapsed="false">
      <c r="A82" s="68"/>
      <c r="B82" s="68"/>
      <c r="C82" s="68" t="n">
        <v>37</v>
      </c>
      <c r="D82" s="71" t="n">
        <v>170.8872</v>
      </c>
      <c r="E82" s="59" t="n">
        <v>35.9149</v>
      </c>
      <c r="F82" s="59" t="n">
        <v>41.8137</v>
      </c>
      <c r="G82" s="59" t="n">
        <v>42.7738</v>
      </c>
      <c r="H82" s="59"/>
      <c r="I82" s="59" t="n">
        <v>29.75</v>
      </c>
      <c r="J82" s="60" t="n">
        <f aca="false">H82/3600</f>
        <v>0</v>
      </c>
      <c r="L82" s="71" t="n">
        <v>171.1552</v>
      </c>
      <c r="M82" s="59" t="n">
        <v>35.9016</v>
      </c>
      <c r="N82" s="59" t="n">
        <v>41.8003</v>
      </c>
      <c r="O82" s="59" t="n">
        <v>42.7641</v>
      </c>
      <c r="P82" s="59" t="n">
        <v>18161.846</v>
      </c>
      <c r="Q82" s="59" t="n">
        <v>21.343</v>
      </c>
      <c r="R82" s="60" t="n">
        <f aca="false">P82/3600</f>
        <v>5.04495722222222</v>
      </c>
      <c r="S82" s="49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67" t="s">
        <v>82</v>
      </c>
      <c r="B83" s="67" t="s">
        <v>36</v>
      </c>
      <c r="C83" s="67" t="n">
        <v>22</v>
      </c>
      <c r="D83" s="69" t="n">
        <v>4231.6152</v>
      </c>
      <c r="E83" s="46" t="n">
        <v>40.217</v>
      </c>
      <c r="F83" s="46" t="n">
        <v>42.0519</v>
      </c>
      <c r="G83" s="46" t="n">
        <v>42.4313</v>
      </c>
      <c r="H83" s="46"/>
      <c r="I83" s="46" t="n">
        <v>19.125</v>
      </c>
      <c r="J83" s="47" t="n">
        <f aca="false">H83/3600</f>
        <v>0</v>
      </c>
      <c r="L83" s="69" t="n">
        <v>4235.7976</v>
      </c>
      <c r="M83" s="46" t="n">
        <v>40.2224</v>
      </c>
      <c r="N83" s="46" t="n">
        <v>42.0472</v>
      </c>
      <c r="O83" s="46" t="n">
        <v>42.4528</v>
      </c>
      <c r="P83" s="46" t="n">
        <v>13135.088</v>
      </c>
      <c r="Q83" s="46" t="n">
        <v>18.031</v>
      </c>
      <c r="R83" s="47" t="n">
        <f aca="false">P83/3600</f>
        <v>3.64863555555556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6"/>
      <c r="B84" s="66"/>
      <c r="C84" s="66" t="n">
        <v>27</v>
      </c>
      <c r="D84" s="70" t="n">
        <v>1954.2112</v>
      </c>
      <c r="E84" s="52" t="n">
        <v>36.8863</v>
      </c>
      <c r="F84" s="52" t="n">
        <v>38.9972</v>
      </c>
      <c r="G84" s="52" t="n">
        <v>39.2298</v>
      </c>
      <c r="H84" s="52"/>
      <c r="I84" s="52" t="n">
        <v>17.703</v>
      </c>
      <c r="J84" s="53" t="n">
        <f aca="false">H84/3600</f>
        <v>0</v>
      </c>
      <c r="L84" s="70" t="n">
        <v>1955.524</v>
      </c>
      <c r="M84" s="52" t="n">
        <v>36.8879</v>
      </c>
      <c r="N84" s="52" t="n">
        <v>39.0243</v>
      </c>
      <c r="O84" s="52" t="n">
        <v>39.239</v>
      </c>
      <c r="P84" s="52" t="n">
        <v>11127.592</v>
      </c>
      <c r="Q84" s="52" t="n">
        <v>14.593</v>
      </c>
      <c r="R84" s="53" t="n">
        <f aca="false">P84/3600</f>
        <v>3.09099777777778</v>
      </c>
      <c r="S84" s="49"/>
      <c r="T84" s="55"/>
      <c r="U84" s="34"/>
      <c r="V84" s="34"/>
      <c r="W84" s="55"/>
      <c r="X84" s="34"/>
      <c r="Y84" s="56"/>
    </row>
    <row r="85" customFormat="false" ht="12" hidden="false" customHeight="false" outlineLevel="0" collapsed="false">
      <c r="A85" s="66"/>
      <c r="B85" s="66"/>
      <c r="C85" s="66" t="n">
        <v>32</v>
      </c>
      <c r="D85" s="70" t="n">
        <v>928.7936</v>
      </c>
      <c r="E85" s="52" t="n">
        <v>33.8941</v>
      </c>
      <c r="F85" s="52" t="n">
        <v>36.8609</v>
      </c>
      <c r="G85" s="52" t="n">
        <v>36.9086</v>
      </c>
      <c r="H85" s="52"/>
      <c r="I85" s="52" t="n">
        <v>12.375</v>
      </c>
      <c r="J85" s="53" t="n">
        <f aca="false">H85/3600</f>
        <v>0</v>
      </c>
      <c r="L85" s="70" t="n">
        <v>928.9072</v>
      </c>
      <c r="M85" s="52" t="n">
        <v>33.8952</v>
      </c>
      <c r="N85" s="52" t="n">
        <v>36.866</v>
      </c>
      <c r="O85" s="52" t="n">
        <v>36.8915</v>
      </c>
      <c r="P85" s="52" t="n">
        <v>7289.49</v>
      </c>
      <c r="Q85" s="52" t="n">
        <v>12.125</v>
      </c>
      <c r="R85" s="53" t="n">
        <f aca="false">P85/3600</f>
        <v>2.02485833333333</v>
      </c>
      <c r="S85" s="49"/>
      <c r="T85" s="55"/>
      <c r="U85" s="34"/>
      <c r="V85" s="34"/>
      <c r="W85" s="55"/>
      <c r="X85" s="34"/>
      <c r="Y85" s="56"/>
    </row>
    <row r="86" customFormat="false" ht="12.75" hidden="false" customHeight="false" outlineLevel="0" collapsed="false">
      <c r="A86" s="66"/>
      <c r="B86" s="68"/>
      <c r="C86" s="68" t="n">
        <v>37</v>
      </c>
      <c r="D86" s="71" t="n">
        <v>479.7744</v>
      </c>
      <c r="E86" s="59" t="n">
        <v>31.2664</v>
      </c>
      <c r="F86" s="59" t="n">
        <v>35.2578</v>
      </c>
      <c r="G86" s="59" t="n">
        <v>35.2014</v>
      </c>
      <c r="H86" s="59"/>
      <c r="I86" s="59" t="n">
        <v>19.468</v>
      </c>
      <c r="J86" s="60" t="n">
        <f aca="false">H86/3600</f>
        <v>0</v>
      </c>
      <c r="L86" s="71" t="n">
        <v>480.1816</v>
      </c>
      <c r="M86" s="59" t="n">
        <v>31.2655</v>
      </c>
      <c r="N86" s="59" t="n">
        <v>35.2841</v>
      </c>
      <c r="O86" s="59" t="n">
        <v>35.1771</v>
      </c>
      <c r="P86" s="59" t="n">
        <v>8319.275</v>
      </c>
      <c r="Q86" s="59" t="n">
        <v>10.687</v>
      </c>
      <c r="R86" s="60" t="n">
        <f aca="false">P86/3600</f>
        <v>2.31090972222222</v>
      </c>
      <c r="S86" s="49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66"/>
      <c r="B87" s="67" t="s">
        <v>54</v>
      </c>
      <c r="C87" s="67" t="n">
        <v>22</v>
      </c>
      <c r="D87" s="69" t="n">
        <v>5795.7413</v>
      </c>
      <c r="E87" s="46" t="n">
        <v>42.7212</v>
      </c>
      <c r="F87" s="46" t="n">
        <v>44.9598</v>
      </c>
      <c r="G87" s="46" t="n">
        <v>44.9947</v>
      </c>
      <c r="H87" s="46"/>
      <c r="I87" s="46" t="n">
        <v>38.265</v>
      </c>
      <c r="J87" s="47" t="n">
        <f aca="false">H87/3600</f>
        <v>0</v>
      </c>
      <c r="L87" s="69" t="n">
        <v>5808.8995</v>
      </c>
      <c r="M87" s="46" t="n">
        <v>42.7229</v>
      </c>
      <c r="N87" s="46" t="n">
        <v>44.9508</v>
      </c>
      <c r="O87" s="46" t="n">
        <v>44.9849</v>
      </c>
      <c r="P87" s="46" t="n">
        <v>27873.461</v>
      </c>
      <c r="Q87" s="46" t="n">
        <v>35.906</v>
      </c>
      <c r="R87" s="47" t="n">
        <f aca="false">P87/3600</f>
        <v>7.74262805555556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6"/>
      <c r="B88" s="66"/>
      <c r="C88" s="66" t="n">
        <v>27</v>
      </c>
      <c r="D88" s="70" t="n">
        <v>2870.1523</v>
      </c>
      <c r="E88" s="52" t="n">
        <v>38.7352</v>
      </c>
      <c r="F88" s="52" t="n">
        <v>42.0364</v>
      </c>
      <c r="G88" s="52" t="n">
        <v>41.8197</v>
      </c>
      <c r="H88" s="52"/>
      <c r="I88" s="52" t="n">
        <v>36.359</v>
      </c>
      <c r="J88" s="53" t="n">
        <f aca="false">H88/3600</f>
        <v>0</v>
      </c>
      <c r="L88" s="70" t="n">
        <v>2878.6315</v>
      </c>
      <c r="M88" s="52" t="n">
        <v>38.7321</v>
      </c>
      <c r="N88" s="52" t="n">
        <v>42.0227</v>
      </c>
      <c r="O88" s="52" t="n">
        <v>41.8312</v>
      </c>
      <c r="P88" s="52" t="n">
        <v>25279.032</v>
      </c>
      <c r="Q88" s="52" t="n">
        <v>29.484</v>
      </c>
      <c r="R88" s="53" t="n">
        <f aca="false">P88/3600</f>
        <v>7.02195333333333</v>
      </c>
      <c r="S88" s="49"/>
      <c r="T88" s="55"/>
      <c r="U88" s="34"/>
      <c r="V88" s="34"/>
      <c r="W88" s="55"/>
      <c r="X88" s="34"/>
      <c r="Y88" s="56"/>
    </row>
    <row r="89" customFormat="false" ht="12" hidden="false" customHeight="false" outlineLevel="0" collapsed="false">
      <c r="A89" s="66"/>
      <c r="B89" s="66"/>
      <c r="C89" s="66" t="n">
        <v>32</v>
      </c>
      <c r="D89" s="70" t="n">
        <v>1366.571</v>
      </c>
      <c r="E89" s="52" t="n">
        <v>34.9867</v>
      </c>
      <c r="F89" s="52" t="n">
        <v>39.8004</v>
      </c>
      <c r="G89" s="52" t="n">
        <v>39.3369</v>
      </c>
      <c r="H89" s="52"/>
      <c r="I89" s="52" t="n">
        <v>31.937</v>
      </c>
      <c r="J89" s="53" t="n">
        <f aca="false">H89/3600</f>
        <v>0</v>
      </c>
      <c r="L89" s="70" t="n">
        <v>1368.5059</v>
      </c>
      <c r="M89" s="52" t="n">
        <v>34.9862</v>
      </c>
      <c r="N89" s="52" t="n">
        <v>39.8118</v>
      </c>
      <c r="O89" s="52" t="n">
        <v>39.3456</v>
      </c>
      <c r="P89" s="52" t="n">
        <v>21375.675</v>
      </c>
      <c r="Q89" s="52" t="n">
        <v>24.968</v>
      </c>
      <c r="R89" s="53" t="n">
        <f aca="false">P89/3600</f>
        <v>5.9376875</v>
      </c>
      <c r="S89" s="49"/>
      <c r="T89" s="55"/>
      <c r="U89" s="34"/>
      <c r="V89" s="34"/>
      <c r="W89" s="55"/>
      <c r="X89" s="34"/>
      <c r="Y89" s="56"/>
    </row>
    <row r="90" customFormat="false" ht="12.75" hidden="false" customHeight="false" outlineLevel="0" collapsed="false">
      <c r="A90" s="66"/>
      <c r="B90" s="68"/>
      <c r="C90" s="68" t="n">
        <v>37</v>
      </c>
      <c r="D90" s="71" t="n">
        <v>621.3926</v>
      </c>
      <c r="E90" s="59" t="n">
        <v>31.6826</v>
      </c>
      <c r="F90" s="59" t="n">
        <v>38.3549</v>
      </c>
      <c r="G90" s="59" t="n">
        <v>37.5584</v>
      </c>
      <c r="H90" s="59"/>
      <c r="I90" s="59" t="n">
        <v>31.828</v>
      </c>
      <c r="J90" s="60" t="n">
        <f aca="false">H90/3600</f>
        <v>0</v>
      </c>
      <c r="L90" s="71" t="n">
        <v>622.2403</v>
      </c>
      <c r="M90" s="59" t="n">
        <v>31.6821</v>
      </c>
      <c r="N90" s="59" t="n">
        <v>38.371</v>
      </c>
      <c r="O90" s="59" t="n">
        <v>37.5671</v>
      </c>
      <c r="P90" s="59" t="n">
        <v>18596.359</v>
      </c>
      <c r="Q90" s="59" t="n">
        <v>20.953</v>
      </c>
      <c r="R90" s="60" t="n">
        <f aca="false">P90/3600</f>
        <v>5.16565527777778</v>
      </c>
      <c r="S90" s="49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66"/>
      <c r="B91" s="67" t="s">
        <v>62</v>
      </c>
      <c r="C91" s="67" t="n">
        <v>22</v>
      </c>
      <c r="D91" s="69" t="n">
        <v>355.964</v>
      </c>
      <c r="E91" s="46" t="n">
        <v>46.3856</v>
      </c>
      <c r="F91" s="46" t="n">
        <v>44.3588</v>
      </c>
      <c r="G91" s="46" t="n">
        <v>44.2608</v>
      </c>
      <c r="H91" s="46"/>
      <c r="I91" s="46" t="n">
        <v>32.031</v>
      </c>
      <c r="J91" s="47" t="n">
        <f aca="false">H91/3600</f>
        <v>0</v>
      </c>
      <c r="L91" s="69" t="n">
        <v>357.7272</v>
      </c>
      <c r="M91" s="46" t="n">
        <v>46.3703</v>
      </c>
      <c r="N91" s="46" t="n">
        <v>44.3663</v>
      </c>
      <c r="O91" s="46" t="n">
        <v>44.2261</v>
      </c>
      <c r="P91" s="46" t="n">
        <v>8785.128</v>
      </c>
      <c r="Q91" s="46" t="n">
        <v>9.437</v>
      </c>
      <c r="R91" s="47" t="n">
        <f aca="false">P91/3600</f>
        <v>2.44031333333333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6"/>
      <c r="B92" s="66"/>
      <c r="C92" s="66" t="n">
        <v>27</v>
      </c>
      <c r="D92" s="70" t="n">
        <v>260.968</v>
      </c>
      <c r="E92" s="52" t="n">
        <v>42.0909</v>
      </c>
      <c r="F92" s="52" t="n">
        <v>40.6359</v>
      </c>
      <c r="G92" s="52" t="n">
        <v>40.537</v>
      </c>
      <c r="H92" s="52"/>
      <c r="I92" s="52" t="n">
        <v>25.265</v>
      </c>
      <c r="J92" s="53" t="n">
        <f aca="false">H92/3600</f>
        <v>0</v>
      </c>
      <c r="L92" s="70" t="n">
        <v>262.1328</v>
      </c>
      <c r="M92" s="52" t="n">
        <v>42.1116</v>
      </c>
      <c r="N92" s="52" t="n">
        <v>40.626</v>
      </c>
      <c r="O92" s="52" t="n">
        <v>40.5172</v>
      </c>
      <c r="P92" s="52" t="n">
        <v>8680.31</v>
      </c>
      <c r="Q92" s="52" t="n">
        <v>8.843</v>
      </c>
      <c r="R92" s="53" t="n">
        <f aca="false">P92/3600</f>
        <v>2.41119722222222</v>
      </c>
      <c r="S92" s="49"/>
      <c r="T92" s="55"/>
      <c r="U92" s="34"/>
      <c r="V92" s="34"/>
      <c r="W92" s="55"/>
      <c r="X92" s="34"/>
      <c r="Y92" s="56"/>
    </row>
    <row r="93" customFormat="false" ht="12" hidden="false" customHeight="false" outlineLevel="0" collapsed="false">
      <c r="A93" s="66"/>
      <c r="B93" s="66"/>
      <c r="C93" s="66" t="n">
        <v>32</v>
      </c>
      <c r="D93" s="70" t="n">
        <v>191.8384</v>
      </c>
      <c r="E93" s="52" t="n">
        <v>37.3996</v>
      </c>
      <c r="F93" s="52" t="n">
        <v>38.5968</v>
      </c>
      <c r="G93" s="52" t="n">
        <v>38.4396</v>
      </c>
      <c r="H93" s="52"/>
      <c r="I93" s="52" t="n">
        <v>18.015</v>
      </c>
      <c r="J93" s="53" t="n">
        <f aca="false">H93/3600</f>
        <v>0</v>
      </c>
      <c r="L93" s="70" t="n">
        <v>193.14</v>
      </c>
      <c r="M93" s="52" t="n">
        <v>37.4013</v>
      </c>
      <c r="N93" s="52" t="n">
        <v>38.5898</v>
      </c>
      <c r="O93" s="52" t="n">
        <v>38.4528</v>
      </c>
      <c r="P93" s="52" t="n">
        <v>8465.121</v>
      </c>
      <c r="Q93" s="52" t="n">
        <v>9.375</v>
      </c>
      <c r="R93" s="53" t="n">
        <f aca="false">P93/3600</f>
        <v>2.3514225</v>
      </c>
      <c r="S93" s="49"/>
      <c r="T93" s="55"/>
      <c r="U93" s="34"/>
      <c r="V93" s="34"/>
      <c r="W93" s="55"/>
      <c r="X93" s="34"/>
      <c r="Y93" s="56"/>
    </row>
    <row r="94" customFormat="false" ht="12.75" hidden="false" customHeight="false" outlineLevel="0" collapsed="false">
      <c r="A94" s="66"/>
      <c r="B94" s="68"/>
      <c r="C94" s="68" t="n">
        <v>37</v>
      </c>
      <c r="D94" s="71" t="n">
        <v>135.9712</v>
      </c>
      <c r="E94" s="59" t="n">
        <v>32.5996</v>
      </c>
      <c r="F94" s="59" t="n">
        <v>37.5401</v>
      </c>
      <c r="G94" s="59" t="n">
        <v>37.0863</v>
      </c>
      <c r="H94" s="59"/>
      <c r="I94" s="59" t="n">
        <v>27.39</v>
      </c>
      <c r="J94" s="60" t="n">
        <f aca="false">H94/3600</f>
        <v>0</v>
      </c>
      <c r="L94" s="71" t="n">
        <v>137.1016</v>
      </c>
      <c r="M94" s="59" t="n">
        <v>32.5892</v>
      </c>
      <c r="N94" s="59" t="n">
        <v>37.5454</v>
      </c>
      <c r="O94" s="59" t="n">
        <v>37.0573</v>
      </c>
      <c r="P94" s="59" t="n">
        <v>8437.009</v>
      </c>
      <c r="Q94" s="59" t="n">
        <v>8.375</v>
      </c>
      <c r="R94" s="60" t="n">
        <f aca="false">P94/3600</f>
        <v>2.34361361111111</v>
      </c>
      <c r="S94" s="49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66"/>
      <c r="B95" s="67" t="s">
        <v>63</v>
      </c>
      <c r="C95" s="67" t="n">
        <v>22</v>
      </c>
      <c r="D95" s="69" t="n">
        <v>723.1341</v>
      </c>
      <c r="E95" s="46" t="n">
        <v>48.7458</v>
      </c>
      <c r="F95" s="46" t="n">
        <v>51.116</v>
      </c>
      <c r="G95" s="46" t="n">
        <v>52.1703</v>
      </c>
      <c r="H95" s="46"/>
      <c r="I95" s="46" t="n">
        <v>32.031</v>
      </c>
      <c r="J95" s="47" t="n">
        <f aca="false">H95/3600</f>
        <v>0</v>
      </c>
      <c r="L95" s="69" t="n">
        <v>726.5642</v>
      </c>
      <c r="M95" s="46" t="n">
        <v>48.7509</v>
      </c>
      <c r="N95" s="46" t="n">
        <v>51.079</v>
      </c>
      <c r="O95" s="46" t="n">
        <v>52.1513</v>
      </c>
      <c r="P95" s="46" t="n">
        <v>18438.796</v>
      </c>
      <c r="Q95" s="46" t="n">
        <v>20.375</v>
      </c>
      <c r="R95" s="47" t="n">
        <f aca="false">P95/3600</f>
        <v>5.12188777777778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6"/>
      <c r="B96" s="66"/>
      <c r="C96" s="66" t="n">
        <v>27</v>
      </c>
      <c r="D96" s="70" t="n">
        <v>424.4029</v>
      </c>
      <c r="E96" s="52" t="n">
        <v>44.8756</v>
      </c>
      <c r="F96" s="52" t="n">
        <v>47.7824</v>
      </c>
      <c r="G96" s="52" t="n">
        <v>48.9036</v>
      </c>
      <c r="H96" s="52"/>
      <c r="I96" s="52" t="n">
        <v>27.406</v>
      </c>
      <c r="J96" s="53" t="n">
        <f aca="false">H96/3600</f>
        <v>0</v>
      </c>
      <c r="L96" s="70" t="n">
        <v>427.2582</v>
      </c>
      <c r="M96" s="52" t="n">
        <v>44.8672</v>
      </c>
      <c r="N96" s="52" t="n">
        <v>47.6573</v>
      </c>
      <c r="O96" s="52" t="n">
        <v>48.9176</v>
      </c>
      <c r="P96" s="52" t="n">
        <v>17170.204</v>
      </c>
      <c r="Q96" s="52" t="n">
        <v>18.562</v>
      </c>
      <c r="R96" s="53" t="n">
        <f aca="false">P96/3600</f>
        <v>4.76950111111111</v>
      </c>
      <c r="S96" s="49"/>
      <c r="T96" s="55"/>
      <c r="U96" s="34"/>
      <c r="V96" s="34"/>
      <c r="W96" s="55"/>
      <c r="X96" s="34"/>
      <c r="Y96" s="56"/>
    </row>
    <row r="97" customFormat="false" ht="12" hidden="false" customHeight="false" outlineLevel="0" collapsed="false">
      <c r="A97" s="66"/>
      <c r="B97" s="66"/>
      <c r="C97" s="66" t="n">
        <v>32</v>
      </c>
      <c r="D97" s="70" t="n">
        <v>249.4861</v>
      </c>
      <c r="E97" s="52" t="n">
        <v>41.0427</v>
      </c>
      <c r="F97" s="52" t="n">
        <v>44.9974</v>
      </c>
      <c r="G97" s="52" t="n">
        <v>46.2671</v>
      </c>
      <c r="H97" s="52"/>
      <c r="I97" s="52" t="n">
        <v>27.437</v>
      </c>
      <c r="J97" s="53" t="n">
        <f aca="false">H97/3600</f>
        <v>0</v>
      </c>
      <c r="L97" s="70" t="n">
        <v>250.6282</v>
      </c>
      <c r="M97" s="52" t="n">
        <v>41.0363</v>
      </c>
      <c r="N97" s="52" t="n">
        <v>45.0018</v>
      </c>
      <c r="O97" s="52" t="n">
        <v>46.2677</v>
      </c>
      <c r="P97" s="52" t="n">
        <v>16792.882</v>
      </c>
      <c r="Q97" s="52" t="n">
        <v>18.39</v>
      </c>
      <c r="R97" s="53" t="n">
        <f aca="false">P97/3600</f>
        <v>4.66468944444445</v>
      </c>
      <c r="S97" s="49"/>
      <c r="T97" s="55"/>
      <c r="U97" s="34"/>
      <c r="V97" s="34"/>
      <c r="W97" s="55"/>
      <c r="X97" s="34"/>
      <c r="Y97" s="56"/>
    </row>
    <row r="98" customFormat="false" ht="12.75" hidden="false" customHeight="false" outlineLevel="0" collapsed="false">
      <c r="A98" s="68"/>
      <c r="B98" s="68"/>
      <c r="C98" s="68" t="n">
        <v>37</v>
      </c>
      <c r="D98" s="71" t="n">
        <v>152.9971</v>
      </c>
      <c r="E98" s="59" t="n">
        <v>37.248</v>
      </c>
      <c r="F98" s="59" t="n">
        <v>42.9371</v>
      </c>
      <c r="G98" s="59" t="n">
        <v>44.6512</v>
      </c>
      <c r="H98" s="59"/>
      <c r="I98" s="59" t="n">
        <v>26.484</v>
      </c>
      <c r="J98" s="60" t="n">
        <f aca="false">H98/3600</f>
        <v>0</v>
      </c>
      <c r="L98" s="71" t="n">
        <v>154.2547</v>
      </c>
      <c r="M98" s="59" t="n">
        <v>37.245</v>
      </c>
      <c r="N98" s="59" t="n">
        <v>42.8784</v>
      </c>
      <c r="O98" s="59" t="n">
        <v>44.5998</v>
      </c>
      <c r="P98" s="59" t="n">
        <v>15487.457</v>
      </c>
      <c r="Q98" s="59" t="n">
        <v>17.453</v>
      </c>
      <c r="R98" s="60" t="n">
        <f aca="false">P98/3600</f>
        <v>4.30207138888889</v>
      </c>
      <c r="S98" s="49"/>
      <c r="T98" s="55"/>
      <c r="U98" s="34"/>
      <c r="V98" s="34"/>
      <c r="W98" s="55"/>
      <c r="X98" s="34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40"/>
      <c r="B105" s="41" t="s">
        <v>83</v>
      </c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8" t="n">
        <f aca="false">GEOMEAN(I3:I98)</f>
        <v>20.5166038784265</v>
      </c>
      <c r="J106" s="98" t="n">
        <f aca="false">GEOMEAN(J3:J98)</f>
        <v>0</v>
      </c>
      <c r="Q106" s="98" t="n">
        <f aca="false">GEOMEAN(Q3:Q98)</f>
        <v>16.9355231310725</v>
      </c>
      <c r="R106" s="98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99" t="n">
        <f aca="false">Q106/I106</f>
        <v>0.825454506575546</v>
      </c>
      <c r="R107" s="99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98" t="n">
        <f aca="false">SUM(I3:I98)/3600</f>
        <v>0.654010277777778</v>
      </c>
      <c r="J108" s="98" t="n">
        <f aca="false">SUM(J3:J98)</f>
        <v>0</v>
      </c>
      <c r="Q108" s="98" t="n">
        <f aca="false">SUM(Q3:Q98)/3600</f>
        <v>0.569161111111111</v>
      </c>
      <c r="R108" s="98" t="n">
        <f aca="false">SUM(R3:R98)</f>
        <v>414.517416111111</v>
      </c>
    </row>
    <row r="111" customFormat="false" ht="12.75" hidden="false" customHeight="false" outlineLevel="0" collapsed="false">
      <c r="B111" s="1" t="s">
        <v>87</v>
      </c>
      <c r="T111" s="19"/>
      <c r="U111" s="20"/>
      <c r="V111" s="20"/>
      <c r="W111" s="19"/>
      <c r="X111" s="20"/>
      <c r="Y111" s="21"/>
    </row>
    <row r="112" customFormat="false" ht="12.75" hidden="false" customHeight="false" outlineLevel="0" collapsed="false">
      <c r="A112" s="40"/>
      <c r="B112" s="41" t="s">
        <v>88</v>
      </c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8" t="n">
        <f aca="false">GEOMEAN(I19:I82)</f>
        <v>19.4566480327414</v>
      </c>
      <c r="J113" s="98" t="n">
        <f aca="false">GEOMEAN(J19:J82)</f>
        <v>0</v>
      </c>
      <c r="Q113" s="98" t="n">
        <f aca="false">GEOMEAN(Q19:Q82)</f>
        <v>17.2330888161056</v>
      </c>
      <c r="R113" s="98" t="n">
        <f aca="false">GEOMEAN(R19:R82)</f>
        <v>3.30754743693231</v>
      </c>
    </row>
    <row r="114" customFormat="false" ht="12" hidden="false" customHeight="false" outlineLevel="0" collapsed="false">
      <c r="B114" s="1" t="s">
        <v>85</v>
      </c>
      <c r="Q114" s="99" t="n">
        <f aca="false">Q113/I113</f>
        <v>0.885717251353163</v>
      </c>
      <c r="R114" s="9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30">
      <formula>0.03</formula>
    </cfRule>
    <cfRule type="cellIs" priority="3" operator="lessThan" aboveAverage="0" equalAverage="0" bottom="0" percent="0" rank="0" text="" dxfId="431">
      <formula>-0.03</formula>
    </cfRule>
  </conditionalFormatting>
  <conditionalFormatting sqref="T3:V82">
    <cfRule type="cellIs" priority="4" operator="greaterThan" aboveAverage="0" equalAverage="0" bottom="0" percent="0" rank="0" text="" dxfId="432">
      <formula>0.03</formula>
    </cfRule>
    <cfRule type="cellIs" priority="5" operator="lessThan" aboveAverage="0" equalAverage="0" bottom="0" percent="0" rank="0" text="" dxfId="433">
      <formula>-0.03</formula>
    </cfRule>
  </conditionalFormatting>
  <conditionalFormatting sqref="W3">
    <cfRule type="cellIs" priority="6" operator="greaterThan" aboveAverage="0" equalAverage="0" bottom="0" percent="0" rank="0" text="" dxfId="434">
      <formula>0.03</formula>
    </cfRule>
    <cfRule type="cellIs" priority="7" operator="lessThan" aboveAverage="0" equalAverage="0" bottom="0" percent="0" rank="0" text="" dxfId="435">
      <formula>-0.03</formula>
    </cfRule>
  </conditionalFormatting>
  <conditionalFormatting sqref="X3">
    <cfRule type="cellIs" priority="8" operator="greaterThan" aboveAverage="0" equalAverage="0" bottom="0" percent="0" rank="0" text="" dxfId="436">
      <formula>0.03</formula>
    </cfRule>
    <cfRule type="cellIs" priority="9" operator="lessThan" aboveAverage="0" equalAverage="0" bottom="0" percent="0" rank="0" text="" dxfId="437">
      <formula>-0.03</formula>
    </cfRule>
  </conditionalFormatting>
  <conditionalFormatting sqref="Y3">
    <cfRule type="cellIs" priority="10" operator="greaterThan" aboveAverage="0" equalAverage="0" bottom="0" percent="0" rank="0" text="" dxfId="438">
      <formula>0.03</formula>
    </cfRule>
    <cfRule type="cellIs" priority="11" operator="lessThan" aboveAverage="0" equalAverage="0" bottom="0" percent="0" rank="0" text="" dxfId="439">
      <formula>-0.03</formula>
    </cfRule>
  </conditionalFormatting>
  <conditionalFormatting sqref="W7">
    <cfRule type="cellIs" priority="12" operator="greaterThan" aboveAverage="0" equalAverage="0" bottom="0" percent="0" rank="0" text="" dxfId="440">
      <formula>0.03</formula>
    </cfRule>
    <cfRule type="cellIs" priority="13" operator="lessThan" aboveAverage="0" equalAverage="0" bottom="0" percent="0" rank="0" text="" dxfId="441">
      <formula>-0.03</formula>
    </cfRule>
  </conditionalFormatting>
  <conditionalFormatting sqref="X7">
    <cfRule type="cellIs" priority="14" operator="greaterThan" aboveAverage="0" equalAverage="0" bottom="0" percent="0" rank="0" text="" dxfId="442">
      <formula>0.03</formula>
    </cfRule>
    <cfRule type="cellIs" priority="15" operator="lessThan" aboveAverage="0" equalAverage="0" bottom="0" percent="0" rank="0" text="" dxfId="443">
      <formula>-0.03</formula>
    </cfRule>
  </conditionalFormatting>
  <conditionalFormatting sqref="Y7">
    <cfRule type="cellIs" priority="16" operator="greaterThan" aboveAverage="0" equalAverage="0" bottom="0" percent="0" rank="0" text="" dxfId="444">
      <formula>0.03</formula>
    </cfRule>
    <cfRule type="cellIs" priority="17" operator="lessThan" aboveAverage="0" equalAverage="0" bottom="0" percent="0" rank="0" text="" dxfId="445">
      <formula>-0.03</formula>
    </cfRule>
  </conditionalFormatting>
  <conditionalFormatting sqref="W11">
    <cfRule type="cellIs" priority="18" operator="greaterThan" aboveAverage="0" equalAverage="0" bottom="0" percent="0" rank="0" text="" dxfId="446">
      <formula>0.03</formula>
    </cfRule>
    <cfRule type="cellIs" priority="19" operator="lessThan" aboveAverage="0" equalAverage="0" bottom="0" percent="0" rank="0" text="" dxfId="447">
      <formula>-0.03</formula>
    </cfRule>
  </conditionalFormatting>
  <conditionalFormatting sqref="X11">
    <cfRule type="cellIs" priority="20" operator="greaterThan" aboveAverage="0" equalAverage="0" bottom="0" percent="0" rank="0" text="" dxfId="448">
      <formula>0.03</formula>
    </cfRule>
    <cfRule type="cellIs" priority="21" operator="lessThan" aboveAverage="0" equalAverage="0" bottom="0" percent="0" rank="0" text="" dxfId="449">
      <formula>-0.03</formula>
    </cfRule>
  </conditionalFormatting>
  <conditionalFormatting sqref="Y11">
    <cfRule type="cellIs" priority="22" operator="greaterThan" aboveAverage="0" equalAverage="0" bottom="0" percent="0" rank="0" text="" dxfId="450">
      <formula>0.03</formula>
    </cfRule>
    <cfRule type="cellIs" priority="23" operator="lessThan" aboveAverage="0" equalAverage="0" bottom="0" percent="0" rank="0" text="" dxfId="451">
      <formula>-0.03</formula>
    </cfRule>
  </conditionalFormatting>
  <conditionalFormatting sqref="W15">
    <cfRule type="cellIs" priority="24" operator="greaterThan" aboveAverage="0" equalAverage="0" bottom="0" percent="0" rank="0" text="" dxfId="452">
      <formula>0.03</formula>
    </cfRule>
    <cfRule type="cellIs" priority="25" operator="lessThan" aboveAverage="0" equalAverage="0" bottom="0" percent="0" rank="0" text="" dxfId="453">
      <formula>-0.03</formula>
    </cfRule>
  </conditionalFormatting>
  <conditionalFormatting sqref="X15">
    <cfRule type="cellIs" priority="26" operator="greaterThan" aboveAverage="0" equalAverage="0" bottom="0" percent="0" rank="0" text="" dxfId="454">
      <formula>0.03</formula>
    </cfRule>
    <cfRule type="cellIs" priority="27" operator="lessThan" aboveAverage="0" equalAverage="0" bottom="0" percent="0" rank="0" text="" dxfId="455">
      <formula>-0.03</formula>
    </cfRule>
  </conditionalFormatting>
  <conditionalFormatting sqref="Y15">
    <cfRule type="cellIs" priority="28" operator="greaterThan" aboveAverage="0" equalAverage="0" bottom="0" percent="0" rank="0" text="" dxfId="456">
      <formula>0.03</formula>
    </cfRule>
    <cfRule type="cellIs" priority="29" operator="lessThan" aboveAverage="0" equalAverage="0" bottom="0" percent="0" rank="0" text="" dxfId="457">
      <formula>-0.03</formula>
    </cfRule>
  </conditionalFormatting>
  <conditionalFormatting sqref="W19">
    <cfRule type="cellIs" priority="30" operator="greaterThan" aboveAverage="0" equalAverage="0" bottom="0" percent="0" rank="0" text="" dxfId="458">
      <formula>0.03</formula>
    </cfRule>
    <cfRule type="cellIs" priority="31" operator="lessThan" aboveAverage="0" equalAverage="0" bottom="0" percent="0" rank="0" text="" dxfId="459">
      <formula>-0.03</formula>
    </cfRule>
  </conditionalFormatting>
  <conditionalFormatting sqref="X19">
    <cfRule type="cellIs" priority="32" operator="greaterThan" aboveAverage="0" equalAverage="0" bottom="0" percent="0" rank="0" text="" dxfId="460">
      <formula>0.03</formula>
    </cfRule>
    <cfRule type="cellIs" priority="33" operator="lessThan" aboveAverage="0" equalAverage="0" bottom="0" percent="0" rank="0" text="" dxfId="461">
      <formula>-0.03</formula>
    </cfRule>
  </conditionalFormatting>
  <conditionalFormatting sqref="Y19">
    <cfRule type="cellIs" priority="34" operator="greaterThan" aboveAverage="0" equalAverage="0" bottom="0" percent="0" rank="0" text="" dxfId="462">
      <formula>0.03</formula>
    </cfRule>
    <cfRule type="cellIs" priority="35" operator="lessThan" aboveAverage="0" equalAverage="0" bottom="0" percent="0" rank="0" text="" dxfId="463">
      <formula>-0.03</formula>
    </cfRule>
  </conditionalFormatting>
  <conditionalFormatting sqref="W23">
    <cfRule type="cellIs" priority="36" operator="greaterThan" aboveAverage="0" equalAverage="0" bottom="0" percent="0" rank="0" text="" dxfId="464">
      <formula>0.03</formula>
    </cfRule>
    <cfRule type="cellIs" priority="37" operator="lessThan" aboveAverage="0" equalAverage="0" bottom="0" percent="0" rank="0" text="" dxfId="465">
      <formula>-0.03</formula>
    </cfRule>
  </conditionalFormatting>
  <conditionalFormatting sqref="X23">
    <cfRule type="cellIs" priority="38" operator="greaterThan" aboveAverage="0" equalAverage="0" bottom="0" percent="0" rank="0" text="" dxfId="466">
      <formula>0.03</formula>
    </cfRule>
    <cfRule type="cellIs" priority="39" operator="lessThan" aboveAverage="0" equalAverage="0" bottom="0" percent="0" rank="0" text="" dxfId="467">
      <formula>-0.03</formula>
    </cfRule>
  </conditionalFormatting>
  <conditionalFormatting sqref="Y23">
    <cfRule type="cellIs" priority="40" operator="greaterThan" aboveAverage="0" equalAverage="0" bottom="0" percent="0" rank="0" text="" dxfId="468">
      <formula>0.03</formula>
    </cfRule>
    <cfRule type="cellIs" priority="41" operator="lessThan" aboveAverage="0" equalAverage="0" bottom="0" percent="0" rank="0" text="" dxfId="469">
      <formula>-0.03</formula>
    </cfRule>
  </conditionalFormatting>
  <conditionalFormatting sqref="W27">
    <cfRule type="cellIs" priority="42" operator="greaterThan" aboveAverage="0" equalAverage="0" bottom="0" percent="0" rank="0" text="" dxfId="470">
      <formula>0.03</formula>
    </cfRule>
    <cfRule type="cellIs" priority="43" operator="lessThan" aboveAverage="0" equalAverage="0" bottom="0" percent="0" rank="0" text="" dxfId="471">
      <formula>-0.03</formula>
    </cfRule>
  </conditionalFormatting>
  <conditionalFormatting sqref="X27">
    <cfRule type="cellIs" priority="44" operator="greaterThan" aboveAverage="0" equalAverage="0" bottom="0" percent="0" rank="0" text="" dxfId="472">
      <formula>0.03</formula>
    </cfRule>
    <cfRule type="cellIs" priority="45" operator="lessThan" aboveAverage="0" equalAverage="0" bottom="0" percent="0" rank="0" text="" dxfId="473">
      <formula>-0.03</formula>
    </cfRule>
  </conditionalFormatting>
  <conditionalFormatting sqref="Y27">
    <cfRule type="cellIs" priority="46" operator="greaterThan" aboveAverage="0" equalAverage="0" bottom="0" percent="0" rank="0" text="" dxfId="474">
      <formula>0.03</formula>
    </cfRule>
    <cfRule type="cellIs" priority="47" operator="lessThan" aboveAverage="0" equalAverage="0" bottom="0" percent="0" rank="0" text="" dxfId="475">
      <formula>-0.03</formula>
    </cfRule>
  </conditionalFormatting>
  <conditionalFormatting sqref="W31">
    <cfRule type="cellIs" priority="48" operator="greaterThan" aboveAverage="0" equalAverage="0" bottom="0" percent="0" rank="0" text="" dxfId="476">
      <formula>0.03</formula>
    </cfRule>
    <cfRule type="cellIs" priority="49" operator="lessThan" aboveAverage="0" equalAverage="0" bottom="0" percent="0" rank="0" text="" dxfId="477">
      <formula>-0.03</formula>
    </cfRule>
  </conditionalFormatting>
  <conditionalFormatting sqref="X31">
    <cfRule type="cellIs" priority="50" operator="greaterThan" aboveAverage="0" equalAverage="0" bottom="0" percent="0" rank="0" text="" dxfId="478">
      <formula>0.03</formula>
    </cfRule>
    <cfRule type="cellIs" priority="51" operator="lessThan" aboveAverage="0" equalAverage="0" bottom="0" percent="0" rank="0" text="" dxfId="479">
      <formula>-0.03</formula>
    </cfRule>
  </conditionalFormatting>
  <conditionalFormatting sqref="Y31">
    <cfRule type="cellIs" priority="52" operator="greaterThan" aboveAverage="0" equalAverage="0" bottom="0" percent="0" rank="0" text="" dxfId="480">
      <formula>0.03</formula>
    </cfRule>
    <cfRule type="cellIs" priority="53" operator="lessThan" aboveAverage="0" equalAverage="0" bottom="0" percent="0" rank="0" text="" dxfId="481">
      <formula>-0.03</formula>
    </cfRule>
  </conditionalFormatting>
  <conditionalFormatting sqref="W35">
    <cfRule type="cellIs" priority="54" operator="greaterThan" aboveAverage="0" equalAverage="0" bottom="0" percent="0" rank="0" text="" dxfId="482">
      <formula>0.03</formula>
    </cfRule>
    <cfRule type="cellIs" priority="55" operator="lessThan" aboveAverage="0" equalAverage="0" bottom="0" percent="0" rank="0" text="" dxfId="483">
      <formula>-0.03</formula>
    </cfRule>
  </conditionalFormatting>
  <conditionalFormatting sqref="X35">
    <cfRule type="cellIs" priority="56" operator="greaterThan" aboveAverage="0" equalAverage="0" bottom="0" percent="0" rank="0" text="" dxfId="484">
      <formula>0.03</formula>
    </cfRule>
    <cfRule type="cellIs" priority="57" operator="lessThan" aboveAverage="0" equalAverage="0" bottom="0" percent="0" rank="0" text="" dxfId="485">
      <formula>-0.03</formula>
    </cfRule>
  </conditionalFormatting>
  <conditionalFormatting sqref="Y35">
    <cfRule type="cellIs" priority="58" operator="greaterThan" aboveAverage="0" equalAverage="0" bottom="0" percent="0" rank="0" text="" dxfId="486">
      <formula>0.03</formula>
    </cfRule>
    <cfRule type="cellIs" priority="59" operator="lessThan" aboveAverage="0" equalAverage="0" bottom="0" percent="0" rank="0" text="" dxfId="487">
      <formula>-0.03</formula>
    </cfRule>
  </conditionalFormatting>
  <conditionalFormatting sqref="W39">
    <cfRule type="cellIs" priority="60" operator="greaterThan" aboveAverage="0" equalAverage="0" bottom="0" percent="0" rank="0" text="" dxfId="488">
      <formula>0.03</formula>
    </cfRule>
    <cfRule type="cellIs" priority="61" operator="lessThan" aboveAverage="0" equalAverage="0" bottom="0" percent="0" rank="0" text="" dxfId="489">
      <formula>-0.03</formula>
    </cfRule>
  </conditionalFormatting>
  <conditionalFormatting sqref="X39">
    <cfRule type="cellIs" priority="62" operator="greaterThan" aboveAverage="0" equalAverage="0" bottom="0" percent="0" rank="0" text="" dxfId="490">
      <formula>0.03</formula>
    </cfRule>
    <cfRule type="cellIs" priority="63" operator="lessThan" aboveAverage="0" equalAverage="0" bottom="0" percent="0" rank="0" text="" dxfId="491">
      <formula>-0.03</formula>
    </cfRule>
  </conditionalFormatting>
  <conditionalFormatting sqref="Y39">
    <cfRule type="cellIs" priority="64" operator="greaterThan" aboveAverage="0" equalAverage="0" bottom="0" percent="0" rank="0" text="" dxfId="492">
      <formula>0.03</formula>
    </cfRule>
    <cfRule type="cellIs" priority="65" operator="lessThan" aboveAverage="0" equalAverage="0" bottom="0" percent="0" rank="0" text="" dxfId="493">
      <formula>-0.03</formula>
    </cfRule>
  </conditionalFormatting>
  <conditionalFormatting sqref="W43">
    <cfRule type="cellIs" priority="66" operator="greaterThan" aboveAverage="0" equalAverage="0" bottom="0" percent="0" rank="0" text="" dxfId="494">
      <formula>0.03</formula>
    </cfRule>
    <cfRule type="cellIs" priority="67" operator="lessThan" aboveAverage="0" equalAverage="0" bottom="0" percent="0" rank="0" text="" dxfId="495">
      <formula>-0.03</formula>
    </cfRule>
  </conditionalFormatting>
  <conditionalFormatting sqref="X43">
    <cfRule type="cellIs" priority="68" operator="greaterThan" aboveAverage="0" equalAverage="0" bottom="0" percent="0" rank="0" text="" dxfId="496">
      <formula>0.03</formula>
    </cfRule>
    <cfRule type="cellIs" priority="69" operator="lessThan" aboveAverage="0" equalAverage="0" bottom="0" percent="0" rank="0" text="" dxfId="497">
      <formula>-0.03</formula>
    </cfRule>
  </conditionalFormatting>
  <conditionalFormatting sqref="Y43">
    <cfRule type="cellIs" priority="70" operator="greaterThan" aboveAverage="0" equalAverage="0" bottom="0" percent="0" rank="0" text="" dxfId="498">
      <formula>0.03</formula>
    </cfRule>
    <cfRule type="cellIs" priority="71" operator="lessThan" aboveAverage="0" equalAverage="0" bottom="0" percent="0" rank="0" text="" dxfId="499">
      <formula>-0.03</formula>
    </cfRule>
  </conditionalFormatting>
  <conditionalFormatting sqref="W47">
    <cfRule type="cellIs" priority="72" operator="greaterThan" aboveAverage="0" equalAverage="0" bottom="0" percent="0" rank="0" text="" dxfId="500">
      <formula>0.03</formula>
    </cfRule>
    <cfRule type="cellIs" priority="73" operator="lessThan" aboveAverage="0" equalAverage="0" bottom="0" percent="0" rank="0" text="" dxfId="501">
      <formula>-0.03</formula>
    </cfRule>
  </conditionalFormatting>
  <conditionalFormatting sqref="X47">
    <cfRule type="cellIs" priority="74" operator="greaterThan" aboveAverage="0" equalAverage="0" bottom="0" percent="0" rank="0" text="" dxfId="502">
      <formula>0.03</formula>
    </cfRule>
    <cfRule type="cellIs" priority="75" operator="lessThan" aboveAverage="0" equalAverage="0" bottom="0" percent="0" rank="0" text="" dxfId="503">
      <formula>-0.03</formula>
    </cfRule>
  </conditionalFormatting>
  <conditionalFormatting sqref="Y47">
    <cfRule type="cellIs" priority="76" operator="greaterThan" aboveAverage="0" equalAverage="0" bottom="0" percent="0" rank="0" text="" dxfId="504">
      <formula>0.03</formula>
    </cfRule>
    <cfRule type="cellIs" priority="77" operator="lessThan" aboveAverage="0" equalAverage="0" bottom="0" percent="0" rank="0" text="" dxfId="505">
      <formula>-0.03</formula>
    </cfRule>
  </conditionalFormatting>
  <conditionalFormatting sqref="W51">
    <cfRule type="cellIs" priority="78" operator="greaterThan" aboveAverage="0" equalAverage="0" bottom="0" percent="0" rank="0" text="" dxfId="506">
      <formula>0.03</formula>
    </cfRule>
    <cfRule type="cellIs" priority="79" operator="lessThan" aboveAverage="0" equalAverage="0" bottom="0" percent="0" rank="0" text="" dxfId="507">
      <formula>-0.03</formula>
    </cfRule>
  </conditionalFormatting>
  <conditionalFormatting sqref="X51">
    <cfRule type="cellIs" priority="80" operator="greaterThan" aboveAverage="0" equalAverage="0" bottom="0" percent="0" rank="0" text="" dxfId="508">
      <formula>0.03</formula>
    </cfRule>
    <cfRule type="cellIs" priority="81" operator="lessThan" aboveAverage="0" equalAverage="0" bottom="0" percent="0" rank="0" text="" dxfId="509">
      <formula>-0.03</formula>
    </cfRule>
  </conditionalFormatting>
  <conditionalFormatting sqref="Y51">
    <cfRule type="cellIs" priority="82" operator="greaterThan" aboveAverage="0" equalAverage="0" bottom="0" percent="0" rank="0" text="" dxfId="510">
      <formula>0.03</formula>
    </cfRule>
    <cfRule type="cellIs" priority="83" operator="lessThan" aboveAverage="0" equalAverage="0" bottom="0" percent="0" rank="0" text="" dxfId="511">
      <formula>-0.03</formula>
    </cfRule>
  </conditionalFormatting>
  <conditionalFormatting sqref="W55">
    <cfRule type="cellIs" priority="84" operator="greaterThan" aboveAverage="0" equalAverage="0" bottom="0" percent="0" rank="0" text="" dxfId="512">
      <formula>0.03</formula>
    </cfRule>
    <cfRule type="cellIs" priority="85" operator="lessThan" aboveAverage="0" equalAverage="0" bottom="0" percent="0" rank="0" text="" dxfId="513">
      <formula>-0.03</formula>
    </cfRule>
  </conditionalFormatting>
  <conditionalFormatting sqref="X55">
    <cfRule type="cellIs" priority="86" operator="greaterThan" aboveAverage="0" equalAverage="0" bottom="0" percent="0" rank="0" text="" dxfId="514">
      <formula>0.03</formula>
    </cfRule>
    <cfRule type="cellIs" priority="87" operator="lessThan" aboveAverage="0" equalAverage="0" bottom="0" percent="0" rank="0" text="" dxfId="515">
      <formula>-0.03</formula>
    </cfRule>
  </conditionalFormatting>
  <conditionalFormatting sqref="Y55">
    <cfRule type="cellIs" priority="88" operator="greaterThan" aboveAverage="0" equalAverage="0" bottom="0" percent="0" rank="0" text="" dxfId="516">
      <formula>0.03</formula>
    </cfRule>
    <cfRule type="cellIs" priority="89" operator="lessThan" aboveAverage="0" equalAverage="0" bottom="0" percent="0" rank="0" text="" dxfId="517">
      <formula>-0.03</formula>
    </cfRule>
  </conditionalFormatting>
  <conditionalFormatting sqref="W59">
    <cfRule type="cellIs" priority="90" operator="greaterThan" aboveAverage="0" equalAverage="0" bottom="0" percent="0" rank="0" text="" dxfId="518">
      <formula>0.03</formula>
    </cfRule>
    <cfRule type="cellIs" priority="91" operator="lessThan" aboveAverage="0" equalAverage="0" bottom="0" percent="0" rank="0" text="" dxfId="519">
      <formula>-0.03</formula>
    </cfRule>
  </conditionalFormatting>
  <conditionalFormatting sqref="X59">
    <cfRule type="cellIs" priority="92" operator="greaterThan" aboveAverage="0" equalAverage="0" bottom="0" percent="0" rank="0" text="" dxfId="520">
      <formula>0.03</formula>
    </cfRule>
    <cfRule type="cellIs" priority="93" operator="lessThan" aboveAverage="0" equalAverage="0" bottom="0" percent="0" rank="0" text="" dxfId="521">
      <formula>-0.03</formula>
    </cfRule>
  </conditionalFormatting>
  <conditionalFormatting sqref="Y59">
    <cfRule type="cellIs" priority="94" operator="greaterThan" aboveAverage="0" equalAverage="0" bottom="0" percent="0" rank="0" text="" dxfId="522">
      <formula>0.03</formula>
    </cfRule>
    <cfRule type="cellIs" priority="95" operator="lessThan" aboveAverage="0" equalAverage="0" bottom="0" percent="0" rank="0" text="" dxfId="523">
      <formula>-0.03</formula>
    </cfRule>
  </conditionalFormatting>
  <conditionalFormatting sqref="W63">
    <cfRule type="cellIs" priority="96" operator="greaterThan" aboveAverage="0" equalAverage="0" bottom="0" percent="0" rank="0" text="" dxfId="524">
      <formula>0.03</formula>
    </cfRule>
    <cfRule type="cellIs" priority="97" operator="lessThan" aboveAverage="0" equalAverage="0" bottom="0" percent="0" rank="0" text="" dxfId="525">
      <formula>-0.03</formula>
    </cfRule>
  </conditionalFormatting>
  <conditionalFormatting sqref="X63">
    <cfRule type="cellIs" priority="98" operator="greaterThan" aboveAverage="0" equalAverage="0" bottom="0" percent="0" rank="0" text="" dxfId="526">
      <formula>0.03</formula>
    </cfRule>
    <cfRule type="cellIs" priority="99" operator="lessThan" aboveAverage="0" equalAverage="0" bottom="0" percent="0" rank="0" text="" dxfId="527">
      <formula>-0.03</formula>
    </cfRule>
  </conditionalFormatting>
  <conditionalFormatting sqref="Y63">
    <cfRule type="cellIs" priority="100" operator="greaterThan" aboveAverage="0" equalAverage="0" bottom="0" percent="0" rank="0" text="" dxfId="528">
      <formula>0.03</formula>
    </cfRule>
    <cfRule type="cellIs" priority="101" operator="lessThan" aboveAverage="0" equalAverage="0" bottom="0" percent="0" rank="0" text="" dxfId="529">
      <formula>-0.03</formula>
    </cfRule>
  </conditionalFormatting>
  <conditionalFormatting sqref="W67">
    <cfRule type="cellIs" priority="102" operator="greaterThan" aboveAverage="0" equalAverage="0" bottom="0" percent="0" rank="0" text="" dxfId="530">
      <formula>0.03</formula>
    </cfRule>
    <cfRule type="cellIs" priority="103" operator="lessThan" aboveAverage="0" equalAverage="0" bottom="0" percent="0" rank="0" text="" dxfId="531">
      <formula>-0.03</formula>
    </cfRule>
  </conditionalFormatting>
  <conditionalFormatting sqref="X67">
    <cfRule type="cellIs" priority="104" operator="greaterThan" aboveAverage="0" equalAverage="0" bottom="0" percent="0" rank="0" text="" dxfId="532">
      <formula>0.03</formula>
    </cfRule>
    <cfRule type="cellIs" priority="105" operator="lessThan" aboveAverage="0" equalAverage="0" bottom="0" percent="0" rank="0" text="" dxfId="533">
      <formula>-0.03</formula>
    </cfRule>
  </conditionalFormatting>
  <conditionalFormatting sqref="Y67">
    <cfRule type="cellIs" priority="106" operator="greaterThan" aboveAverage="0" equalAverage="0" bottom="0" percent="0" rank="0" text="" dxfId="534">
      <formula>0.03</formula>
    </cfRule>
    <cfRule type="cellIs" priority="107" operator="lessThan" aboveAverage="0" equalAverage="0" bottom="0" percent="0" rank="0" text="" dxfId="535">
      <formula>-0.03</formula>
    </cfRule>
  </conditionalFormatting>
  <conditionalFormatting sqref="W71">
    <cfRule type="cellIs" priority="108" operator="greaterThan" aboveAverage="0" equalAverage="0" bottom="0" percent="0" rank="0" text="" dxfId="536">
      <formula>0.03</formula>
    </cfRule>
    <cfRule type="cellIs" priority="109" operator="lessThan" aboveAverage="0" equalAverage="0" bottom="0" percent="0" rank="0" text="" dxfId="537">
      <formula>-0.03</formula>
    </cfRule>
  </conditionalFormatting>
  <conditionalFormatting sqref="X71">
    <cfRule type="cellIs" priority="110" operator="greaterThan" aboveAverage="0" equalAverage="0" bottom="0" percent="0" rank="0" text="" dxfId="538">
      <formula>0.03</formula>
    </cfRule>
    <cfRule type="cellIs" priority="111" operator="lessThan" aboveAverage="0" equalAverage="0" bottom="0" percent="0" rank="0" text="" dxfId="539">
      <formula>-0.03</formula>
    </cfRule>
  </conditionalFormatting>
  <conditionalFormatting sqref="Y71">
    <cfRule type="cellIs" priority="112" operator="greaterThan" aboveAverage="0" equalAverage="0" bottom="0" percent="0" rank="0" text="" dxfId="540">
      <formula>0.03</formula>
    </cfRule>
    <cfRule type="cellIs" priority="113" operator="lessThan" aboveAverage="0" equalAverage="0" bottom="0" percent="0" rank="0" text="" dxfId="541">
      <formula>-0.03</formula>
    </cfRule>
  </conditionalFormatting>
  <conditionalFormatting sqref="W75">
    <cfRule type="cellIs" priority="114" operator="greaterThan" aboveAverage="0" equalAverage="0" bottom="0" percent="0" rank="0" text="" dxfId="542">
      <formula>0.03</formula>
    </cfRule>
    <cfRule type="cellIs" priority="115" operator="lessThan" aboveAverage="0" equalAverage="0" bottom="0" percent="0" rank="0" text="" dxfId="543">
      <formula>-0.03</formula>
    </cfRule>
  </conditionalFormatting>
  <conditionalFormatting sqref="X75">
    <cfRule type="cellIs" priority="116" operator="greaterThan" aboveAverage="0" equalAverage="0" bottom="0" percent="0" rank="0" text="" dxfId="544">
      <formula>0.03</formula>
    </cfRule>
    <cfRule type="cellIs" priority="117" operator="lessThan" aboveAverage="0" equalAverage="0" bottom="0" percent="0" rank="0" text="" dxfId="545">
      <formula>-0.03</formula>
    </cfRule>
  </conditionalFormatting>
  <conditionalFormatting sqref="Y75">
    <cfRule type="cellIs" priority="118" operator="greaterThan" aboveAverage="0" equalAverage="0" bottom="0" percent="0" rank="0" text="" dxfId="546">
      <formula>0.03</formula>
    </cfRule>
    <cfRule type="cellIs" priority="119" operator="lessThan" aboveAverage="0" equalAverage="0" bottom="0" percent="0" rank="0" text="" dxfId="547">
      <formula>-0.03</formula>
    </cfRule>
  </conditionalFormatting>
  <conditionalFormatting sqref="W79">
    <cfRule type="cellIs" priority="120" operator="greaterThan" aboveAverage="0" equalAverage="0" bottom="0" percent="0" rank="0" text="" dxfId="548">
      <formula>0.03</formula>
    </cfRule>
    <cfRule type="cellIs" priority="121" operator="lessThan" aboveAverage="0" equalAverage="0" bottom="0" percent="0" rank="0" text="" dxfId="549">
      <formula>-0.03</formula>
    </cfRule>
  </conditionalFormatting>
  <conditionalFormatting sqref="X79">
    <cfRule type="cellIs" priority="122" operator="greaterThan" aboveAverage="0" equalAverage="0" bottom="0" percent="0" rank="0" text="" dxfId="550">
      <formula>0.03</formula>
    </cfRule>
    <cfRule type="cellIs" priority="123" operator="lessThan" aboveAverage="0" equalAverage="0" bottom="0" percent="0" rank="0" text="" dxfId="551">
      <formula>-0.03</formula>
    </cfRule>
  </conditionalFormatting>
  <conditionalFormatting sqref="Y79">
    <cfRule type="cellIs" priority="124" operator="greaterThan" aboveAverage="0" equalAverage="0" bottom="0" percent="0" rank="0" text="" dxfId="552">
      <formula>0.03</formula>
    </cfRule>
    <cfRule type="cellIs" priority="125" operator="lessThan" aboveAverage="0" equalAverage="0" bottom="0" percent="0" rank="0" text="" dxfId="553">
      <formula>-0.03</formula>
    </cfRule>
  </conditionalFormatting>
  <conditionalFormatting sqref="T83:V98">
    <cfRule type="cellIs" priority="126" operator="greaterThan" aboveAverage="0" equalAverage="0" bottom="0" percent="0" rank="0" text="" dxfId="554">
      <formula>0.03</formula>
    </cfRule>
    <cfRule type="cellIs" priority="127" operator="lessThan" aboveAverage="0" equalAverage="0" bottom="0" percent="0" rank="0" text="" dxfId="555">
      <formula>-0.03</formula>
    </cfRule>
  </conditionalFormatting>
  <conditionalFormatting sqref="W6:X6">
    <cfRule type="cellIs" priority="128" operator="greaterThan" aboveAverage="0" equalAverage="0" bottom="0" percent="0" rank="0" text="" dxfId="556">
      <formula>0.03</formula>
    </cfRule>
    <cfRule type="cellIs" priority="129" operator="lessThan" aboveAverage="0" equalAverage="0" bottom="0" percent="0" rank="0" text="" dxfId="557">
      <formula>-0.03</formula>
    </cfRule>
  </conditionalFormatting>
  <conditionalFormatting sqref="W10:X10">
    <cfRule type="cellIs" priority="130" operator="greaterThan" aboveAverage="0" equalAverage="0" bottom="0" percent="0" rank="0" text="" dxfId="558">
      <formula>0.03</formula>
    </cfRule>
    <cfRule type="cellIs" priority="131" operator="lessThan" aboveAverage="0" equalAverage="0" bottom="0" percent="0" rank="0" text="" dxfId="559">
      <formula>-0.03</formula>
    </cfRule>
  </conditionalFormatting>
  <conditionalFormatting sqref="W14:X14">
    <cfRule type="cellIs" priority="132" operator="greaterThan" aboveAverage="0" equalAverage="0" bottom="0" percent="0" rank="0" text="" dxfId="560">
      <formula>0.03</formula>
    </cfRule>
    <cfRule type="cellIs" priority="133" operator="lessThan" aboveAverage="0" equalAverage="0" bottom="0" percent="0" rank="0" text="" dxfId="561">
      <formula>-0.03</formula>
    </cfRule>
  </conditionalFormatting>
  <conditionalFormatting sqref="W18:X18">
    <cfRule type="cellIs" priority="134" operator="greaterThan" aboveAverage="0" equalAverage="0" bottom="0" percent="0" rank="0" text="" dxfId="562">
      <formula>0.03</formula>
    </cfRule>
    <cfRule type="cellIs" priority="135" operator="lessThan" aboveAverage="0" equalAverage="0" bottom="0" percent="0" rank="0" text="" dxfId="563">
      <formula>-0.03</formula>
    </cfRule>
  </conditionalFormatting>
  <conditionalFormatting sqref="W22:X22">
    <cfRule type="cellIs" priority="136" operator="greaterThan" aboveAverage="0" equalAverage="0" bottom="0" percent="0" rank="0" text="" dxfId="564">
      <formula>0.03</formula>
    </cfRule>
    <cfRule type="cellIs" priority="137" operator="lessThan" aboveAverage="0" equalAverage="0" bottom="0" percent="0" rank="0" text="" dxfId="565">
      <formula>-0.03</formula>
    </cfRule>
  </conditionalFormatting>
  <conditionalFormatting sqref="W26:X26">
    <cfRule type="cellIs" priority="138" operator="greaterThan" aboveAverage="0" equalAverage="0" bottom="0" percent="0" rank="0" text="" dxfId="566">
      <formula>0.03</formula>
    </cfRule>
    <cfRule type="cellIs" priority="139" operator="lessThan" aboveAverage="0" equalAverage="0" bottom="0" percent="0" rank="0" text="" dxfId="567">
      <formula>-0.03</formula>
    </cfRule>
  </conditionalFormatting>
  <conditionalFormatting sqref="W30:X30">
    <cfRule type="cellIs" priority="140" operator="greaterThan" aboveAverage="0" equalAverage="0" bottom="0" percent="0" rank="0" text="" dxfId="568">
      <formula>0.03</formula>
    </cfRule>
    <cfRule type="cellIs" priority="141" operator="lessThan" aboveAverage="0" equalAverage="0" bottom="0" percent="0" rank="0" text="" dxfId="569">
      <formula>-0.03</formula>
    </cfRule>
  </conditionalFormatting>
  <conditionalFormatting sqref="W34:X34">
    <cfRule type="cellIs" priority="142" operator="greaterThan" aboveAverage="0" equalAverage="0" bottom="0" percent="0" rank="0" text="" dxfId="570">
      <formula>0.03</formula>
    </cfRule>
    <cfRule type="cellIs" priority="143" operator="lessThan" aboveAverage="0" equalAverage="0" bottom="0" percent="0" rank="0" text="" dxfId="571">
      <formula>-0.03</formula>
    </cfRule>
  </conditionalFormatting>
  <conditionalFormatting sqref="W38:X38">
    <cfRule type="cellIs" priority="144" operator="greaterThan" aboveAverage="0" equalAverage="0" bottom="0" percent="0" rank="0" text="" dxfId="572">
      <formula>0.03</formula>
    </cfRule>
    <cfRule type="cellIs" priority="145" operator="lessThan" aboveAverage="0" equalAverage="0" bottom="0" percent="0" rank="0" text="" dxfId="573">
      <formula>-0.03</formula>
    </cfRule>
  </conditionalFormatting>
  <conditionalFormatting sqref="W42:X42">
    <cfRule type="cellIs" priority="146" operator="greaterThan" aboveAverage="0" equalAverage="0" bottom="0" percent="0" rank="0" text="" dxfId="574">
      <formula>0.03</formula>
    </cfRule>
    <cfRule type="cellIs" priority="147" operator="lessThan" aboveAverage="0" equalAverage="0" bottom="0" percent="0" rank="0" text="" dxfId="575">
      <formula>-0.03</formula>
    </cfRule>
  </conditionalFormatting>
  <conditionalFormatting sqref="W46:X46">
    <cfRule type="cellIs" priority="148" operator="greaterThan" aboveAverage="0" equalAverage="0" bottom="0" percent="0" rank="0" text="" dxfId="576">
      <formula>0.03</formula>
    </cfRule>
    <cfRule type="cellIs" priority="149" operator="lessThan" aboveAverage="0" equalAverage="0" bottom="0" percent="0" rank="0" text="" dxfId="577">
      <formula>-0.03</formula>
    </cfRule>
  </conditionalFormatting>
  <conditionalFormatting sqref="W50:X50">
    <cfRule type="cellIs" priority="150" operator="greaterThan" aboveAverage="0" equalAverage="0" bottom="0" percent="0" rank="0" text="" dxfId="578">
      <formula>0.03</formula>
    </cfRule>
    <cfRule type="cellIs" priority="151" operator="lessThan" aboveAverage="0" equalAverage="0" bottom="0" percent="0" rank="0" text="" dxfId="579">
      <formula>-0.03</formula>
    </cfRule>
  </conditionalFormatting>
  <conditionalFormatting sqref="W54:X54">
    <cfRule type="cellIs" priority="152" operator="greaterThan" aboveAverage="0" equalAverage="0" bottom="0" percent="0" rank="0" text="" dxfId="580">
      <formula>0.03</formula>
    </cfRule>
    <cfRule type="cellIs" priority="153" operator="lessThan" aboveAverage="0" equalAverage="0" bottom="0" percent="0" rank="0" text="" dxfId="581">
      <formula>-0.03</formula>
    </cfRule>
  </conditionalFormatting>
  <conditionalFormatting sqref="W58:X58">
    <cfRule type="cellIs" priority="154" operator="greaterThan" aboveAverage="0" equalAverage="0" bottom="0" percent="0" rank="0" text="" dxfId="582">
      <formula>0.03</formula>
    </cfRule>
    <cfRule type="cellIs" priority="155" operator="lessThan" aboveAverage="0" equalAverage="0" bottom="0" percent="0" rank="0" text="" dxfId="583">
      <formula>-0.03</formula>
    </cfRule>
  </conditionalFormatting>
  <conditionalFormatting sqref="W62:X62">
    <cfRule type="cellIs" priority="156" operator="greaterThan" aboveAverage="0" equalAverage="0" bottom="0" percent="0" rank="0" text="" dxfId="584">
      <formula>0.03</formula>
    </cfRule>
    <cfRule type="cellIs" priority="157" operator="lessThan" aboveAverage="0" equalAverage="0" bottom="0" percent="0" rank="0" text="" dxfId="585">
      <formula>-0.03</formula>
    </cfRule>
  </conditionalFormatting>
  <conditionalFormatting sqref="W66:X66">
    <cfRule type="cellIs" priority="158" operator="greaterThan" aboveAverage="0" equalAverage="0" bottom="0" percent="0" rank="0" text="" dxfId="586">
      <formula>0.03</formula>
    </cfRule>
    <cfRule type="cellIs" priority="159" operator="lessThan" aboveAverage="0" equalAverage="0" bottom="0" percent="0" rank="0" text="" dxfId="587">
      <formula>-0.03</formula>
    </cfRule>
  </conditionalFormatting>
  <conditionalFormatting sqref="W70:X70">
    <cfRule type="cellIs" priority="160" operator="greaterThan" aboveAverage="0" equalAverage="0" bottom="0" percent="0" rank="0" text="" dxfId="588">
      <formula>0.03</formula>
    </cfRule>
    <cfRule type="cellIs" priority="161" operator="lessThan" aboveAverage="0" equalAverage="0" bottom="0" percent="0" rank="0" text="" dxfId="589">
      <formula>-0.03</formula>
    </cfRule>
  </conditionalFormatting>
  <conditionalFormatting sqref="W74:X74">
    <cfRule type="cellIs" priority="162" operator="greaterThan" aboveAverage="0" equalAverage="0" bottom="0" percent="0" rank="0" text="" dxfId="590">
      <formula>0.03</formula>
    </cfRule>
    <cfRule type="cellIs" priority="163" operator="lessThan" aboveAverage="0" equalAverage="0" bottom="0" percent="0" rank="0" text="" dxfId="591">
      <formula>-0.03</formula>
    </cfRule>
  </conditionalFormatting>
  <conditionalFormatting sqref="T99:V105">
    <cfRule type="cellIs" priority="164" operator="greaterThan" aboveAverage="0" equalAverage="0" bottom="0" percent="0" rank="0" text="" dxfId="592">
      <formula>0.03</formula>
    </cfRule>
    <cfRule type="cellIs" priority="165" operator="lessThan" aboveAverage="0" equalAverage="0" bottom="0" percent="0" rank="0" text="" dxfId="593">
      <formula>-0.03</formula>
    </cfRule>
  </conditionalFormatting>
  <conditionalFormatting sqref="W99:Y103 W105:Y105">
    <cfRule type="cellIs" priority="166" operator="greaterThan" aboveAverage="0" equalAverage="0" bottom="0" percent="0" rank="0" text="" dxfId="594">
      <formula>0.03</formula>
    </cfRule>
    <cfRule type="cellIs" priority="167" operator="lessThan" aboveAverage="0" equalAverage="0" bottom="0" percent="0" rank="0" text="" dxfId="595">
      <formula>-0.03</formula>
    </cfRule>
  </conditionalFormatting>
  <conditionalFormatting sqref="W83">
    <cfRule type="cellIs" priority="168" operator="greaterThan" aboveAverage="0" equalAverage="0" bottom="0" percent="0" rank="0" text="" dxfId="596">
      <formula>0.03</formula>
    </cfRule>
    <cfRule type="cellIs" priority="169" operator="lessThan" aboveAverage="0" equalAverage="0" bottom="0" percent="0" rank="0" text="" dxfId="597">
      <formula>-0.03</formula>
    </cfRule>
  </conditionalFormatting>
  <conditionalFormatting sqref="X83">
    <cfRule type="cellIs" priority="170" operator="greaterThan" aboveAverage="0" equalAverage="0" bottom="0" percent="0" rank="0" text="" dxfId="598">
      <formula>0.03</formula>
    </cfRule>
    <cfRule type="cellIs" priority="171" operator="lessThan" aboveAverage="0" equalAverage="0" bottom="0" percent="0" rank="0" text="" dxfId="599">
      <formula>-0.03</formula>
    </cfRule>
  </conditionalFormatting>
  <conditionalFormatting sqref="Y83">
    <cfRule type="cellIs" priority="172" operator="greaterThan" aboveAverage="0" equalAverage="0" bottom="0" percent="0" rank="0" text="" dxfId="600">
      <formula>0.03</formula>
    </cfRule>
    <cfRule type="cellIs" priority="173" operator="lessThan" aboveAverage="0" equalAverage="0" bottom="0" percent="0" rank="0" text="" dxfId="601">
      <formula>-0.03</formula>
    </cfRule>
  </conditionalFormatting>
  <conditionalFormatting sqref="W87">
    <cfRule type="cellIs" priority="174" operator="greaterThan" aboveAverage="0" equalAverage="0" bottom="0" percent="0" rank="0" text="" dxfId="602">
      <formula>0.03</formula>
    </cfRule>
    <cfRule type="cellIs" priority="175" operator="lessThan" aboveAverage="0" equalAverage="0" bottom="0" percent="0" rank="0" text="" dxfId="603">
      <formula>-0.03</formula>
    </cfRule>
  </conditionalFormatting>
  <conditionalFormatting sqref="X87">
    <cfRule type="cellIs" priority="176" operator="greaterThan" aboveAverage="0" equalAverage="0" bottom="0" percent="0" rank="0" text="" dxfId="604">
      <formula>0.03</formula>
    </cfRule>
    <cfRule type="cellIs" priority="177" operator="lessThan" aboveAverage="0" equalAverage="0" bottom="0" percent="0" rank="0" text="" dxfId="605">
      <formula>-0.03</formula>
    </cfRule>
  </conditionalFormatting>
  <conditionalFormatting sqref="Y87">
    <cfRule type="cellIs" priority="178" operator="greaterThan" aboveAverage="0" equalAverage="0" bottom="0" percent="0" rank="0" text="" dxfId="606">
      <formula>0.03</formula>
    </cfRule>
    <cfRule type="cellIs" priority="179" operator="lessThan" aboveAverage="0" equalAverage="0" bottom="0" percent="0" rank="0" text="" dxfId="607">
      <formula>-0.03</formula>
    </cfRule>
  </conditionalFormatting>
  <conditionalFormatting sqref="W91">
    <cfRule type="cellIs" priority="180" operator="greaterThan" aboveAverage="0" equalAverage="0" bottom="0" percent="0" rank="0" text="" dxfId="608">
      <formula>0.03</formula>
    </cfRule>
    <cfRule type="cellIs" priority="181" operator="lessThan" aboveAverage="0" equalAverage="0" bottom="0" percent="0" rank="0" text="" dxfId="609">
      <formula>-0.03</formula>
    </cfRule>
  </conditionalFormatting>
  <conditionalFormatting sqref="X91">
    <cfRule type="cellIs" priority="182" operator="greaterThan" aboveAverage="0" equalAverage="0" bottom="0" percent="0" rank="0" text="" dxfId="610">
      <formula>0.03</formula>
    </cfRule>
    <cfRule type="cellIs" priority="183" operator="lessThan" aboveAverage="0" equalAverage="0" bottom="0" percent="0" rank="0" text="" dxfId="611">
      <formula>-0.03</formula>
    </cfRule>
  </conditionalFormatting>
  <conditionalFormatting sqref="Y91">
    <cfRule type="cellIs" priority="184" operator="greaterThan" aboveAverage="0" equalAverage="0" bottom="0" percent="0" rank="0" text="" dxfId="612">
      <formula>0.03</formula>
    </cfRule>
    <cfRule type="cellIs" priority="185" operator="lessThan" aboveAverage="0" equalAverage="0" bottom="0" percent="0" rank="0" text="" dxfId="613">
      <formula>-0.03</formula>
    </cfRule>
  </conditionalFormatting>
  <conditionalFormatting sqref="W95">
    <cfRule type="cellIs" priority="186" operator="greaterThan" aboveAverage="0" equalAverage="0" bottom="0" percent="0" rank="0" text="" dxfId="614">
      <formula>0.03</formula>
    </cfRule>
    <cfRule type="cellIs" priority="187" operator="lessThan" aboveAverage="0" equalAverage="0" bottom="0" percent="0" rank="0" text="" dxfId="615">
      <formula>-0.03</formula>
    </cfRule>
  </conditionalFormatting>
  <conditionalFormatting sqref="X95">
    <cfRule type="cellIs" priority="188" operator="greaterThan" aboveAverage="0" equalAverage="0" bottom="0" percent="0" rank="0" text="" dxfId="616">
      <formula>0.03</formula>
    </cfRule>
    <cfRule type="cellIs" priority="189" operator="lessThan" aboveAverage="0" equalAverage="0" bottom="0" percent="0" rank="0" text="" dxfId="617">
      <formula>-0.03</formula>
    </cfRule>
  </conditionalFormatting>
  <conditionalFormatting sqref="Y95">
    <cfRule type="cellIs" priority="190" operator="greaterThan" aboveAverage="0" equalAverage="0" bottom="0" percent="0" rank="0" text="" dxfId="618">
      <formula>0.03</formula>
    </cfRule>
    <cfRule type="cellIs" priority="191" operator="lessThan" aboveAverage="0" equalAverage="0" bottom="0" percent="0" rank="0" text="" dxfId="619">
      <formula>-0.03</formula>
    </cfRule>
  </conditionalFormatting>
  <conditionalFormatting sqref="W86:X86">
    <cfRule type="cellIs" priority="192" operator="greaterThan" aboveAverage="0" equalAverage="0" bottom="0" percent="0" rank="0" text="" dxfId="620">
      <formula>0.03</formula>
    </cfRule>
    <cfRule type="cellIs" priority="193" operator="lessThan" aboveAverage="0" equalAverage="0" bottom="0" percent="0" rank="0" text="" dxfId="621">
      <formula>-0.03</formula>
    </cfRule>
  </conditionalFormatting>
  <conditionalFormatting sqref="W90:X90">
    <cfRule type="cellIs" priority="194" operator="greaterThan" aboveAverage="0" equalAverage="0" bottom="0" percent="0" rank="0" text="" dxfId="622">
      <formula>0.03</formula>
    </cfRule>
    <cfRule type="cellIs" priority="195" operator="lessThan" aboveAverage="0" equalAverage="0" bottom="0" percent="0" rank="0" text="" dxfId="623">
      <formula>-0.03</formula>
    </cfRule>
  </conditionalFormatting>
  <conditionalFormatting sqref="W94:X94">
    <cfRule type="cellIs" priority="196" operator="greaterThan" aboveAverage="0" equalAverage="0" bottom="0" percent="0" rank="0" text="" dxfId="624">
      <formula>0.03</formula>
    </cfRule>
    <cfRule type="cellIs" priority="197" operator="lessThan" aboveAverage="0" equalAverage="0" bottom="0" percent="0" rank="0" text="" dxfId="625">
      <formula>-0.03</formula>
    </cfRule>
  </conditionalFormatting>
  <conditionalFormatting sqref="W98:X98">
    <cfRule type="cellIs" priority="198" operator="greaterThan" aboveAverage="0" equalAverage="0" bottom="0" percent="0" rank="0" text="" dxfId="626">
      <formula>0.03</formula>
    </cfRule>
    <cfRule type="cellIs" priority="199" operator="lessThan" aboveAverage="0" equalAverage="0" bottom="0" percent="0" rank="0" text="" dxfId="627">
      <formula>-0.03</formula>
    </cfRule>
  </conditionalFormatting>
  <conditionalFormatting sqref="W104">
    <cfRule type="cellIs" priority="200" operator="greaterThan" aboveAverage="0" equalAverage="0" bottom="0" percent="0" rank="0" text="" dxfId="628">
      <formula>0.03</formula>
    </cfRule>
    <cfRule type="cellIs" priority="201" operator="lessThan" aboveAverage="0" equalAverage="0" bottom="0" percent="0" rank="0" text="" dxfId="629">
      <formula>-0.03</formula>
    </cfRule>
  </conditionalFormatting>
  <conditionalFormatting sqref="X104">
    <cfRule type="cellIs" priority="202" operator="greaterThan" aboveAverage="0" equalAverage="0" bottom="0" percent="0" rank="0" text="" dxfId="630">
      <formula>0.03</formula>
    </cfRule>
    <cfRule type="cellIs" priority="203" operator="lessThan" aboveAverage="0" equalAverage="0" bottom="0" percent="0" rank="0" text="" dxfId="631">
      <formula>-0.03</formula>
    </cfRule>
  </conditionalFormatting>
  <conditionalFormatting sqref="Y104">
    <cfRule type="cellIs" priority="204" operator="greaterThan" aboveAverage="0" equalAverage="0" bottom="0" percent="0" rank="0" text="" dxfId="632">
      <formula>0.03</formula>
    </cfRule>
    <cfRule type="cellIs" priority="205" operator="lessThan" aboveAverage="0" equalAverage="0" bottom="0" percent="0" rank="0" text="" dxfId="633">
      <formula>-0.03</formula>
    </cfRule>
  </conditionalFormatting>
  <conditionalFormatting sqref="T111:V112">
    <cfRule type="cellIs" priority="206" operator="greaterThan" aboveAverage="0" equalAverage="0" bottom="0" percent="0" rank="0" text="" dxfId="634">
      <formula>0.03</formula>
    </cfRule>
    <cfRule type="cellIs" priority="207" operator="lessThan" aboveAverage="0" equalAverage="0" bottom="0" percent="0" rank="0" text="" dxfId="635">
      <formula>-0.03</formula>
    </cfRule>
  </conditionalFormatting>
  <conditionalFormatting sqref="W112:Y112">
    <cfRule type="cellIs" priority="208" operator="greaterThan" aboveAverage="0" equalAverage="0" bottom="0" percent="0" rank="0" text="" dxfId="636">
      <formula>0.03</formula>
    </cfRule>
    <cfRule type="cellIs" priority="209" operator="lessThan" aboveAverage="0" equalAverage="0" bottom="0" percent="0" rank="0" text="" dxfId="637">
      <formula>-0.03</formula>
    </cfRule>
  </conditionalFormatting>
  <conditionalFormatting sqref="W111">
    <cfRule type="cellIs" priority="210" operator="greaterThan" aboveAverage="0" equalAverage="0" bottom="0" percent="0" rank="0" text="" dxfId="638">
      <formula>0.03</formula>
    </cfRule>
    <cfRule type="cellIs" priority="211" operator="lessThan" aboveAverage="0" equalAverage="0" bottom="0" percent="0" rank="0" text="" dxfId="639">
      <formula>-0.03</formula>
    </cfRule>
  </conditionalFormatting>
  <conditionalFormatting sqref="X111">
    <cfRule type="cellIs" priority="212" operator="greaterThan" aboveAverage="0" equalAverage="0" bottom="0" percent="0" rank="0" text="" dxfId="640">
      <formula>0.03</formula>
    </cfRule>
    <cfRule type="cellIs" priority="213" operator="lessThan" aboveAverage="0" equalAverage="0" bottom="0" percent="0" rank="0" text="" dxfId="641">
      <formula>-0.03</formula>
    </cfRule>
  </conditionalFormatting>
  <conditionalFormatting sqref="Y111">
    <cfRule type="cellIs" priority="214" operator="greaterThan" aboveAverage="0" equalAverage="0" bottom="0" percent="0" rank="0" text="" dxfId="642">
      <formula>0.03</formula>
    </cfRule>
    <cfRule type="cellIs" priority="215" operator="lessThan" aboveAverage="0" equalAverage="0" bottom="0" percent="0" rank="0" text="" dxfId="6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A1: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68</v>
      </c>
      <c r="E1" s="38"/>
      <c r="F1" s="38"/>
      <c r="G1" s="38"/>
      <c r="H1" s="38"/>
      <c r="I1" s="38"/>
      <c r="J1" s="38"/>
      <c r="L1" s="38" t="s">
        <v>69</v>
      </c>
      <c r="M1" s="38"/>
      <c r="N1" s="38"/>
      <c r="O1" s="38"/>
      <c r="P1" s="38"/>
      <c r="Q1" s="38"/>
      <c r="R1" s="38"/>
      <c r="S1" s="39"/>
      <c r="T1" s="38" t="s">
        <v>70</v>
      </c>
      <c r="U1" s="38"/>
      <c r="V1" s="38"/>
      <c r="W1" s="38" t="s">
        <v>71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72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73</v>
      </c>
      <c r="I2" s="33" t="s">
        <v>74</v>
      </c>
      <c r="J2" s="43" t="s">
        <v>75</v>
      </c>
      <c r="K2" s="39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73</v>
      </c>
      <c r="Q2" s="33" t="s">
        <v>74</v>
      </c>
      <c r="R2" s="43" t="s">
        <v>75</v>
      </c>
      <c r="S2" s="5"/>
      <c r="T2" s="32" t="s">
        <v>4</v>
      </c>
      <c r="U2" s="33" t="s">
        <v>5</v>
      </c>
      <c r="V2" s="43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29</v>
      </c>
      <c r="C3" s="7" t="n">
        <v>22</v>
      </c>
      <c r="D3" s="44" t="n">
        <v>12871.4128</v>
      </c>
      <c r="E3" s="45" t="n">
        <v>41.8985</v>
      </c>
      <c r="F3" s="45" t="n">
        <v>41.6797</v>
      </c>
      <c r="G3" s="45" t="n">
        <v>44.4167</v>
      </c>
      <c r="H3" s="45"/>
      <c r="I3" s="45" t="n">
        <v>74.75</v>
      </c>
      <c r="J3" s="47" t="n">
        <f aca="false">H3/3600</f>
        <v>0</v>
      </c>
      <c r="L3" s="44" t="n">
        <v>12875.568</v>
      </c>
      <c r="M3" s="45" t="n">
        <v>41.8975</v>
      </c>
      <c r="N3" s="45" t="n">
        <v>41.6769</v>
      </c>
      <c r="O3" s="45" t="n">
        <v>44.4153</v>
      </c>
      <c r="P3" s="45" t="n">
        <v>46185.913</v>
      </c>
      <c r="Q3" s="45" t="n">
        <v>76.921</v>
      </c>
      <c r="R3" s="48" t="n">
        <f aca="false">P3/3600</f>
        <v>12.8294202777778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0" t="n">
        <v>5234.5984</v>
      </c>
      <c r="E4" s="51" t="n">
        <v>39.3749</v>
      </c>
      <c r="F4" s="51" t="n">
        <v>39.9846</v>
      </c>
      <c r="G4" s="51" t="n">
        <v>42.471</v>
      </c>
      <c r="H4" s="51"/>
      <c r="I4" s="51" t="n">
        <v>63.765</v>
      </c>
      <c r="J4" s="53" t="n">
        <f aca="false">H4/3600</f>
        <v>0</v>
      </c>
      <c r="L4" s="50" t="n">
        <v>5236.4272</v>
      </c>
      <c r="M4" s="51" t="n">
        <v>39.3732</v>
      </c>
      <c r="N4" s="51" t="n">
        <v>39.9854</v>
      </c>
      <c r="O4" s="51" t="n">
        <v>42.4699</v>
      </c>
      <c r="P4" s="51" t="n">
        <v>43808.49</v>
      </c>
      <c r="Q4" s="51" t="n">
        <v>58.437</v>
      </c>
      <c r="R4" s="54" t="n">
        <f aca="false">P4/3600</f>
        <v>12.169025</v>
      </c>
      <c r="S4" s="49"/>
      <c r="T4" s="55"/>
      <c r="U4" s="34"/>
      <c r="V4" s="56"/>
      <c r="W4" s="55"/>
      <c r="X4" s="34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25.7264</v>
      </c>
      <c r="E5" s="51" t="n">
        <v>36.7867</v>
      </c>
      <c r="F5" s="51" t="n">
        <v>38.7102</v>
      </c>
      <c r="G5" s="51" t="n">
        <v>40.9503</v>
      </c>
      <c r="H5" s="51"/>
      <c r="I5" s="51" t="n">
        <v>55.578</v>
      </c>
      <c r="J5" s="53" t="n">
        <f aca="false">H5/3600</f>
        <v>0</v>
      </c>
      <c r="L5" s="50" t="n">
        <v>2527.4784</v>
      </c>
      <c r="M5" s="51" t="n">
        <v>36.7903</v>
      </c>
      <c r="N5" s="51" t="n">
        <v>38.7114</v>
      </c>
      <c r="O5" s="51" t="n">
        <v>40.9496</v>
      </c>
      <c r="P5" s="51" t="n">
        <v>41077.921</v>
      </c>
      <c r="Q5" s="51" t="n">
        <v>52.062</v>
      </c>
      <c r="R5" s="54" t="n">
        <f aca="false">P5/3600</f>
        <v>11.4105336111111</v>
      </c>
      <c r="S5" s="49"/>
      <c r="T5" s="55"/>
      <c r="U5" s="34"/>
      <c r="V5" s="56"/>
      <c r="W5" s="55"/>
      <c r="X5" s="34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5.6784</v>
      </c>
      <c r="E6" s="58" t="n">
        <v>34.1027</v>
      </c>
      <c r="F6" s="58" t="n">
        <v>37.7322</v>
      </c>
      <c r="G6" s="58" t="n">
        <v>39.8549</v>
      </c>
      <c r="H6" s="58"/>
      <c r="I6" s="58" t="n">
        <v>52</v>
      </c>
      <c r="J6" s="60" t="n">
        <f aca="false">H6/3600</f>
        <v>0</v>
      </c>
      <c r="L6" s="57" t="n">
        <v>1316.8592</v>
      </c>
      <c r="M6" s="58" t="n">
        <v>34.1017</v>
      </c>
      <c r="N6" s="58" t="n">
        <v>37.7325</v>
      </c>
      <c r="O6" s="58" t="n">
        <v>39.859</v>
      </c>
      <c r="P6" s="58" t="n">
        <v>40441.986</v>
      </c>
      <c r="Q6" s="58" t="n">
        <v>48.046</v>
      </c>
      <c r="R6" s="61" t="n">
        <f aca="false">P6/3600</f>
        <v>11.233885</v>
      </c>
      <c r="S6" s="49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4" t="n">
        <v>32714.3712</v>
      </c>
      <c r="E7" s="45" t="n">
        <v>40.4937</v>
      </c>
      <c r="F7" s="45" t="n">
        <v>45.2604</v>
      </c>
      <c r="G7" s="45" t="n">
        <v>44.8914</v>
      </c>
      <c r="H7" s="45"/>
      <c r="I7" s="45" t="n">
        <v>93.14</v>
      </c>
      <c r="J7" s="47" t="n">
        <f aca="false">H7/3600</f>
        <v>0</v>
      </c>
      <c r="L7" s="44" t="n">
        <v>32748.7776</v>
      </c>
      <c r="M7" s="45" t="n">
        <v>40.493</v>
      </c>
      <c r="N7" s="45" t="n">
        <v>45.2531</v>
      </c>
      <c r="O7" s="45" t="n">
        <v>44.8872</v>
      </c>
      <c r="P7" s="45" t="n">
        <v>56204.492</v>
      </c>
      <c r="Q7" s="45" t="n">
        <v>90.968</v>
      </c>
      <c r="R7" s="48" t="n">
        <f aca="false">P7/3600</f>
        <v>15.6123588888889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747.1584</v>
      </c>
      <c r="E8" s="51" t="n">
        <v>37.512</v>
      </c>
      <c r="F8" s="51" t="n">
        <v>43.3383</v>
      </c>
      <c r="G8" s="51" t="n">
        <v>43.5243</v>
      </c>
      <c r="H8" s="51"/>
      <c r="I8" s="51" t="n">
        <v>101.968</v>
      </c>
      <c r="J8" s="53" t="n">
        <f aca="false">H8/3600</f>
        <v>0</v>
      </c>
      <c r="L8" s="50" t="n">
        <v>15759.392</v>
      </c>
      <c r="M8" s="51" t="n">
        <v>37.5109</v>
      </c>
      <c r="N8" s="51" t="n">
        <v>43.3217</v>
      </c>
      <c r="O8" s="51" t="n">
        <v>43.5142</v>
      </c>
      <c r="P8" s="51" t="n">
        <v>53971.638</v>
      </c>
      <c r="Q8" s="51" t="n">
        <v>79.671</v>
      </c>
      <c r="R8" s="54" t="n">
        <f aca="false">P8/3600</f>
        <v>14.9921216666667</v>
      </c>
      <c r="S8" s="49"/>
      <c r="T8" s="55"/>
      <c r="U8" s="34"/>
      <c r="V8" s="34"/>
      <c r="W8" s="55"/>
      <c r="X8" s="34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254.024</v>
      </c>
      <c r="E9" s="51" t="n">
        <v>34.5393</v>
      </c>
      <c r="F9" s="51" t="n">
        <v>41.7141</v>
      </c>
      <c r="G9" s="51" t="n">
        <v>42.2094</v>
      </c>
      <c r="H9" s="51"/>
      <c r="I9" s="51" t="n">
        <v>74.875</v>
      </c>
      <c r="J9" s="53" t="n">
        <f aca="false">H9/3600</f>
        <v>0</v>
      </c>
      <c r="L9" s="50" t="n">
        <v>8256.3568</v>
      </c>
      <c r="M9" s="51" t="n">
        <v>34.5373</v>
      </c>
      <c r="N9" s="51" t="n">
        <v>41.7013</v>
      </c>
      <c r="O9" s="51" t="n">
        <v>42.211</v>
      </c>
      <c r="P9" s="51" t="n">
        <v>51715.399</v>
      </c>
      <c r="Q9" s="51" t="n">
        <v>73.343</v>
      </c>
      <c r="R9" s="54" t="n">
        <f aca="false">P9/3600</f>
        <v>14.3653886111111</v>
      </c>
      <c r="S9" s="49"/>
      <c r="T9" s="55"/>
      <c r="U9" s="65"/>
      <c r="V9" s="34"/>
      <c r="W9" s="55"/>
      <c r="X9" s="34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20.2688</v>
      </c>
      <c r="E10" s="58" t="n">
        <v>31.7291</v>
      </c>
      <c r="F10" s="58" t="n">
        <v>40.4136</v>
      </c>
      <c r="G10" s="58" t="n">
        <v>41.1766</v>
      </c>
      <c r="H10" s="58"/>
      <c r="I10" s="58" t="n">
        <v>66.125</v>
      </c>
      <c r="J10" s="60" t="n">
        <f aca="false">H10/3600</f>
        <v>0</v>
      </c>
      <c r="L10" s="57" t="n">
        <v>4620.7456</v>
      </c>
      <c r="M10" s="58" t="n">
        <v>31.7301</v>
      </c>
      <c r="N10" s="58" t="n">
        <v>40.4171</v>
      </c>
      <c r="O10" s="58" t="n">
        <v>41.1741</v>
      </c>
      <c r="P10" s="58" t="n">
        <v>41023.462</v>
      </c>
      <c r="Q10" s="58" t="n">
        <v>64.796</v>
      </c>
      <c r="R10" s="61" t="n">
        <f aca="false">P10/3600</f>
        <v>11.3954061111111</v>
      </c>
      <c r="S10" s="49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66"/>
      <c r="B11" s="67" t="s">
        <v>56</v>
      </c>
      <c r="C11" s="67" t="n">
        <v>22</v>
      </c>
      <c r="D11" s="44" t="n">
        <v>217914.2192</v>
      </c>
      <c r="E11" s="45" t="n">
        <v>39.811</v>
      </c>
      <c r="F11" s="45" t="n">
        <v>39.8198</v>
      </c>
      <c r="G11" s="45" t="n">
        <v>38.1312</v>
      </c>
      <c r="H11" s="45"/>
      <c r="I11" s="45" t="n">
        <v>255.234</v>
      </c>
      <c r="J11" s="47" t="n">
        <f aca="false">H11/3600</f>
        <v>0</v>
      </c>
      <c r="L11" s="44" t="n">
        <v>217902.5408</v>
      </c>
      <c r="M11" s="45" t="n">
        <v>39.8108</v>
      </c>
      <c r="N11" s="45" t="n">
        <v>39.8198</v>
      </c>
      <c r="O11" s="45" t="n">
        <v>38.1297</v>
      </c>
      <c r="P11" s="45" t="n">
        <v>150054.725</v>
      </c>
      <c r="Q11" s="45" t="n">
        <v>244.75</v>
      </c>
      <c r="R11" s="48" t="n">
        <f aca="false">P11/3600</f>
        <v>41.6818680555556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6"/>
      <c r="B12" s="66"/>
      <c r="C12" s="66" t="n">
        <v>27</v>
      </c>
      <c r="D12" s="50" t="n">
        <v>106680.84</v>
      </c>
      <c r="E12" s="51" t="n">
        <v>34.3696</v>
      </c>
      <c r="F12" s="51" t="n">
        <v>38.4007</v>
      </c>
      <c r="G12" s="51" t="n">
        <v>36.7337</v>
      </c>
      <c r="H12" s="51"/>
      <c r="I12" s="51" t="n">
        <v>218.359</v>
      </c>
      <c r="J12" s="53" t="n">
        <f aca="false">H12/3600</f>
        <v>0</v>
      </c>
      <c r="L12" s="50" t="n">
        <v>106702.3072</v>
      </c>
      <c r="M12" s="51" t="n">
        <v>34.3706</v>
      </c>
      <c r="N12" s="51" t="n">
        <v>38.3994</v>
      </c>
      <c r="O12" s="51" t="n">
        <v>36.7345</v>
      </c>
      <c r="P12" s="51" t="n">
        <v>134719.947</v>
      </c>
      <c r="Q12" s="51" t="n">
        <v>214.203</v>
      </c>
      <c r="R12" s="54" t="n">
        <f aca="false">P12/3600</f>
        <v>37.4222075</v>
      </c>
      <c r="S12" s="49"/>
      <c r="T12" s="55"/>
      <c r="U12" s="34"/>
      <c r="V12" s="34"/>
      <c r="W12" s="55"/>
      <c r="X12" s="34"/>
      <c r="Y12" s="56"/>
    </row>
    <row r="13" customFormat="false" ht="12" hidden="false" customHeight="false" outlineLevel="0" collapsed="false">
      <c r="A13" s="66"/>
      <c r="B13" s="66"/>
      <c r="C13" s="66" t="n">
        <v>32</v>
      </c>
      <c r="D13" s="50" t="n">
        <v>29642.2768</v>
      </c>
      <c r="E13" s="51" t="n">
        <v>29.7684</v>
      </c>
      <c r="F13" s="51" t="n">
        <v>37.3934</v>
      </c>
      <c r="G13" s="51" t="n">
        <v>35.6904</v>
      </c>
      <c r="H13" s="51"/>
      <c r="I13" s="51" t="n">
        <v>170.015</v>
      </c>
      <c r="J13" s="53" t="n">
        <f aca="false">H13/3600</f>
        <v>0</v>
      </c>
      <c r="L13" s="50" t="n">
        <v>29644.056</v>
      </c>
      <c r="M13" s="51" t="n">
        <v>29.7683</v>
      </c>
      <c r="N13" s="51" t="n">
        <v>37.392</v>
      </c>
      <c r="O13" s="51" t="n">
        <v>35.6922</v>
      </c>
      <c r="P13" s="51" t="n">
        <v>79327.113</v>
      </c>
      <c r="Q13" s="51" t="n">
        <v>165.546</v>
      </c>
      <c r="R13" s="54" t="n">
        <f aca="false">P13/3600</f>
        <v>22.0353091666667</v>
      </c>
      <c r="S13" s="49"/>
      <c r="T13" s="55"/>
      <c r="U13" s="34"/>
      <c r="V13" s="34"/>
      <c r="W13" s="55"/>
      <c r="X13" s="34"/>
      <c r="Y13" s="56"/>
    </row>
    <row r="14" customFormat="false" ht="12.75" hidden="false" customHeight="false" outlineLevel="0" collapsed="false">
      <c r="A14" s="66"/>
      <c r="B14" s="68"/>
      <c r="C14" s="68" t="n">
        <v>37</v>
      </c>
      <c r="D14" s="57" t="n">
        <v>7166.432</v>
      </c>
      <c r="E14" s="58" t="n">
        <v>28.0692</v>
      </c>
      <c r="F14" s="58" t="n">
        <v>36.5989</v>
      </c>
      <c r="G14" s="58" t="n">
        <v>34.8345</v>
      </c>
      <c r="H14" s="58"/>
      <c r="I14" s="58" t="n">
        <v>119.125</v>
      </c>
      <c r="J14" s="60" t="n">
        <f aca="false">H14/3600</f>
        <v>0</v>
      </c>
      <c r="L14" s="57" t="n">
        <v>7165.112</v>
      </c>
      <c r="M14" s="58" t="n">
        <v>28.0697</v>
      </c>
      <c r="N14" s="58" t="n">
        <v>36.5967</v>
      </c>
      <c r="O14" s="58" t="n">
        <v>34.8306</v>
      </c>
      <c r="P14" s="58" t="n">
        <v>67094.361</v>
      </c>
      <c r="Q14" s="58" t="n">
        <v>125.765</v>
      </c>
      <c r="R14" s="61" t="n">
        <f aca="false">P14/3600</f>
        <v>18.6373225</v>
      </c>
      <c r="S14" s="49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66"/>
      <c r="B15" s="67" t="s">
        <v>64</v>
      </c>
      <c r="C15" s="67" t="n">
        <v>22</v>
      </c>
      <c r="D15" s="44" t="n">
        <v>23426.7808</v>
      </c>
      <c r="E15" s="45" t="n">
        <v>41.6721</v>
      </c>
      <c r="F15" s="45" t="n">
        <v>46.9271</v>
      </c>
      <c r="G15" s="45" t="n">
        <v>46.5392</v>
      </c>
      <c r="H15" s="45"/>
      <c r="I15" s="45" t="n">
        <v>153.734</v>
      </c>
      <c r="J15" s="47" t="n">
        <f aca="false">H15/3600</f>
        <v>0</v>
      </c>
      <c r="L15" s="44" t="n">
        <v>23425.1808</v>
      </c>
      <c r="M15" s="45" t="n">
        <v>41.6716</v>
      </c>
      <c r="N15" s="45" t="n">
        <v>46.9244</v>
      </c>
      <c r="O15" s="45" t="n">
        <v>46.5389</v>
      </c>
      <c r="P15" s="45" t="n">
        <v>99552.672</v>
      </c>
      <c r="Q15" s="45" t="n">
        <v>152.625</v>
      </c>
      <c r="R15" s="48" t="n">
        <f aca="false">P15/3600</f>
        <v>27.65352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6"/>
      <c r="B16" s="66"/>
      <c r="C16" s="66" t="n">
        <v>27</v>
      </c>
      <c r="D16" s="50" t="n">
        <v>5914.5504</v>
      </c>
      <c r="E16" s="51" t="n">
        <v>40.2401</v>
      </c>
      <c r="F16" s="51" t="n">
        <v>46.1452</v>
      </c>
      <c r="G16" s="51" t="n">
        <v>45.9624</v>
      </c>
      <c r="H16" s="51"/>
      <c r="I16" s="51" t="n">
        <v>121.687</v>
      </c>
      <c r="J16" s="53" t="n">
        <f aca="false">H16/3600</f>
        <v>0</v>
      </c>
      <c r="L16" s="50" t="n">
        <v>5909.5856</v>
      </c>
      <c r="M16" s="51" t="n">
        <v>40.2402</v>
      </c>
      <c r="N16" s="51" t="n">
        <v>46.1439</v>
      </c>
      <c r="O16" s="51" t="n">
        <v>45.964</v>
      </c>
      <c r="P16" s="51" t="n">
        <v>86366.081</v>
      </c>
      <c r="Q16" s="51" t="n">
        <v>118.984</v>
      </c>
      <c r="R16" s="54" t="n">
        <f aca="false">P16/3600</f>
        <v>23.9905780555556</v>
      </c>
      <c r="S16" s="49"/>
      <c r="T16" s="55"/>
      <c r="U16" s="34"/>
      <c r="V16" s="34"/>
      <c r="W16" s="55"/>
      <c r="X16" s="34"/>
      <c r="Y16" s="56"/>
    </row>
    <row r="17" customFormat="false" ht="12" hidden="false" customHeight="false" outlineLevel="0" collapsed="false">
      <c r="A17" s="66"/>
      <c r="B17" s="66"/>
      <c r="C17" s="66" t="n">
        <v>32</v>
      </c>
      <c r="D17" s="50" t="n">
        <v>2461.288</v>
      </c>
      <c r="E17" s="51" t="n">
        <v>38.9309</v>
      </c>
      <c r="F17" s="51" t="n">
        <v>45.5273</v>
      </c>
      <c r="G17" s="51" t="n">
        <v>45.4972</v>
      </c>
      <c r="H17" s="51"/>
      <c r="I17" s="51" t="n">
        <v>110.765</v>
      </c>
      <c r="J17" s="53" t="n">
        <f aca="false">H17/3600</f>
        <v>0</v>
      </c>
      <c r="L17" s="50" t="n">
        <v>2461.0272</v>
      </c>
      <c r="M17" s="51" t="n">
        <v>38.9341</v>
      </c>
      <c r="N17" s="51" t="n">
        <v>45.5275</v>
      </c>
      <c r="O17" s="51" t="n">
        <v>45.5</v>
      </c>
      <c r="P17" s="51" t="n">
        <v>78762.838</v>
      </c>
      <c r="Q17" s="51" t="n">
        <v>107.109</v>
      </c>
      <c r="R17" s="54" t="n">
        <f aca="false">P17/3600</f>
        <v>21.8785661111111</v>
      </c>
      <c r="S17" s="49"/>
      <c r="T17" s="55"/>
      <c r="U17" s="34"/>
      <c r="V17" s="34"/>
      <c r="W17" s="55"/>
      <c r="X17" s="34"/>
      <c r="Y17" s="56"/>
    </row>
    <row r="18" customFormat="false" ht="12.75" hidden="false" customHeight="false" outlineLevel="0" collapsed="false">
      <c r="A18" s="68"/>
      <c r="B18" s="68"/>
      <c r="C18" s="68" t="n">
        <v>37</v>
      </c>
      <c r="D18" s="57" t="n">
        <v>1194.1312</v>
      </c>
      <c r="E18" s="58" t="n">
        <v>37.1897</v>
      </c>
      <c r="F18" s="58" t="n">
        <v>45.0692</v>
      </c>
      <c r="G18" s="58" t="n">
        <v>45.1884</v>
      </c>
      <c r="H18" s="58"/>
      <c r="I18" s="58" t="n">
        <v>104.875</v>
      </c>
      <c r="J18" s="60" t="n">
        <f aca="false">H18/3600</f>
        <v>0</v>
      </c>
      <c r="L18" s="57" t="n">
        <v>1195.9136</v>
      </c>
      <c r="M18" s="58" t="n">
        <v>37.1899</v>
      </c>
      <c r="N18" s="58" t="n">
        <v>45.06</v>
      </c>
      <c r="O18" s="58" t="n">
        <v>45.1843</v>
      </c>
      <c r="P18" s="58" t="n">
        <v>75298.223</v>
      </c>
      <c r="Q18" s="58" t="n">
        <v>100.125</v>
      </c>
      <c r="R18" s="61" t="n">
        <f aca="false">P18/3600</f>
        <v>20.9161730555556</v>
      </c>
      <c r="S18" s="49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9" t="n">
        <v>4718.0608</v>
      </c>
      <c r="E19" s="46" t="n">
        <v>41.8704</v>
      </c>
      <c r="F19" s="46" t="n">
        <v>43.7396</v>
      </c>
      <c r="G19" s="46" t="n">
        <v>45.6082</v>
      </c>
      <c r="H19" s="46"/>
      <c r="I19" s="46" t="n">
        <v>63.406</v>
      </c>
      <c r="J19" s="47" t="n">
        <f aca="false">H19/3600</f>
        <v>0</v>
      </c>
      <c r="L19" s="69" t="n">
        <v>4717.184</v>
      </c>
      <c r="M19" s="46" t="n">
        <v>41.8696</v>
      </c>
      <c r="N19" s="46" t="n">
        <v>43.7392</v>
      </c>
      <c r="O19" s="46" t="n">
        <v>45.6056</v>
      </c>
      <c r="P19" s="46" t="n">
        <v>37826.633</v>
      </c>
      <c r="Q19" s="46" t="n">
        <v>63.297</v>
      </c>
      <c r="R19" s="47" t="n">
        <f aca="false">P19/3600</f>
        <v>10.5073980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0" t="n">
        <v>2184.4</v>
      </c>
      <c r="E20" s="52" t="n">
        <v>39.986</v>
      </c>
      <c r="F20" s="52" t="n">
        <v>42.3899</v>
      </c>
      <c r="G20" s="52" t="n">
        <v>43.6387</v>
      </c>
      <c r="H20" s="52"/>
      <c r="I20" s="52" t="n">
        <v>53.484</v>
      </c>
      <c r="J20" s="53" t="n">
        <f aca="false">H20/3600</f>
        <v>0</v>
      </c>
      <c r="L20" s="70" t="n">
        <v>2183.5744</v>
      </c>
      <c r="M20" s="52" t="n">
        <v>39.9842</v>
      </c>
      <c r="N20" s="52" t="n">
        <v>42.39</v>
      </c>
      <c r="O20" s="52" t="n">
        <v>43.6408</v>
      </c>
      <c r="P20" s="52" t="n">
        <v>35626.228</v>
      </c>
      <c r="Q20" s="52" t="n">
        <v>52.453</v>
      </c>
      <c r="R20" s="53" t="n">
        <f aca="false">P20/3600</f>
        <v>9.89617444444445</v>
      </c>
      <c r="S20" s="49"/>
      <c r="T20" s="55"/>
      <c r="U20" s="34"/>
      <c r="V20" s="34"/>
      <c r="W20" s="55"/>
      <c r="X20" s="34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069.8448</v>
      </c>
      <c r="E21" s="52" t="n">
        <v>37.6194</v>
      </c>
      <c r="F21" s="52" t="n">
        <v>41.2535</v>
      </c>
      <c r="G21" s="52" t="n">
        <v>42.2707</v>
      </c>
      <c r="H21" s="52"/>
      <c r="I21" s="52" t="n">
        <v>47.406</v>
      </c>
      <c r="J21" s="53" t="n">
        <f aca="false">H21/3600</f>
        <v>0</v>
      </c>
      <c r="L21" s="70" t="n">
        <v>1070.1968</v>
      </c>
      <c r="M21" s="52" t="n">
        <v>37.6181</v>
      </c>
      <c r="N21" s="52" t="n">
        <v>41.2515</v>
      </c>
      <c r="O21" s="52" t="n">
        <v>42.2757</v>
      </c>
      <c r="P21" s="52" t="n">
        <v>33732.199</v>
      </c>
      <c r="Q21" s="52" t="n">
        <v>46.734</v>
      </c>
      <c r="R21" s="53" t="n">
        <f aca="false">P21/3600</f>
        <v>9.37005527777778</v>
      </c>
      <c r="S21" s="49"/>
      <c r="T21" s="55"/>
      <c r="U21" s="34"/>
      <c r="V21" s="34"/>
      <c r="W21" s="55"/>
      <c r="X21" s="34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42.4104</v>
      </c>
      <c r="E22" s="59" t="n">
        <v>35.1864</v>
      </c>
      <c r="F22" s="59" t="n">
        <v>40.4273</v>
      </c>
      <c r="G22" s="59" t="n">
        <v>41.4171</v>
      </c>
      <c r="H22" s="59"/>
      <c r="I22" s="59" t="n">
        <v>43.265</v>
      </c>
      <c r="J22" s="60" t="n">
        <f aca="false">H22/3600</f>
        <v>0</v>
      </c>
      <c r="L22" s="71" t="n">
        <v>542.3696</v>
      </c>
      <c r="M22" s="59" t="n">
        <v>35.1849</v>
      </c>
      <c r="N22" s="59" t="n">
        <v>40.4277</v>
      </c>
      <c r="O22" s="59" t="n">
        <v>41.4135</v>
      </c>
      <c r="P22" s="59" t="n">
        <v>33182.784</v>
      </c>
      <c r="Q22" s="59" t="n">
        <v>42.046</v>
      </c>
      <c r="R22" s="60" t="n">
        <f aca="false">P22/3600</f>
        <v>9.21744</v>
      </c>
      <c r="S22" s="49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9" t="n">
        <v>7570.0784</v>
      </c>
      <c r="E23" s="46" t="n">
        <v>40.2383</v>
      </c>
      <c r="F23" s="46" t="n">
        <v>42.6462</v>
      </c>
      <c r="G23" s="46" t="n">
        <v>44.0872</v>
      </c>
      <c r="H23" s="46"/>
      <c r="I23" s="46" t="n">
        <v>65.047</v>
      </c>
      <c r="J23" s="47" t="n">
        <f aca="false">H23/3600</f>
        <v>0</v>
      </c>
      <c r="L23" s="69" t="n">
        <v>7573.7648</v>
      </c>
      <c r="M23" s="46" t="n">
        <v>40.2388</v>
      </c>
      <c r="N23" s="46" t="n">
        <v>42.6467</v>
      </c>
      <c r="O23" s="46" t="n">
        <v>44.0894</v>
      </c>
      <c r="P23" s="46" t="n">
        <v>36709.758</v>
      </c>
      <c r="Q23" s="46" t="n">
        <v>64.234</v>
      </c>
      <c r="R23" s="47" t="n">
        <f aca="false">P23/3600</f>
        <v>10.19715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310.4288</v>
      </c>
      <c r="E24" s="52" t="n">
        <v>37.6987</v>
      </c>
      <c r="F24" s="52" t="n">
        <v>40.8463</v>
      </c>
      <c r="G24" s="52" t="n">
        <v>41.6787</v>
      </c>
      <c r="H24" s="52"/>
      <c r="I24" s="52" t="n">
        <v>52.828</v>
      </c>
      <c r="J24" s="53" t="n">
        <f aca="false">H24/3600</f>
        <v>0</v>
      </c>
      <c r="L24" s="70" t="n">
        <v>3310.8904</v>
      </c>
      <c r="M24" s="52" t="n">
        <v>37.6973</v>
      </c>
      <c r="N24" s="52" t="n">
        <v>40.8448</v>
      </c>
      <c r="O24" s="52" t="n">
        <v>41.6797</v>
      </c>
      <c r="P24" s="52" t="n">
        <v>35110.773</v>
      </c>
      <c r="Q24" s="52" t="n">
        <v>52.39</v>
      </c>
      <c r="R24" s="53" t="n">
        <f aca="false">P24/3600</f>
        <v>9.7529925</v>
      </c>
      <c r="S24" s="49"/>
      <c r="T24" s="55"/>
      <c r="U24" s="34"/>
      <c r="V24" s="34"/>
      <c r="W24" s="55"/>
      <c r="X24" s="34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532.508</v>
      </c>
      <c r="E25" s="52" t="n">
        <v>35.062</v>
      </c>
      <c r="F25" s="52" t="n">
        <v>39.3483</v>
      </c>
      <c r="G25" s="52" t="n">
        <v>40.075</v>
      </c>
      <c r="H25" s="52"/>
      <c r="I25" s="52" t="n">
        <v>46.953</v>
      </c>
      <c r="J25" s="53" t="n">
        <f aca="false">H25/3600</f>
        <v>0</v>
      </c>
      <c r="L25" s="70" t="n">
        <v>1531.708</v>
      </c>
      <c r="M25" s="52" t="n">
        <v>35.0599</v>
      </c>
      <c r="N25" s="52" t="n">
        <v>39.3503</v>
      </c>
      <c r="O25" s="52" t="n">
        <v>40.0718</v>
      </c>
      <c r="P25" s="52" t="n">
        <v>33163.269</v>
      </c>
      <c r="Q25" s="52" t="n">
        <v>46.171</v>
      </c>
      <c r="R25" s="53" t="n">
        <f aca="false">P25/3600</f>
        <v>9.21201916666667</v>
      </c>
      <c r="S25" s="49"/>
      <c r="T25" s="55"/>
      <c r="U25" s="34"/>
      <c r="V25" s="34"/>
      <c r="W25" s="55"/>
      <c r="X25" s="34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16.9024</v>
      </c>
      <c r="E26" s="59" t="n">
        <v>32.5263</v>
      </c>
      <c r="F26" s="59" t="n">
        <v>38.2168</v>
      </c>
      <c r="G26" s="59" t="n">
        <v>39.1937</v>
      </c>
      <c r="H26" s="59"/>
      <c r="I26" s="59" t="n">
        <v>42.359</v>
      </c>
      <c r="J26" s="60" t="n">
        <f aca="false">H26/3600</f>
        <v>0</v>
      </c>
      <c r="L26" s="71" t="n">
        <v>717.0584</v>
      </c>
      <c r="M26" s="59" t="n">
        <v>32.5284</v>
      </c>
      <c r="N26" s="59" t="n">
        <v>38.215</v>
      </c>
      <c r="O26" s="59" t="n">
        <v>39.1944</v>
      </c>
      <c r="P26" s="59" t="n">
        <v>32634.648</v>
      </c>
      <c r="Q26" s="59" t="n">
        <v>41.75</v>
      </c>
      <c r="R26" s="60" t="n">
        <f aca="false">P26/3600</f>
        <v>9.06518</v>
      </c>
      <c r="S26" s="49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9" t="n">
        <v>18018.1472</v>
      </c>
      <c r="E27" s="46" t="n">
        <v>38.6292</v>
      </c>
      <c r="F27" s="46" t="n">
        <v>40.1916</v>
      </c>
      <c r="G27" s="46" t="n">
        <v>43.8281</v>
      </c>
      <c r="H27" s="46"/>
      <c r="I27" s="46" t="n">
        <v>127.171</v>
      </c>
      <c r="J27" s="47" t="n">
        <f aca="false">H27/3600</f>
        <v>0</v>
      </c>
      <c r="L27" s="69" t="n">
        <v>18024.6808</v>
      </c>
      <c r="M27" s="46" t="n">
        <v>38.6285</v>
      </c>
      <c r="N27" s="46" t="n">
        <v>40.1912</v>
      </c>
      <c r="O27" s="46" t="n">
        <v>43.8272</v>
      </c>
      <c r="P27" s="46" t="n">
        <v>74402.172</v>
      </c>
      <c r="Q27" s="46" t="n">
        <v>126.062</v>
      </c>
      <c r="R27" s="47" t="n">
        <f aca="false">P27/3600</f>
        <v>20.6672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733.9808</v>
      </c>
      <c r="E28" s="52" t="n">
        <v>37.0128</v>
      </c>
      <c r="F28" s="52" t="n">
        <v>39.2429</v>
      </c>
      <c r="G28" s="52" t="n">
        <v>42.129</v>
      </c>
      <c r="H28" s="52"/>
      <c r="I28" s="52" t="n">
        <v>93.843</v>
      </c>
      <c r="J28" s="53" t="n">
        <f aca="false">H28/3600</f>
        <v>0</v>
      </c>
      <c r="L28" s="70" t="n">
        <v>5738.9168</v>
      </c>
      <c r="M28" s="52" t="n">
        <v>37.013</v>
      </c>
      <c r="N28" s="52" t="n">
        <v>39.2434</v>
      </c>
      <c r="O28" s="52" t="n">
        <v>42.1301</v>
      </c>
      <c r="P28" s="52" t="n">
        <v>68342.735</v>
      </c>
      <c r="Q28" s="52" t="n">
        <v>92.515</v>
      </c>
      <c r="R28" s="53" t="n">
        <f aca="false">P28/3600</f>
        <v>18.9840930555556</v>
      </c>
      <c r="S28" s="49"/>
      <c r="T28" s="55"/>
      <c r="U28" s="34"/>
      <c r="V28" s="34"/>
      <c r="W28" s="55"/>
      <c r="X28" s="34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700.4152</v>
      </c>
      <c r="E29" s="52" t="n">
        <v>35.1038</v>
      </c>
      <c r="F29" s="52" t="n">
        <v>38.4393</v>
      </c>
      <c r="G29" s="52" t="n">
        <v>40.5923</v>
      </c>
      <c r="H29" s="52"/>
      <c r="I29" s="52" t="n">
        <v>82.609</v>
      </c>
      <c r="J29" s="53" t="n">
        <f aca="false">H29/3600</f>
        <v>0</v>
      </c>
      <c r="L29" s="70" t="n">
        <v>2701.632</v>
      </c>
      <c r="M29" s="52" t="n">
        <v>35.1034</v>
      </c>
      <c r="N29" s="52" t="n">
        <v>38.4388</v>
      </c>
      <c r="O29" s="52" t="n">
        <v>40.5929</v>
      </c>
      <c r="P29" s="52" t="n">
        <v>62566.271</v>
      </c>
      <c r="Q29" s="52" t="n">
        <v>83.265</v>
      </c>
      <c r="R29" s="53" t="n">
        <f aca="false">P29/3600</f>
        <v>17.3795197222222</v>
      </c>
      <c r="S29" s="49"/>
      <c r="T29" s="55"/>
      <c r="U29" s="34"/>
      <c r="V29" s="34"/>
      <c r="W29" s="55"/>
      <c r="X29" s="34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381.2264</v>
      </c>
      <c r="E30" s="59" t="n">
        <v>32.9192</v>
      </c>
      <c r="F30" s="59" t="n">
        <v>37.7435</v>
      </c>
      <c r="G30" s="59" t="n">
        <v>39.447</v>
      </c>
      <c r="H30" s="59"/>
      <c r="I30" s="59" t="n">
        <v>76.687</v>
      </c>
      <c r="J30" s="60" t="n">
        <f aca="false">H30/3600</f>
        <v>0</v>
      </c>
      <c r="L30" s="71" t="n">
        <v>1381.0152</v>
      </c>
      <c r="M30" s="59" t="n">
        <v>32.9167</v>
      </c>
      <c r="N30" s="59" t="n">
        <v>37.7456</v>
      </c>
      <c r="O30" s="59" t="n">
        <v>39.4448</v>
      </c>
      <c r="P30" s="59" t="n">
        <v>61029.704</v>
      </c>
      <c r="Q30" s="59" t="n">
        <v>75.406</v>
      </c>
      <c r="R30" s="60" t="n">
        <f aca="false">P30/3600</f>
        <v>16.9526955555556</v>
      </c>
      <c r="S30" s="49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9" t="n">
        <v>17181.4104</v>
      </c>
      <c r="E31" s="46" t="n">
        <v>39.3404</v>
      </c>
      <c r="F31" s="46" t="n">
        <v>44.0778</v>
      </c>
      <c r="G31" s="46" t="n">
        <v>45.4521</v>
      </c>
      <c r="H31" s="46"/>
      <c r="I31" s="46" t="n">
        <v>144.859</v>
      </c>
      <c r="J31" s="47" t="n">
        <f aca="false">H31/3600</f>
        <v>0</v>
      </c>
      <c r="L31" s="69" t="n">
        <v>17183.784</v>
      </c>
      <c r="M31" s="46" t="n">
        <v>39.3407</v>
      </c>
      <c r="N31" s="46" t="n">
        <v>44.0772</v>
      </c>
      <c r="O31" s="46" t="n">
        <v>45.4529</v>
      </c>
      <c r="P31" s="46" t="n">
        <v>95575.07</v>
      </c>
      <c r="Q31" s="46" t="n">
        <v>146.125</v>
      </c>
      <c r="R31" s="47" t="n">
        <f aca="false">P31/3600</f>
        <v>26.5486305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067.7112</v>
      </c>
      <c r="E32" s="52" t="n">
        <v>37.678</v>
      </c>
      <c r="F32" s="52" t="n">
        <v>42.8352</v>
      </c>
      <c r="G32" s="52" t="n">
        <v>43.4688</v>
      </c>
      <c r="H32" s="52"/>
      <c r="I32" s="52" t="n">
        <v>117.39</v>
      </c>
      <c r="J32" s="53" t="n">
        <f aca="false">H32/3600</f>
        <v>0</v>
      </c>
      <c r="L32" s="70" t="n">
        <v>6069.8424</v>
      </c>
      <c r="M32" s="52" t="n">
        <v>37.6787</v>
      </c>
      <c r="N32" s="52" t="n">
        <v>42.8346</v>
      </c>
      <c r="O32" s="52" t="n">
        <v>43.4676</v>
      </c>
      <c r="P32" s="52" t="n">
        <v>80033.458</v>
      </c>
      <c r="Q32" s="52" t="n">
        <v>116.359</v>
      </c>
      <c r="R32" s="53" t="n">
        <f aca="false">P32/3600</f>
        <v>22.2315161111111</v>
      </c>
      <c r="S32" s="49"/>
      <c r="T32" s="55"/>
      <c r="U32" s="34"/>
      <c r="V32" s="34"/>
      <c r="W32" s="55"/>
      <c r="X32" s="34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2855.852</v>
      </c>
      <c r="E33" s="52" t="n">
        <v>35.8306</v>
      </c>
      <c r="F33" s="52" t="n">
        <v>41.6127</v>
      </c>
      <c r="G33" s="52" t="n">
        <v>41.6251</v>
      </c>
      <c r="H33" s="52"/>
      <c r="I33" s="52" t="n">
        <v>101.875</v>
      </c>
      <c r="J33" s="53" t="n">
        <f aca="false">H33/3600</f>
        <v>0</v>
      </c>
      <c r="L33" s="70" t="n">
        <v>2857.4816</v>
      </c>
      <c r="M33" s="52" t="n">
        <v>35.8322</v>
      </c>
      <c r="N33" s="52" t="n">
        <v>41.6138</v>
      </c>
      <c r="O33" s="52" t="n">
        <v>41.6298</v>
      </c>
      <c r="P33" s="52" t="n">
        <v>70819.656</v>
      </c>
      <c r="Q33" s="52" t="n">
        <v>100.921</v>
      </c>
      <c r="R33" s="53" t="n">
        <f aca="false">P33/3600</f>
        <v>19.6721266666667</v>
      </c>
      <c r="S33" s="49"/>
      <c r="T33" s="55"/>
      <c r="U33" s="34"/>
      <c r="V33" s="34"/>
      <c r="W33" s="55"/>
      <c r="X33" s="34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497.0136</v>
      </c>
      <c r="E34" s="59" t="n">
        <v>33.834</v>
      </c>
      <c r="F34" s="59" t="n">
        <v>40.6435</v>
      </c>
      <c r="G34" s="59" t="n">
        <v>40.2732</v>
      </c>
      <c r="H34" s="59"/>
      <c r="I34" s="59" t="n">
        <v>93.656</v>
      </c>
      <c r="J34" s="60" t="n">
        <f aca="false">H34/3600</f>
        <v>0</v>
      </c>
      <c r="L34" s="71" t="n">
        <v>1497.8</v>
      </c>
      <c r="M34" s="59" t="n">
        <v>33.8311</v>
      </c>
      <c r="N34" s="59" t="n">
        <v>40.6355</v>
      </c>
      <c r="O34" s="59" t="n">
        <v>40.2751</v>
      </c>
      <c r="P34" s="59" t="n">
        <v>68518.393</v>
      </c>
      <c r="Q34" s="59" t="n">
        <v>93.953</v>
      </c>
      <c r="R34" s="60" t="n">
        <f aca="false">P34/3600</f>
        <v>19.0328869444444</v>
      </c>
      <c r="S34" s="49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9" t="n">
        <v>39838.4728</v>
      </c>
      <c r="E35" s="46" t="n">
        <v>37.5955</v>
      </c>
      <c r="F35" s="46" t="n">
        <v>42.3563</v>
      </c>
      <c r="G35" s="46" t="n">
        <v>44.4921</v>
      </c>
      <c r="H35" s="46"/>
      <c r="I35" s="46" t="n">
        <v>199.281</v>
      </c>
      <c r="J35" s="47" t="n">
        <f aca="false">H35/3600</f>
        <v>0</v>
      </c>
      <c r="L35" s="69" t="n">
        <v>39839.0392</v>
      </c>
      <c r="M35" s="46" t="n">
        <v>37.5952</v>
      </c>
      <c r="N35" s="46" t="n">
        <v>42.3537</v>
      </c>
      <c r="O35" s="46" t="n">
        <v>44.4933</v>
      </c>
      <c r="P35" s="46" t="n">
        <v>91126.546</v>
      </c>
      <c r="Q35" s="46" t="n">
        <v>194.656</v>
      </c>
      <c r="R35" s="47" t="n">
        <f aca="false">P35/3600</f>
        <v>25.312929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185.8808</v>
      </c>
      <c r="E36" s="52" t="n">
        <v>35.4278</v>
      </c>
      <c r="F36" s="52" t="n">
        <v>41.0394</v>
      </c>
      <c r="G36" s="52" t="n">
        <v>43.2983</v>
      </c>
      <c r="H36" s="52"/>
      <c r="I36" s="52" t="n">
        <v>134.796</v>
      </c>
      <c r="J36" s="53" t="n">
        <f aca="false">H36/3600</f>
        <v>0</v>
      </c>
      <c r="L36" s="70" t="n">
        <v>7193.5104</v>
      </c>
      <c r="M36" s="52" t="n">
        <v>35.4287</v>
      </c>
      <c r="N36" s="52" t="n">
        <v>41.0413</v>
      </c>
      <c r="O36" s="52" t="n">
        <v>43.299</v>
      </c>
      <c r="P36" s="52" t="n">
        <v>71972.318</v>
      </c>
      <c r="Q36" s="52" t="n">
        <v>132.093</v>
      </c>
      <c r="R36" s="53" t="n">
        <f aca="false">P36/3600</f>
        <v>19.9923105555556</v>
      </c>
      <c r="S36" s="49"/>
      <c r="T36" s="55"/>
      <c r="U36" s="34"/>
      <c r="V36" s="34"/>
      <c r="W36" s="55"/>
      <c r="X36" s="34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246.1704</v>
      </c>
      <c r="E37" s="52" t="n">
        <v>33.9876</v>
      </c>
      <c r="F37" s="52" t="n">
        <v>39.7911</v>
      </c>
      <c r="G37" s="52" t="n">
        <v>42.2884</v>
      </c>
      <c r="H37" s="52"/>
      <c r="I37" s="52" t="n">
        <v>108.671</v>
      </c>
      <c r="J37" s="53" t="n">
        <f aca="false">H37/3600</f>
        <v>0</v>
      </c>
      <c r="L37" s="70" t="n">
        <v>2248.0968</v>
      </c>
      <c r="M37" s="52" t="n">
        <v>33.9877</v>
      </c>
      <c r="N37" s="52" t="n">
        <v>39.7867</v>
      </c>
      <c r="O37" s="52" t="n">
        <v>42.2922</v>
      </c>
      <c r="P37" s="52" t="n">
        <v>66524.664</v>
      </c>
      <c r="Q37" s="52" t="n">
        <v>108.781</v>
      </c>
      <c r="R37" s="53" t="n">
        <f aca="false">P37/3600</f>
        <v>18.4790733333333</v>
      </c>
      <c r="S37" s="49"/>
      <c r="T37" s="55"/>
      <c r="U37" s="34"/>
      <c r="V37" s="34"/>
      <c r="W37" s="55"/>
      <c r="X37" s="34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978.5496</v>
      </c>
      <c r="E38" s="59" t="n">
        <v>32.1768</v>
      </c>
      <c r="F38" s="59" t="n">
        <v>38.8438</v>
      </c>
      <c r="G38" s="59" t="n">
        <v>41.4865</v>
      </c>
      <c r="H38" s="59"/>
      <c r="I38" s="59" t="n">
        <v>100.546</v>
      </c>
      <c r="J38" s="60" t="n">
        <f aca="false">H38/3600</f>
        <v>0</v>
      </c>
      <c r="L38" s="71" t="n">
        <v>978.6576</v>
      </c>
      <c r="M38" s="59" t="n">
        <v>32.1793</v>
      </c>
      <c r="N38" s="59" t="n">
        <v>38.8482</v>
      </c>
      <c r="O38" s="59" t="n">
        <v>41.4843</v>
      </c>
      <c r="P38" s="59" t="n">
        <v>46984.069</v>
      </c>
      <c r="Q38" s="59" t="n">
        <v>100.968</v>
      </c>
      <c r="R38" s="60" t="n">
        <f aca="false">P38/3600</f>
        <v>13.0511302777778</v>
      </c>
      <c r="S38" s="49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9" t="n">
        <v>3439.9704</v>
      </c>
      <c r="E39" s="46" t="n">
        <v>40.6993</v>
      </c>
      <c r="F39" s="46" t="n">
        <v>43.409</v>
      </c>
      <c r="G39" s="46" t="n">
        <v>44.0933</v>
      </c>
      <c r="H39" s="46"/>
      <c r="I39" s="46" t="n">
        <v>25.078</v>
      </c>
      <c r="J39" s="47" t="n">
        <f aca="false">H39/3600</f>
        <v>0</v>
      </c>
      <c r="L39" s="69" t="n">
        <v>3443.9944</v>
      </c>
      <c r="M39" s="46" t="n">
        <v>40.6989</v>
      </c>
      <c r="N39" s="46" t="n">
        <v>43.4062</v>
      </c>
      <c r="O39" s="46" t="n">
        <v>44.0924</v>
      </c>
      <c r="P39" s="46" t="n">
        <v>21920.804</v>
      </c>
      <c r="Q39" s="46" t="n">
        <v>27.438</v>
      </c>
      <c r="R39" s="47" t="n">
        <f aca="false">P39/3600</f>
        <v>6.089112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0" t="n">
        <v>1664.1944</v>
      </c>
      <c r="E40" s="52" t="n">
        <v>37.5387</v>
      </c>
      <c r="F40" s="52" t="n">
        <v>41.068</v>
      </c>
      <c r="G40" s="52" t="n">
        <v>41.4022</v>
      </c>
      <c r="H40" s="52"/>
      <c r="I40" s="52" t="n">
        <v>20.953</v>
      </c>
      <c r="J40" s="53" t="n">
        <f aca="false">H40/3600</f>
        <v>0</v>
      </c>
      <c r="L40" s="70" t="n">
        <v>1664.7048</v>
      </c>
      <c r="M40" s="52" t="n">
        <v>37.5367</v>
      </c>
      <c r="N40" s="52" t="n">
        <v>41.0694</v>
      </c>
      <c r="O40" s="52" t="n">
        <v>41.4048</v>
      </c>
      <c r="P40" s="52" t="n">
        <v>21148.189</v>
      </c>
      <c r="Q40" s="52" t="n">
        <v>21.406</v>
      </c>
      <c r="R40" s="53" t="n">
        <f aca="false">P40/3600</f>
        <v>5.87449694444444</v>
      </c>
      <c r="S40" s="49"/>
      <c r="T40" s="55"/>
      <c r="U40" s="34"/>
      <c r="V40" s="34"/>
      <c r="W40" s="55"/>
      <c r="X40" s="34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21.5256</v>
      </c>
      <c r="E41" s="52" t="n">
        <v>34.5994</v>
      </c>
      <c r="F41" s="52" t="n">
        <v>39.1244</v>
      </c>
      <c r="G41" s="52" t="n">
        <v>39.2611</v>
      </c>
      <c r="H41" s="52"/>
      <c r="I41" s="52" t="n">
        <v>18.281</v>
      </c>
      <c r="J41" s="53" t="n">
        <f aca="false">H41/3600</f>
        <v>0</v>
      </c>
      <c r="L41" s="70" t="n">
        <v>821.9064</v>
      </c>
      <c r="M41" s="52" t="n">
        <v>34.6035</v>
      </c>
      <c r="N41" s="52" t="n">
        <v>39.1305</v>
      </c>
      <c r="O41" s="52" t="n">
        <v>39.2617</v>
      </c>
      <c r="P41" s="52" t="n">
        <v>19949.509</v>
      </c>
      <c r="Q41" s="52" t="n">
        <v>17.859</v>
      </c>
      <c r="R41" s="53" t="n">
        <f aca="false">P41/3600</f>
        <v>5.54153027777778</v>
      </c>
      <c r="S41" s="49"/>
      <c r="T41" s="55"/>
      <c r="U41" s="34"/>
      <c r="V41" s="34"/>
      <c r="W41" s="55"/>
      <c r="X41" s="34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35.8064</v>
      </c>
      <c r="E42" s="59" t="n">
        <v>32.0948</v>
      </c>
      <c r="F42" s="59" t="n">
        <v>37.7358</v>
      </c>
      <c r="G42" s="59" t="n">
        <v>37.6509</v>
      </c>
      <c r="H42" s="59"/>
      <c r="I42" s="59" t="n">
        <v>15.687</v>
      </c>
      <c r="J42" s="60" t="n">
        <f aca="false">H42/3600</f>
        <v>0</v>
      </c>
      <c r="L42" s="71" t="n">
        <v>436.0672</v>
      </c>
      <c r="M42" s="59" t="n">
        <v>32.0921</v>
      </c>
      <c r="N42" s="59" t="n">
        <v>37.7399</v>
      </c>
      <c r="O42" s="59" t="n">
        <v>37.6488</v>
      </c>
      <c r="P42" s="59" t="n">
        <v>19789.09</v>
      </c>
      <c r="Q42" s="59" t="n">
        <v>15.671</v>
      </c>
      <c r="R42" s="60" t="n">
        <f aca="false">P42/3600</f>
        <v>5.49696944444445</v>
      </c>
      <c r="S42" s="49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69" t="n">
        <v>3598.3472</v>
      </c>
      <c r="E43" s="46" t="n">
        <v>40.4259</v>
      </c>
      <c r="F43" s="46" t="n">
        <v>43.7973</v>
      </c>
      <c r="G43" s="46" t="n">
        <v>45.3921</v>
      </c>
      <c r="H43" s="46"/>
      <c r="I43" s="46" t="n">
        <v>29.875</v>
      </c>
      <c r="J43" s="47" t="n">
        <f aca="false">H43/3600</f>
        <v>0</v>
      </c>
      <c r="L43" s="69" t="n">
        <v>3601.9032</v>
      </c>
      <c r="M43" s="46" t="n">
        <v>40.4255</v>
      </c>
      <c r="N43" s="46" t="n">
        <v>43.7953</v>
      </c>
      <c r="O43" s="46" t="n">
        <v>45.3936</v>
      </c>
      <c r="P43" s="46" t="n">
        <v>21155.304</v>
      </c>
      <c r="Q43" s="46" t="n">
        <v>30.062</v>
      </c>
      <c r="R43" s="47" t="n">
        <f aca="false">P43/3600</f>
        <v>5.8764733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703.8496</v>
      </c>
      <c r="E44" s="52" t="n">
        <v>37.8971</v>
      </c>
      <c r="F44" s="52" t="n">
        <v>41.8765</v>
      </c>
      <c r="G44" s="52" t="n">
        <v>43.0853</v>
      </c>
      <c r="H44" s="52"/>
      <c r="I44" s="52" t="n">
        <v>26.531</v>
      </c>
      <c r="J44" s="53" t="n">
        <f aca="false">H44/3600</f>
        <v>0</v>
      </c>
      <c r="L44" s="70" t="n">
        <v>1703.5968</v>
      </c>
      <c r="M44" s="52" t="n">
        <v>37.8959</v>
      </c>
      <c r="N44" s="52" t="n">
        <v>41.8709</v>
      </c>
      <c r="O44" s="52" t="n">
        <v>43.0876</v>
      </c>
      <c r="P44" s="52" t="n">
        <v>20192.919</v>
      </c>
      <c r="Q44" s="52" t="n">
        <v>24.312</v>
      </c>
      <c r="R44" s="53" t="n">
        <f aca="false">P44/3600</f>
        <v>5.60914416666667</v>
      </c>
      <c r="S44" s="49"/>
      <c r="T44" s="55"/>
      <c r="U44" s="34"/>
      <c r="V44" s="34"/>
      <c r="W44" s="55"/>
      <c r="X44" s="34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60.2856</v>
      </c>
      <c r="E45" s="52" t="n">
        <v>35.109</v>
      </c>
      <c r="F45" s="52" t="n">
        <v>40.2069</v>
      </c>
      <c r="G45" s="52" t="n">
        <v>41.1874</v>
      </c>
      <c r="H45" s="52"/>
      <c r="I45" s="52" t="n">
        <v>22.656</v>
      </c>
      <c r="J45" s="53" t="n">
        <f aca="false">H45/3600</f>
        <v>0</v>
      </c>
      <c r="L45" s="70" t="n">
        <v>861.0176</v>
      </c>
      <c r="M45" s="52" t="n">
        <v>35.1099</v>
      </c>
      <c r="N45" s="52" t="n">
        <v>40.2091</v>
      </c>
      <c r="O45" s="52" t="n">
        <v>41.1925</v>
      </c>
      <c r="P45" s="52" t="n">
        <v>19719.379</v>
      </c>
      <c r="Q45" s="52" t="n">
        <v>21.437</v>
      </c>
      <c r="R45" s="53" t="n">
        <f aca="false">P45/3600</f>
        <v>5.47760527777778</v>
      </c>
      <c r="S45" s="49"/>
      <c r="T45" s="55"/>
      <c r="U45" s="34"/>
      <c r="V45" s="34"/>
      <c r="W45" s="55"/>
      <c r="X45" s="34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54.6872</v>
      </c>
      <c r="E46" s="59" t="n">
        <v>32.332</v>
      </c>
      <c r="F46" s="59" t="n">
        <v>38.9086</v>
      </c>
      <c r="G46" s="59" t="n">
        <v>39.7719</v>
      </c>
      <c r="H46" s="59"/>
      <c r="I46" s="59" t="n">
        <v>21.093</v>
      </c>
      <c r="J46" s="60" t="n">
        <f aca="false">H46/3600</f>
        <v>0</v>
      </c>
      <c r="L46" s="71" t="n">
        <v>454.1528</v>
      </c>
      <c r="M46" s="59" t="n">
        <v>32.332</v>
      </c>
      <c r="N46" s="59" t="n">
        <v>38.9143</v>
      </c>
      <c r="O46" s="59" t="n">
        <v>39.7721</v>
      </c>
      <c r="P46" s="59" t="n">
        <v>19593.918</v>
      </c>
      <c r="Q46" s="59" t="n">
        <v>18.734</v>
      </c>
      <c r="R46" s="60" t="n">
        <f aca="false">P46/3600</f>
        <v>5.442755</v>
      </c>
      <c r="S46" s="49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9" t="n">
        <v>6796.9656</v>
      </c>
      <c r="E47" s="46" t="n">
        <v>38.5566</v>
      </c>
      <c r="F47" s="46" t="n">
        <v>41.6421</v>
      </c>
      <c r="G47" s="46" t="n">
        <v>42.6993</v>
      </c>
      <c r="H47" s="46"/>
      <c r="I47" s="46" t="n">
        <v>31.875</v>
      </c>
      <c r="J47" s="47" t="n">
        <f aca="false">H47/3600</f>
        <v>0</v>
      </c>
      <c r="L47" s="69" t="n">
        <v>6806.1416</v>
      </c>
      <c r="M47" s="46" t="n">
        <v>38.5554</v>
      </c>
      <c r="N47" s="46" t="n">
        <v>41.6279</v>
      </c>
      <c r="O47" s="46" t="n">
        <v>42.6968</v>
      </c>
      <c r="P47" s="46" t="n">
        <v>18170.958</v>
      </c>
      <c r="Q47" s="46" t="n">
        <v>33.031</v>
      </c>
      <c r="R47" s="47" t="n">
        <f aca="false">P47/3600</f>
        <v>5.04748833333333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110.5016</v>
      </c>
      <c r="E48" s="52" t="n">
        <v>35.0229</v>
      </c>
      <c r="F48" s="52" t="n">
        <v>39.0453</v>
      </c>
      <c r="G48" s="52" t="n">
        <v>39.9775</v>
      </c>
      <c r="H48" s="52"/>
      <c r="I48" s="52" t="n">
        <v>26.593</v>
      </c>
      <c r="J48" s="53" t="n">
        <f aca="false">H48/3600</f>
        <v>0</v>
      </c>
      <c r="L48" s="70" t="n">
        <v>3113.1568</v>
      </c>
      <c r="M48" s="52" t="n">
        <v>35.0224</v>
      </c>
      <c r="N48" s="52" t="n">
        <v>39.0351</v>
      </c>
      <c r="O48" s="52" t="n">
        <v>39.9766</v>
      </c>
      <c r="P48" s="52" t="n">
        <v>17161.668</v>
      </c>
      <c r="Q48" s="52" t="n">
        <v>27.109</v>
      </c>
      <c r="R48" s="53" t="n">
        <f aca="false">P48/3600</f>
        <v>4.76713</v>
      </c>
      <c r="S48" s="49"/>
      <c r="T48" s="55"/>
      <c r="U48" s="34"/>
      <c r="V48" s="34"/>
      <c r="W48" s="55"/>
      <c r="X48" s="34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470.412</v>
      </c>
      <c r="E49" s="52" t="n">
        <v>31.7694</v>
      </c>
      <c r="F49" s="52" t="n">
        <v>37.1845</v>
      </c>
      <c r="G49" s="52" t="n">
        <v>38.0196</v>
      </c>
      <c r="H49" s="52"/>
      <c r="I49" s="52" t="n">
        <v>22.656</v>
      </c>
      <c r="J49" s="53" t="n">
        <f aca="false">H49/3600</f>
        <v>0</v>
      </c>
      <c r="L49" s="70" t="n">
        <v>1471.6344</v>
      </c>
      <c r="M49" s="52" t="n">
        <v>31.7689</v>
      </c>
      <c r="N49" s="52" t="n">
        <v>37.188</v>
      </c>
      <c r="O49" s="52" t="n">
        <v>38.0231</v>
      </c>
      <c r="P49" s="52" t="n">
        <v>16447.415</v>
      </c>
      <c r="Q49" s="52" t="n">
        <v>22.828</v>
      </c>
      <c r="R49" s="53" t="n">
        <f aca="false">P49/3600</f>
        <v>4.56872638888889</v>
      </c>
      <c r="S49" s="49"/>
      <c r="T49" s="55"/>
      <c r="U49" s="34"/>
      <c r="V49" s="34"/>
      <c r="W49" s="55"/>
      <c r="X49" s="34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96.568</v>
      </c>
      <c r="E50" s="59" t="n">
        <v>28.7609</v>
      </c>
      <c r="F50" s="59" t="n">
        <v>35.9134</v>
      </c>
      <c r="G50" s="59" t="n">
        <v>36.6772</v>
      </c>
      <c r="H50" s="59"/>
      <c r="I50" s="59" t="n">
        <v>20.046</v>
      </c>
      <c r="J50" s="60" t="n">
        <f aca="false">H50/3600</f>
        <v>0</v>
      </c>
      <c r="L50" s="71" t="n">
        <v>697.6032</v>
      </c>
      <c r="M50" s="59" t="n">
        <v>28.7626</v>
      </c>
      <c r="N50" s="59" t="n">
        <v>35.9239</v>
      </c>
      <c r="O50" s="59" t="n">
        <v>36.6764</v>
      </c>
      <c r="P50" s="59" t="n">
        <v>16444.248</v>
      </c>
      <c r="Q50" s="59" t="n">
        <v>19.515</v>
      </c>
      <c r="R50" s="60" t="n">
        <f aca="false">P50/3600</f>
        <v>4.56784666666667</v>
      </c>
      <c r="S50" s="49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9" t="n">
        <v>4807.5584</v>
      </c>
      <c r="E51" s="46" t="n">
        <v>39.2472</v>
      </c>
      <c r="F51" s="46" t="n">
        <v>41.6403</v>
      </c>
      <c r="G51" s="46" t="n">
        <v>43.1114</v>
      </c>
      <c r="H51" s="46"/>
      <c r="I51" s="46" t="n">
        <v>21.156</v>
      </c>
      <c r="J51" s="47" t="n">
        <f aca="false">H51/3600</f>
        <v>0</v>
      </c>
      <c r="L51" s="69" t="n">
        <v>4814.8904</v>
      </c>
      <c r="M51" s="46" t="n">
        <v>39.248</v>
      </c>
      <c r="N51" s="46" t="n">
        <v>41.6402</v>
      </c>
      <c r="O51" s="46" t="n">
        <v>43.1185</v>
      </c>
      <c r="P51" s="46" t="n">
        <v>13605.682</v>
      </c>
      <c r="Q51" s="46" t="n">
        <v>22.625</v>
      </c>
      <c r="R51" s="47" t="n">
        <f aca="false">P51/3600</f>
        <v>3.779356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037.4768</v>
      </c>
      <c r="E52" s="52" t="n">
        <v>36.0014</v>
      </c>
      <c r="F52" s="52" t="n">
        <v>39.3289</v>
      </c>
      <c r="G52" s="52" t="n">
        <v>40.9322</v>
      </c>
      <c r="H52" s="52"/>
      <c r="I52" s="52" t="n">
        <v>17.093</v>
      </c>
      <c r="J52" s="53" t="n">
        <f aca="false">H52/3600</f>
        <v>0</v>
      </c>
      <c r="L52" s="70" t="n">
        <v>2040.5704</v>
      </c>
      <c r="M52" s="52" t="n">
        <v>35.9991</v>
      </c>
      <c r="N52" s="52" t="n">
        <v>39.3243</v>
      </c>
      <c r="O52" s="52" t="n">
        <v>40.9273</v>
      </c>
      <c r="P52" s="52" t="n">
        <v>12216.84</v>
      </c>
      <c r="Q52" s="52" t="n">
        <v>17.391</v>
      </c>
      <c r="R52" s="53" t="n">
        <f aca="false">P52/3600</f>
        <v>3.39356666666667</v>
      </c>
      <c r="S52" s="49"/>
      <c r="T52" s="55"/>
      <c r="U52" s="34"/>
      <c r="V52" s="34"/>
      <c r="W52" s="55"/>
      <c r="X52" s="34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952.8024</v>
      </c>
      <c r="E53" s="52" t="n">
        <v>33.1155</v>
      </c>
      <c r="F53" s="52" t="n">
        <v>37.463</v>
      </c>
      <c r="G53" s="52" t="n">
        <v>39.2093</v>
      </c>
      <c r="H53" s="52"/>
      <c r="I53" s="52" t="n">
        <v>14.468</v>
      </c>
      <c r="J53" s="53" t="n">
        <f aca="false">H53/3600</f>
        <v>0</v>
      </c>
      <c r="L53" s="70" t="n">
        <v>953.3184</v>
      </c>
      <c r="M53" s="52" t="n">
        <v>33.1121</v>
      </c>
      <c r="N53" s="52" t="n">
        <v>37.4633</v>
      </c>
      <c r="O53" s="52" t="n">
        <v>39.2123</v>
      </c>
      <c r="P53" s="52" t="n">
        <v>11288.766</v>
      </c>
      <c r="Q53" s="52" t="n">
        <v>14.656</v>
      </c>
      <c r="R53" s="53" t="n">
        <f aca="false">P53/3600</f>
        <v>3.13576833333333</v>
      </c>
      <c r="S53" s="49"/>
      <c r="T53" s="55"/>
      <c r="U53" s="34"/>
      <c r="V53" s="34"/>
      <c r="W53" s="55"/>
      <c r="X53" s="34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5.504</v>
      </c>
      <c r="E54" s="59" t="n">
        <v>30.4503</v>
      </c>
      <c r="F54" s="59" t="n">
        <v>36.16</v>
      </c>
      <c r="G54" s="59" t="n">
        <v>37.9117</v>
      </c>
      <c r="H54" s="59"/>
      <c r="I54" s="59" t="n">
        <v>12.953</v>
      </c>
      <c r="J54" s="60" t="n">
        <f aca="false">H54/3600</f>
        <v>0</v>
      </c>
      <c r="L54" s="71" t="n">
        <v>465.4552</v>
      </c>
      <c r="M54" s="59" t="n">
        <v>30.4495</v>
      </c>
      <c r="N54" s="59" t="n">
        <v>36.1667</v>
      </c>
      <c r="O54" s="59" t="n">
        <v>37.9129</v>
      </c>
      <c r="P54" s="59" t="n">
        <v>11023.325</v>
      </c>
      <c r="Q54" s="59" t="n">
        <v>12.156</v>
      </c>
      <c r="R54" s="60" t="n">
        <f aca="false">P54/3600</f>
        <v>3.06203472222222</v>
      </c>
      <c r="S54" s="49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69" t="n">
        <v>1506.2656</v>
      </c>
      <c r="E55" s="46" t="n">
        <v>40.9534</v>
      </c>
      <c r="F55" s="46" t="n">
        <v>44.2633</v>
      </c>
      <c r="G55" s="46" t="n">
        <v>43.3995</v>
      </c>
      <c r="H55" s="46"/>
      <c r="I55" s="46" t="n">
        <v>7.593</v>
      </c>
      <c r="J55" s="47" t="n">
        <f aca="false">H55/3600</f>
        <v>0</v>
      </c>
      <c r="L55" s="69" t="n">
        <v>1508.9376</v>
      </c>
      <c r="M55" s="46" t="n">
        <v>40.9524</v>
      </c>
      <c r="N55" s="46" t="n">
        <v>44.2609</v>
      </c>
      <c r="O55" s="46" t="n">
        <v>43.4092</v>
      </c>
      <c r="P55" s="46" t="n">
        <v>12336.254</v>
      </c>
      <c r="Q55" s="46" t="n">
        <v>8</v>
      </c>
      <c r="R55" s="47" t="n">
        <f aca="false">P55/3600</f>
        <v>3.426737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0" t="n">
        <v>758.1952</v>
      </c>
      <c r="E56" s="52" t="n">
        <v>37.1239</v>
      </c>
      <c r="F56" s="52" t="n">
        <v>41.6512</v>
      </c>
      <c r="G56" s="52" t="n">
        <v>40.3523</v>
      </c>
      <c r="H56" s="52"/>
      <c r="I56" s="52" t="n">
        <v>6.296</v>
      </c>
      <c r="J56" s="53" t="n">
        <f aca="false">H56/3600</f>
        <v>0</v>
      </c>
      <c r="L56" s="70" t="n">
        <v>758.7016</v>
      </c>
      <c r="M56" s="52" t="n">
        <v>37.1244</v>
      </c>
      <c r="N56" s="52" t="n">
        <v>41.6467</v>
      </c>
      <c r="O56" s="52" t="n">
        <v>40.3667</v>
      </c>
      <c r="P56" s="52" t="n">
        <v>11018.601</v>
      </c>
      <c r="Q56" s="52" t="n">
        <v>6.875</v>
      </c>
      <c r="R56" s="53" t="n">
        <f aca="false">P56/3600</f>
        <v>3.0607225</v>
      </c>
      <c r="S56" s="49"/>
      <c r="T56" s="55"/>
      <c r="U56" s="34"/>
      <c r="V56" s="34"/>
      <c r="W56" s="55"/>
      <c r="X56" s="34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376.8136</v>
      </c>
      <c r="E57" s="52" t="n">
        <v>33.7138</v>
      </c>
      <c r="F57" s="52" t="n">
        <v>39.6177</v>
      </c>
      <c r="G57" s="52" t="n">
        <v>38.0425</v>
      </c>
      <c r="H57" s="52"/>
      <c r="I57" s="52" t="n">
        <v>6.265</v>
      </c>
      <c r="J57" s="53" t="n">
        <f aca="false">H57/3600</f>
        <v>0</v>
      </c>
      <c r="L57" s="70" t="n">
        <v>377.252</v>
      </c>
      <c r="M57" s="52" t="n">
        <v>33.712</v>
      </c>
      <c r="N57" s="52" t="n">
        <v>39.6089</v>
      </c>
      <c r="O57" s="52" t="n">
        <v>38.0415</v>
      </c>
      <c r="P57" s="52" t="n">
        <v>10236.952</v>
      </c>
      <c r="Q57" s="52" t="n">
        <v>5.671</v>
      </c>
      <c r="R57" s="53" t="n">
        <f aca="false">P57/3600</f>
        <v>2.84359777777778</v>
      </c>
      <c r="S57" s="49"/>
      <c r="T57" s="55"/>
      <c r="U57" s="34"/>
      <c r="V57" s="34"/>
      <c r="W57" s="55"/>
      <c r="X57" s="34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95.9696</v>
      </c>
      <c r="E58" s="59" t="n">
        <v>30.8841</v>
      </c>
      <c r="F58" s="59" t="n">
        <v>38.1611</v>
      </c>
      <c r="G58" s="59" t="n">
        <v>36.4121</v>
      </c>
      <c r="H58" s="59"/>
      <c r="I58" s="59" t="n">
        <v>5.531</v>
      </c>
      <c r="J58" s="60" t="n">
        <f aca="false">H58/3600</f>
        <v>0</v>
      </c>
      <c r="L58" s="71" t="n">
        <v>196.424</v>
      </c>
      <c r="M58" s="59" t="n">
        <v>30.883</v>
      </c>
      <c r="N58" s="59" t="n">
        <v>38.1672</v>
      </c>
      <c r="O58" s="59" t="n">
        <v>36.4141</v>
      </c>
      <c r="P58" s="59" t="n">
        <v>10159.328</v>
      </c>
      <c r="Q58" s="59" t="n">
        <v>5.093</v>
      </c>
      <c r="R58" s="60" t="n">
        <f aca="false">P58/3600</f>
        <v>2.82203555555556</v>
      </c>
      <c r="S58" s="49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69" t="n">
        <v>1605.8016</v>
      </c>
      <c r="E59" s="46" t="n">
        <v>38.3513</v>
      </c>
      <c r="F59" s="46" t="n">
        <v>43.3477</v>
      </c>
      <c r="G59" s="46" t="n">
        <v>44.4946</v>
      </c>
      <c r="H59" s="46"/>
      <c r="I59" s="46" t="n">
        <v>9.469</v>
      </c>
      <c r="J59" s="47" t="n">
        <f aca="false">H59/3600</f>
        <v>0</v>
      </c>
      <c r="L59" s="69" t="n">
        <v>1606.496</v>
      </c>
      <c r="M59" s="46" t="n">
        <v>38.3502</v>
      </c>
      <c r="N59" s="46" t="n">
        <v>43.3513</v>
      </c>
      <c r="O59" s="46" t="n">
        <v>44.4905</v>
      </c>
      <c r="P59" s="46" t="n">
        <v>8898.053</v>
      </c>
      <c r="Q59" s="46" t="n">
        <v>10.328</v>
      </c>
      <c r="R59" s="47" t="n">
        <f aca="false">P59/3600</f>
        <v>2.47168138888889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623.1544</v>
      </c>
      <c r="E60" s="52" t="n">
        <v>35.0879</v>
      </c>
      <c r="F60" s="52" t="n">
        <v>41.1592</v>
      </c>
      <c r="G60" s="52" t="n">
        <v>42.1891</v>
      </c>
      <c r="H60" s="52"/>
      <c r="I60" s="52" t="n">
        <v>7.687</v>
      </c>
      <c r="J60" s="53" t="n">
        <f aca="false">H60/3600</f>
        <v>0</v>
      </c>
      <c r="L60" s="70" t="n">
        <v>623.2192</v>
      </c>
      <c r="M60" s="52" t="n">
        <v>35.0875</v>
      </c>
      <c r="N60" s="52" t="n">
        <v>41.1586</v>
      </c>
      <c r="O60" s="52" t="n">
        <v>42.1905</v>
      </c>
      <c r="P60" s="52" t="n">
        <v>9049.479</v>
      </c>
      <c r="Q60" s="52" t="n">
        <v>8.156</v>
      </c>
      <c r="R60" s="53" t="n">
        <f aca="false">P60/3600</f>
        <v>2.51374416666667</v>
      </c>
      <c r="S60" s="49"/>
      <c r="T60" s="55"/>
      <c r="U60" s="34"/>
      <c r="V60" s="34"/>
      <c r="W60" s="55"/>
      <c r="X60" s="34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81.8472</v>
      </c>
      <c r="E61" s="52" t="n">
        <v>32.1955</v>
      </c>
      <c r="F61" s="52" t="n">
        <v>39.6192</v>
      </c>
      <c r="G61" s="52" t="n">
        <v>40.6684</v>
      </c>
      <c r="H61" s="52"/>
      <c r="I61" s="52" t="n">
        <v>7.406</v>
      </c>
      <c r="J61" s="53" t="n">
        <f aca="false">H61/3600</f>
        <v>0</v>
      </c>
      <c r="L61" s="70" t="n">
        <v>282.0824</v>
      </c>
      <c r="M61" s="52" t="n">
        <v>32.1896</v>
      </c>
      <c r="N61" s="52" t="n">
        <v>39.6292</v>
      </c>
      <c r="O61" s="52" t="n">
        <v>40.6718</v>
      </c>
      <c r="P61" s="52" t="n">
        <v>8923.496</v>
      </c>
      <c r="Q61" s="52" t="n">
        <v>7.562</v>
      </c>
      <c r="R61" s="53" t="n">
        <f aca="false">P61/3600</f>
        <v>2.47874888888889</v>
      </c>
      <c r="S61" s="49"/>
      <c r="T61" s="55"/>
      <c r="U61" s="34"/>
      <c r="V61" s="34"/>
      <c r="W61" s="55"/>
      <c r="X61" s="34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42.008</v>
      </c>
      <c r="E62" s="59" t="n">
        <v>29.3645</v>
      </c>
      <c r="F62" s="59" t="n">
        <v>38.5244</v>
      </c>
      <c r="G62" s="59" t="n">
        <v>39.5223</v>
      </c>
      <c r="H62" s="59"/>
      <c r="I62" s="59" t="n">
        <v>6.703</v>
      </c>
      <c r="J62" s="60" t="n">
        <f aca="false">H62/3600</f>
        <v>0</v>
      </c>
      <c r="L62" s="71" t="n">
        <v>141.836</v>
      </c>
      <c r="M62" s="59" t="n">
        <v>29.3572</v>
      </c>
      <c r="N62" s="59" t="n">
        <v>38.5245</v>
      </c>
      <c r="O62" s="59" t="n">
        <v>39.5193</v>
      </c>
      <c r="P62" s="59" t="n">
        <v>8219.825</v>
      </c>
      <c r="Q62" s="59" t="n">
        <v>6.468</v>
      </c>
      <c r="R62" s="60" t="n">
        <f aca="false">P62/3600</f>
        <v>2.28328472222222</v>
      </c>
      <c r="S62" s="49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69" t="n">
        <v>1639.2744</v>
      </c>
      <c r="E63" s="46" t="n">
        <v>38.458</v>
      </c>
      <c r="F63" s="46" t="n">
        <v>41.446</v>
      </c>
      <c r="G63" s="46" t="n">
        <v>42.4288</v>
      </c>
      <c r="H63" s="46"/>
      <c r="I63" s="46" t="n">
        <v>7.875</v>
      </c>
      <c r="J63" s="47" t="n">
        <f aca="false">H63/3600</f>
        <v>0</v>
      </c>
      <c r="L63" s="69" t="n">
        <v>1641.5096</v>
      </c>
      <c r="M63" s="46" t="n">
        <v>38.4616</v>
      </c>
      <c r="N63" s="46" t="n">
        <v>41.4433</v>
      </c>
      <c r="O63" s="46" t="n">
        <v>42.4211</v>
      </c>
      <c r="P63" s="46" t="n">
        <v>5097.184</v>
      </c>
      <c r="Q63" s="46" t="n">
        <v>8.203</v>
      </c>
      <c r="R63" s="47" t="n">
        <f aca="false">P63/3600</f>
        <v>1.41588444444444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54.8952</v>
      </c>
      <c r="E64" s="52" t="n">
        <v>35.0368</v>
      </c>
      <c r="F64" s="52" t="n">
        <v>38.8598</v>
      </c>
      <c r="G64" s="52" t="n">
        <v>39.6071</v>
      </c>
      <c r="H64" s="52"/>
      <c r="I64" s="52" t="n">
        <v>6.453</v>
      </c>
      <c r="J64" s="53" t="n">
        <f aca="false">H64/3600</f>
        <v>0</v>
      </c>
      <c r="L64" s="70" t="n">
        <v>756.084</v>
      </c>
      <c r="M64" s="52" t="n">
        <v>35.0366</v>
      </c>
      <c r="N64" s="52" t="n">
        <v>38.8555</v>
      </c>
      <c r="O64" s="52" t="n">
        <v>39.6055</v>
      </c>
      <c r="P64" s="52" t="n">
        <v>4753.915</v>
      </c>
      <c r="Q64" s="52" t="n">
        <v>6.468</v>
      </c>
      <c r="R64" s="53" t="n">
        <f aca="false">P64/3600</f>
        <v>1.32053194444444</v>
      </c>
      <c r="S64" s="49"/>
      <c r="T64" s="55"/>
      <c r="U64" s="34"/>
      <c r="V64" s="34"/>
      <c r="W64" s="55"/>
      <c r="X64" s="34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3.7008</v>
      </c>
      <c r="E65" s="52" t="n">
        <v>31.7628</v>
      </c>
      <c r="F65" s="52" t="n">
        <v>36.8605</v>
      </c>
      <c r="G65" s="52" t="n">
        <v>37.5379</v>
      </c>
      <c r="H65" s="52"/>
      <c r="I65" s="52" t="n">
        <v>5.266</v>
      </c>
      <c r="J65" s="53" t="n">
        <f aca="false">H65/3600</f>
        <v>0</v>
      </c>
      <c r="L65" s="70" t="n">
        <v>353.82</v>
      </c>
      <c r="M65" s="52" t="n">
        <v>31.7618</v>
      </c>
      <c r="N65" s="52" t="n">
        <v>36.8528</v>
      </c>
      <c r="O65" s="52" t="n">
        <v>37.5413</v>
      </c>
      <c r="P65" s="52" t="n">
        <v>4613.051</v>
      </c>
      <c r="Q65" s="52" t="n">
        <v>5.671</v>
      </c>
      <c r="R65" s="53" t="n">
        <f aca="false">P65/3600</f>
        <v>1.28140305555556</v>
      </c>
      <c r="S65" s="49"/>
      <c r="T65" s="55"/>
      <c r="U65" s="34"/>
      <c r="V65" s="34"/>
      <c r="W65" s="55"/>
      <c r="X65" s="34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64.8296</v>
      </c>
      <c r="E66" s="59" t="n">
        <v>28.7848</v>
      </c>
      <c r="F66" s="59" t="n">
        <v>35.5103</v>
      </c>
      <c r="G66" s="59" t="n">
        <v>36.104</v>
      </c>
      <c r="H66" s="59"/>
      <c r="I66" s="59" t="n">
        <v>5.109</v>
      </c>
      <c r="J66" s="60" t="n">
        <f aca="false">H66/3600</f>
        <v>0</v>
      </c>
      <c r="L66" s="71" t="n">
        <v>165.1952</v>
      </c>
      <c r="M66" s="59" t="n">
        <v>28.7832</v>
      </c>
      <c r="N66" s="59" t="n">
        <v>35.5125</v>
      </c>
      <c r="O66" s="59" t="n">
        <v>36.0975</v>
      </c>
      <c r="P66" s="59" t="n">
        <v>4574.473</v>
      </c>
      <c r="Q66" s="59" t="n">
        <v>5.093</v>
      </c>
      <c r="R66" s="60" t="n">
        <f aca="false">P66/3600</f>
        <v>1.27068694444444</v>
      </c>
      <c r="S66" s="49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9" t="n">
        <v>1204.0296</v>
      </c>
      <c r="E67" s="46" t="n">
        <v>39.6986</v>
      </c>
      <c r="F67" s="46" t="n">
        <v>41.7574</v>
      </c>
      <c r="G67" s="46" t="n">
        <v>42.8492</v>
      </c>
      <c r="H67" s="46"/>
      <c r="I67" s="46" t="n">
        <v>5.562</v>
      </c>
      <c r="J67" s="47" t="n">
        <f aca="false">H67/3600</f>
        <v>0</v>
      </c>
      <c r="L67" s="69" t="n">
        <v>1206.2184</v>
      </c>
      <c r="M67" s="46" t="n">
        <v>39.6944</v>
      </c>
      <c r="N67" s="46" t="n">
        <v>41.7461</v>
      </c>
      <c r="O67" s="46" t="n">
        <v>42.8501</v>
      </c>
      <c r="P67" s="46" t="n">
        <v>3587.986</v>
      </c>
      <c r="Q67" s="46" t="n">
        <v>5.64</v>
      </c>
      <c r="R67" s="47" t="n">
        <f aca="false">P67/3600</f>
        <v>0.996662777777778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591.8888</v>
      </c>
      <c r="E68" s="52" t="n">
        <v>35.9024</v>
      </c>
      <c r="F68" s="52" t="n">
        <v>39.0384</v>
      </c>
      <c r="G68" s="52" t="n">
        <v>40.2828</v>
      </c>
      <c r="H68" s="52"/>
      <c r="I68" s="52" t="n">
        <v>4.5</v>
      </c>
      <c r="J68" s="53" t="n">
        <f aca="false">H68/3600</f>
        <v>0</v>
      </c>
      <c r="L68" s="70" t="n">
        <v>593.076</v>
      </c>
      <c r="M68" s="52" t="n">
        <v>35.8951</v>
      </c>
      <c r="N68" s="52" t="n">
        <v>39.0445</v>
      </c>
      <c r="O68" s="52" t="n">
        <v>40.2873</v>
      </c>
      <c r="P68" s="52" t="n">
        <v>3354.46</v>
      </c>
      <c r="Q68" s="52" t="n">
        <v>4.718</v>
      </c>
      <c r="R68" s="53" t="n">
        <f aca="false">P68/3600</f>
        <v>0.931794444444445</v>
      </c>
      <c r="S68" s="49"/>
      <c r="T68" s="55"/>
      <c r="U68" s="34"/>
      <c r="V68" s="34"/>
      <c r="W68" s="55"/>
      <c r="X68" s="34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288.8488</v>
      </c>
      <c r="E69" s="52" t="n">
        <v>32.469</v>
      </c>
      <c r="F69" s="52" t="n">
        <v>37.0947</v>
      </c>
      <c r="G69" s="52" t="n">
        <v>38.3067</v>
      </c>
      <c r="H69" s="52"/>
      <c r="I69" s="52" t="n">
        <v>3.75</v>
      </c>
      <c r="J69" s="53" t="n">
        <f aca="false">H69/3600</f>
        <v>0</v>
      </c>
      <c r="L69" s="70" t="n">
        <v>289.2464</v>
      </c>
      <c r="M69" s="52" t="n">
        <v>32.4681</v>
      </c>
      <c r="N69" s="52" t="n">
        <v>37.0968</v>
      </c>
      <c r="O69" s="52" t="n">
        <v>38.3091</v>
      </c>
      <c r="P69" s="52" t="n">
        <v>3154.286</v>
      </c>
      <c r="Q69" s="52" t="n">
        <v>4.203</v>
      </c>
      <c r="R69" s="53" t="n">
        <f aca="false">P69/3600</f>
        <v>0.876190555555556</v>
      </c>
      <c r="S69" s="49"/>
      <c r="T69" s="55"/>
      <c r="U69" s="34"/>
      <c r="V69" s="34"/>
      <c r="W69" s="55"/>
      <c r="X69" s="34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2.9064</v>
      </c>
      <c r="E70" s="59" t="n">
        <v>29.6497</v>
      </c>
      <c r="F70" s="59" t="n">
        <v>35.676</v>
      </c>
      <c r="G70" s="59" t="n">
        <v>36.793</v>
      </c>
      <c r="H70" s="59"/>
      <c r="I70" s="59" t="n">
        <v>3.89</v>
      </c>
      <c r="J70" s="60" t="n">
        <f aca="false">H70/3600</f>
        <v>0</v>
      </c>
      <c r="L70" s="71" t="n">
        <v>142.604</v>
      </c>
      <c r="M70" s="59" t="n">
        <v>29.6344</v>
      </c>
      <c r="N70" s="59" t="n">
        <v>35.6825</v>
      </c>
      <c r="O70" s="59" t="n">
        <v>36.7789</v>
      </c>
      <c r="P70" s="59" t="n">
        <v>3042</v>
      </c>
      <c r="Q70" s="59" t="n">
        <v>3.64</v>
      </c>
      <c r="R70" s="60" t="n">
        <f aca="false">P70/3600</f>
        <v>0.845</v>
      </c>
      <c r="S70" s="49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7" t="s">
        <v>80</v>
      </c>
      <c r="B71" s="67" t="s">
        <v>65</v>
      </c>
      <c r="C71" s="67" t="n">
        <v>22</v>
      </c>
      <c r="D71" s="72"/>
      <c r="E71" s="73"/>
      <c r="F71" s="73"/>
      <c r="G71" s="73"/>
      <c r="H71" s="73"/>
      <c r="I71" s="73"/>
      <c r="J71" s="74" t="n">
        <f aca="false">H71/3600</f>
        <v>0</v>
      </c>
      <c r="K71" s="75"/>
      <c r="L71" s="72"/>
      <c r="M71" s="73"/>
      <c r="N71" s="73"/>
      <c r="O71" s="73"/>
      <c r="P71" s="73"/>
      <c r="Q71" s="73"/>
      <c r="R71" s="74" t="n">
        <f aca="false">P71/3600</f>
        <v>0</v>
      </c>
      <c r="S71" s="76"/>
      <c r="T71" s="77"/>
      <c r="U71" s="78"/>
      <c r="V71" s="79"/>
      <c r="W71" s="77"/>
      <c r="X71" s="78"/>
      <c r="Y71" s="79"/>
    </row>
    <row r="72" customFormat="false" ht="12" hidden="false" customHeight="false" outlineLevel="0" collapsed="false">
      <c r="A72" s="66" t="s">
        <v>81</v>
      </c>
      <c r="B72" s="66"/>
      <c r="C72" s="66" t="n">
        <v>27</v>
      </c>
      <c r="D72" s="80"/>
      <c r="E72" s="81"/>
      <c r="F72" s="81"/>
      <c r="G72" s="81"/>
      <c r="H72" s="81"/>
      <c r="I72" s="81"/>
      <c r="J72" s="82" t="n">
        <f aca="false">H72/3600</f>
        <v>0</v>
      </c>
      <c r="K72" s="75"/>
      <c r="L72" s="80"/>
      <c r="M72" s="81"/>
      <c r="N72" s="81"/>
      <c r="O72" s="81"/>
      <c r="P72" s="81"/>
      <c r="Q72" s="81"/>
      <c r="R72" s="82" t="n">
        <f aca="false">P72/3600</f>
        <v>0</v>
      </c>
      <c r="S72" s="76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66"/>
      <c r="B73" s="66"/>
      <c r="C73" s="66" t="n">
        <v>32</v>
      </c>
      <c r="D73" s="80"/>
      <c r="E73" s="81"/>
      <c r="F73" s="81"/>
      <c r="G73" s="81"/>
      <c r="H73" s="81"/>
      <c r="I73" s="81"/>
      <c r="J73" s="82" t="n">
        <f aca="false">H73/3600</f>
        <v>0</v>
      </c>
      <c r="K73" s="75"/>
      <c r="L73" s="80"/>
      <c r="M73" s="81"/>
      <c r="N73" s="81"/>
      <c r="O73" s="81"/>
      <c r="P73" s="81"/>
      <c r="Q73" s="81"/>
      <c r="R73" s="82" t="n">
        <f aca="false">P73/3600</f>
        <v>0</v>
      </c>
      <c r="S73" s="76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66"/>
      <c r="B74" s="68"/>
      <c r="C74" s="68" t="n">
        <v>37</v>
      </c>
      <c r="D74" s="86"/>
      <c r="E74" s="87"/>
      <c r="F74" s="87"/>
      <c r="G74" s="87"/>
      <c r="H74" s="87"/>
      <c r="I74" s="87"/>
      <c r="J74" s="88" t="n">
        <f aca="false">H74/3600</f>
        <v>0</v>
      </c>
      <c r="K74" s="75"/>
      <c r="L74" s="86"/>
      <c r="M74" s="87"/>
      <c r="N74" s="87"/>
      <c r="O74" s="87"/>
      <c r="P74" s="87"/>
      <c r="Q74" s="87"/>
      <c r="R74" s="88" t="n">
        <f aca="false">P74/3600</f>
        <v>0</v>
      </c>
      <c r="S74" s="76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66"/>
      <c r="B75" s="67" t="s">
        <v>66</v>
      </c>
      <c r="C75" s="67" t="n">
        <v>22</v>
      </c>
      <c r="D75" s="72"/>
      <c r="E75" s="73"/>
      <c r="F75" s="73"/>
      <c r="G75" s="73"/>
      <c r="H75" s="73"/>
      <c r="I75" s="73"/>
      <c r="J75" s="74" t="n">
        <f aca="false">H75/3600</f>
        <v>0</v>
      </c>
      <c r="K75" s="75"/>
      <c r="L75" s="72"/>
      <c r="M75" s="73"/>
      <c r="N75" s="73"/>
      <c r="O75" s="73"/>
      <c r="P75" s="73"/>
      <c r="Q75" s="73"/>
      <c r="R75" s="74" t="n">
        <f aca="false">P75/3600</f>
        <v>0</v>
      </c>
      <c r="S75" s="76"/>
      <c r="T75" s="77"/>
      <c r="U75" s="78"/>
      <c r="V75" s="79"/>
      <c r="W75" s="77"/>
      <c r="X75" s="78"/>
      <c r="Y75" s="79"/>
    </row>
    <row r="76" customFormat="false" ht="12" hidden="false" customHeight="false" outlineLevel="0" collapsed="false">
      <c r="A76" s="66"/>
      <c r="B76" s="66"/>
      <c r="C76" s="66" t="n">
        <v>27</v>
      </c>
      <c r="D76" s="80"/>
      <c r="E76" s="81"/>
      <c r="F76" s="81"/>
      <c r="G76" s="81"/>
      <c r="H76" s="81"/>
      <c r="I76" s="81"/>
      <c r="J76" s="82" t="n">
        <f aca="false">H76/3600</f>
        <v>0</v>
      </c>
      <c r="K76" s="75"/>
      <c r="L76" s="80"/>
      <c r="M76" s="81"/>
      <c r="N76" s="81"/>
      <c r="O76" s="81"/>
      <c r="P76" s="81"/>
      <c r="Q76" s="81"/>
      <c r="R76" s="82" t="n">
        <f aca="false">P76/3600</f>
        <v>0</v>
      </c>
      <c r="S76" s="76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66"/>
      <c r="B77" s="66"/>
      <c r="C77" s="66" t="n">
        <v>32</v>
      </c>
      <c r="D77" s="80"/>
      <c r="E77" s="81"/>
      <c r="F77" s="81"/>
      <c r="G77" s="81"/>
      <c r="H77" s="81"/>
      <c r="I77" s="81"/>
      <c r="J77" s="82" t="n">
        <f aca="false">H77/3600</f>
        <v>0</v>
      </c>
      <c r="K77" s="75"/>
      <c r="L77" s="80"/>
      <c r="M77" s="81"/>
      <c r="N77" s="81"/>
      <c r="O77" s="81"/>
      <c r="P77" s="81"/>
      <c r="Q77" s="81"/>
      <c r="R77" s="82" t="n">
        <f aca="false">P77/3600</f>
        <v>0</v>
      </c>
      <c r="S77" s="76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66"/>
      <c r="B78" s="68"/>
      <c r="C78" s="68" t="n">
        <v>37</v>
      </c>
      <c r="D78" s="86"/>
      <c r="E78" s="87"/>
      <c r="F78" s="87"/>
      <c r="G78" s="87"/>
      <c r="H78" s="87"/>
      <c r="I78" s="87"/>
      <c r="J78" s="88" t="n">
        <f aca="false">H78/3600</f>
        <v>0</v>
      </c>
      <c r="K78" s="75"/>
      <c r="L78" s="86"/>
      <c r="M78" s="87"/>
      <c r="N78" s="87"/>
      <c r="O78" s="87"/>
      <c r="P78" s="87"/>
      <c r="Q78" s="87"/>
      <c r="R78" s="88" t="n">
        <f aca="false">P78/3600</f>
        <v>0</v>
      </c>
      <c r="S78" s="76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66"/>
      <c r="B79" s="67" t="s">
        <v>67</v>
      </c>
      <c r="C79" s="67" t="n">
        <v>22</v>
      </c>
      <c r="D79" s="72"/>
      <c r="E79" s="73"/>
      <c r="F79" s="73"/>
      <c r="G79" s="73"/>
      <c r="H79" s="73"/>
      <c r="I79" s="73"/>
      <c r="J79" s="74" t="n">
        <f aca="false">H79/3600</f>
        <v>0</v>
      </c>
      <c r="K79" s="75"/>
      <c r="L79" s="72"/>
      <c r="M79" s="73"/>
      <c r="N79" s="73"/>
      <c r="O79" s="73"/>
      <c r="P79" s="73"/>
      <c r="Q79" s="73"/>
      <c r="R79" s="74" t="n">
        <f aca="false">P79/3600</f>
        <v>0</v>
      </c>
      <c r="S79" s="76"/>
      <c r="T79" s="77"/>
      <c r="U79" s="78"/>
      <c r="V79" s="79"/>
      <c r="W79" s="77"/>
      <c r="X79" s="78"/>
      <c r="Y79" s="79"/>
    </row>
    <row r="80" customFormat="false" ht="12" hidden="false" customHeight="false" outlineLevel="0" collapsed="false">
      <c r="A80" s="66"/>
      <c r="B80" s="66"/>
      <c r="C80" s="66" t="n">
        <v>27</v>
      </c>
      <c r="D80" s="80"/>
      <c r="E80" s="81"/>
      <c r="F80" s="81"/>
      <c r="G80" s="81"/>
      <c r="H80" s="81"/>
      <c r="I80" s="81"/>
      <c r="J80" s="82" t="n">
        <f aca="false">H80/3600</f>
        <v>0</v>
      </c>
      <c r="K80" s="75"/>
      <c r="L80" s="80"/>
      <c r="M80" s="81"/>
      <c r="N80" s="81"/>
      <c r="O80" s="81"/>
      <c r="P80" s="81"/>
      <c r="Q80" s="81"/>
      <c r="R80" s="82" t="n">
        <f aca="false">P80/3600</f>
        <v>0</v>
      </c>
      <c r="S80" s="76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66"/>
      <c r="B81" s="66"/>
      <c r="C81" s="66" t="n">
        <v>32</v>
      </c>
      <c r="D81" s="80"/>
      <c r="E81" s="81"/>
      <c r="F81" s="81"/>
      <c r="G81" s="81"/>
      <c r="H81" s="81"/>
      <c r="I81" s="81"/>
      <c r="J81" s="82" t="n">
        <f aca="false">H81/3600</f>
        <v>0</v>
      </c>
      <c r="K81" s="75"/>
      <c r="L81" s="80"/>
      <c r="M81" s="81"/>
      <c r="N81" s="81"/>
      <c r="O81" s="81"/>
      <c r="P81" s="81"/>
      <c r="Q81" s="81"/>
      <c r="R81" s="82" t="n">
        <f aca="false">P81/3600</f>
        <v>0</v>
      </c>
      <c r="S81" s="76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68"/>
      <c r="B82" s="68"/>
      <c r="C82" s="68" t="n">
        <v>37</v>
      </c>
      <c r="D82" s="86"/>
      <c r="E82" s="87"/>
      <c r="F82" s="87"/>
      <c r="G82" s="87"/>
      <c r="H82" s="87"/>
      <c r="I82" s="87"/>
      <c r="J82" s="88" t="n">
        <f aca="false">H82/3600</f>
        <v>0</v>
      </c>
      <c r="K82" s="75"/>
      <c r="L82" s="86"/>
      <c r="M82" s="87"/>
      <c r="N82" s="87"/>
      <c r="O82" s="87"/>
      <c r="P82" s="87"/>
      <c r="Q82" s="87"/>
      <c r="R82" s="88" t="n">
        <f aca="false">P82/3600</f>
        <v>0</v>
      </c>
      <c r="S82" s="76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92" t="s">
        <v>82</v>
      </c>
      <c r="B83" s="92" t="s">
        <v>36</v>
      </c>
      <c r="C83" s="92" t="n">
        <v>22</v>
      </c>
      <c r="D83" s="69" t="n">
        <v>3578.0304</v>
      </c>
      <c r="E83" s="46" t="n">
        <v>40.8277</v>
      </c>
      <c r="F83" s="46" t="n">
        <v>43.3404</v>
      </c>
      <c r="G83" s="46" t="n">
        <v>43.9505</v>
      </c>
      <c r="H83" s="46"/>
      <c r="I83" s="46" t="n">
        <v>26.296</v>
      </c>
      <c r="J83" s="47" t="n">
        <f aca="false">H83/3600</f>
        <v>0</v>
      </c>
      <c r="L83" s="69" t="n">
        <v>3579.028</v>
      </c>
      <c r="M83" s="46" t="n">
        <v>40.8264</v>
      </c>
      <c r="N83" s="46" t="n">
        <v>43.3394</v>
      </c>
      <c r="O83" s="46" t="n">
        <v>43.9584</v>
      </c>
      <c r="P83" s="46" t="n">
        <v>17200.515</v>
      </c>
      <c r="Q83" s="46" t="n">
        <v>25.844</v>
      </c>
      <c r="R83" s="47" t="n">
        <f aca="false">P83/3600</f>
        <v>4.77792083333333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70" t="n">
        <v>1772.3632</v>
      </c>
      <c r="E84" s="52" t="n">
        <v>37.5785</v>
      </c>
      <c r="F84" s="52" t="n">
        <v>40.7389</v>
      </c>
      <c r="G84" s="52" t="n">
        <v>41.0245</v>
      </c>
      <c r="H84" s="52"/>
      <c r="I84" s="52" t="n">
        <v>25.781</v>
      </c>
      <c r="J84" s="53" t="n">
        <f aca="false">H84/3600</f>
        <v>0</v>
      </c>
      <c r="L84" s="70" t="n">
        <v>1774.7848</v>
      </c>
      <c r="M84" s="52" t="n">
        <v>37.5788</v>
      </c>
      <c r="N84" s="52" t="n">
        <v>40.7415</v>
      </c>
      <c r="O84" s="52" t="n">
        <v>41.0182</v>
      </c>
      <c r="P84" s="52" t="n">
        <v>16580.833</v>
      </c>
      <c r="Q84" s="52" t="n">
        <v>20.015</v>
      </c>
      <c r="R84" s="53" t="n">
        <f aca="false">P84/3600</f>
        <v>4.60578694444444</v>
      </c>
      <c r="S84" s="49"/>
      <c r="T84" s="55"/>
      <c r="U84" s="34"/>
      <c r="V84" s="34"/>
      <c r="W84" s="55"/>
      <c r="X84" s="34"/>
      <c r="Y84" s="56"/>
    </row>
    <row r="85" customFormat="false" ht="12" hidden="false" customHeight="false" outlineLevel="0" collapsed="false">
      <c r="A85" s="93"/>
      <c r="B85" s="93"/>
      <c r="C85" s="93" t="n">
        <v>32</v>
      </c>
      <c r="D85" s="70" t="n">
        <v>894.4488</v>
      </c>
      <c r="E85" s="52" t="n">
        <v>34.5345</v>
      </c>
      <c r="F85" s="52" t="n">
        <v>38.554</v>
      </c>
      <c r="G85" s="52" t="n">
        <v>38.6583</v>
      </c>
      <c r="H85" s="52"/>
      <c r="I85" s="52" t="n">
        <v>20.953</v>
      </c>
      <c r="J85" s="53" t="n">
        <f aca="false">H85/3600</f>
        <v>0</v>
      </c>
      <c r="L85" s="70" t="n">
        <v>894.7128</v>
      </c>
      <c r="M85" s="52" t="n">
        <v>34.5324</v>
      </c>
      <c r="N85" s="52" t="n">
        <v>38.5494</v>
      </c>
      <c r="O85" s="52" t="n">
        <v>38.6557</v>
      </c>
      <c r="P85" s="52" t="n">
        <v>15207.178</v>
      </c>
      <c r="Q85" s="52" t="n">
        <v>17.203</v>
      </c>
      <c r="R85" s="53" t="n">
        <f aca="false">P85/3600</f>
        <v>4.22421611111111</v>
      </c>
      <c r="S85" s="49"/>
      <c r="T85" s="55"/>
      <c r="U85" s="34"/>
      <c r="V85" s="34"/>
      <c r="W85" s="55"/>
      <c r="X85" s="34"/>
      <c r="Y85" s="56"/>
    </row>
    <row r="86" customFormat="false" ht="12.75" hidden="false" customHeight="false" outlineLevel="0" collapsed="false">
      <c r="A86" s="93"/>
      <c r="B86" s="94"/>
      <c r="C86" s="94" t="n">
        <v>37</v>
      </c>
      <c r="D86" s="71" t="n">
        <v>482.6872</v>
      </c>
      <c r="E86" s="59" t="n">
        <v>31.8723</v>
      </c>
      <c r="F86" s="59" t="n">
        <v>36.9879</v>
      </c>
      <c r="G86" s="59" t="n">
        <v>36.9273</v>
      </c>
      <c r="H86" s="59"/>
      <c r="I86" s="59" t="n">
        <v>20.016</v>
      </c>
      <c r="J86" s="60" t="n">
        <f aca="false">H86/3600</f>
        <v>0</v>
      </c>
      <c r="L86" s="71" t="n">
        <v>483.3088</v>
      </c>
      <c r="M86" s="59" t="n">
        <v>31.8708</v>
      </c>
      <c r="N86" s="59" t="n">
        <v>36.9812</v>
      </c>
      <c r="O86" s="59" t="n">
        <v>36.9383</v>
      </c>
      <c r="P86" s="59" t="n">
        <v>14971.797</v>
      </c>
      <c r="Q86" s="59" t="n">
        <v>15.281</v>
      </c>
      <c r="R86" s="60" t="n">
        <f aca="false">P86/3600</f>
        <v>4.1588325</v>
      </c>
      <c r="S86" s="49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93"/>
      <c r="B87" s="92" t="s">
        <v>54</v>
      </c>
      <c r="C87" s="92" t="n">
        <v>22</v>
      </c>
      <c r="D87" s="69" t="n">
        <v>5444.8694</v>
      </c>
      <c r="E87" s="46" t="n">
        <v>42.6163</v>
      </c>
      <c r="F87" s="46" t="n">
        <v>46.0253</v>
      </c>
      <c r="G87" s="46" t="n">
        <v>46.0623</v>
      </c>
      <c r="H87" s="46"/>
      <c r="I87" s="46" t="n">
        <v>48.421</v>
      </c>
      <c r="J87" s="47" t="n">
        <f aca="false">H87/3600</f>
        <v>0</v>
      </c>
      <c r="L87" s="69" t="n">
        <v>5457.6374</v>
      </c>
      <c r="M87" s="46" t="n">
        <v>42.6132</v>
      </c>
      <c r="N87" s="46" t="n">
        <v>46.0218</v>
      </c>
      <c r="O87" s="46" t="n">
        <v>46.0617</v>
      </c>
      <c r="P87" s="46" t="n">
        <v>33979.429</v>
      </c>
      <c r="Q87" s="46" t="n">
        <v>44.937</v>
      </c>
      <c r="R87" s="47" t="n">
        <f aca="false">P87/3600</f>
        <v>9.43873027777778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70" t="n">
        <v>2802.0802</v>
      </c>
      <c r="E88" s="52" t="n">
        <v>38.5595</v>
      </c>
      <c r="F88" s="52" t="n">
        <v>43.2501</v>
      </c>
      <c r="G88" s="52" t="n">
        <v>43.2135</v>
      </c>
      <c r="H88" s="52"/>
      <c r="I88" s="52" t="n">
        <v>41.875</v>
      </c>
      <c r="J88" s="53" t="n">
        <f aca="false">H88/3600</f>
        <v>0</v>
      </c>
      <c r="L88" s="70" t="n">
        <v>2808.5026</v>
      </c>
      <c r="M88" s="52" t="n">
        <v>38.5595</v>
      </c>
      <c r="N88" s="52" t="n">
        <v>43.2528</v>
      </c>
      <c r="O88" s="52" t="n">
        <v>43.2052</v>
      </c>
      <c r="P88" s="52" t="n">
        <v>31774.968</v>
      </c>
      <c r="Q88" s="52" t="n">
        <v>38.39</v>
      </c>
      <c r="R88" s="53" t="n">
        <f aca="false">P88/3600</f>
        <v>8.82638</v>
      </c>
      <c r="S88" s="49"/>
      <c r="T88" s="55"/>
      <c r="U88" s="34"/>
      <c r="V88" s="34"/>
      <c r="W88" s="55"/>
      <c r="X88" s="34"/>
      <c r="Y88" s="56"/>
    </row>
    <row r="89" customFormat="false" ht="12" hidden="false" customHeight="false" outlineLevel="0" collapsed="false">
      <c r="A89" s="93"/>
      <c r="B89" s="93"/>
      <c r="C89" s="93" t="n">
        <v>32</v>
      </c>
      <c r="D89" s="70" t="n">
        <v>1384.0733</v>
      </c>
      <c r="E89" s="52" t="n">
        <v>34.8185</v>
      </c>
      <c r="F89" s="52" t="n">
        <v>41.1341</v>
      </c>
      <c r="G89" s="52" t="n">
        <v>40.85</v>
      </c>
      <c r="H89" s="52"/>
      <c r="I89" s="52" t="n">
        <v>36.593</v>
      </c>
      <c r="J89" s="53" t="n">
        <f aca="false">H89/3600</f>
        <v>0</v>
      </c>
      <c r="L89" s="70" t="n">
        <v>1384.7894</v>
      </c>
      <c r="M89" s="52" t="n">
        <v>34.8151</v>
      </c>
      <c r="N89" s="52" t="n">
        <v>41.1366</v>
      </c>
      <c r="O89" s="52" t="n">
        <v>40.8408</v>
      </c>
      <c r="P89" s="52" t="n">
        <v>27650.347</v>
      </c>
      <c r="Q89" s="52" t="n">
        <v>32.812</v>
      </c>
      <c r="R89" s="53" t="n">
        <f aca="false">P89/3600</f>
        <v>7.68065194444444</v>
      </c>
      <c r="S89" s="49"/>
      <c r="T89" s="55"/>
      <c r="U89" s="34"/>
      <c r="V89" s="34"/>
      <c r="W89" s="55"/>
      <c r="X89" s="34"/>
      <c r="Y89" s="56"/>
    </row>
    <row r="90" customFormat="false" ht="12.75" hidden="false" customHeight="false" outlineLevel="0" collapsed="false">
      <c r="A90" s="93"/>
      <c r="B90" s="94"/>
      <c r="C90" s="94" t="n">
        <v>37</v>
      </c>
      <c r="D90" s="71" t="n">
        <v>694.6675</v>
      </c>
      <c r="E90" s="59" t="n">
        <v>31.7393</v>
      </c>
      <c r="F90" s="59" t="n">
        <v>39.6571</v>
      </c>
      <c r="G90" s="59" t="n">
        <v>38.9577</v>
      </c>
      <c r="H90" s="59"/>
      <c r="I90" s="59" t="n">
        <v>34.312</v>
      </c>
      <c r="J90" s="60" t="n">
        <f aca="false">H90/3600</f>
        <v>0</v>
      </c>
      <c r="L90" s="71" t="n">
        <v>694.5254</v>
      </c>
      <c r="M90" s="59" t="n">
        <v>31.7335</v>
      </c>
      <c r="N90" s="59" t="n">
        <v>39.6649</v>
      </c>
      <c r="O90" s="59" t="n">
        <v>38.9516</v>
      </c>
      <c r="P90" s="59" t="n">
        <v>26473.986</v>
      </c>
      <c r="Q90" s="59" t="n">
        <v>30.109</v>
      </c>
      <c r="R90" s="60" t="n">
        <f aca="false">P90/3600</f>
        <v>7.353885</v>
      </c>
      <c r="S90" s="49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93"/>
      <c r="B91" s="92" t="s">
        <v>62</v>
      </c>
      <c r="C91" s="92" t="n">
        <v>22</v>
      </c>
      <c r="D91" s="69" t="n">
        <v>1498.4888</v>
      </c>
      <c r="E91" s="46" t="n">
        <v>48.049</v>
      </c>
      <c r="F91" s="46" t="n">
        <v>45.888</v>
      </c>
      <c r="G91" s="46" t="n">
        <v>46.0129</v>
      </c>
      <c r="H91" s="46"/>
      <c r="I91" s="46" t="n">
        <v>23.625</v>
      </c>
      <c r="J91" s="47" t="n">
        <f aca="false">H91/3600</f>
        <v>0</v>
      </c>
      <c r="L91" s="69" t="n">
        <v>1499.2608</v>
      </c>
      <c r="M91" s="46" t="n">
        <v>48.0511</v>
      </c>
      <c r="N91" s="46" t="n">
        <v>45.8807</v>
      </c>
      <c r="O91" s="46" t="n">
        <v>46.0093</v>
      </c>
      <c r="P91" s="46" t="n">
        <v>16248.898</v>
      </c>
      <c r="Q91" s="46" t="n">
        <v>17.125</v>
      </c>
      <c r="R91" s="47" t="n">
        <f aca="false">P91/3600</f>
        <v>4.51358277777778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70" t="n">
        <v>1124.5368</v>
      </c>
      <c r="E92" s="52" t="n">
        <v>43.6419</v>
      </c>
      <c r="F92" s="52" t="n">
        <v>41.8062</v>
      </c>
      <c r="G92" s="52" t="n">
        <v>42.0677</v>
      </c>
      <c r="H92" s="52"/>
      <c r="I92" s="52" t="n">
        <v>23.375</v>
      </c>
      <c r="J92" s="53" t="n">
        <f aca="false">H92/3600</f>
        <v>0</v>
      </c>
      <c r="L92" s="70" t="n">
        <v>1125.8008</v>
      </c>
      <c r="M92" s="52" t="n">
        <v>43.6378</v>
      </c>
      <c r="N92" s="52" t="n">
        <v>41.8072</v>
      </c>
      <c r="O92" s="52" t="n">
        <v>42.0645</v>
      </c>
      <c r="P92" s="52" t="n">
        <v>11981.944</v>
      </c>
      <c r="Q92" s="52" t="n">
        <v>16.656</v>
      </c>
      <c r="R92" s="53" t="n">
        <f aca="false">P92/3600</f>
        <v>3.32831777777778</v>
      </c>
      <c r="S92" s="49"/>
      <c r="T92" s="55"/>
      <c r="U92" s="34"/>
      <c r="V92" s="34"/>
      <c r="W92" s="55"/>
      <c r="X92" s="34"/>
      <c r="Y92" s="56"/>
    </row>
    <row r="93" customFormat="false" ht="12" hidden="false" customHeight="false" outlineLevel="0" collapsed="false">
      <c r="A93" s="93"/>
      <c r="B93" s="93"/>
      <c r="C93" s="93" t="n">
        <v>32</v>
      </c>
      <c r="D93" s="70" t="n">
        <v>842.684</v>
      </c>
      <c r="E93" s="52" t="n">
        <v>38.8805</v>
      </c>
      <c r="F93" s="52" t="n">
        <v>39.6091</v>
      </c>
      <c r="G93" s="52" t="n">
        <v>40.0865</v>
      </c>
      <c r="H93" s="52"/>
      <c r="I93" s="52" t="n">
        <v>24.109</v>
      </c>
      <c r="J93" s="53" t="n">
        <f aca="false">H93/3600</f>
        <v>0</v>
      </c>
      <c r="L93" s="70" t="n">
        <v>842.164</v>
      </c>
      <c r="M93" s="52" t="n">
        <v>38.8745</v>
      </c>
      <c r="N93" s="52" t="n">
        <v>39.6062</v>
      </c>
      <c r="O93" s="52" t="n">
        <v>40.0854</v>
      </c>
      <c r="P93" s="52" t="n">
        <v>16165.841</v>
      </c>
      <c r="Q93" s="52" t="n">
        <v>16.421</v>
      </c>
      <c r="R93" s="53" t="n">
        <f aca="false">P93/3600</f>
        <v>4.49051138888889</v>
      </c>
      <c r="S93" s="49"/>
      <c r="T93" s="55"/>
      <c r="U93" s="34"/>
      <c r="V93" s="34"/>
      <c r="W93" s="55"/>
      <c r="X93" s="34"/>
      <c r="Y93" s="56"/>
    </row>
    <row r="94" customFormat="false" ht="12.75" hidden="false" customHeight="false" outlineLevel="0" collapsed="false">
      <c r="A94" s="93"/>
      <c r="B94" s="94"/>
      <c r="C94" s="94" t="n">
        <v>37</v>
      </c>
      <c r="D94" s="71" t="n">
        <v>611.956</v>
      </c>
      <c r="E94" s="59" t="n">
        <v>33.9578</v>
      </c>
      <c r="F94" s="59" t="n">
        <v>38.3934</v>
      </c>
      <c r="G94" s="59" t="n">
        <v>38.7179</v>
      </c>
      <c r="H94" s="59"/>
      <c r="I94" s="59" t="n">
        <v>23.859</v>
      </c>
      <c r="J94" s="60" t="n">
        <f aca="false">H94/3600</f>
        <v>0</v>
      </c>
      <c r="L94" s="71" t="n">
        <v>612.1704</v>
      </c>
      <c r="M94" s="59" t="n">
        <v>33.9562</v>
      </c>
      <c r="N94" s="59" t="n">
        <v>38.3912</v>
      </c>
      <c r="O94" s="59" t="n">
        <v>38.7166</v>
      </c>
      <c r="P94" s="59" t="n">
        <v>15245.224</v>
      </c>
      <c r="Q94" s="59" t="n">
        <v>16.281</v>
      </c>
      <c r="R94" s="60" t="n">
        <f aca="false">P94/3600</f>
        <v>4.23478444444444</v>
      </c>
      <c r="S94" s="49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93"/>
      <c r="B95" s="92" t="s">
        <v>63</v>
      </c>
      <c r="C95" s="92" t="n">
        <v>22</v>
      </c>
      <c r="D95" s="69" t="n">
        <v>836.4371</v>
      </c>
      <c r="E95" s="46" t="n">
        <v>50.5107</v>
      </c>
      <c r="F95" s="46" t="n">
        <v>53.7822</v>
      </c>
      <c r="G95" s="46" t="n">
        <v>54.7917</v>
      </c>
      <c r="H95" s="46"/>
      <c r="I95" s="46" t="n">
        <v>37.671</v>
      </c>
      <c r="J95" s="47" t="n">
        <f aca="false">H95/3600</f>
        <v>0</v>
      </c>
      <c r="L95" s="69" t="n">
        <v>838.9642</v>
      </c>
      <c r="M95" s="46" t="n">
        <v>50.5107</v>
      </c>
      <c r="N95" s="46" t="n">
        <v>53.7838</v>
      </c>
      <c r="O95" s="46" t="n">
        <v>54.7947</v>
      </c>
      <c r="P95" s="46" t="n">
        <v>29392.303</v>
      </c>
      <c r="Q95" s="46" t="n">
        <v>31.703</v>
      </c>
      <c r="R95" s="47" t="n">
        <f aca="false">P95/3600</f>
        <v>8.16452861111111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70" t="n">
        <v>521.3898</v>
      </c>
      <c r="E96" s="52" t="n">
        <v>46.6957</v>
      </c>
      <c r="F96" s="52" t="n">
        <v>50.6651</v>
      </c>
      <c r="G96" s="52" t="n">
        <v>51.7986</v>
      </c>
      <c r="H96" s="52"/>
      <c r="I96" s="52" t="n">
        <v>36.312</v>
      </c>
      <c r="J96" s="53" t="n">
        <f aca="false">H96/3600</f>
        <v>0</v>
      </c>
      <c r="L96" s="70" t="n">
        <v>522.863</v>
      </c>
      <c r="M96" s="52" t="n">
        <v>46.6931</v>
      </c>
      <c r="N96" s="52" t="n">
        <v>50.6607</v>
      </c>
      <c r="O96" s="52" t="n">
        <v>51.7826</v>
      </c>
      <c r="P96" s="52" t="n">
        <v>21740.323</v>
      </c>
      <c r="Q96" s="52" t="n">
        <v>30.812</v>
      </c>
      <c r="R96" s="53" t="n">
        <f aca="false">P96/3600</f>
        <v>6.03897861111111</v>
      </c>
      <c r="S96" s="49"/>
      <c r="T96" s="55"/>
      <c r="U96" s="34"/>
      <c r="V96" s="34"/>
      <c r="W96" s="55"/>
      <c r="X96" s="34"/>
      <c r="Y96" s="56"/>
    </row>
    <row r="97" customFormat="false" ht="12" hidden="false" customHeight="false" outlineLevel="0" collapsed="false">
      <c r="A97" s="93"/>
      <c r="B97" s="93"/>
      <c r="C97" s="93" t="n">
        <v>32</v>
      </c>
      <c r="D97" s="70" t="n">
        <v>332.9235</v>
      </c>
      <c r="E97" s="52" t="n">
        <v>43.0691</v>
      </c>
      <c r="F97" s="52" t="n">
        <v>48.3089</v>
      </c>
      <c r="G97" s="52" t="n">
        <v>49.4736</v>
      </c>
      <c r="H97" s="52"/>
      <c r="I97" s="52" t="n">
        <v>34.843</v>
      </c>
      <c r="J97" s="53" t="n">
        <f aca="false">H97/3600</f>
        <v>0</v>
      </c>
      <c r="L97" s="70" t="n">
        <v>333.2982</v>
      </c>
      <c r="M97" s="52" t="n">
        <v>43.0617</v>
      </c>
      <c r="N97" s="52" t="n">
        <v>48.3127</v>
      </c>
      <c r="O97" s="52" t="n">
        <v>49.4719</v>
      </c>
      <c r="P97" s="52" t="n">
        <v>28751.439</v>
      </c>
      <c r="Q97" s="52" t="n">
        <v>29.89</v>
      </c>
      <c r="R97" s="53" t="n">
        <f aca="false">P97/3600</f>
        <v>7.98651083333333</v>
      </c>
      <c r="S97" s="49"/>
      <c r="T97" s="55"/>
      <c r="U97" s="34"/>
      <c r="V97" s="34"/>
      <c r="W97" s="55"/>
      <c r="X97" s="34"/>
      <c r="Y97" s="56"/>
    </row>
    <row r="98" customFormat="false" ht="12.75" hidden="false" customHeight="false" outlineLevel="0" collapsed="false">
      <c r="A98" s="94"/>
      <c r="B98" s="94"/>
      <c r="C98" s="94" t="n">
        <v>37</v>
      </c>
      <c r="D98" s="71" t="n">
        <v>217.9171</v>
      </c>
      <c r="E98" s="59" t="n">
        <v>39.448</v>
      </c>
      <c r="F98" s="59" t="n">
        <v>46.4153</v>
      </c>
      <c r="G98" s="59" t="n">
        <v>47.8982</v>
      </c>
      <c r="H98" s="59"/>
      <c r="I98" s="59" t="n">
        <v>34.515</v>
      </c>
      <c r="J98" s="60" t="n">
        <f aca="false">H98/3600</f>
        <v>0</v>
      </c>
      <c r="L98" s="71" t="n">
        <v>218.4781</v>
      </c>
      <c r="M98" s="59" t="n">
        <v>39.4423</v>
      </c>
      <c r="N98" s="59" t="n">
        <v>46.3942</v>
      </c>
      <c r="O98" s="59" t="n">
        <v>47.8706</v>
      </c>
      <c r="P98" s="59" t="n">
        <v>20112.039</v>
      </c>
      <c r="Q98" s="59" t="n">
        <v>29.171</v>
      </c>
      <c r="R98" s="60" t="n">
        <f aca="false">P98/3600</f>
        <v>5.5866775</v>
      </c>
      <c r="S98" s="49"/>
      <c r="T98" s="55"/>
      <c r="U98" s="34"/>
      <c r="V98" s="34"/>
      <c r="W98" s="55"/>
      <c r="X98" s="34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40"/>
      <c r="B105" s="41" t="s">
        <v>83</v>
      </c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95" t="e">
        <f aca="false">AVERAGE(T3:T82)</f>
        <v>#VALUE!</v>
      </c>
      <c r="U105" s="96" t="e">
        <f aca="false">AVERAGE(U3:U82)</f>
        <v>#VALUE!</v>
      </c>
      <c r="V105" s="97" t="e">
        <f aca="false">AVERAGE(V3:V82)</f>
        <v>#VALUE!</v>
      </c>
      <c r="W105" s="96" t="e">
        <f aca="false">AVERAGE(W3:W82)</f>
        <v>#VALUE!</v>
      </c>
      <c r="X105" s="96" t="e">
        <f aca="false">AVERAGE(X3:X82)</f>
        <v>#VALUE!</v>
      </c>
      <c r="Y105" s="97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98" t="n">
        <f aca="false">GEOMEAN(I3:I98)</f>
        <v>33.0954428134945</v>
      </c>
      <c r="J106" s="98" t="n">
        <f aca="false">GEOMEAN(J3:J98)</f>
        <v>0</v>
      </c>
      <c r="Q106" s="98" t="n">
        <f aca="false">GEOMEAN(Q3:Q98)</f>
        <v>31.6086243871061</v>
      </c>
      <c r="R106" s="98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99" t="n">
        <f aca="false">Q106/I106</f>
        <v>0.955074829040143</v>
      </c>
      <c r="R107" s="99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98" t="n">
        <f aca="false">SUM(I3:I98)/3600</f>
        <v>1.26973111111111</v>
      </c>
      <c r="J108" s="98" t="n">
        <f aca="false">SUM(J3:J98)</f>
        <v>0</v>
      </c>
      <c r="Q108" s="98" t="n">
        <f aca="false">SUM(Q3:Q98)/3600</f>
        <v>1.22616638888889</v>
      </c>
      <c r="R108" s="98" t="n">
        <f aca="false">SUM(R3:R98)</f>
        <v>837.725286111111</v>
      </c>
    </row>
    <row r="111" customFormat="false" ht="12.75" hidden="false" customHeight="false" outlineLevel="0" collapsed="false">
      <c r="B111" s="1" t="s">
        <v>87</v>
      </c>
      <c r="T111" s="19" t="e">
        <f aca="false">AVERAGE(T3,T7)</f>
        <v>#VALUE!</v>
      </c>
      <c r="U111" s="20" t="e">
        <f aca="false">AVERAGE(U3,U7)</f>
        <v>#VALUE!</v>
      </c>
      <c r="V111" s="20" t="e">
        <f aca="false">AVERAGE(V3,V7)</f>
        <v>#VALUE!</v>
      </c>
      <c r="W111" s="19" t="e">
        <f aca="false">AVERAGE(W3,W7)</f>
        <v>#VALUE!</v>
      </c>
      <c r="X111" s="20" t="e">
        <f aca="false">AVERAGE(X3,X7)</f>
        <v>#VALUE!</v>
      </c>
      <c r="Y111" s="21" t="e">
        <f aca="false">AVERAGE(Y3,Y7)</f>
        <v>#VALUE!</v>
      </c>
    </row>
    <row r="112" customFormat="false" ht="12.75" hidden="false" customHeight="false" outlineLevel="0" collapsed="false">
      <c r="A112" s="40"/>
      <c r="B112" s="41" t="s">
        <v>88</v>
      </c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19" t="e">
        <f aca="false">AVERAGE(T3,T7,T11,T15,T19,T23,T27,T31,T35,T39,T43,T47,T51,T55,T59,T63,T67,T71,T75,T79)</f>
        <v>#VALUE!</v>
      </c>
      <c r="U112" s="20" t="e">
        <f aca="false">AVERAGE(U3,U7,U11,U15,U19,U23,U27,U31,U35,U39,U43,U47,U51,U55,U59,U63,U67,U71,U75,U79)</f>
        <v>#VALUE!</v>
      </c>
      <c r="V112" s="21" t="e">
        <f aca="false">AVERAGE(V3,V7,V11,V15,V19,V23,V27,V31,V35,V39,V43,V47,V51,V55,V59,V63,V67,V71,V75,V79)</f>
        <v>#VALUE!</v>
      </c>
      <c r="W112" s="20" t="e">
        <f aca="false">AVERAGE(W3,W7,W11,W15,W19,W23,W27,W31,W35,W39,W43,W47,W51,W55,W59,W63,W67,W71,W75,W79)</f>
        <v>#VALUE!</v>
      </c>
      <c r="X112" s="20" t="e">
        <f aca="false">AVERAGE(X3,X7,X11,X15,X19,X23,X27,X31,X35,X39,X43,X47,X51,X55,X59,X63,X67,X71,X75,X79)</f>
        <v>#VALUE!</v>
      </c>
      <c r="Y112" s="2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8" t="n">
        <f aca="false">GEOMEAN(I3:I70)</f>
        <v>33.933498470054</v>
      </c>
      <c r="J113" s="98" t="n">
        <f aca="false">GEOMEAN(J3:J70)</f>
        <v>0</v>
      </c>
      <c r="Q113" s="98" t="n">
        <f aca="false">GEOMEAN(Q3:Q70)</f>
        <v>33.6170673762324</v>
      </c>
      <c r="R113" s="98" t="n">
        <f aca="false">GEOMEAN(R3:R70)</f>
        <v>7.16461071740938</v>
      </c>
    </row>
    <row r="114" customFormat="false" ht="12" hidden="false" customHeight="false" outlineLevel="0" collapsed="false">
      <c r="B114" s="1" t="s">
        <v>85</v>
      </c>
      <c r="Q114" s="99" t="n">
        <f aca="false">Q113/I113</f>
        <v>0.990674964029988</v>
      </c>
      <c r="R114" s="9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644">
      <formula>0.03</formula>
    </cfRule>
    <cfRule type="cellIs" priority="3" operator="lessThan" aboveAverage="0" equalAverage="0" bottom="0" percent="0" rank="0" text="" dxfId="645">
      <formula>-0.03</formula>
    </cfRule>
  </conditionalFormatting>
  <conditionalFormatting sqref="T71:V82">
    <cfRule type="cellIs" priority="4" operator="greaterThan" aboveAverage="0" equalAverage="0" bottom="0" percent="0" rank="0" text="" dxfId="646">
      <formula>0.03</formula>
    </cfRule>
    <cfRule type="cellIs" priority="5" operator="lessThan" aboveAverage="0" equalAverage="0" bottom="0" percent="0" rank="0" text="" dxfId="647">
      <formula>-0.03</formula>
    </cfRule>
  </conditionalFormatting>
  <conditionalFormatting sqref="T3:V70">
    <cfRule type="cellIs" priority="6" operator="greaterThan" aboveAverage="0" equalAverage="0" bottom="0" percent="0" rank="0" text="" dxfId="648">
      <formula>0.03</formula>
    </cfRule>
    <cfRule type="cellIs" priority="7" operator="lessThan" aboveAverage="0" equalAverage="0" bottom="0" percent="0" rank="0" text="" dxfId="649">
      <formula>-0.03</formula>
    </cfRule>
  </conditionalFormatting>
  <conditionalFormatting sqref="W3">
    <cfRule type="cellIs" priority="8" operator="greaterThan" aboveAverage="0" equalAverage="0" bottom="0" percent="0" rank="0" text="" dxfId="650">
      <formula>0.03</formula>
    </cfRule>
    <cfRule type="cellIs" priority="9" operator="lessThan" aboveAverage="0" equalAverage="0" bottom="0" percent="0" rank="0" text="" dxfId="651">
      <formula>-0.03</formula>
    </cfRule>
  </conditionalFormatting>
  <conditionalFormatting sqref="X3">
    <cfRule type="cellIs" priority="10" operator="greaterThan" aboveAverage="0" equalAverage="0" bottom="0" percent="0" rank="0" text="" dxfId="652">
      <formula>0.03</formula>
    </cfRule>
    <cfRule type="cellIs" priority="11" operator="lessThan" aboveAverage="0" equalAverage="0" bottom="0" percent="0" rank="0" text="" dxfId="653">
      <formula>-0.03</formula>
    </cfRule>
  </conditionalFormatting>
  <conditionalFormatting sqref="Y3">
    <cfRule type="cellIs" priority="12" operator="greaterThan" aboveAverage="0" equalAverage="0" bottom="0" percent="0" rank="0" text="" dxfId="654">
      <formula>0.03</formula>
    </cfRule>
    <cfRule type="cellIs" priority="13" operator="lessThan" aboveAverage="0" equalAverage="0" bottom="0" percent="0" rank="0" text="" dxfId="655">
      <formula>-0.03</formula>
    </cfRule>
  </conditionalFormatting>
  <conditionalFormatting sqref="W7">
    <cfRule type="cellIs" priority="14" operator="greaterThan" aboveAverage="0" equalAverage="0" bottom="0" percent="0" rank="0" text="" dxfId="656">
      <formula>0.03</formula>
    </cfRule>
    <cfRule type="cellIs" priority="15" operator="lessThan" aboveAverage="0" equalAverage="0" bottom="0" percent="0" rank="0" text="" dxfId="657">
      <formula>-0.03</formula>
    </cfRule>
  </conditionalFormatting>
  <conditionalFormatting sqref="X7">
    <cfRule type="cellIs" priority="16" operator="greaterThan" aboveAverage="0" equalAverage="0" bottom="0" percent="0" rank="0" text="" dxfId="658">
      <formula>0.03</formula>
    </cfRule>
    <cfRule type="cellIs" priority="17" operator="lessThan" aboveAverage="0" equalAverage="0" bottom="0" percent="0" rank="0" text="" dxfId="659">
      <formula>-0.03</formula>
    </cfRule>
  </conditionalFormatting>
  <conditionalFormatting sqref="Y7">
    <cfRule type="cellIs" priority="18" operator="greaterThan" aboveAverage="0" equalAverage="0" bottom="0" percent="0" rank="0" text="" dxfId="660">
      <formula>0.03</formula>
    </cfRule>
    <cfRule type="cellIs" priority="19" operator="lessThan" aboveAverage="0" equalAverage="0" bottom="0" percent="0" rank="0" text="" dxfId="661">
      <formula>-0.03</formula>
    </cfRule>
  </conditionalFormatting>
  <conditionalFormatting sqref="W11">
    <cfRule type="cellIs" priority="20" operator="greaterThan" aboveAverage="0" equalAverage="0" bottom="0" percent="0" rank="0" text="" dxfId="662">
      <formula>0.03</formula>
    </cfRule>
    <cfRule type="cellIs" priority="21" operator="lessThan" aboveAverage="0" equalAverage="0" bottom="0" percent="0" rank="0" text="" dxfId="663">
      <formula>-0.03</formula>
    </cfRule>
  </conditionalFormatting>
  <conditionalFormatting sqref="X11">
    <cfRule type="cellIs" priority="22" operator="greaterThan" aboveAverage="0" equalAverage="0" bottom="0" percent="0" rank="0" text="" dxfId="664">
      <formula>0.03</formula>
    </cfRule>
    <cfRule type="cellIs" priority="23" operator="lessThan" aboveAverage="0" equalAverage="0" bottom="0" percent="0" rank="0" text="" dxfId="665">
      <formula>-0.03</formula>
    </cfRule>
  </conditionalFormatting>
  <conditionalFormatting sqref="Y11">
    <cfRule type="cellIs" priority="24" operator="greaterThan" aboveAverage="0" equalAverage="0" bottom="0" percent="0" rank="0" text="" dxfId="666">
      <formula>0.03</formula>
    </cfRule>
    <cfRule type="cellIs" priority="25" operator="lessThan" aboveAverage="0" equalAverage="0" bottom="0" percent="0" rank="0" text="" dxfId="667">
      <formula>-0.03</formula>
    </cfRule>
  </conditionalFormatting>
  <conditionalFormatting sqref="W15">
    <cfRule type="cellIs" priority="26" operator="greaterThan" aboveAverage="0" equalAverage="0" bottom="0" percent="0" rank="0" text="" dxfId="668">
      <formula>0.03</formula>
    </cfRule>
    <cfRule type="cellIs" priority="27" operator="lessThan" aboveAverage="0" equalAverage="0" bottom="0" percent="0" rank="0" text="" dxfId="669">
      <formula>-0.03</formula>
    </cfRule>
  </conditionalFormatting>
  <conditionalFormatting sqref="X15">
    <cfRule type="cellIs" priority="28" operator="greaterThan" aboveAverage="0" equalAverage="0" bottom="0" percent="0" rank="0" text="" dxfId="670">
      <formula>0.03</formula>
    </cfRule>
    <cfRule type="cellIs" priority="29" operator="lessThan" aboveAverage="0" equalAverage="0" bottom="0" percent="0" rank="0" text="" dxfId="671">
      <formula>-0.03</formula>
    </cfRule>
  </conditionalFormatting>
  <conditionalFormatting sqref="Y15">
    <cfRule type="cellIs" priority="30" operator="greaterThan" aboveAverage="0" equalAverage="0" bottom="0" percent="0" rank="0" text="" dxfId="672">
      <formula>0.03</formula>
    </cfRule>
    <cfRule type="cellIs" priority="31" operator="lessThan" aboveAverage="0" equalAverage="0" bottom="0" percent="0" rank="0" text="" dxfId="673">
      <formula>-0.03</formula>
    </cfRule>
  </conditionalFormatting>
  <conditionalFormatting sqref="W19">
    <cfRule type="cellIs" priority="32" operator="greaterThan" aboveAverage="0" equalAverage="0" bottom="0" percent="0" rank="0" text="" dxfId="674">
      <formula>0.03</formula>
    </cfRule>
    <cfRule type="cellIs" priority="33" operator="lessThan" aboveAverage="0" equalAverage="0" bottom="0" percent="0" rank="0" text="" dxfId="675">
      <formula>-0.03</formula>
    </cfRule>
  </conditionalFormatting>
  <conditionalFormatting sqref="X19">
    <cfRule type="cellIs" priority="34" operator="greaterThan" aboveAverage="0" equalAverage="0" bottom="0" percent="0" rank="0" text="" dxfId="676">
      <formula>0.03</formula>
    </cfRule>
    <cfRule type="cellIs" priority="35" operator="lessThan" aboveAverage="0" equalAverage="0" bottom="0" percent="0" rank="0" text="" dxfId="677">
      <formula>-0.03</formula>
    </cfRule>
  </conditionalFormatting>
  <conditionalFormatting sqref="Y19">
    <cfRule type="cellIs" priority="36" operator="greaterThan" aboveAverage="0" equalAverage="0" bottom="0" percent="0" rank="0" text="" dxfId="678">
      <formula>0.03</formula>
    </cfRule>
    <cfRule type="cellIs" priority="37" operator="lessThan" aboveAverage="0" equalAverage="0" bottom="0" percent="0" rank="0" text="" dxfId="679">
      <formula>-0.03</formula>
    </cfRule>
  </conditionalFormatting>
  <conditionalFormatting sqref="W23">
    <cfRule type="cellIs" priority="38" operator="greaterThan" aboveAverage="0" equalAverage="0" bottom="0" percent="0" rank="0" text="" dxfId="680">
      <formula>0.03</formula>
    </cfRule>
    <cfRule type="cellIs" priority="39" operator="lessThan" aboveAverage="0" equalAverage="0" bottom="0" percent="0" rank="0" text="" dxfId="681">
      <formula>-0.03</formula>
    </cfRule>
  </conditionalFormatting>
  <conditionalFormatting sqref="X23">
    <cfRule type="cellIs" priority="40" operator="greaterThan" aboveAverage="0" equalAverage="0" bottom="0" percent="0" rank="0" text="" dxfId="682">
      <formula>0.03</formula>
    </cfRule>
    <cfRule type="cellIs" priority="41" operator="lessThan" aboveAverage="0" equalAverage="0" bottom="0" percent="0" rank="0" text="" dxfId="683">
      <formula>-0.03</formula>
    </cfRule>
  </conditionalFormatting>
  <conditionalFormatting sqref="Y23">
    <cfRule type="cellIs" priority="42" operator="greaterThan" aboveAverage="0" equalAverage="0" bottom="0" percent="0" rank="0" text="" dxfId="684">
      <formula>0.03</formula>
    </cfRule>
    <cfRule type="cellIs" priority="43" operator="lessThan" aboveAverage="0" equalAverage="0" bottom="0" percent="0" rank="0" text="" dxfId="685">
      <formula>-0.03</formula>
    </cfRule>
  </conditionalFormatting>
  <conditionalFormatting sqref="W27">
    <cfRule type="cellIs" priority="44" operator="greaterThan" aboveAverage="0" equalAverage="0" bottom="0" percent="0" rank="0" text="" dxfId="686">
      <formula>0.03</formula>
    </cfRule>
    <cfRule type="cellIs" priority="45" operator="lessThan" aboveAverage="0" equalAverage="0" bottom="0" percent="0" rank="0" text="" dxfId="687">
      <formula>-0.03</formula>
    </cfRule>
  </conditionalFormatting>
  <conditionalFormatting sqref="X27">
    <cfRule type="cellIs" priority="46" operator="greaterThan" aboveAverage="0" equalAverage="0" bottom="0" percent="0" rank="0" text="" dxfId="688">
      <formula>0.03</formula>
    </cfRule>
    <cfRule type="cellIs" priority="47" operator="lessThan" aboveAverage="0" equalAverage="0" bottom="0" percent="0" rank="0" text="" dxfId="689">
      <formula>-0.03</formula>
    </cfRule>
  </conditionalFormatting>
  <conditionalFormatting sqref="Y27">
    <cfRule type="cellIs" priority="48" operator="greaterThan" aboveAverage="0" equalAverage="0" bottom="0" percent="0" rank="0" text="" dxfId="690">
      <formula>0.03</formula>
    </cfRule>
    <cfRule type="cellIs" priority="49" operator="lessThan" aboveAverage="0" equalAverage="0" bottom="0" percent="0" rank="0" text="" dxfId="691">
      <formula>-0.03</formula>
    </cfRule>
  </conditionalFormatting>
  <conditionalFormatting sqref="W31">
    <cfRule type="cellIs" priority="50" operator="greaterThan" aboveAverage="0" equalAverage="0" bottom="0" percent="0" rank="0" text="" dxfId="692">
      <formula>0.03</formula>
    </cfRule>
    <cfRule type="cellIs" priority="51" operator="lessThan" aboveAverage="0" equalAverage="0" bottom="0" percent="0" rank="0" text="" dxfId="693">
      <formula>-0.03</formula>
    </cfRule>
  </conditionalFormatting>
  <conditionalFormatting sqref="X31">
    <cfRule type="cellIs" priority="52" operator="greaterThan" aboveAverage="0" equalAverage="0" bottom="0" percent="0" rank="0" text="" dxfId="694">
      <formula>0.03</formula>
    </cfRule>
    <cfRule type="cellIs" priority="53" operator="lessThan" aboveAverage="0" equalAverage="0" bottom="0" percent="0" rank="0" text="" dxfId="695">
      <formula>-0.03</formula>
    </cfRule>
  </conditionalFormatting>
  <conditionalFormatting sqref="Y31">
    <cfRule type="cellIs" priority="54" operator="greaterThan" aboveAverage="0" equalAverage="0" bottom="0" percent="0" rank="0" text="" dxfId="696">
      <formula>0.03</formula>
    </cfRule>
    <cfRule type="cellIs" priority="55" operator="lessThan" aboveAverage="0" equalAverage="0" bottom="0" percent="0" rank="0" text="" dxfId="697">
      <formula>-0.03</formula>
    </cfRule>
  </conditionalFormatting>
  <conditionalFormatting sqref="W35">
    <cfRule type="cellIs" priority="56" operator="greaterThan" aboveAverage="0" equalAverage="0" bottom="0" percent="0" rank="0" text="" dxfId="698">
      <formula>0.03</formula>
    </cfRule>
    <cfRule type="cellIs" priority="57" operator="lessThan" aboveAverage="0" equalAverage="0" bottom="0" percent="0" rank="0" text="" dxfId="699">
      <formula>-0.03</formula>
    </cfRule>
  </conditionalFormatting>
  <conditionalFormatting sqref="X35">
    <cfRule type="cellIs" priority="58" operator="greaterThan" aboveAverage="0" equalAverage="0" bottom="0" percent="0" rank="0" text="" dxfId="700">
      <formula>0.03</formula>
    </cfRule>
    <cfRule type="cellIs" priority="59" operator="lessThan" aboveAverage="0" equalAverage="0" bottom="0" percent="0" rank="0" text="" dxfId="701">
      <formula>-0.03</formula>
    </cfRule>
  </conditionalFormatting>
  <conditionalFormatting sqref="Y35">
    <cfRule type="cellIs" priority="60" operator="greaterThan" aboveAverage="0" equalAverage="0" bottom="0" percent="0" rank="0" text="" dxfId="702">
      <formula>0.03</formula>
    </cfRule>
    <cfRule type="cellIs" priority="61" operator="lessThan" aboveAverage="0" equalAverage="0" bottom="0" percent="0" rank="0" text="" dxfId="703">
      <formula>-0.03</formula>
    </cfRule>
  </conditionalFormatting>
  <conditionalFormatting sqref="W39">
    <cfRule type="cellIs" priority="62" operator="greaterThan" aboveAverage="0" equalAverage="0" bottom="0" percent="0" rank="0" text="" dxfId="704">
      <formula>0.03</formula>
    </cfRule>
    <cfRule type="cellIs" priority="63" operator="lessThan" aboveAverage="0" equalAverage="0" bottom="0" percent="0" rank="0" text="" dxfId="705">
      <formula>-0.03</formula>
    </cfRule>
  </conditionalFormatting>
  <conditionalFormatting sqref="X39">
    <cfRule type="cellIs" priority="64" operator="greaterThan" aboveAverage="0" equalAverage="0" bottom="0" percent="0" rank="0" text="" dxfId="706">
      <formula>0.03</formula>
    </cfRule>
    <cfRule type="cellIs" priority="65" operator="lessThan" aboveAverage="0" equalAverage="0" bottom="0" percent="0" rank="0" text="" dxfId="707">
      <formula>-0.03</formula>
    </cfRule>
  </conditionalFormatting>
  <conditionalFormatting sqref="Y39">
    <cfRule type="cellIs" priority="66" operator="greaterThan" aboveAverage="0" equalAverage="0" bottom="0" percent="0" rank="0" text="" dxfId="708">
      <formula>0.03</formula>
    </cfRule>
    <cfRule type="cellIs" priority="67" operator="lessThan" aboveAverage="0" equalAverage="0" bottom="0" percent="0" rank="0" text="" dxfId="709">
      <formula>-0.03</formula>
    </cfRule>
  </conditionalFormatting>
  <conditionalFormatting sqref="W43">
    <cfRule type="cellIs" priority="68" operator="greaterThan" aboveAverage="0" equalAverage="0" bottom="0" percent="0" rank="0" text="" dxfId="710">
      <formula>0.03</formula>
    </cfRule>
    <cfRule type="cellIs" priority="69" operator="lessThan" aboveAverage="0" equalAverage="0" bottom="0" percent="0" rank="0" text="" dxfId="711">
      <formula>-0.03</formula>
    </cfRule>
  </conditionalFormatting>
  <conditionalFormatting sqref="X43">
    <cfRule type="cellIs" priority="70" operator="greaterThan" aboveAverage="0" equalAverage="0" bottom="0" percent="0" rank="0" text="" dxfId="712">
      <formula>0.03</formula>
    </cfRule>
    <cfRule type="cellIs" priority="71" operator="lessThan" aboveAverage="0" equalAverage="0" bottom="0" percent="0" rank="0" text="" dxfId="713">
      <formula>-0.03</formula>
    </cfRule>
  </conditionalFormatting>
  <conditionalFormatting sqref="Y43">
    <cfRule type="cellIs" priority="72" operator="greaterThan" aboveAverage="0" equalAverage="0" bottom="0" percent="0" rank="0" text="" dxfId="714">
      <formula>0.03</formula>
    </cfRule>
    <cfRule type="cellIs" priority="73" operator="lessThan" aboveAverage="0" equalAverage="0" bottom="0" percent="0" rank="0" text="" dxfId="715">
      <formula>-0.03</formula>
    </cfRule>
  </conditionalFormatting>
  <conditionalFormatting sqref="W47">
    <cfRule type="cellIs" priority="74" operator="greaterThan" aboveAverage="0" equalAverage="0" bottom="0" percent="0" rank="0" text="" dxfId="716">
      <formula>0.03</formula>
    </cfRule>
    <cfRule type="cellIs" priority="75" operator="lessThan" aboveAverage="0" equalAverage="0" bottom="0" percent="0" rank="0" text="" dxfId="717">
      <formula>-0.03</formula>
    </cfRule>
  </conditionalFormatting>
  <conditionalFormatting sqref="X47">
    <cfRule type="cellIs" priority="76" operator="greaterThan" aboveAverage="0" equalAverage="0" bottom="0" percent="0" rank="0" text="" dxfId="718">
      <formula>0.03</formula>
    </cfRule>
    <cfRule type="cellIs" priority="77" operator="lessThan" aboveAverage="0" equalAverage="0" bottom="0" percent="0" rank="0" text="" dxfId="719">
      <formula>-0.03</formula>
    </cfRule>
  </conditionalFormatting>
  <conditionalFormatting sqref="Y47">
    <cfRule type="cellIs" priority="78" operator="greaterThan" aboveAverage="0" equalAverage="0" bottom="0" percent="0" rank="0" text="" dxfId="720">
      <formula>0.03</formula>
    </cfRule>
    <cfRule type="cellIs" priority="79" operator="lessThan" aboveAverage="0" equalAverage="0" bottom="0" percent="0" rank="0" text="" dxfId="721">
      <formula>-0.03</formula>
    </cfRule>
  </conditionalFormatting>
  <conditionalFormatting sqref="W51">
    <cfRule type="cellIs" priority="80" operator="greaterThan" aboveAverage="0" equalAverage="0" bottom="0" percent="0" rank="0" text="" dxfId="722">
      <formula>0.03</formula>
    </cfRule>
    <cfRule type="cellIs" priority="81" operator="lessThan" aboveAverage="0" equalAverage="0" bottom="0" percent="0" rank="0" text="" dxfId="723">
      <formula>-0.03</formula>
    </cfRule>
  </conditionalFormatting>
  <conditionalFormatting sqref="X51">
    <cfRule type="cellIs" priority="82" operator="greaterThan" aboveAverage="0" equalAverage="0" bottom="0" percent="0" rank="0" text="" dxfId="724">
      <formula>0.03</formula>
    </cfRule>
    <cfRule type="cellIs" priority="83" operator="lessThan" aboveAverage="0" equalAverage="0" bottom="0" percent="0" rank="0" text="" dxfId="725">
      <formula>-0.03</formula>
    </cfRule>
  </conditionalFormatting>
  <conditionalFormatting sqref="Y51">
    <cfRule type="cellIs" priority="84" operator="greaterThan" aboveAverage="0" equalAverage="0" bottom="0" percent="0" rank="0" text="" dxfId="726">
      <formula>0.03</formula>
    </cfRule>
    <cfRule type="cellIs" priority="85" operator="lessThan" aboveAverage="0" equalAverage="0" bottom="0" percent="0" rank="0" text="" dxfId="727">
      <formula>-0.03</formula>
    </cfRule>
  </conditionalFormatting>
  <conditionalFormatting sqref="W55">
    <cfRule type="cellIs" priority="86" operator="greaterThan" aboveAverage="0" equalAverage="0" bottom="0" percent="0" rank="0" text="" dxfId="728">
      <formula>0.03</formula>
    </cfRule>
    <cfRule type="cellIs" priority="87" operator="lessThan" aboveAverage="0" equalAverage="0" bottom="0" percent="0" rank="0" text="" dxfId="729">
      <formula>-0.03</formula>
    </cfRule>
  </conditionalFormatting>
  <conditionalFormatting sqref="X55">
    <cfRule type="cellIs" priority="88" operator="greaterThan" aboveAverage="0" equalAverage="0" bottom="0" percent="0" rank="0" text="" dxfId="730">
      <formula>0.03</formula>
    </cfRule>
    <cfRule type="cellIs" priority="89" operator="lessThan" aboveAverage="0" equalAverage="0" bottom="0" percent="0" rank="0" text="" dxfId="731">
      <formula>-0.03</formula>
    </cfRule>
  </conditionalFormatting>
  <conditionalFormatting sqref="Y55">
    <cfRule type="cellIs" priority="90" operator="greaterThan" aboveAverage="0" equalAverage="0" bottom="0" percent="0" rank="0" text="" dxfId="732">
      <formula>0.03</formula>
    </cfRule>
    <cfRule type="cellIs" priority="91" operator="lessThan" aboveAverage="0" equalAverage="0" bottom="0" percent="0" rank="0" text="" dxfId="733">
      <formula>-0.03</formula>
    </cfRule>
  </conditionalFormatting>
  <conditionalFormatting sqref="W59">
    <cfRule type="cellIs" priority="92" operator="greaterThan" aboveAverage="0" equalAverage="0" bottom="0" percent="0" rank="0" text="" dxfId="734">
      <formula>0.03</formula>
    </cfRule>
    <cfRule type="cellIs" priority="93" operator="lessThan" aboveAverage="0" equalAverage="0" bottom="0" percent="0" rank="0" text="" dxfId="735">
      <formula>-0.03</formula>
    </cfRule>
  </conditionalFormatting>
  <conditionalFormatting sqref="X59">
    <cfRule type="cellIs" priority="94" operator="greaterThan" aboveAverage="0" equalAverage="0" bottom="0" percent="0" rank="0" text="" dxfId="736">
      <formula>0.03</formula>
    </cfRule>
    <cfRule type="cellIs" priority="95" operator="lessThan" aboveAverage="0" equalAverage="0" bottom="0" percent="0" rank="0" text="" dxfId="737">
      <formula>-0.03</formula>
    </cfRule>
  </conditionalFormatting>
  <conditionalFormatting sqref="Y59">
    <cfRule type="cellIs" priority="96" operator="greaterThan" aboveAverage="0" equalAverage="0" bottom="0" percent="0" rank="0" text="" dxfId="738">
      <formula>0.03</formula>
    </cfRule>
    <cfRule type="cellIs" priority="97" operator="lessThan" aboveAverage="0" equalAverage="0" bottom="0" percent="0" rank="0" text="" dxfId="739">
      <formula>-0.03</formula>
    </cfRule>
  </conditionalFormatting>
  <conditionalFormatting sqref="W63">
    <cfRule type="cellIs" priority="98" operator="greaterThan" aboveAverage="0" equalAverage="0" bottom="0" percent="0" rank="0" text="" dxfId="740">
      <formula>0.03</formula>
    </cfRule>
    <cfRule type="cellIs" priority="99" operator="lessThan" aboveAverage="0" equalAverage="0" bottom="0" percent="0" rank="0" text="" dxfId="741">
      <formula>-0.03</formula>
    </cfRule>
  </conditionalFormatting>
  <conditionalFormatting sqref="X63">
    <cfRule type="cellIs" priority="100" operator="greaterThan" aboveAverage="0" equalAverage="0" bottom="0" percent="0" rank="0" text="" dxfId="742">
      <formula>0.03</formula>
    </cfRule>
    <cfRule type="cellIs" priority="101" operator="lessThan" aboveAverage="0" equalAverage="0" bottom="0" percent="0" rank="0" text="" dxfId="743">
      <formula>-0.03</formula>
    </cfRule>
  </conditionalFormatting>
  <conditionalFormatting sqref="Y63">
    <cfRule type="cellIs" priority="102" operator="greaterThan" aboveAverage="0" equalAverage="0" bottom="0" percent="0" rank="0" text="" dxfId="744">
      <formula>0.03</formula>
    </cfRule>
    <cfRule type="cellIs" priority="103" operator="lessThan" aboveAverage="0" equalAverage="0" bottom="0" percent="0" rank="0" text="" dxfId="745">
      <formula>-0.03</formula>
    </cfRule>
  </conditionalFormatting>
  <conditionalFormatting sqref="W67">
    <cfRule type="cellIs" priority="104" operator="greaterThan" aboveAverage="0" equalAverage="0" bottom="0" percent="0" rank="0" text="" dxfId="746">
      <formula>0.03</formula>
    </cfRule>
    <cfRule type="cellIs" priority="105" operator="lessThan" aboveAverage="0" equalAverage="0" bottom="0" percent="0" rank="0" text="" dxfId="747">
      <formula>-0.03</formula>
    </cfRule>
  </conditionalFormatting>
  <conditionalFormatting sqref="X67">
    <cfRule type="cellIs" priority="106" operator="greaterThan" aboveAverage="0" equalAverage="0" bottom="0" percent="0" rank="0" text="" dxfId="748">
      <formula>0.03</formula>
    </cfRule>
    <cfRule type="cellIs" priority="107" operator="lessThan" aboveAverage="0" equalAverage="0" bottom="0" percent="0" rank="0" text="" dxfId="749">
      <formula>-0.03</formula>
    </cfRule>
  </conditionalFormatting>
  <conditionalFormatting sqref="Y67">
    <cfRule type="cellIs" priority="108" operator="greaterThan" aboveAverage="0" equalAverage="0" bottom="0" percent="0" rank="0" text="" dxfId="750">
      <formula>0.03</formula>
    </cfRule>
    <cfRule type="cellIs" priority="109" operator="lessThan" aboveAverage="0" equalAverage="0" bottom="0" percent="0" rank="0" text="" dxfId="751">
      <formula>-0.03</formula>
    </cfRule>
  </conditionalFormatting>
  <conditionalFormatting sqref="W6:X6">
    <cfRule type="cellIs" priority="110" operator="greaterThan" aboveAverage="0" equalAverage="0" bottom="0" percent="0" rank="0" text="" dxfId="752">
      <formula>0.03</formula>
    </cfRule>
    <cfRule type="cellIs" priority="111" operator="lessThan" aboveAverage="0" equalAverage="0" bottom="0" percent="0" rank="0" text="" dxfId="753">
      <formula>-0.03</formula>
    </cfRule>
  </conditionalFormatting>
  <conditionalFormatting sqref="W10:X10">
    <cfRule type="cellIs" priority="112" operator="greaterThan" aboveAverage="0" equalAverage="0" bottom="0" percent="0" rank="0" text="" dxfId="754">
      <formula>0.03</formula>
    </cfRule>
    <cfRule type="cellIs" priority="113" operator="lessThan" aboveAverage="0" equalAverage="0" bottom="0" percent="0" rank="0" text="" dxfId="755">
      <formula>-0.03</formula>
    </cfRule>
  </conditionalFormatting>
  <conditionalFormatting sqref="W14:X14">
    <cfRule type="cellIs" priority="114" operator="greaterThan" aboveAverage="0" equalAverage="0" bottom="0" percent="0" rank="0" text="" dxfId="756">
      <formula>0.03</formula>
    </cfRule>
    <cfRule type="cellIs" priority="115" operator="lessThan" aboveAverage="0" equalAverage="0" bottom="0" percent="0" rank="0" text="" dxfId="757">
      <formula>-0.03</formula>
    </cfRule>
  </conditionalFormatting>
  <conditionalFormatting sqref="W18:X18">
    <cfRule type="cellIs" priority="116" operator="greaterThan" aboveAverage="0" equalAverage="0" bottom="0" percent="0" rank="0" text="" dxfId="758">
      <formula>0.03</formula>
    </cfRule>
    <cfRule type="cellIs" priority="117" operator="lessThan" aboveAverage="0" equalAverage="0" bottom="0" percent="0" rank="0" text="" dxfId="759">
      <formula>-0.03</formula>
    </cfRule>
  </conditionalFormatting>
  <conditionalFormatting sqref="W22:X22">
    <cfRule type="cellIs" priority="118" operator="greaterThan" aboveAverage="0" equalAverage="0" bottom="0" percent="0" rank="0" text="" dxfId="760">
      <formula>0.03</formula>
    </cfRule>
    <cfRule type="cellIs" priority="119" operator="lessThan" aboveAverage="0" equalAverage="0" bottom="0" percent="0" rank="0" text="" dxfId="761">
      <formula>-0.03</formula>
    </cfRule>
  </conditionalFormatting>
  <conditionalFormatting sqref="W26:X26">
    <cfRule type="cellIs" priority="120" operator="greaterThan" aboveAverage="0" equalAverage="0" bottom="0" percent="0" rank="0" text="" dxfId="762">
      <formula>0.03</formula>
    </cfRule>
    <cfRule type="cellIs" priority="121" operator="lessThan" aboveAverage="0" equalAverage="0" bottom="0" percent="0" rank="0" text="" dxfId="763">
      <formula>-0.03</formula>
    </cfRule>
  </conditionalFormatting>
  <conditionalFormatting sqref="W30:X30">
    <cfRule type="cellIs" priority="122" operator="greaterThan" aboveAverage="0" equalAverage="0" bottom="0" percent="0" rank="0" text="" dxfId="764">
      <formula>0.03</formula>
    </cfRule>
    <cfRule type="cellIs" priority="123" operator="lessThan" aboveAverage="0" equalAverage="0" bottom="0" percent="0" rank="0" text="" dxfId="765">
      <formula>-0.03</formula>
    </cfRule>
  </conditionalFormatting>
  <conditionalFormatting sqref="W34:X34">
    <cfRule type="cellIs" priority="124" operator="greaterThan" aboveAverage="0" equalAverage="0" bottom="0" percent="0" rank="0" text="" dxfId="766">
      <formula>0.03</formula>
    </cfRule>
    <cfRule type="cellIs" priority="125" operator="lessThan" aboveAverage="0" equalAverage="0" bottom="0" percent="0" rank="0" text="" dxfId="767">
      <formula>-0.03</formula>
    </cfRule>
  </conditionalFormatting>
  <conditionalFormatting sqref="W38:X38">
    <cfRule type="cellIs" priority="126" operator="greaterThan" aboveAverage="0" equalAverage="0" bottom="0" percent="0" rank="0" text="" dxfId="768">
      <formula>0.03</formula>
    </cfRule>
    <cfRule type="cellIs" priority="127" operator="lessThan" aboveAverage="0" equalAverage="0" bottom="0" percent="0" rank="0" text="" dxfId="769">
      <formula>-0.03</formula>
    </cfRule>
  </conditionalFormatting>
  <conditionalFormatting sqref="W42:X42">
    <cfRule type="cellIs" priority="128" operator="greaterThan" aboveAverage="0" equalAverage="0" bottom="0" percent="0" rank="0" text="" dxfId="770">
      <formula>0.03</formula>
    </cfRule>
    <cfRule type="cellIs" priority="129" operator="lessThan" aboveAverage="0" equalAverage="0" bottom="0" percent="0" rank="0" text="" dxfId="771">
      <formula>-0.03</formula>
    </cfRule>
  </conditionalFormatting>
  <conditionalFormatting sqref="W46:X46">
    <cfRule type="cellIs" priority="130" operator="greaterThan" aboveAverage="0" equalAverage="0" bottom="0" percent="0" rank="0" text="" dxfId="772">
      <formula>0.03</formula>
    </cfRule>
    <cfRule type="cellIs" priority="131" operator="lessThan" aboveAverage="0" equalAverage="0" bottom="0" percent="0" rank="0" text="" dxfId="773">
      <formula>-0.03</formula>
    </cfRule>
  </conditionalFormatting>
  <conditionalFormatting sqref="W50:X50">
    <cfRule type="cellIs" priority="132" operator="greaterThan" aboveAverage="0" equalAverage="0" bottom="0" percent="0" rank="0" text="" dxfId="774">
      <formula>0.03</formula>
    </cfRule>
    <cfRule type="cellIs" priority="133" operator="lessThan" aboveAverage="0" equalAverage="0" bottom="0" percent="0" rank="0" text="" dxfId="775">
      <formula>-0.03</formula>
    </cfRule>
  </conditionalFormatting>
  <conditionalFormatting sqref="W54:X54">
    <cfRule type="cellIs" priority="134" operator="greaterThan" aboveAverage="0" equalAverage="0" bottom="0" percent="0" rank="0" text="" dxfId="776">
      <formula>0.03</formula>
    </cfRule>
    <cfRule type="cellIs" priority="135" operator="lessThan" aboveAverage="0" equalAverage="0" bottom="0" percent="0" rank="0" text="" dxfId="777">
      <formula>-0.03</formula>
    </cfRule>
  </conditionalFormatting>
  <conditionalFormatting sqref="W58:X58">
    <cfRule type="cellIs" priority="136" operator="greaterThan" aboveAverage="0" equalAverage="0" bottom="0" percent="0" rank="0" text="" dxfId="778">
      <formula>0.03</formula>
    </cfRule>
    <cfRule type="cellIs" priority="137" operator="lessThan" aboveAverage="0" equalAverage="0" bottom="0" percent="0" rank="0" text="" dxfId="779">
      <formula>-0.03</formula>
    </cfRule>
  </conditionalFormatting>
  <conditionalFormatting sqref="W62:X62">
    <cfRule type="cellIs" priority="138" operator="greaterThan" aboveAverage="0" equalAverage="0" bottom="0" percent="0" rank="0" text="" dxfId="780">
      <formula>0.03</formula>
    </cfRule>
    <cfRule type="cellIs" priority="139" operator="lessThan" aboveAverage="0" equalAverage="0" bottom="0" percent="0" rank="0" text="" dxfId="781">
      <formula>-0.03</formula>
    </cfRule>
  </conditionalFormatting>
  <conditionalFormatting sqref="W66:X66">
    <cfRule type="cellIs" priority="140" operator="greaterThan" aboveAverage="0" equalAverage="0" bottom="0" percent="0" rank="0" text="" dxfId="782">
      <formula>0.03</formula>
    </cfRule>
    <cfRule type="cellIs" priority="141" operator="lessThan" aboveAverage="0" equalAverage="0" bottom="0" percent="0" rank="0" text="" dxfId="783">
      <formula>-0.03</formula>
    </cfRule>
  </conditionalFormatting>
  <conditionalFormatting sqref="W70:X70">
    <cfRule type="cellIs" priority="142" operator="greaterThan" aboveAverage="0" equalAverage="0" bottom="0" percent="0" rank="0" text="" dxfId="784">
      <formula>0.03</formula>
    </cfRule>
    <cfRule type="cellIs" priority="143" operator="lessThan" aboveAverage="0" equalAverage="0" bottom="0" percent="0" rank="0" text="" dxfId="785">
      <formula>-0.03</formula>
    </cfRule>
  </conditionalFormatting>
  <conditionalFormatting sqref="T83:V98">
    <cfRule type="cellIs" priority="144" operator="greaterThan" aboveAverage="0" equalAverage="0" bottom="0" percent="0" rank="0" text="" dxfId="786">
      <formula>0.03</formula>
    </cfRule>
    <cfRule type="cellIs" priority="145" operator="lessThan" aboveAverage="0" equalAverage="0" bottom="0" percent="0" rank="0" text="" dxfId="787">
      <formula>-0.03</formula>
    </cfRule>
  </conditionalFormatting>
  <conditionalFormatting sqref="W83">
    <cfRule type="cellIs" priority="146" operator="greaterThan" aboveAverage="0" equalAverage="0" bottom="0" percent="0" rank="0" text="" dxfId="788">
      <formula>0.03</formula>
    </cfRule>
    <cfRule type="cellIs" priority="147" operator="lessThan" aboveAverage="0" equalAverage="0" bottom="0" percent="0" rank="0" text="" dxfId="789">
      <formula>-0.03</formula>
    </cfRule>
  </conditionalFormatting>
  <conditionalFormatting sqref="X83">
    <cfRule type="cellIs" priority="148" operator="greaterThan" aboveAverage="0" equalAverage="0" bottom="0" percent="0" rank="0" text="" dxfId="790">
      <formula>0.03</formula>
    </cfRule>
    <cfRule type="cellIs" priority="149" operator="lessThan" aboveAverage="0" equalAverage="0" bottom="0" percent="0" rank="0" text="" dxfId="791">
      <formula>-0.03</formula>
    </cfRule>
  </conditionalFormatting>
  <conditionalFormatting sqref="Y83">
    <cfRule type="cellIs" priority="150" operator="greaterThan" aboveAverage="0" equalAverage="0" bottom="0" percent="0" rank="0" text="" dxfId="792">
      <formula>0.03</formula>
    </cfRule>
    <cfRule type="cellIs" priority="151" operator="lessThan" aboveAverage="0" equalAverage="0" bottom="0" percent="0" rank="0" text="" dxfId="793">
      <formula>-0.03</formula>
    </cfRule>
  </conditionalFormatting>
  <conditionalFormatting sqref="W87">
    <cfRule type="cellIs" priority="152" operator="greaterThan" aboveAverage="0" equalAverage="0" bottom="0" percent="0" rank="0" text="" dxfId="794">
      <formula>0.03</formula>
    </cfRule>
    <cfRule type="cellIs" priority="153" operator="lessThan" aboveAverage="0" equalAverage="0" bottom="0" percent="0" rank="0" text="" dxfId="795">
      <formula>-0.03</formula>
    </cfRule>
  </conditionalFormatting>
  <conditionalFormatting sqref="X87">
    <cfRule type="cellIs" priority="154" operator="greaterThan" aboveAverage="0" equalAverage="0" bottom="0" percent="0" rank="0" text="" dxfId="796">
      <formula>0.03</formula>
    </cfRule>
    <cfRule type="cellIs" priority="155" operator="lessThan" aboveAverage="0" equalAverage="0" bottom="0" percent="0" rank="0" text="" dxfId="797">
      <formula>-0.03</formula>
    </cfRule>
  </conditionalFormatting>
  <conditionalFormatting sqref="Y87">
    <cfRule type="cellIs" priority="156" operator="greaterThan" aboveAverage="0" equalAverage="0" bottom="0" percent="0" rank="0" text="" dxfId="798">
      <formula>0.03</formula>
    </cfRule>
    <cfRule type="cellIs" priority="157" operator="lessThan" aboveAverage="0" equalAverage="0" bottom="0" percent="0" rank="0" text="" dxfId="799">
      <formula>-0.03</formula>
    </cfRule>
  </conditionalFormatting>
  <conditionalFormatting sqref="W91">
    <cfRule type="cellIs" priority="158" operator="greaterThan" aboveAverage="0" equalAverage="0" bottom="0" percent="0" rank="0" text="" dxfId="800">
      <formula>0.03</formula>
    </cfRule>
    <cfRule type="cellIs" priority="159" operator="lessThan" aboveAverage="0" equalAverage="0" bottom="0" percent="0" rank="0" text="" dxfId="801">
      <formula>-0.03</formula>
    </cfRule>
  </conditionalFormatting>
  <conditionalFormatting sqref="X91">
    <cfRule type="cellIs" priority="160" operator="greaterThan" aboveAverage="0" equalAverage="0" bottom="0" percent="0" rank="0" text="" dxfId="802">
      <formula>0.03</formula>
    </cfRule>
    <cfRule type="cellIs" priority="161" operator="lessThan" aboveAverage="0" equalAverage="0" bottom="0" percent="0" rank="0" text="" dxfId="803">
      <formula>-0.03</formula>
    </cfRule>
  </conditionalFormatting>
  <conditionalFormatting sqref="Y91">
    <cfRule type="cellIs" priority="162" operator="greaterThan" aboveAverage="0" equalAverage="0" bottom="0" percent="0" rank="0" text="" dxfId="804">
      <formula>0.03</formula>
    </cfRule>
    <cfRule type="cellIs" priority="163" operator="lessThan" aboveAverage="0" equalAverage="0" bottom="0" percent="0" rank="0" text="" dxfId="805">
      <formula>-0.03</formula>
    </cfRule>
  </conditionalFormatting>
  <conditionalFormatting sqref="W95">
    <cfRule type="cellIs" priority="164" operator="greaterThan" aboveAverage="0" equalAverage="0" bottom="0" percent="0" rank="0" text="" dxfId="806">
      <formula>0.03</formula>
    </cfRule>
    <cfRule type="cellIs" priority="165" operator="lessThan" aboveAverage="0" equalAverage="0" bottom="0" percent="0" rank="0" text="" dxfId="807">
      <formula>-0.03</formula>
    </cfRule>
  </conditionalFormatting>
  <conditionalFormatting sqref="X95">
    <cfRule type="cellIs" priority="166" operator="greaterThan" aboveAverage="0" equalAverage="0" bottom="0" percent="0" rank="0" text="" dxfId="808">
      <formula>0.03</formula>
    </cfRule>
    <cfRule type="cellIs" priority="167" operator="lessThan" aboveAverage="0" equalAverage="0" bottom="0" percent="0" rank="0" text="" dxfId="809">
      <formula>-0.03</formula>
    </cfRule>
  </conditionalFormatting>
  <conditionalFormatting sqref="Y95">
    <cfRule type="cellIs" priority="168" operator="greaterThan" aboveAverage="0" equalAverage="0" bottom="0" percent="0" rank="0" text="" dxfId="810">
      <formula>0.03</formula>
    </cfRule>
    <cfRule type="cellIs" priority="169" operator="lessThan" aboveAverage="0" equalAverage="0" bottom="0" percent="0" rank="0" text="" dxfId="811">
      <formula>-0.03</formula>
    </cfRule>
  </conditionalFormatting>
  <conditionalFormatting sqref="W86:X86">
    <cfRule type="cellIs" priority="170" operator="greaterThan" aboveAverage="0" equalAverage="0" bottom="0" percent="0" rank="0" text="" dxfId="812">
      <formula>0.03</formula>
    </cfRule>
    <cfRule type="cellIs" priority="171" operator="lessThan" aboveAverage="0" equalAverage="0" bottom="0" percent="0" rank="0" text="" dxfId="813">
      <formula>-0.03</formula>
    </cfRule>
  </conditionalFormatting>
  <conditionalFormatting sqref="W90:X90">
    <cfRule type="cellIs" priority="172" operator="greaterThan" aboveAverage="0" equalAverage="0" bottom="0" percent="0" rank="0" text="" dxfId="814">
      <formula>0.03</formula>
    </cfRule>
    <cfRule type="cellIs" priority="173" operator="lessThan" aboveAverage="0" equalAverage="0" bottom="0" percent="0" rank="0" text="" dxfId="815">
      <formula>-0.03</formula>
    </cfRule>
  </conditionalFormatting>
  <conditionalFormatting sqref="W94:X94">
    <cfRule type="cellIs" priority="174" operator="greaterThan" aboveAverage="0" equalAverage="0" bottom="0" percent="0" rank="0" text="" dxfId="816">
      <formula>0.03</formula>
    </cfRule>
    <cfRule type="cellIs" priority="175" operator="lessThan" aboveAverage="0" equalAverage="0" bottom="0" percent="0" rank="0" text="" dxfId="817">
      <formula>-0.03</formula>
    </cfRule>
  </conditionalFormatting>
  <conditionalFormatting sqref="W98:X98">
    <cfRule type="cellIs" priority="176" operator="greaterThan" aboveAverage="0" equalAverage="0" bottom="0" percent="0" rank="0" text="" dxfId="818">
      <formula>0.03</formula>
    </cfRule>
    <cfRule type="cellIs" priority="177" operator="lessThan" aboveAverage="0" equalAverage="0" bottom="0" percent="0" rank="0" text="" dxfId="819">
      <formula>-0.03</formula>
    </cfRule>
  </conditionalFormatting>
  <conditionalFormatting sqref="T105:V105">
    <cfRule type="cellIs" priority="178" operator="greaterThan" aboveAverage="0" equalAverage="0" bottom="0" percent="0" rank="0" text="" dxfId="820">
      <formula>0.03</formula>
    </cfRule>
    <cfRule type="cellIs" priority="179" operator="lessThan" aboveAverage="0" equalAverage="0" bottom="0" percent="0" rank="0" text="" dxfId="821">
      <formula>-0.03</formula>
    </cfRule>
  </conditionalFormatting>
  <conditionalFormatting sqref="W105:Y105">
    <cfRule type="cellIs" priority="180" operator="greaterThan" aboveAverage="0" equalAverage="0" bottom="0" percent="0" rank="0" text="" dxfId="822">
      <formula>0.03</formula>
    </cfRule>
    <cfRule type="cellIs" priority="181" operator="lessThan" aboveAverage="0" equalAverage="0" bottom="0" percent="0" rank="0" text="" dxfId="823">
      <formula>-0.03</formula>
    </cfRule>
  </conditionalFormatting>
  <conditionalFormatting sqref="T99:V104">
    <cfRule type="cellIs" priority="182" operator="greaterThan" aboveAverage="0" equalAverage="0" bottom="0" percent="0" rank="0" text="" dxfId="824">
      <formula>0.03</formula>
    </cfRule>
    <cfRule type="cellIs" priority="183" operator="lessThan" aboveAverage="0" equalAverage="0" bottom="0" percent="0" rank="0" text="" dxfId="825">
      <formula>-0.03</formula>
    </cfRule>
  </conditionalFormatting>
  <conditionalFormatting sqref="W99:Y103">
    <cfRule type="cellIs" priority="184" operator="greaterThan" aboveAverage="0" equalAverage="0" bottom="0" percent="0" rank="0" text="" dxfId="826">
      <formula>0.03</formula>
    </cfRule>
    <cfRule type="cellIs" priority="185" operator="lessThan" aboveAverage="0" equalAverage="0" bottom="0" percent="0" rank="0" text="" dxfId="827">
      <formula>-0.03</formula>
    </cfRule>
  </conditionalFormatting>
  <conditionalFormatting sqref="W104">
    <cfRule type="cellIs" priority="186" operator="greaterThan" aboveAverage="0" equalAverage="0" bottom="0" percent="0" rank="0" text="" dxfId="828">
      <formula>0.03</formula>
    </cfRule>
    <cfRule type="cellIs" priority="187" operator="lessThan" aboveAverage="0" equalAverage="0" bottom="0" percent="0" rank="0" text="" dxfId="829">
      <formula>-0.03</formula>
    </cfRule>
  </conditionalFormatting>
  <conditionalFormatting sqref="X104">
    <cfRule type="cellIs" priority="188" operator="greaterThan" aboveAverage="0" equalAverage="0" bottom="0" percent="0" rank="0" text="" dxfId="830">
      <formula>0.03</formula>
    </cfRule>
    <cfRule type="cellIs" priority="189" operator="lessThan" aboveAverage="0" equalAverage="0" bottom="0" percent="0" rank="0" text="" dxfId="831">
      <formula>-0.03</formula>
    </cfRule>
  </conditionalFormatting>
  <conditionalFormatting sqref="Y104">
    <cfRule type="cellIs" priority="190" operator="greaterThan" aboveAverage="0" equalAverage="0" bottom="0" percent="0" rank="0" text="" dxfId="832">
      <formula>0.03</formula>
    </cfRule>
    <cfRule type="cellIs" priority="191" operator="lessThan" aboveAverage="0" equalAverage="0" bottom="0" percent="0" rank="0" text="" dxfId="833">
      <formula>-0.03</formula>
    </cfRule>
  </conditionalFormatting>
  <conditionalFormatting sqref="T111:V111">
    <cfRule type="cellIs" priority="192" operator="greaterThan" aboveAverage="0" equalAverage="0" bottom="0" percent="0" rank="0" text="" dxfId="834">
      <formula>0.03</formula>
    </cfRule>
    <cfRule type="cellIs" priority="193" operator="lessThan" aboveAverage="0" equalAverage="0" bottom="0" percent="0" rank="0" text="" dxfId="835">
      <formula>-0.03</formula>
    </cfRule>
  </conditionalFormatting>
  <conditionalFormatting sqref="W111">
    <cfRule type="cellIs" priority="194" operator="greaterThan" aboveAverage="0" equalAverage="0" bottom="0" percent="0" rank="0" text="" dxfId="836">
      <formula>0.03</formula>
    </cfRule>
    <cfRule type="cellIs" priority="195" operator="lessThan" aboveAverage="0" equalAverage="0" bottom="0" percent="0" rank="0" text="" dxfId="837">
      <formula>-0.03</formula>
    </cfRule>
  </conditionalFormatting>
  <conditionalFormatting sqref="X111">
    <cfRule type="cellIs" priority="196" operator="greaterThan" aboveAverage="0" equalAverage="0" bottom="0" percent="0" rank="0" text="" dxfId="838">
      <formula>0.03</formula>
    </cfRule>
    <cfRule type="cellIs" priority="197" operator="lessThan" aboveAverage="0" equalAverage="0" bottom="0" percent="0" rank="0" text="" dxfId="839">
      <formula>-0.03</formula>
    </cfRule>
  </conditionalFormatting>
  <conditionalFormatting sqref="Y111">
    <cfRule type="cellIs" priority="198" operator="greaterThan" aboveAverage="0" equalAverage="0" bottom="0" percent="0" rank="0" text="" dxfId="840">
      <formula>0.03</formula>
    </cfRule>
    <cfRule type="cellIs" priority="199" operator="lessThan" aboveAverage="0" equalAverage="0" bottom="0" percent="0" rank="0" text="" dxfId="841">
      <formula>-0.03</formula>
    </cfRule>
  </conditionalFormatting>
  <conditionalFormatting sqref="T112:V112">
    <cfRule type="cellIs" priority="200" operator="greaterThan" aboveAverage="0" equalAverage="0" bottom="0" percent="0" rank="0" text="" dxfId="842">
      <formula>0.03</formula>
    </cfRule>
    <cfRule type="cellIs" priority="201" operator="lessThan" aboveAverage="0" equalAverage="0" bottom="0" percent="0" rank="0" text="" dxfId="843">
      <formula>-0.03</formula>
    </cfRule>
  </conditionalFormatting>
  <conditionalFormatting sqref="W112:Y112">
    <cfRule type="cellIs" priority="202" operator="greaterThan" aboveAverage="0" equalAverage="0" bottom="0" percent="0" rank="0" text="" dxfId="844">
      <formula>0.03</formula>
    </cfRule>
    <cfRule type="cellIs" priority="203" operator="lessThan" aboveAverage="0" equalAverage="0" bottom="0" percent="0" rank="0" text="" dxfId="8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A1: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68</v>
      </c>
      <c r="E1" s="38"/>
      <c r="F1" s="38"/>
      <c r="G1" s="38"/>
      <c r="H1" s="38"/>
      <c r="I1" s="38"/>
      <c r="J1" s="38"/>
      <c r="L1" s="38" t="s">
        <v>69</v>
      </c>
      <c r="M1" s="38"/>
      <c r="N1" s="38"/>
      <c r="O1" s="38"/>
      <c r="P1" s="38"/>
      <c r="Q1" s="38"/>
      <c r="R1" s="38"/>
      <c r="S1" s="39"/>
      <c r="T1" s="38" t="s">
        <v>70</v>
      </c>
      <c r="U1" s="38"/>
      <c r="V1" s="38"/>
      <c r="W1" s="38" t="s">
        <v>71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72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73</v>
      </c>
      <c r="I2" s="33" t="s">
        <v>74</v>
      </c>
      <c r="J2" s="43" t="s">
        <v>75</v>
      </c>
      <c r="K2" s="39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73</v>
      </c>
      <c r="Q2" s="33" t="s">
        <v>74</v>
      </c>
      <c r="R2" s="43" t="s">
        <v>75</v>
      </c>
      <c r="S2" s="5"/>
      <c r="T2" s="32" t="s">
        <v>4</v>
      </c>
      <c r="U2" s="33" t="s">
        <v>5</v>
      </c>
      <c r="V2" s="43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67" t="s">
        <v>9</v>
      </c>
      <c r="B3" s="67" t="s">
        <v>29</v>
      </c>
      <c r="C3" s="67" t="n">
        <v>22</v>
      </c>
      <c r="D3" s="72"/>
      <c r="E3" s="73"/>
      <c r="F3" s="73"/>
      <c r="G3" s="73"/>
      <c r="H3" s="73"/>
      <c r="I3" s="73"/>
      <c r="J3" s="74" t="n">
        <f aca="false">H3/3600</f>
        <v>0</v>
      </c>
      <c r="K3" s="75"/>
      <c r="L3" s="100"/>
      <c r="M3" s="101"/>
      <c r="N3" s="101"/>
      <c r="O3" s="101"/>
      <c r="P3" s="101"/>
      <c r="Q3" s="101"/>
      <c r="R3" s="102" t="n">
        <f aca="false">P3/3600</f>
        <v>0</v>
      </c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66" t="s">
        <v>76</v>
      </c>
      <c r="B4" s="66"/>
      <c r="C4" s="66" t="n">
        <v>27</v>
      </c>
      <c r="D4" s="80"/>
      <c r="E4" s="81"/>
      <c r="F4" s="81"/>
      <c r="G4" s="81"/>
      <c r="H4" s="81"/>
      <c r="I4" s="81"/>
      <c r="J4" s="82" t="n">
        <f aca="false">H4/3600</f>
        <v>0</v>
      </c>
      <c r="K4" s="75"/>
      <c r="L4" s="107"/>
      <c r="M4" s="108"/>
      <c r="N4" s="108"/>
      <c r="O4" s="108"/>
      <c r="P4" s="108"/>
      <c r="Q4" s="108"/>
      <c r="R4" s="109" t="n">
        <f aca="false">P4/3600</f>
        <v>0</v>
      </c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66"/>
      <c r="B5" s="66"/>
      <c r="C5" s="66" t="n">
        <v>32</v>
      </c>
      <c r="D5" s="80"/>
      <c r="E5" s="81"/>
      <c r="F5" s="81"/>
      <c r="G5" s="81"/>
      <c r="H5" s="81"/>
      <c r="I5" s="81"/>
      <c r="J5" s="82" t="n">
        <f aca="false">H5/3600</f>
        <v>0</v>
      </c>
      <c r="K5" s="75"/>
      <c r="L5" s="107"/>
      <c r="M5" s="108"/>
      <c r="N5" s="108"/>
      <c r="O5" s="108"/>
      <c r="P5" s="108"/>
      <c r="Q5" s="108"/>
      <c r="R5" s="109" t="n">
        <f aca="false">P5/3600</f>
        <v>0</v>
      </c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66"/>
      <c r="B6" s="68"/>
      <c r="C6" s="68" t="n">
        <v>37</v>
      </c>
      <c r="D6" s="86"/>
      <c r="E6" s="87"/>
      <c r="F6" s="87"/>
      <c r="G6" s="87"/>
      <c r="H6" s="87"/>
      <c r="I6" s="87"/>
      <c r="J6" s="88" t="n">
        <f aca="false">H6/3600</f>
        <v>0</v>
      </c>
      <c r="K6" s="75"/>
      <c r="L6" s="113"/>
      <c r="M6" s="114"/>
      <c r="N6" s="114"/>
      <c r="O6" s="114"/>
      <c r="P6" s="114"/>
      <c r="Q6" s="114"/>
      <c r="R6" s="115" t="n">
        <f aca="false">P6/3600</f>
        <v>0</v>
      </c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66"/>
      <c r="B7" s="67" t="s">
        <v>59</v>
      </c>
      <c r="C7" s="67" t="n">
        <v>22</v>
      </c>
      <c r="D7" s="72"/>
      <c r="E7" s="73"/>
      <c r="F7" s="73"/>
      <c r="G7" s="73"/>
      <c r="H7" s="73"/>
      <c r="I7" s="73"/>
      <c r="J7" s="74" t="n">
        <f aca="false">H7/3600</f>
        <v>0</v>
      </c>
      <c r="K7" s="75"/>
      <c r="L7" s="100"/>
      <c r="M7" s="101"/>
      <c r="N7" s="101"/>
      <c r="O7" s="101"/>
      <c r="P7" s="101"/>
      <c r="Q7" s="101"/>
      <c r="R7" s="102" t="n">
        <f aca="false">P7/3600</f>
        <v>0</v>
      </c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66"/>
      <c r="B8" s="66"/>
      <c r="C8" s="66" t="n">
        <v>27</v>
      </c>
      <c r="D8" s="80"/>
      <c r="E8" s="81"/>
      <c r="F8" s="81"/>
      <c r="G8" s="81"/>
      <c r="H8" s="81"/>
      <c r="I8" s="81"/>
      <c r="J8" s="82" t="n">
        <f aca="false">H8/3600</f>
        <v>0</v>
      </c>
      <c r="K8" s="75"/>
      <c r="L8" s="107"/>
      <c r="M8" s="108"/>
      <c r="N8" s="108"/>
      <c r="O8" s="108"/>
      <c r="P8" s="108"/>
      <c r="Q8" s="108"/>
      <c r="R8" s="109" t="n">
        <f aca="false">P8/3600</f>
        <v>0</v>
      </c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66"/>
      <c r="B9" s="66"/>
      <c r="C9" s="66" t="n">
        <v>32</v>
      </c>
      <c r="D9" s="80"/>
      <c r="E9" s="81"/>
      <c r="F9" s="81"/>
      <c r="G9" s="81"/>
      <c r="H9" s="81"/>
      <c r="I9" s="81"/>
      <c r="J9" s="82" t="n">
        <f aca="false">H9/3600</f>
        <v>0</v>
      </c>
      <c r="K9" s="75"/>
      <c r="L9" s="107"/>
      <c r="M9" s="108"/>
      <c r="N9" s="108"/>
      <c r="O9" s="108"/>
      <c r="P9" s="108"/>
      <c r="Q9" s="108"/>
      <c r="R9" s="109" t="n">
        <f aca="false">P9/3600</f>
        <v>0</v>
      </c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66"/>
      <c r="B10" s="68"/>
      <c r="C10" s="68" t="n">
        <v>37</v>
      </c>
      <c r="D10" s="86"/>
      <c r="E10" s="87"/>
      <c r="F10" s="87"/>
      <c r="G10" s="87"/>
      <c r="H10" s="87"/>
      <c r="I10" s="87"/>
      <c r="J10" s="88" t="n">
        <f aca="false">H10/3600</f>
        <v>0</v>
      </c>
      <c r="K10" s="75"/>
      <c r="L10" s="113"/>
      <c r="M10" s="114"/>
      <c r="N10" s="114"/>
      <c r="O10" s="114"/>
      <c r="P10" s="114"/>
      <c r="Q10" s="114"/>
      <c r="R10" s="115" t="n">
        <f aca="false">P10/3600</f>
        <v>0</v>
      </c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66"/>
      <c r="B11" s="67" t="s">
        <v>56</v>
      </c>
      <c r="C11" s="67" t="n">
        <v>22</v>
      </c>
      <c r="D11" s="72"/>
      <c r="E11" s="73"/>
      <c r="F11" s="73"/>
      <c r="G11" s="73"/>
      <c r="H11" s="73"/>
      <c r="I11" s="73"/>
      <c r="J11" s="74" t="n">
        <f aca="false">H11/3600</f>
        <v>0</v>
      </c>
      <c r="K11" s="75"/>
      <c r="L11" s="100"/>
      <c r="M11" s="101"/>
      <c r="N11" s="101"/>
      <c r="O11" s="101"/>
      <c r="P11" s="101"/>
      <c r="Q11" s="101"/>
      <c r="R11" s="102" t="n">
        <f aca="false">P11/3600</f>
        <v>0</v>
      </c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66"/>
      <c r="B12" s="66"/>
      <c r="C12" s="66" t="n">
        <v>27</v>
      </c>
      <c r="D12" s="80"/>
      <c r="E12" s="81"/>
      <c r="F12" s="81"/>
      <c r="G12" s="81"/>
      <c r="H12" s="81"/>
      <c r="I12" s="81"/>
      <c r="J12" s="82" t="n">
        <f aca="false">H12/3600</f>
        <v>0</v>
      </c>
      <c r="K12" s="75"/>
      <c r="L12" s="107"/>
      <c r="M12" s="108"/>
      <c r="N12" s="108"/>
      <c r="O12" s="108"/>
      <c r="P12" s="108"/>
      <c r="Q12" s="108"/>
      <c r="R12" s="109" t="n">
        <f aca="false">P12/3600</f>
        <v>0</v>
      </c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66"/>
      <c r="B13" s="66"/>
      <c r="C13" s="66" t="n">
        <v>32</v>
      </c>
      <c r="D13" s="80"/>
      <c r="E13" s="81"/>
      <c r="F13" s="81"/>
      <c r="G13" s="81"/>
      <c r="H13" s="81"/>
      <c r="I13" s="81"/>
      <c r="J13" s="82" t="n">
        <f aca="false">H13/3600</f>
        <v>0</v>
      </c>
      <c r="K13" s="75"/>
      <c r="L13" s="107"/>
      <c r="M13" s="108"/>
      <c r="N13" s="108"/>
      <c r="O13" s="108"/>
      <c r="P13" s="108"/>
      <c r="Q13" s="108"/>
      <c r="R13" s="109" t="n">
        <f aca="false">P13/3600</f>
        <v>0</v>
      </c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66"/>
      <c r="B14" s="68"/>
      <c r="C14" s="68" t="n">
        <v>37</v>
      </c>
      <c r="D14" s="86"/>
      <c r="E14" s="87"/>
      <c r="F14" s="87"/>
      <c r="G14" s="87"/>
      <c r="H14" s="87"/>
      <c r="I14" s="87"/>
      <c r="J14" s="88" t="n">
        <f aca="false">H14/3600</f>
        <v>0</v>
      </c>
      <c r="K14" s="75"/>
      <c r="L14" s="113"/>
      <c r="M14" s="114"/>
      <c r="N14" s="114"/>
      <c r="O14" s="114"/>
      <c r="P14" s="114"/>
      <c r="Q14" s="114"/>
      <c r="R14" s="115" t="n">
        <f aca="false">P14/3600</f>
        <v>0</v>
      </c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66"/>
      <c r="B15" s="67" t="s">
        <v>64</v>
      </c>
      <c r="C15" s="67" t="n">
        <v>22</v>
      </c>
      <c r="D15" s="72"/>
      <c r="E15" s="73"/>
      <c r="F15" s="73"/>
      <c r="G15" s="73"/>
      <c r="H15" s="73"/>
      <c r="I15" s="73"/>
      <c r="J15" s="74" t="n">
        <f aca="false">H15/3600</f>
        <v>0</v>
      </c>
      <c r="K15" s="75"/>
      <c r="L15" s="100"/>
      <c r="M15" s="101"/>
      <c r="N15" s="101"/>
      <c r="O15" s="101"/>
      <c r="P15" s="101"/>
      <c r="Q15" s="101"/>
      <c r="R15" s="102" t="n">
        <f aca="false">P15/3600</f>
        <v>0</v>
      </c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66"/>
      <c r="B16" s="66"/>
      <c r="C16" s="66" t="n">
        <v>27</v>
      </c>
      <c r="D16" s="80"/>
      <c r="E16" s="81"/>
      <c r="F16" s="81"/>
      <c r="G16" s="81"/>
      <c r="H16" s="81"/>
      <c r="I16" s="81"/>
      <c r="J16" s="82" t="n">
        <f aca="false">H16/3600</f>
        <v>0</v>
      </c>
      <c r="K16" s="75"/>
      <c r="L16" s="107"/>
      <c r="M16" s="108"/>
      <c r="N16" s="108"/>
      <c r="O16" s="108"/>
      <c r="P16" s="108"/>
      <c r="Q16" s="108"/>
      <c r="R16" s="109" t="n">
        <f aca="false">P16/3600</f>
        <v>0</v>
      </c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66"/>
      <c r="B17" s="66"/>
      <c r="C17" s="66" t="n">
        <v>32</v>
      </c>
      <c r="D17" s="80"/>
      <c r="E17" s="81"/>
      <c r="F17" s="81"/>
      <c r="G17" s="81"/>
      <c r="H17" s="81"/>
      <c r="I17" s="81"/>
      <c r="J17" s="82" t="n">
        <f aca="false">H17/3600</f>
        <v>0</v>
      </c>
      <c r="K17" s="75"/>
      <c r="L17" s="107"/>
      <c r="M17" s="108"/>
      <c r="N17" s="108"/>
      <c r="O17" s="108"/>
      <c r="P17" s="108"/>
      <c r="Q17" s="108"/>
      <c r="R17" s="109" t="n">
        <f aca="false">P17/3600</f>
        <v>0</v>
      </c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68"/>
      <c r="B18" s="68"/>
      <c r="C18" s="68" t="n">
        <v>37</v>
      </c>
      <c r="D18" s="86"/>
      <c r="E18" s="87"/>
      <c r="F18" s="87"/>
      <c r="G18" s="87"/>
      <c r="H18" s="87"/>
      <c r="I18" s="87"/>
      <c r="J18" s="88" t="n">
        <f aca="false">H18/3600</f>
        <v>0</v>
      </c>
      <c r="K18" s="75"/>
      <c r="L18" s="113"/>
      <c r="M18" s="114"/>
      <c r="N18" s="114"/>
      <c r="O18" s="114"/>
      <c r="P18" s="114"/>
      <c r="Q18" s="114"/>
      <c r="R18" s="115" t="n">
        <f aca="false">P18/3600</f>
        <v>0</v>
      </c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9" t="n">
        <v>5132.2088</v>
      </c>
      <c r="E19" s="46" t="n">
        <v>41.9109</v>
      </c>
      <c r="F19" s="46" t="n">
        <v>43.3791</v>
      </c>
      <c r="G19" s="46" t="n">
        <v>44.9593</v>
      </c>
      <c r="H19" s="46"/>
      <c r="I19" s="46" t="n">
        <v>61.781</v>
      </c>
      <c r="J19" s="47" t="n">
        <f aca="false">H19/3600</f>
        <v>0</v>
      </c>
      <c r="L19" s="69" t="n">
        <v>5131.8728</v>
      </c>
      <c r="M19" s="46" t="n">
        <v>41.9119</v>
      </c>
      <c r="N19" s="46" t="n">
        <v>43.3802</v>
      </c>
      <c r="O19" s="46" t="n">
        <v>44.9573</v>
      </c>
      <c r="P19" s="46" t="n">
        <v>56855.894</v>
      </c>
      <c r="Q19" s="46" t="n">
        <v>58.188</v>
      </c>
      <c r="R19" s="47" t="n">
        <f aca="false">P19/3600</f>
        <v>15.7933038888889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0" t="n">
        <v>2402.0688</v>
      </c>
      <c r="E20" s="52" t="n">
        <v>39.8629</v>
      </c>
      <c r="F20" s="52" t="n">
        <v>41.7376</v>
      </c>
      <c r="G20" s="52" t="n">
        <v>42.906</v>
      </c>
      <c r="H20" s="52"/>
      <c r="I20" s="52" t="n">
        <v>49.937</v>
      </c>
      <c r="J20" s="53" t="n">
        <f aca="false">H20/3600</f>
        <v>0</v>
      </c>
      <c r="L20" s="70" t="n">
        <v>2403</v>
      </c>
      <c r="M20" s="52" t="n">
        <v>39.8651</v>
      </c>
      <c r="N20" s="52" t="n">
        <v>41.7465</v>
      </c>
      <c r="O20" s="52" t="n">
        <v>42.905</v>
      </c>
      <c r="P20" s="52" t="n">
        <v>53840.898</v>
      </c>
      <c r="Q20" s="52" t="n">
        <v>48.64</v>
      </c>
      <c r="R20" s="53" t="n">
        <f aca="false">P20/3600</f>
        <v>14.955805</v>
      </c>
      <c r="S20" s="49"/>
      <c r="T20" s="55"/>
      <c r="U20" s="34"/>
      <c r="V20" s="34"/>
      <c r="W20" s="55"/>
      <c r="X20" s="34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160.0272</v>
      </c>
      <c r="E21" s="52" t="n">
        <v>37.2709</v>
      </c>
      <c r="F21" s="52" t="n">
        <v>40.5304</v>
      </c>
      <c r="G21" s="52" t="n">
        <v>41.63</v>
      </c>
      <c r="H21" s="52"/>
      <c r="I21" s="52" t="n">
        <v>44.281</v>
      </c>
      <c r="J21" s="53" t="n">
        <f aca="false">H21/3600</f>
        <v>0</v>
      </c>
      <c r="L21" s="70" t="n">
        <v>1160.4472</v>
      </c>
      <c r="M21" s="52" t="n">
        <v>37.2715</v>
      </c>
      <c r="N21" s="52" t="n">
        <v>40.5326</v>
      </c>
      <c r="O21" s="52" t="n">
        <v>41.6326</v>
      </c>
      <c r="P21" s="52" t="n">
        <v>48706.058</v>
      </c>
      <c r="Q21" s="52" t="n">
        <v>42.687</v>
      </c>
      <c r="R21" s="53" t="n">
        <f aca="false">P21/3600</f>
        <v>13.5294605555556</v>
      </c>
      <c r="S21" s="49"/>
      <c r="T21" s="55"/>
      <c r="U21" s="34"/>
      <c r="V21" s="34"/>
      <c r="W21" s="55"/>
      <c r="X21" s="34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66.4928</v>
      </c>
      <c r="E22" s="59" t="n">
        <v>34.6243</v>
      </c>
      <c r="F22" s="59" t="n">
        <v>39.6507</v>
      </c>
      <c r="G22" s="59" t="n">
        <v>40.8336</v>
      </c>
      <c r="H22" s="59"/>
      <c r="I22" s="59" t="n">
        <v>39.14</v>
      </c>
      <c r="J22" s="60" t="n">
        <f aca="false">H22/3600</f>
        <v>0</v>
      </c>
      <c r="L22" s="71" t="n">
        <v>567.5616</v>
      </c>
      <c r="M22" s="59" t="n">
        <v>34.6377</v>
      </c>
      <c r="N22" s="59" t="n">
        <v>39.6665</v>
      </c>
      <c r="O22" s="59" t="n">
        <v>40.8572</v>
      </c>
      <c r="P22" s="59" t="n">
        <v>47315.017</v>
      </c>
      <c r="Q22" s="59" t="n">
        <v>45.015</v>
      </c>
      <c r="R22" s="60" t="n">
        <f aca="false">P22/3600</f>
        <v>13.1430602777778</v>
      </c>
      <c r="S22" s="49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9" t="n">
        <v>7795.9856</v>
      </c>
      <c r="E23" s="46" t="n">
        <v>40.0181</v>
      </c>
      <c r="F23" s="46" t="n">
        <v>42.0385</v>
      </c>
      <c r="G23" s="46" t="n">
        <v>43.2251</v>
      </c>
      <c r="H23" s="46"/>
      <c r="I23" s="46" t="n">
        <v>61.968</v>
      </c>
      <c r="J23" s="47" t="n">
        <f aca="false">H23/3600</f>
        <v>0</v>
      </c>
      <c r="L23" s="69" t="n">
        <v>7800.48</v>
      </c>
      <c r="M23" s="46" t="n">
        <v>40.0184</v>
      </c>
      <c r="N23" s="46" t="n">
        <v>42.0393</v>
      </c>
      <c r="O23" s="46" t="n">
        <v>43.2206</v>
      </c>
      <c r="P23" s="46" t="n">
        <v>51482.177</v>
      </c>
      <c r="Q23" s="46" t="n">
        <v>61.5</v>
      </c>
      <c r="R23" s="47" t="n">
        <f aca="false">P23/3600</f>
        <v>14.3006047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145.2592</v>
      </c>
      <c r="E24" s="52" t="n">
        <v>37.0905</v>
      </c>
      <c r="F24" s="52" t="n">
        <v>39.8838</v>
      </c>
      <c r="G24" s="52" t="n">
        <v>40.8798</v>
      </c>
      <c r="H24" s="52"/>
      <c r="I24" s="52" t="n">
        <v>49.687</v>
      </c>
      <c r="J24" s="53" t="n">
        <f aca="false">H24/3600</f>
        <v>0</v>
      </c>
      <c r="L24" s="70" t="n">
        <v>3143.5552</v>
      </c>
      <c r="M24" s="52" t="n">
        <v>37.0891</v>
      </c>
      <c r="N24" s="52" t="n">
        <v>39.8835</v>
      </c>
      <c r="O24" s="52" t="n">
        <v>40.8696</v>
      </c>
      <c r="P24" s="52" t="n">
        <v>48267.142</v>
      </c>
      <c r="Q24" s="52" t="n">
        <v>48.843</v>
      </c>
      <c r="R24" s="53" t="n">
        <f aca="false">P24/3600</f>
        <v>13.4075394444444</v>
      </c>
      <c r="S24" s="49"/>
      <c r="T24" s="55"/>
      <c r="U24" s="34"/>
      <c r="V24" s="34"/>
      <c r="W24" s="55"/>
      <c r="X24" s="34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338.3584</v>
      </c>
      <c r="E25" s="52" t="n">
        <v>34.2713</v>
      </c>
      <c r="F25" s="52" t="n">
        <v>38.2664</v>
      </c>
      <c r="G25" s="52" t="n">
        <v>39.4867</v>
      </c>
      <c r="H25" s="52"/>
      <c r="I25" s="52" t="n">
        <v>43.046</v>
      </c>
      <c r="J25" s="53" t="n">
        <f aca="false">H25/3600</f>
        <v>0</v>
      </c>
      <c r="L25" s="70" t="n">
        <v>1339.2816</v>
      </c>
      <c r="M25" s="52" t="n">
        <v>34.2709</v>
      </c>
      <c r="N25" s="52" t="n">
        <v>38.2718</v>
      </c>
      <c r="O25" s="52" t="n">
        <v>39.482</v>
      </c>
      <c r="P25" s="52" t="n">
        <v>43719.165</v>
      </c>
      <c r="Q25" s="52" t="n">
        <v>41.937</v>
      </c>
      <c r="R25" s="53" t="n">
        <f aca="false">P25/3600</f>
        <v>12.1442125</v>
      </c>
      <c r="S25" s="49"/>
      <c r="T25" s="55"/>
      <c r="U25" s="34"/>
      <c r="V25" s="34"/>
      <c r="W25" s="55"/>
      <c r="X25" s="34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579.9992</v>
      </c>
      <c r="E26" s="59" t="n">
        <v>31.6569</v>
      </c>
      <c r="F26" s="59" t="n">
        <v>37.1854</v>
      </c>
      <c r="G26" s="59" t="n">
        <v>38.698</v>
      </c>
      <c r="H26" s="59"/>
      <c r="I26" s="59" t="n">
        <v>38</v>
      </c>
      <c r="J26" s="60" t="n">
        <f aca="false">H26/3600</f>
        <v>0</v>
      </c>
      <c r="L26" s="71" t="n">
        <v>580</v>
      </c>
      <c r="M26" s="59" t="n">
        <v>31.6645</v>
      </c>
      <c r="N26" s="59" t="n">
        <v>37.1769</v>
      </c>
      <c r="O26" s="59" t="n">
        <v>38.6958</v>
      </c>
      <c r="P26" s="59" t="n">
        <v>42478.7</v>
      </c>
      <c r="Q26" s="59" t="n">
        <v>36.937</v>
      </c>
      <c r="R26" s="60" t="n">
        <f aca="false">P26/3600</f>
        <v>11.7996388888889</v>
      </c>
      <c r="S26" s="49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9" t="n">
        <v>19548.488</v>
      </c>
      <c r="E27" s="46" t="n">
        <v>38.7921</v>
      </c>
      <c r="F27" s="46" t="n">
        <v>40.1936</v>
      </c>
      <c r="G27" s="46" t="n">
        <v>43.4642</v>
      </c>
      <c r="H27" s="46"/>
      <c r="I27" s="46" t="n">
        <v>122.531</v>
      </c>
      <c r="J27" s="47" t="n">
        <f aca="false">H27/3600</f>
        <v>0</v>
      </c>
      <c r="L27" s="69" t="n">
        <v>19553.1344</v>
      </c>
      <c r="M27" s="46" t="n">
        <v>38.792</v>
      </c>
      <c r="N27" s="46" t="n">
        <v>40.1949</v>
      </c>
      <c r="O27" s="46" t="n">
        <v>43.4609</v>
      </c>
      <c r="P27" s="46" t="n">
        <v>122335.114</v>
      </c>
      <c r="Q27" s="46" t="n">
        <v>120.89</v>
      </c>
      <c r="R27" s="47" t="n">
        <f aca="false">P27/3600</f>
        <v>33.981976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700.4192</v>
      </c>
      <c r="E28" s="52" t="n">
        <v>36.8316</v>
      </c>
      <c r="F28" s="52" t="n">
        <v>38.9571</v>
      </c>
      <c r="G28" s="52" t="n">
        <v>41.4681</v>
      </c>
      <c r="H28" s="52"/>
      <c r="I28" s="52" t="n">
        <v>95.015</v>
      </c>
      <c r="J28" s="53" t="n">
        <f aca="false">H28/3600</f>
        <v>0</v>
      </c>
      <c r="L28" s="70" t="n">
        <v>5696.8152</v>
      </c>
      <c r="M28" s="52" t="n">
        <v>36.8319</v>
      </c>
      <c r="N28" s="52" t="n">
        <v>38.9469</v>
      </c>
      <c r="O28" s="52" t="n">
        <v>41.4602</v>
      </c>
      <c r="P28" s="52" t="n">
        <v>104073.852</v>
      </c>
      <c r="Q28" s="52" t="n">
        <v>86.328</v>
      </c>
      <c r="R28" s="53" t="n">
        <f aca="false">P28/3600</f>
        <v>28.9094033333333</v>
      </c>
      <c r="S28" s="49"/>
      <c r="T28" s="55"/>
      <c r="U28" s="34"/>
      <c r="V28" s="34"/>
      <c r="W28" s="55"/>
      <c r="X28" s="34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599.9448</v>
      </c>
      <c r="E29" s="52" t="n">
        <v>34.6963</v>
      </c>
      <c r="F29" s="52" t="n">
        <v>37.9972</v>
      </c>
      <c r="G29" s="52" t="n">
        <v>39.8407</v>
      </c>
      <c r="H29" s="52"/>
      <c r="I29" s="52" t="n">
        <v>76.421</v>
      </c>
      <c r="J29" s="53" t="n">
        <f aca="false">H29/3600</f>
        <v>0</v>
      </c>
      <c r="L29" s="70" t="n">
        <v>2600.0272</v>
      </c>
      <c r="M29" s="52" t="n">
        <v>34.6948</v>
      </c>
      <c r="N29" s="52" t="n">
        <v>38.0031</v>
      </c>
      <c r="O29" s="52" t="n">
        <v>39.8514</v>
      </c>
      <c r="P29" s="52" t="n">
        <v>96238.336</v>
      </c>
      <c r="Q29" s="52" t="n">
        <v>74.156</v>
      </c>
      <c r="R29" s="53" t="n">
        <f aca="false">P29/3600</f>
        <v>26.7328711111111</v>
      </c>
      <c r="S29" s="49"/>
      <c r="T29" s="55"/>
      <c r="U29" s="34"/>
      <c r="V29" s="34"/>
      <c r="W29" s="55"/>
      <c r="X29" s="34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289.2632</v>
      </c>
      <c r="E30" s="59" t="n">
        <v>32.3905</v>
      </c>
      <c r="F30" s="59" t="n">
        <v>37.2758</v>
      </c>
      <c r="G30" s="59" t="n">
        <v>38.6566</v>
      </c>
      <c r="H30" s="59"/>
      <c r="I30" s="59" t="n">
        <v>69.296</v>
      </c>
      <c r="J30" s="60" t="n">
        <f aca="false">H30/3600</f>
        <v>0</v>
      </c>
      <c r="L30" s="71" t="n">
        <v>1287.6024</v>
      </c>
      <c r="M30" s="59" t="n">
        <v>32.3883</v>
      </c>
      <c r="N30" s="59" t="n">
        <v>37.274</v>
      </c>
      <c r="O30" s="59" t="n">
        <v>38.651</v>
      </c>
      <c r="P30" s="59" t="n">
        <v>90476.677</v>
      </c>
      <c r="Q30" s="59" t="n">
        <v>67.312</v>
      </c>
      <c r="R30" s="60" t="n">
        <f aca="false">P30/3600</f>
        <v>25.1324102777778</v>
      </c>
      <c r="S30" s="49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9" t="n">
        <v>19337.1</v>
      </c>
      <c r="E31" s="46" t="n">
        <v>39.5491</v>
      </c>
      <c r="F31" s="46" t="n">
        <v>43.8169</v>
      </c>
      <c r="G31" s="46" t="n">
        <v>45.1339</v>
      </c>
      <c r="H31" s="46"/>
      <c r="I31" s="46" t="n">
        <v>144.875</v>
      </c>
      <c r="J31" s="47" t="n">
        <f aca="false">H31/3600</f>
        <v>0</v>
      </c>
      <c r="L31" s="69" t="n">
        <v>19347</v>
      </c>
      <c r="M31" s="46" t="n">
        <v>39.5488</v>
      </c>
      <c r="N31" s="46" t="n">
        <v>43.8215</v>
      </c>
      <c r="O31" s="46" t="n">
        <v>45.1377</v>
      </c>
      <c r="P31" s="46" t="n">
        <v>142125.131</v>
      </c>
      <c r="Q31" s="46" t="n">
        <v>134.843</v>
      </c>
      <c r="R31" s="47" t="n">
        <f aca="false">P31/3600</f>
        <v>39.4792030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700.5384</v>
      </c>
      <c r="E32" s="52" t="n">
        <v>37.6641</v>
      </c>
      <c r="F32" s="52" t="n">
        <v>42.3862</v>
      </c>
      <c r="G32" s="52" t="n">
        <v>42.9168</v>
      </c>
      <c r="H32" s="52"/>
      <c r="I32" s="52" t="n">
        <v>110.812</v>
      </c>
      <c r="J32" s="53" t="n">
        <f aca="false">H32/3600</f>
        <v>0</v>
      </c>
      <c r="L32" s="70" t="n">
        <v>6701.0632</v>
      </c>
      <c r="M32" s="52" t="n">
        <v>37.6664</v>
      </c>
      <c r="N32" s="52" t="n">
        <v>42.3851</v>
      </c>
      <c r="O32" s="52" t="n">
        <v>42.9168</v>
      </c>
      <c r="P32" s="52" t="n">
        <v>124517.216</v>
      </c>
      <c r="Q32" s="52" t="n">
        <v>108.265</v>
      </c>
      <c r="R32" s="53" t="n">
        <f aca="false">P32/3600</f>
        <v>34.5881155555556</v>
      </c>
      <c r="S32" s="49"/>
      <c r="T32" s="55"/>
      <c r="U32" s="34"/>
      <c r="V32" s="34"/>
      <c r="W32" s="55"/>
      <c r="X32" s="34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145.4328</v>
      </c>
      <c r="E33" s="52" t="n">
        <v>35.7051</v>
      </c>
      <c r="F33" s="52" t="n">
        <v>41.0902</v>
      </c>
      <c r="G33" s="52" t="n">
        <v>40.9927</v>
      </c>
      <c r="H33" s="52"/>
      <c r="I33" s="52" t="n">
        <v>96.265</v>
      </c>
      <c r="J33" s="53" t="n">
        <f aca="false">H33/3600</f>
        <v>0</v>
      </c>
      <c r="L33" s="70" t="n">
        <v>3149.52</v>
      </c>
      <c r="M33" s="52" t="n">
        <v>35.7058</v>
      </c>
      <c r="N33" s="52" t="n">
        <v>41.0937</v>
      </c>
      <c r="O33" s="52" t="n">
        <v>40.9962</v>
      </c>
      <c r="P33" s="52" t="n">
        <v>112713.198</v>
      </c>
      <c r="Q33" s="52" t="n">
        <v>93.843</v>
      </c>
      <c r="R33" s="53" t="n">
        <f aca="false">P33/3600</f>
        <v>31.3092216666667</v>
      </c>
      <c r="S33" s="49"/>
      <c r="T33" s="55"/>
      <c r="U33" s="34"/>
      <c r="V33" s="34"/>
      <c r="W33" s="55"/>
      <c r="X33" s="34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615.2096</v>
      </c>
      <c r="E34" s="59" t="n">
        <v>33.5901</v>
      </c>
      <c r="F34" s="59" t="n">
        <v>40.0565</v>
      </c>
      <c r="G34" s="59" t="n">
        <v>39.5682</v>
      </c>
      <c r="H34" s="59"/>
      <c r="I34" s="59" t="n">
        <v>86.781</v>
      </c>
      <c r="J34" s="60" t="n">
        <f aca="false">H34/3600</f>
        <v>0</v>
      </c>
      <c r="L34" s="71" t="n">
        <v>1614.4416</v>
      </c>
      <c r="M34" s="59" t="n">
        <v>33.5898</v>
      </c>
      <c r="N34" s="59" t="n">
        <v>40.0538</v>
      </c>
      <c r="O34" s="59" t="n">
        <v>39.5857</v>
      </c>
      <c r="P34" s="59" t="n">
        <v>106642.481</v>
      </c>
      <c r="Q34" s="59" t="n">
        <v>85.625</v>
      </c>
      <c r="R34" s="60" t="n">
        <f aca="false">P34/3600</f>
        <v>29.6229113888889</v>
      </c>
      <c r="S34" s="49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9" t="n">
        <v>52862.7128</v>
      </c>
      <c r="E35" s="46" t="n">
        <v>38.3527</v>
      </c>
      <c r="F35" s="46" t="n">
        <v>42.0526</v>
      </c>
      <c r="G35" s="46" t="n">
        <v>44.1633</v>
      </c>
      <c r="H35" s="46"/>
      <c r="I35" s="46" t="n">
        <v>208.672</v>
      </c>
      <c r="J35" s="47" t="n">
        <f aca="false">H35/3600</f>
        <v>0</v>
      </c>
      <c r="L35" s="69" t="n">
        <v>52876.0336</v>
      </c>
      <c r="M35" s="46" t="n">
        <v>38.353</v>
      </c>
      <c r="N35" s="46" t="n">
        <v>42.0551</v>
      </c>
      <c r="O35" s="46" t="n">
        <v>44.1625</v>
      </c>
      <c r="P35" s="46" t="n">
        <v>150484.516</v>
      </c>
      <c r="Q35" s="46" t="n">
        <v>199.015</v>
      </c>
      <c r="R35" s="47" t="n">
        <f aca="false">P35/3600</f>
        <v>41.801254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342.3136</v>
      </c>
      <c r="E36" s="52" t="n">
        <v>35.476</v>
      </c>
      <c r="F36" s="52" t="n">
        <v>40.5882</v>
      </c>
      <c r="G36" s="52" t="n">
        <v>42.9228</v>
      </c>
      <c r="H36" s="52"/>
      <c r="I36" s="52" t="n">
        <v>123.421</v>
      </c>
      <c r="J36" s="53" t="n">
        <f aca="false">H36/3600</f>
        <v>0</v>
      </c>
      <c r="L36" s="70" t="n">
        <v>7345.988</v>
      </c>
      <c r="M36" s="52" t="n">
        <v>35.4756</v>
      </c>
      <c r="N36" s="52" t="n">
        <v>40.5898</v>
      </c>
      <c r="O36" s="52" t="n">
        <v>42.9251</v>
      </c>
      <c r="P36" s="52" t="n">
        <v>122222.41</v>
      </c>
      <c r="Q36" s="52" t="n">
        <v>121.328</v>
      </c>
      <c r="R36" s="53" t="n">
        <f aca="false">P36/3600</f>
        <v>33.9506694444444</v>
      </c>
      <c r="S36" s="49"/>
      <c r="T36" s="55"/>
      <c r="U36" s="34"/>
      <c r="V36" s="34"/>
      <c r="W36" s="55"/>
      <c r="X36" s="34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1963.0032</v>
      </c>
      <c r="E37" s="52" t="n">
        <v>33.7031</v>
      </c>
      <c r="F37" s="52" t="n">
        <v>39.2839</v>
      </c>
      <c r="G37" s="52" t="n">
        <v>41.8652</v>
      </c>
      <c r="H37" s="52"/>
      <c r="I37" s="52" t="n">
        <v>102.75</v>
      </c>
      <c r="J37" s="53" t="n">
        <f aca="false">H37/3600</f>
        <v>0</v>
      </c>
      <c r="L37" s="70" t="n">
        <v>1962.6872</v>
      </c>
      <c r="M37" s="52" t="n">
        <v>33.7006</v>
      </c>
      <c r="N37" s="52" t="n">
        <v>39.2817</v>
      </c>
      <c r="O37" s="52" t="n">
        <v>41.8337</v>
      </c>
      <c r="P37" s="52" t="n">
        <v>110282.579</v>
      </c>
      <c r="Q37" s="52" t="n">
        <v>102.125</v>
      </c>
      <c r="R37" s="53" t="n">
        <f aca="false">P37/3600</f>
        <v>30.6340497222222</v>
      </c>
      <c r="S37" s="49"/>
      <c r="T37" s="55"/>
      <c r="U37" s="34"/>
      <c r="V37" s="34"/>
      <c r="W37" s="55"/>
      <c r="X37" s="34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767.8072</v>
      </c>
      <c r="E38" s="59" t="n">
        <v>31.5687</v>
      </c>
      <c r="F38" s="59" t="n">
        <v>38.3698</v>
      </c>
      <c r="G38" s="59" t="n">
        <v>41.0355</v>
      </c>
      <c r="H38" s="59"/>
      <c r="I38" s="59" t="n">
        <v>95.39</v>
      </c>
      <c r="J38" s="60" t="n">
        <f aca="false">H38/3600</f>
        <v>0</v>
      </c>
      <c r="L38" s="71" t="n">
        <v>769.0704</v>
      </c>
      <c r="M38" s="59" t="n">
        <v>31.5705</v>
      </c>
      <c r="N38" s="59" t="n">
        <v>38.3733</v>
      </c>
      <c r="O38" s="59" t="n">
        <v>41.0325</v>
      </c>
      <c r="P38" s="59" t="n">
        <v>107065.1</v>
      </c>
      <c r="Q38" s="59" t="n">
        <v>95.453</v>
      </c>
      <c r="R38" s="60" t="n">
        <f aca="false">P38/3600</f>
        <v>29.7403055555556</v>
      </c>
      <c r="S38" s="49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9" t="n">
        <v>3594.7416</v>
      </c>
      <c r="E39" s="46" t="n">
        <v>40.4384</v>
      </c>
      <c r="F39" s="46" t="n">
        <v>42.857</v>
      </c>
      <c r="G39" s="46" t="n">
        <v>43.3605</v>
      </c>
      <c r="H39" s="46"/>
      <c r="I39" s="46" t="n">
        <v>25.031</v>
      </c>
      <c r="J39" s="47" t="n">
        <f aca="false">H39/3600</f>
        <v>0</v>
      </c>
      <c r="L39" s="69" t="n">
        <v>3597.32</v>
      </c>
      <c r="M39" s="46" t="n">
        <v>40.4355</v>
      </c>
      <c r="N39" s="46" t="n">
        <v>42.8417</v>
      </c>
      <c r="O39" s="46" t="n">
        <v>43.366</v>
      </c>
      <c r="P39" s="46" t="n">
        <v>25578.794</v>
      </c>
      <c r="Q39" s="46" t="n">
        <v>24.718</v>
      </c>
      <c r="R39" s="47" t="n">
        <f aca="false">P39/3600</f>
        <v>7.1052205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0" t="n">
        <v>1710.864</v>
      </c>
      <c r="E40" s="52" t="n">
        <v>37.2286</v>
      </c>
      <c r="F40" s="52" t="n">
        <v>40.21</v>
      </c>
      <c r="G40" s="52" t="n">
        <v>40.3954</v>
      </c>
      <c r="H40" s="52"/>
      <c r="I40" s="52" t="n">
        <v>21.078</v>
      </c>
      <c r="J40" s="53" t="n">
        <f aca="false">H40/3600</f>
        <v>0</v>
      </c>
      <c r="L40" s="70" t="n">
        <v>1711.2176</v>
      </c>
      <c r="M40" s="52" t="n">
        <v>37.2244</v>
      </c>
      <c r="N40" s="52" t="n">
        <v>40.2131</v>
      </c>
      <c r="O40" s="52" t="n">
        <v>40.4148</v>
      </c>
      <c r="P40" s="52" t="n">
        <v>23123.338</v>
      </c>
      <c r="Q40" s="52" t="n">
        <v>20.109</v>
      </c>
      <c r="R40" s="53" t="n">
        <f aca="false">P40/3600</f>
        <v>6.42314944444444</v>
      </c>
      <c r="S40" s="49"/>
      <c r="T40" s="55"/>
      <c r="U40" s="34"/>
      <c r="V40" s="34"/>
      <c r="W40" s="55"/>
      <c r="X40" s="34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25.8896</v>
      </c>
      <c r="E41" s="52" t="n">
        <v>34.3599</v>
      </c>
      <c r="F41" s="52" t="n">
        <v>38.0788</v>
      </c>
      <c r="G41" s="52" t="n">
        <v>38.1505</v>
      </c>
      <c r="H41" s="52"/>
      <c r="I41" s="52" t="n">
        <v>19</v>
      </c>
      <c r="J41" s="53" t="n">
        <f aca="false">H41/3600</f>
        <v>0</v>
      </c>
      <c r="L41" s="70" t="n">
        <v>825.7368</v>
      </c>
      <c r="M41" s="52" t="n">
        <v>34.3591</v>
      </c>
      <c r="N41" s="52" t="n">
        <v>38.072</v>
      </c>
      <c r="O41" s="52" t="n">
        <v>38.1521</v>
      </c>
      <c r="P41" s="52" t="n">
        <v>22031.568</v>
      </c>
      <c r="Q41" s="52" t="n">
        <v>17.093</v>
      </c>
      <c r="R41" s="53" t="n">
        <f aca="false">P41/3600</f>
        <v>6.11988</v>
      </c>
      <c r="S41" s="49"/>
      <c r="T41" s="55"/>
      <c r="U41" s="34"/>
      <c r="V41" s="34"/>
      <c r="W41" s="55"/>
      <c r="X41" s="34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26.0368</v>
      </c>
      <c r="E42" s="59" t="n">
        <v>31.9033</v>
      </c>
      <c r="F42" s="59" t="n">
        <v>36.7788</v>
      </c>
      <c r="G42" s="59" t="n">
        <v>36.725</v>
      </c>
      <c r="H42" s="59"/>
      <c r="I42" s="59" t="n">
        <v>20.687</v>
      </c>
      <c r="J42" s="60" t="n">
        <f aca="false">H42/3600</f>
        <v>0</v>
      </c>
      <c r="L42" s="71" t="n">
        <v>426.6664</v>
      </c>
      <c r="M42" s="59" t="n">
        <v>31.9122</v>
      </c>
      <c r="N42" s="59" t="n">
        <v>36.7421</v>
      </c>
      <c r="O42" s="59" t="n">
        <v>36.7146</v>
      </c>
      <c r="P42" s="59" t="n">
        <v>21181.684</v>
      </c>
      <c r="Q42" s="59" t="n">
        <v>15.375</v>
      </c>
      <c r="R42" s="60" t="n">
        <f aca="false">P42/3600</f>
        <v>5.88380111111111</v>
      </c>
      <c r="S42" s="49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69" t="n">
        <v>4080.1584</v>
      </c>
      <c r="E43" s="46" t="n">
        <v>40.2963</v>
      </c>
      <c r="F43" s="46" t="n">
        <v>43.1618</v>
      </c>
      <c r="G43" s="46" t="n">
        <v>44.5673</v>
      </c>
      <c r="H43" s="46"/>
      <c r="I43" s="46" t="n">
        <v>30.546</v>
      </c>
      <c r="J43" s="47" t="n">
        <f aca="false">H43/3600</f>
        <v>0</v>
      </c>
      <c r="L43" s="69" t="n">
        <v>4081.884</v>
      </c>
      <c r="M43" s="46" t="n">
        <v>40.2953</v>
      </c>
      <c r="N43" s="46" t="n">
        <v>43.1604</v>
      </c>
      <c r="O43" s="46" t="n">
        <v>44.5566</v>
      </c>
      <c r="P43" s="46" t="n">
        <v>28739.167</v>
      </c>
      <c r="Q43" s="46" t="n">
        <v>27.859</v>
      </c>
      <c r="R43" s="47" t="n">
        <f aca="false">P43/3600</f>
        <v>7.98310194444445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847.8544</v>
      </c>
      <c r="E44" s="52" t="n">
        <v>37.4311</v>
      </c>
      <c r="F44" s="52" t="n">
        <v>41.0328</v>
      </c>
      <c r="G44" s="52" t="n">
        <v>42.1275</v>
      </c>
      <c r="H44" s="52"/>
      <c r="I44" s="52" t="n">
        <v>26.234</v>
      </c>
      <c r="J44" s="53" t="n">
        <f aca="false">H44/3600</f>
        <v>0</v>
      </c>
      <c r="L44" s="70" t="n">
        <v>1848.184</v>
      </c>
      <c r="M44" s="52" t="n">
        <v>37.4317</v>
      </c>
      <c r="N44" s="52" t="n">
        <v>41.0345</v>
      </c>
      <c r="O44" s="52" t="n">
        <v>42.1294</v>
      </c>
      <c r="P44" s="52" t="n">
        <v>27179.476</v>
      </c>
      <c r="Q44" s="52" t="n">
        <v>22.75</v>
      </c>
      <c r="R44" s="53" t="n">
        <f aca="false">P44/3600</f>
        <v>7.54985444444444</v>
      </c>
      <c r="S44" s="49"/>
      <c r="T44" s="55"/>
      <c r="U44" s="34"/>
      <c r="V44" s="34"/>
      <c r="W44" s="55"/>
      <c r="X44" s="34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04.8496</v>
      </c>
      <c r="E45" s="52" t="n">
        <v>34.466</v>
      </c>
      <c r="F45" s="52" t="n">
        <v>39.3086</v>
      </c>
      <c r="G45" s="52" t="n">
        <v>40.1846</v>
      </c>
      <c r="H45" s="52"/>
      <c r="I45" s="52" t="n">
        <v>26.14</v>
      </c>
      <c r="J45" s="53" t="n">
        <f aca="false">H45/3600</f>
        <v>0</v>
      </c>
      <c r="L45" s="70" t="n">
        <v>904.3736</v>
      </c>
      <c r="M45" s="52" t="n">
        <v>34.4568</v>
      </c>
      <c r="N45" s="52" t="n">
        <v>39.3109</v>
      </c>
      <c r="O45" s="52" t="n">
        <v>40.1745</v>
      </c>
      <c r="P45" s="52" t="n">
        <v>26067.301</v>
      </c>
      <c r="Q45" s="52" t="n">
        <v>19.828</v>
      </c>
      <c r="R45" s="53" t="n">
        <f aca="false">P45/3600</f>
        <v>7.24091694444444</v>
      </c>
      <c r="S45" s="49"/>
      <c r="T45" s="55"/>
      <c r="U45" s="34"/>
      <c r="V45" s="34"/>
      <c r="W45" s="55"/>
      <c r="X45" s="34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64.7032</v>
      </c>
      <c r="E46" s="59" t="n">
        <v>31.5415</v>
      </c>
      <c r="F46" s="59" t="n">
        <v>38.0436</v>
      </c>
      <c r="G46" s="59" t="n">
        <v>38.8154</v>
      </c>
      <c r="H46" s="59"/>
      <c r="I46" s="59" t="n">
        <v>28.078</v>
      </c>
      <c r="J46" s="60" t="n">
        <f aca="false">H46/3600</f>
        <v>0</v>
      </c>
      <c r="L46" s="71" t="n">
        <v>463.6432</v>
      </c>
      <c r="M46" s="59" t="n">
        <v>31.5392</v>
      </c>
      <c r="N46" s="59" t="n">
        <v>38.0626</v>
      </c>
      <c r="O46" s="59" t="n">
        <v>38.7972</v>
      </c>
      <c r="P46" s="59" t="n">
        <v>25394.716</v>
      </c>
      <c r="Q46" s="59" t="n">
        <v>18.281</v>
      </c>
      <c r="R46" s="60" t="n">
        <f aca="false">P46/3600</f>
        <v>7.05408777777778</v>
      </c>
      <c r="S46" s="49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9" t="n">
        <v>7862.1368</v>
      </c>
      <c r="E47" s="46" t="n">
        <v>38.4754</v>
      </c>
      <c r="F47" s="46" t="n">
        <v>41.1158</v>
      </c>
      <c r="G47" s="46" t="n">
        <v>42.0606</v>
      </c>
      <c r="H47" s="46"/>
      <c r="I47" s="46" t="n">
        <v>34.5</v>
      </c>
      <c r="J47" s="47" t="n">
        <f aca="false">H47/3600</f>
        <v>0</v>
      </c>
      <c r="L47" s="69" t="n">
        <v>7867.828</v>
      </c>
      <c r="M47" s="46" t="n">
        <v>38.4761</v>
      </c>
      <c r="N47" s="46" t="n">
        <v>41.1171</v>
      </c>
      <c r="O47" s="46" t="n">
        <v>42.0464</v>
      </c>
      <c r="P47" s="46" t="n">
        <v>28859.029</v>
      </c>
      <c r="Q47" s="46" t="n">
        <v>31.734</v>
      </c>
      <c r="R47" s="47" t="n">
        <f aca="false">P47/3600</f>
        <v>8.0163969444444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383.672</v>
      </c>
      <c r="E48" s="52" t="n">
        <v>34.6235</v>
      </c>
      <c r="F48" s="52" t="n">
        <v>38.3092</v>
      </c>
      <c r="G48" s="52" t="n">
        <v>39.1463</v>
      </c>
      <c r="H48" s="52"/>
      <c r="I48" s="52" t="n">
        <v>28.156</v>
      </c>
      <c r="J48" s="53" t="n">
        <f aca="false">H48/3600</f>
        <v>0</v>
      </c>
      <c r="L48" s="70" t="n">
        <v>3385.6128</v>
      </c>
      <c r="M48" s="52" t="n">
        <v>34.6232</v>
      </c>
      <c r="N48" s="52" t="n">
        <v>38.303</v>
      </c>
      <c r="O48" s="52" t="n">
        <v>39.1242</v>
      </c>
      <c r="P48" s="52" t="n">
        <v>25451.567</v>
      </c>
      <c r="Q48" s="52" t="n">
        <v>25.062</v>
      </c>
      <c r="R48" s="53" t="n">
        <f aca="false">P48/3600</f>
        <v>7.06987972222222</v>
      </c>
      <c r="S48" s="49"/>
      <c r="T48" s="55"/>
      <c r="U48" s="34"/>
      <c r="V48" s="34"/>
      <c r="W48" s="55"/>
      <c r="X48" s="34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487.824</v>
      </c>
      <c r="E49" s="52" t="n">
        <v>31.1243</v>
      </c>
      <c r="F49" s="52" t="n">
        <v>36.3434</v>
      </c>
      <c r="G49" s="52" t="n">
        <v>37.1214</v>
      </c>
      <c r="H49" s="52"/>
      <c r="I49" s="52" t="n">
        <v>24.015</v>
      </c>
      <c r="J49" s="53" t="n">
        <f aca="false">H49/3600</f>
        <v>0</v>
      </c>
      <c r="L49" s="70" t="n">
        <v>1488.3224</v>
      </c>
      <c r="M49" s="52" t="n">
        <v>31.122</v>
      </c>
      <c r="N49" s="52" t="n">
        <v>36.3376</v>
      </c>
      <c r="O49" s="52" t="n">
        <v>37.1206</v>
      </c>
      <c r="P49" s="52" t="n">
        <v>22855.58</v>
      </c>
      <c r="Q49" s="52" t="n">
        <v>20.093</v>
      </c>
      <c r="R49" s="53" t="n">
        <f aca="false">P49/3600</f>
        <v>6.34877222222222</v>
      </c>
      <c r="S49" s="49"/>
      <c r="T49" s="55"/>
      <c r="U49" s="34"/>
      <c r="V49" s="34"/>
      <c r="W49" s="55"/>
      <c r="X49" s="34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48.096</v>
      </c>
      <c r="E50" s="59" t="n">
        <v>27.8959</v>
      </c>
      <c r="F50" s="59" t="n">
        <v>35.0222</v>
      </c>
      <c r="G50" s="59" t="n">
        <v>35.7901</v>
      </c>
      <c r="H50" s="59"/>
      <c r="I50" s="59" t="n">
        <v>21.875</v>
      </c>
      <c r="J50" s="60" t="n">
        <f aca="false">H50/3600</f>
        <v>0</v>
      </c>
      <c r="L50" s="71" t="n">
        <v>648.0648</v>
      </c>
      <c r="M50" s="59" t="n">
        <v>27.8981</v>
      </c>
      <c r="N50" s="59" t="n">
        <v>35.0284</v>
      </c>
      <c r="O50" s="59" t="n">
        <v>35.7847</v>
      </c>
      <c r="P50" s="59" t="n">
        <v>22157.048</v>
      </c>
      <c r="Q50" s="59" t="n">
        <v>17.156</v>
      </c>
      <c r="R50" s="60" t="n">
        <f aca="false">P50/3600</f>
        <v>6.15473555555556</v>
      </c>
      <c r="S50" s="49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9" t="n">
        <v>5731.8072</v>
      </c>
      <c r="E51" s="46" t="n">
        <v>40.0778</v>
      </c>
      <c r="F51" s="46" t="n">
        <v>41.4941</v>
      </c>
      <c r="G51" s="46" t="n">
        <v>42.8426</v>
      </c>
      <c r="H51" s="46"/>
      <c r="I51" s="46" t="n">
        <v>21.75</v>
      </c>
      <c r="J51" s="47" t="n">
        <f aca="false">H51/3600</f>
        <v>0</v>
      </c>
      <c r="L51" s="69" t="n">
        <v>5741.4576</v>
      </c>
      <c r="M51" s="46" t="n">
        <v>40.0791</v>
      </c>
      <c r="N51" s="46" t="n">
        <v>41.4922</v>
      </c>
      <c r="O51" s="46" t="n">
        <v>42.8391</v>
      </c>
      <c r="P51" s="46" t="n">
        <v>18745.776</v>
      </c>
      <c r="Q51" s="46" t="n">
        <v>20.875</v>
      </c>
      <c r="R51" s="47" t="n">
        <f aca="false">P51/3600</f>
        <v>5.2071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277.1384</v>
      </c>
      <c r="E52" s="52" t="n">
        <v>36.3402</v>
      </c>
      <c r="F52" s="52" t="n">
        <v>38.8288</v>
      </c>
      <c r="G52" s="52" t="n">
        <v>40.4513</v>
      </c>
      <c r="H52" s="52"/>
      <c r="I52" s="52" t="n">
        <v>17.781</v>
      </c>
      <c r="J52" s="53" t="n">
        <f aca="false">H52/3600</f>
        <v>0</v>
      </c>
      <c r="L52" s="70" t="n">
        <v>2279.4984</v>
      </c>
      <c r="M52" s="52" t="n">
        <v>36.3412</v>
      </c>
      <c r="N52" s="52" t="n">
        <v>38.8278</v>
      </c>
      <c r="O52" s="52" t="n">
        <v>40.4377</v>
      </c>
      <c r="P52" s="52" t="n">
        <v>17306.937</v>
      </c>
      <c r="Q52" s="52" t="n">
        <v>22.906</v>
      </c>
      <c r="R52" s="53" t="n">
        <f aca="false">P52/3600</f>
        <v>4.8074825</v>
      </c>
      <c r="S52" s="49"/>
      <c r="T52" s="55"/>
      <c r="U52" s="34"/>
      <c r="V52" s="34"/>
      <c r="W52" s="55"/>
      <c r="X52" s="34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1007.112</v>
      </c>
      <c r="E53" s="52" t="n">
        <v>33.1354</v>
      </c>
      <c r="F53" s="52" t="n">
        <v>36.9143</v>
      </c>
      <c r="G53" s="52" t="n">
        <v>38.6343</v>
      </c>
      <c r="H53" s="52"/>
      <c r="I53" s="52" t="n">
        <v>15.484</v>
      </c>
      <c r="J53" s="53" t="n">
        <f aca="false">H53/3600</f>
        <v>0</v>
      </c>
      <c r="L53" s="70" t="n">
        <v>1007.3984</v>
      </c>
      <c r="M53" s="52" t="n">
        <v>33.1356</v>
      </c>
      <c r="N53" s="52" t="n">
        <v>36.9167</v>
      </c>
      <c r="O53" s="52" t="n">
        <v>38.6248</v>
      </c>
      <c r="P53" s="52" t="n">
        <v>15028.083</v>
      </c>
      <c r="Q53" s="52" t="n">
        <v>12.828</v>
      </c>
      <c r="R53" s="53" t="n">
        <f aca="false">P53/3600</f>
        <v>4.1744675</v>
      </c>
      <c r="S53" s="49"/>
      <c r="T53" s="55"/>
      <c r="U53" s="34"/>
      <c r="V53" s="34"/>
      <c r="W53" s="55"/>
      <c r="X53" s="34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2.3696</v>
      </c>
      <c r="E54" s="59" t="n">
        <v>30.2313</v>
      </c>
      <c r="F54" s="59" t="n">
        <v>35.6641</v>
      </c>
      <c r="G54" s="59" t="n">
        <v>37.311</v>
      </c>
      <c r="H54" s="59"/>
      <c r="I54" s="59" t="n">
        <v>14.406</v>
      </c>
      <c r="J54" s="60" t="n">
        <f aca="false">H54/3600</f>
        <v>0</v>
      </c>
      <c r="L54" s="71" t="n">
        <v>463.092</v>
      </c>
      <c r="M54" s="59" t="n">
        <v>30.2399</v>
      </c>
      <c r="N54" s="59" t="n">
        <v>35.6347</v>
      </c>
      <c r="O54" s="59" t="n">
        <v>37.3386</v>
      </c>
      <c r="P54" s="59" t="n">
        <v>14456.527</v>
      </c>
      <c r="Q54" s="59" t="n">
        <v>11.078</v>
      </c>
      <c r="R54" s="60" t="n">
        <f aca="false">P54/3600</f>
        <v>4.01570194444444</v>
      </c>
      <c r="S54" s="49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69" t="n">
        <v>1711.1104</v>
      </c>
      <c r="E55" s="46" t="n">
        <v>41.1141</v>
      </c>
      <c r="F55" s="46" t="n">
        <v>43.5992</v>
      </c>
      <c r="G55" s="46" t="n">
        <v>42.9873</v>
      </c>
      <c r="H55" s="46"/>
      <c r="I55" s="46" t="n">
        <v>7.218</v>
      </c>
      <c r="J55" s="47" t="n">
        <f aca="false">H55/3600</f>
        <v>0</v>
      </c>
      <c r="L55" s="69" t="n">
        <v>1713.8872</v>
      </c>
      <c r="M55" s="46" t="n">
        <v>41.1172</v>
      </c>
      <c r="N55" s="46" t="n">
        <v>43.5954</v>
      </c>
      <c r="O55" s="46" t="n">
        <v>42.9884</v>
      </c>
      <c r="P55" s="46" t="n">
        <v>9229.936</v>
      </c>
      <c r="Q55" s="46" t="n">
        <v>7.078</v>
      </c>
      <c r="R55" s="47" t="n">
        <f aca="false">P55/3600</f>
        <v>2.563871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0" t="n">
        <v>856.9008</v>
      </c>
      <c r="E56" s="52" t="n">
        <v>37.1641</v>
      </c>
      <c r="F56" s="52" t="n">
        <v>40.8455</v>
      </c>
      <c r="G56" s="52" t="n">
        <v>39.79</v>
      </c>
      <c r="H56" s="52"/>
      <c r="I56" s="52" t="n">
        <v>6.265</v>
      </c>
      <c r="J56" s="53" t="n">
        <f aca="false">H56/3600</f>
        <v>0</v>
      </c>
      <c r="L56" s="70" t="n">
        <v>858.7448</v>
      </c>
      <c r="M56" s="52" t="n">
        <v>37.165</v>
      </c>
      <c r="N56" s="52" t="n">
        <v>40.8333</v>
      </c>
      <c r="O56" s="52" t="n">
        <v>39.7807</v>
      </c>
      <c r="P56" s="52" t="n">
        <v>8108.755</v>
      </c>
      <c r="Q56" s="52" t="n">
        <v>5.906</v>
      </c>
      <c r="R56" s="53" t="n">
        <f aca="false">P56/3600</f>
        <v>2.25243194444444</v>
      </c>
      <c r="S56" s="49"/>
      <c r="T56" s="55"/>
      <c r="U56" s="34"/>
      <c r="V56" s="34"/>
      <c r="W56" s="55"/>
      <c r="X56" s="34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422.784</v>
      </c>
      <c r="E57" s="52" t="n">
        <v>33.6563</v>
      </c>
      <c r="F57" s="52" t="n">
        <v>38.8457</v>
      </c>
      <c r="G57" s="52" t="n">
        <v>37.4444</v>
      </c>
      <c r="H57" s="52"/>
      <c r="I57" s="52" t="n">
        <v>9.234</v>
      </c>
      <c r="J57" s="53" t="n">
        <f aca="false">H57/3600</f>
        <v>0</v>
      </c>
      <c r="L57" s="70" t="n">
        <v>422.2144</v>
      </c>
      <c r="M57" s="52" t="n">
        <v>33.6421</v>
      </c>
      <c r="N57" s="52" t="n">
        <v>38.8662</v>
      </c>
      <c r="O57" s="52" t="n">
        <v>37.4518</v>
      </c>
      <c r="P57" s="52" t="n">
        <v>7335.899</v>
      </c>
      <c r="Q57" s="52" t="n">
        <v>5.89</v>
      </c>
      <c r="R57" s="53" t="n">
        <f aca="false">P57/3600</f>
        <v>2.03774972222222</v>
      </c>
      <c r="S57" s="49"/>
      <c r="T57" s="55"/>
      <c r="U57" s="34"/>
      <c r="V57" s="34"/>
      <c r="W57" s="55"/>
      <c r="X57" s="34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14.8664</v>
      </c>
      <c r="E58" s="59" t="n">
        <v>30.6848</v>
      </c>
      <c r="F58" s="59" t="n">
        <v>37.4127</v>
      </c>
      <c r="G58" s="59" t="n">
        <v>35.7925</v>
      </c>
      <c r="H58" s="59"/>
      <c r="I58" s="59" t="n">
        <v>6.219</v>
      </c>
      <c r="J58" s="60" t="n">
        <f aca="false">H58/3600</f>
        <v>0</v>
      </c>
      <c r="L58" s="71" t="n">
        <v>215.268</v>
      </c>
      <c r="M58" s="59" t="n">
        <v>30.6854</v>
      </c>
      <c r="N58" s="59" t="n">
        <v>37.4303</v>
      </c>
      <c r="O58" s="59" t="n">
        <v>35.7921</v>
      </c>
      <c r="P58" s="59" t="n">
        <v>7041.127</v>
      </c>
      <c r="Q58" s="59" t="n">
        <v>4.562</v>
      </c>
      <c r="R58" s="60" t="n">
        <f aca="false">P58/3600</f>
        <v>1.95586861111111</v>
      </c>
      <c r="S58" s="49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69" t="n">
        <v>2161.3944</v>
      </c>
      <c r="E59" s="46" t="n">
        <v>38.4394</v>
      </c>
      <c r="F59" s="46" t="n">
        <v>42.6641</v>
      </c>
      <c r="G59" s="46" t="n">
        <v>43.7561</v>
      </c>
      <c r="H59" s="46"/>
      <c r="I59" s="46" t="n">
        <v>10.109</v>
      </c>
      <c r="J59" s="47" t="n">
        <f aca="false">H59/3600</f>
        <v>0</v>
      </c>
      <c r="L59" s="69" t="n">
        <v>2164.8016</v>
      </c>
      <c r="M59" s="46" t="n">
        <v>38.4382</v>
      </c>
      <c r="N59" s="46" t="n">
        <v>42.657</v>
      </c>
      <c r="O59" s="46" t="n">
        <v>43.7565</v>
      </c>
      <c r="P59" s="46" t="n">
        <v>7399.592</v>
      </c>
      <c r="Q59" s="46" t="n">
        <v>9.75</v>
      </c>
      <c r="R59" s="47" t="n">
        <f aca="false">P59/3600</f>
        <v>2.05544222222222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754.1904</v>
      </c>
      <c r="E60" s="52" t="n">
        <v>34.6147</v>
      </c>
      <c r="F60" s="52" t="n">
        <v>40.675</v>
      </c>
      <c r="G60" s="52" t="n">
        <v>41.5815</v>
      </c>
      <c r="H60" s="52"/>
      <c r="I60" s="52" t="n">
        <v>9.859</v>
      </c>
      <c r="J60" s="53" t="n">
        <f aca="false">H60/3600</f>
        <v>0</v>
      </c>
      <c r="L60" s="70" t="n">
        <v>754.504</v>
      </c>
      <c r="M60" s="52" t="n">
        <v>34.6161</v>
      </c>
      <c r="N60" s="52" t="n">
        <v>40.6726</v>
      </c>
      <c r="O60" s="52" t="n">
        <v>41.6319</v>
      </c>
      <c r="P60" s="52" t="n">
        <v>6567.868</v>
      </c>
      <c r="Q60" s="52" t="n">
        <v>7.64</v>
      </c>
      <c r="R60" s="53" t="n">
        <f aca="false">P60/3600</f>
        <v>1.82440777777778</v>
      </c>
      <c r="S60" s="49"/>
      <c r="T60" s="55"/>
      <c r="U60" s="34"/>
      <c r="V60" s="34"/>
      <c r="W60" s="55"/>
      <c r="X60" s="34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95.8784</v>
      </c>
      <c r="E61" s="52" t="n">
        <v>31.4175</v>
      </c>
      <c r="F61" s="52" t="n">
        <v>39.3197</v>
      </c>
      <c r="G61" s="52" t="n">
        <v>40.1622</v>
      </c>
      <c r="H61" s="52"/>
      <c r="I61" s="52" t="n">
        <v>7.156</v>
      </c>
      <c r="J61" s="53" t="n">
        <f aca="false">H61/3600</f>
        <v>0</v>
      </c>
      <c r="L61" s="70" t="n">
        <v>295.4464</v>
      </c>
      <c r="M61" s="52" t="n">
        <v>31.4183</v>
      </c>
      <c r="N61" s="52" t="n">
        <v>39.3192</v>
      </c>
      <c r="O61" s="52" t="n">
        <v>40.1776</v>
      </c>
      <c r="P61" s="52" t="n">
        <v>5903.138</v>
      </c>
      <c r="Q61" s="52" t="n">
        <v>6.25</v>
      </c>
      <c r="R61" s="53" t="n">
        <f aca="false">P61/3600</f>
        <v>1.63976055555556</v>
      </c>
      <c r="S61" s="49"/>
      <c r="T61" s="55"/>
      <c r="U61" s="34"/>
      <c r="V61" s="34"/>
      <c r="W61" s="55"/>
      <c r="X61" s="34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27.4184</v>
      </c>
      <c r="E62" s="59" t="n">
        <v>28.4189</v>
      </c>
      <c r="F62" s="59" t="n">
        <v>38.3937</v>
      </c>
      <c r="G62" s="59" t="n">
        <v>39.1391</v>
      </c>
      <c r="H62" s="59"/>
      <c r="I62" s="59" t="n">
        <v>5.734</v>
      </c>
      <c r="J62" s="60" t="n">
        <f aca="false">H62/3600</f>
        <v>0</v>
      </c>
      <c r="L62" s="71" t="n">
        <v>127.6704</v>
      </c>
      <c r="M62" s="59" t="n">
        <v>28.4259</v>
      </c>
      <c r="N62" s="59" t="n">
        <v>38.3359</v>
      </c>
      <c r="O62" s="59" t="n">
        <v>39.1465</v>
      </c>
      <c r="P62" s="59" t="n">
        <v>5660.845</v>
      </c>
      <c r="Q62" s="59" t="n">
        <v>5.437</v>
      </c>
      <c r="R62" s="60" t="n">
        <f aca="false">P62/3600</f>
        <v>1.57245694444444</v>
      </c>
      <c r="S62" s="49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69" t="n">
        <v>1900.3064</v>
      </c>
      <c r="E63" s="46" t="n">
        <v>38.1618</v>
      </c>
      <c r="F63" s="46" t="n">
        <v>40.7577</v>
      </c>
      <c r="G63" s="46" t="n">
        <v>41.4509</v>
      </c>
      <c r="H63" s="46"/>
      <c r="I63" s="46" t="n">
        <v>7.875</v>
      </c>
      <c r="J63" s="47" t="n">
        <f aca="false">H63/3600</f>
        <v>0</v>
      </c>
      <c r="L63" s="69" t="n">
        <v>1901.344</v>
      </c>
      <c r="M63" s="46" t="n">
        <v>38.1562</v>
      </c>
      <c r="N63" s="46" t="n">
        <v>40.7425</v>
      </c>
      <c r="O63" s="46" t="n">
        <v>41.4686</v>
      </c>
      <c r="P63" s="46" t="n">
        <v>8233.497</v>
      </c>
      <c r="Q63" s="46" t="n">
        <v>7.781</v>
      </c>
      <c r="R63" s="47" t="n">
        <f aca="false">P63/3600</f>
        <v>2.2870825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814.0784</v>
      </c>
      <c r="E64" s="52" t="n">
        <v>34.3669</v>
      </c>
      <c r="F64" s="52" t="n">
        <v>37.9658</v>
      </c>
      <c r="G64" s="52" t="n">
        <v>38.5555</v>
      </c>
      <c r="H64" s="52"/>
      <c r="I64" s="52" t="n">
        <v>8.609</v>
      </c>
      <c r="J64" s="53" t="n">
        <f aca="false">H64/3600</f>
        <v>0</v>
      </c>
      <c r="L64" s="70" t="n">
        <v>814.3856</v>
      </c>
      <c r="M64" s="52" t="n">
        <v>34.3688</v>
      </c>
      <c r="N64" s="52" t="n">
        <v>37.9886</v>
      </c>
      <c r="O64" s="52" t="n">
        <v>38.5526</v>
      </c>
      <c r="P64" s="52" t="n">
        <v>7170.144</v>
      </c>
      <c r="Q64" s="52" t="n">
        <v>5.89</v>
      </c>
      <c r="R64" s="53" t="n">
        <f aca="false">P64/3600</f>
        <v>1.99170666666667</v>
      </c>
      <c r="S64" s="49"/>
      <c r="T64" s="55"/>
      <c r="U64" s="34"/>
      <c r="V64" s="34"/>
      <c r="W64" s="55"/>
      <c r="X64" s="34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1.8656</v>
      </c>
      <c r="E65" s="52" t="n">
        <v>30.9015</v>
      </c>
      <c r="F65" s="52" t="n">
        <v>35.9266</v>
      </c>
      <c r="G65" s="52" t="n">
        <v>36.5418</v>
      </c>
      <c r="H65" s="52"/>
      <c r="I65" s="52" t="n">
        <v>6.14</v>
      </c>
      <c r="J65" s="53" t="n">
        <f aca="false">H65/3600</f>
        <v>0</v>
      </c>
      <c r="L65" s="70" t="n">
        <v>351.4088</v>
      </c>
      <c r="M65" s="52" t="n">
        <v>30.8963</v>
      </c>
      <c r="N65" s="52" t="n">
        <v>35.9337</v>
      </c>
      <c r="O65" s="52" t="n">
        <v>36.557</v>
      </c>
      <c r="P65" s="52" t="n">
        <v>6045.138</v>
      </c>
      <c r="Q65" s="52" t="n">
        <v>4.984</v>
      </c>
      <c r="R65" s="53" t="n">
        <f aca="false">P65/3600</f>
        <v>1.679205</v>
      </c>
      <c r="S65" s="49"/>
      <c r="T65" s="55"/>
      <c r="U65" s="34"/>
      <c r="V65" s="34"/>
      <c r="W65" s="55"/>
      <c r="X65" s="34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51.6448</v>
      </c>
      <c r="E66" s="59" t="n">
        <v>27.8572</v>
      </c>
      <c r="F66" s="59" t="n">
        <v>34.5207</v>
      </c>
      <c r="G66" s="59" t="n">
        <v>35.1751</v>
      </c>
      <c r="H66" s="59"/>
      <c r="I66" s="59" t="n">
        <v>5.14</v>
      </c>
      <c r="J66" s="60" t="n">
        <f aca="false">H66/3600</f>
        <v>0</v>
      </c>
      <c r="L66" s="71" t="n">
        <v>151.5144</v>
      </c>
      <c r="M66" s="59" t="n">
        <v>27.8542</v>
      </c>
      <c r="N66" s="59" t="n">
        <v>34.5485</v>
      </c>
      <c r="O66" s="59" t="n">
        <v>35.2139</v>
      </c>
      <c r="P66" s="59" t="n">
        <v>5597.885</v>
      </c>
      <c r="Q66" s="59" t="n">
        <v>4.156</v>
      </c>
      <c r="R66" s="60" t="n">
        <f aca="false">P66/3600</f>
        <v>1.55496805555556</v>
      </c>
      <c r="S66" s="49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9" t="n">
        <v>1333.14</v>
      </c>
      <c r="E67" s="46" t="n">
        <v>40.0648</v>
      </c>
      <c r="F67" s="46" t="n">
        <v>41.2724</v>
      </c>
      <c r="G67" s="46" t="n">
        <v>42.313</v>
      </c>
      <c r="H67" s="46"/>
      <c r="I67" s="46" t="n">
        <v>6.39</v>
      </c>
      <c r="J67" s="47" t="n">
        <f aca="false">H67/3600</f>
        <v>0</v>
      </c>
      <c r="L67" s="69" t="n">
        <v>1334.9296</v>
      </c>
      <c r="M67" s="46" t="n">
        <v>40.0639</v>
      </c>
      <c r="N67" s="46" t="n">
        <v>41.2727</v>
      </c>
      <c r="O67" s="46" t="n">
        <v>42.3266</v>
      </c>
      <c r="P67" s="46" t="n">
        <v>4354.144</v>
      </c>
      <c r="Q67" s="46" t="n">
        <v>5.296</v>
      </c>
      <c r="R67" s="47" t="n">
        <f aca="false">P67/3600</f>
        <v>1.2094844444444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38.768</v>
      </c>
      <c r="E68" s="52" t="n">
        <v>35.9364</v>
      </c>
      <c r="F68" s="52" t="n">
        <v>38.3771</v>
      </c>
      <c r="G68" s="52" t="n">
        <v>39.5428</v>
      </c>
      <c r="H68" s="52"/>
      <c r="I68" s="52" t="n">
        <v>4.656</v>
      </c>
      <c r="J68" s="53" t="n">
        <f aca="false">H68/3600</f>
        <v>0</v>
      </c>
      <c r="L68" s="70" t="n">
        <v>639.2128</v>
      </c>
      <c r="M68" s="52" t="n">
        <v>35.9384</v>
      </c>
      <c r="N68" s="52" t="n">
        <v>38.3589</v>
      </c>
      <c r="O68" s="52" t="n">
        <v>39.5361</v>
      </c>
      <c r="P68" s="52" t="n">
        <v>4155.437</v>
      </c>
      <c r="Q68" s="52" t="n">
        <v>4.406</v>
      </c>
      <c r="R68" s="53" t="n">
        <f aca="false">P68/3600</f>
        <v>1.15428805555556</v>
      </c>
      <c r="S68" s="49"/>
      <c r="T68" s="55"/>
      <c r="U68" s="34"/>
      <c r="V68" s="34"/>
      <c r="W68" s="55"/>
      <c r="X68" s="34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02.1128</v>
      </c>
      <c r="E69" s="52" t="n">
        <v>32.2897</v>
      </c>
      <c r="F69" s="52" t="n">
        <v>36.378</v>
      </c>
      <c r="G69" s="52" t="n">
        <v>37.4687</v>
      </c>
      <c r="H69" s="52"/>
      <c r="I69" s="52" t="n">
        <v>4.062</v>
      </c>
      <c r="J69" s="53" t="n">
        <f aca="false">H69/3600</f>
        <v>0</v>
      </c>
      <c r="L69" s="70" t="n">
        <v>302.0552</v>
      </c>
      <c r="M69" s="52" t="n">
        <v>32.2847</v>
      </c>
      <c r="N69" s="52" t="n">
        <v>36.3793</v>
      </c>
      <c r="O69" s="52" t="n">
        <v>37.4904</v>
      </c>
      <c r="P69" s="52" t="n">
        <v>3525.494</v>
      </c>
      <c r="Q69" s="52" t="n">
        <v>3.64</v>
      </c>
      <c r="R69" s="53" t="n">
        <f aca="false">P69/3600</f>
        <v>0.979303888888889</v>
      </c>
      <c r="S69" s="49"/>
      <c r="T69" s="55"/>
      <c r="U69" s="34"/>
      <c r="V69" s="34"/>
      <c r="W69" s="55"/>
      <c r="X69" s="34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6.2952</v>
      </c>
      <c r="E70" s="59" t="n">
        <v>29.3909</v>
      </c>
      <c r="F70" s="59" t="n">
        <v>34.9705</v>
      </c>
      <c r="G70" s="59" t="n">
        <v>36.0346</v>
      </c>
      <c r="H70" s="59"/>
      <c r="I70" s="59" t="n">
        <v>3.328</v>
      </c>
      <c r="J70" s="60" t="n">
        <f aca="false">H70/3600</f>
        <v>0</v>
      </c>
      <c r="L70" s="71" t="n">
        <v>146.1072</v>
      </c>
      <c r="M70" s="59" t="n">
        <v>29.3943</v>
      </c>
      <c r="N70" s="59" t="n">
        <v>34.9899</v>
      </c>
      <c r="O70" s="59" t="n">
        <v>36.018</v>
      </c>
      <c r="P70" s="59" t="n">
        <v>3241.347</v>
      </c>
      <c r="Q70" s="59" t="n">
        <v>3.265</v>
      </c>
      <c r="R70" s="60" t="n">
        <f aca="false">P70/3600</f>
        <v>0.900374166666667</v>
      </c>
      <c r="S70" s="49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69" t="n">
        <v>2180.0696</v>
      </c>
      <c r="E71" s="46" t="n">
        <v>42.8587</v>
      </c>
      <c r="F71" s="46" t="n">
        <v>46.6683</v>
      </c>
      <c r="G71" s="46" t="n">
        <v>47.8937</v>
      </c>
      <c r="H71" s="46"/>
      <c r="I71" s="46" t="n">
        <v>44.875</v>
      </c>
      <c r="J71" s="47" t="n">
        <f aca="false">H71/3600</f>
        <v>0</v>
      </c>
      <c r="L71" s="69" t="n">
        <v>2182.6304</v>
      </c>
      <c r="M71" s="46" t="n">
        <v>42.8585</v>
      </c>
      <c r="N71" s="46" t="n">
        <v>46.6736</v>
      </c>
      <c r="O71" s="46" t="n">
        <v>47.883</v>
      </c>
      <c r="P71" s="46" t="n">
        <v>41995.258</v>
      </c>
      <c r="Q71" s="46" t="n">
        <v>38.765</v>
      </c>
      <c r="R71" s="47" t="n">
        <f aca="false">P71/3600</f>
        <v>11.6653494444444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0" t="n">
        <v>863.8064</v>
      </c>
      <c r="E72" s="52" t="n">
        <v>40.5325</v>
      </c>
      <c r="F72" s="52" t="n">
        <v>44.5202</v>
      </c>
      <c r="G72" s="52" t="n">
        <v>45.7476</v>
      </c>
      <c r="H72" s="52"/>
      <c r="I72" s="52" t="n">
        <v>40.39</v>
      </c>
      <c r="J72" s="53" t="n">
        <f aca="false">H72/3600</f>
        <v>0</v>
      </c>
      <c r="L72" s="70" t="n">
        <v>863.3072</v>
      </c>
      <c r="M72" s="52" t="n">
        <v>40.5299</v>
      </c>
      <c r="N72" s="52" t="n">
        <v>44.5229</v>
      </c>
      <c r="O72" s="52" t="n">
        <v>45.7628</v>
      </c>
      <c r="P72" s="52" t="n">
        <v>40615.518</v>
      </c>
      <c r="Q72" s="52" t="n">
        <v>32.641</v>
      </c>
      <c r="R72" s="53" t="n">
        <f aca="false">P72/3600</f>
        <v>11.2820883333333</v>
      </c>
      <c r="S72" s="49"/>
      <c r="T72" s="55"/>
      <c r="U72" s="34"/>
      <c r="V72" s="34"/>
      <c r="W72" s="55"/>
      <c r="X72" s="34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429.252</v>
      </c>
      <c r="E73" s="52" t="n">
        <v>37.8289</v>
      </c>
      <c r="F73" s="52" t="n">
        <v>42.6355</v>
      </c>
      <c r="G73" s="52" t="n">
        <v>43.8593</v>
      </c>
      <c r="H73" s="52"/>
      <c r="I73" s="52" t="n">
        <v>40.25</v>
      </c>
      <c r="J73" s="53" t="n">
        <f aca="false">H73/3600</f>
        <v>0</v>
      </c>
      <c r="L73" s="70" t="n">
        <v>429.3312</v>
      </c>
      <c r="M73" s="52" t="n">
        <v>37.8398</v>
      </c>
      <c r="N73" s="52" t="n">
        <v>42.6509</v>
      </c>
      <c r="O73" s="52" t="n">
        <v>43.8392</v>
      </c>
      <c r="P73" s="52" t="n">
        <v>39049.568</v>
      </c>
      <c r="Q73" s="52" t="n">
        <v>29.921</v>
      </c>
      <c r="R73" s="53" t="n">
        <f aca="false">P73/3600</f>
        <v>10.8471022222222</v>
      </c>
      <c r="S73" s="49"/>
      <c r="T73" s="55"/>
      <c r="U73" s="34"/>
      <c r="V73" s="34"/>
      <c r="W73" s="55"/>
      <c r="X73" s="34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226.1928</v>
      </c>
      <c r="E74" s="59" t="n">
        <v>34.8633</v>
      </c>
      <c r="F74" s="59" t="n">
        <v>41.4196</v>
      </c>
      <c r="G74" s="59" t="n">
        <v>42.4139</v>
      </c>
      <c r="H74" s="59"/>
      <c r="I74" s="59" t="n">
        <v>38.843</v>
      </c>
      <c r="J74" s="60" t="n">
        <f aca="false">H74/3600</f>
        <v>0</v>
      </c>
      <c r="L74" s="71" t="n">
        <v>226.3232</v>
      </c>
      <c r="M74" s="59" t="n">
        <v>34.8589</v>
      </c>
      <c r="N74" s="59" t="n">
        <v>41.4194</v>
      </c>
      <c r="O74" s="59" t="n">
        <v>42.3945</v>
      </c>
      <c r="P74" s="59" t="n">
        <v>38685.327</v>
      </c>
      <c r="Q74" s="59" t="n">
        <v>28.718</v>
      </c>
      <c r="R74" s="60" t="n">
        <f aca="false">P74/3600</f>
        <v>10.7459241666667</v>
      </c>
      <c r="S74" s="49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69" t="n">
        <v>1479.3256</v>
      </c>
      <c r="E75" s="46" t="n">
        <v>43.1951</v>
      </c>
      <c r="F75" s="46" t="n">
        <v>48.2384</v>
      </c>
      <c r="G75" s="46" t="n">
        <v>48.9289</v>
      </c>
      <c r="H75" s="46"/>
      <c r="I75" s="46" t="n">
        <v>65.015</v>
      </c>
      <c r="J75" s="47" t="n">
        <f aca="false">H75/3600</f>
        <v>0</v>
      </c>
      <c r="L75" s="69" t="n">
        <v>1476.652</v>
      </c>
      <c r="M75" s="46" t="n">
        <v>43.1969</v>
      </c>
      <c r="N75" s="46" t="n">
        <v>48.2407</v>
      </c>
      <c r="O75" s="46" t="n">
        <v>48.9281</v>
      </c>
      <c r="P75" s="46" t="n">
        <v>41021.037</v>
      </c>
      <c r="Q75" s="46" t="n">
        <v>37.75</v>
      </c>
      <c r="R75" s="47" t="n">
        <f aca="false">P75/3600</f>
        <v>11.3947325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410.172</v>
      </c>
      <c r="E76" s="52" t="n">
        <v>41.3914</v>
      </c>
      <c r="F76" s="52" t="n">
        <v>46.4663</v>
      </c>
      <c r="G76" s="52" t="n">
        <v>47.059</v>
      </c>
      <c r="H76" s="52"/>
      <c r="I76" s="52" t="n">
        <v>41.921</v>
      </c>
      <c r="J76" s="53" t="n">
        <f aca="false">H76/3600</f>
        <v>0</v>
      </c>
      <c r="L76" s="70" t="n">
        <v>410.9784</v>
      </c>
      <c r="M76" s="52" t="n">
        <v>41.388</v>
      </c>
      <c r="N76" s="52" t="n">
        <v>46.4872</v>
      </c>
      <c r="O76" s="52" t="n">
        <v>47.0502</v>
      </c>
      <c r="P76" s="52" t="n">
        <v>39689.854</v>
      </c>
      <c r="Q76" s="52" t="n">
        <v>33.125</v>
      </c>
      <c r="R76" s="53" t="n">
        <f aca="false">P76/3600</f>
        <v>11.0249594444444</v>
      </c>
      <c r="S76" s="49"/>
      <c r="T76" s="55"/>
      <c r="U76" s="34"/>
      <c r="V76" s="34"/>
      <c r="W76" s="55"/>
      <c r="X76" s="34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187.524</v>
      </c>
      <c r="E77" s="52" t="n">
        <v>39.2423</v>
      </c>
      <c r="F77" s="52" t="n">
        <v>44.8151</v>
      </c>
      <c r="G77" s="52" t="n">
        <v>45.2853</v>
      </c>
      <c r="H77" s="52"/>
      <c r="I77" s="52" t="n">
        <v>38.359</v>
      </c>
      <c r="J77" s="53" t="n">
        <f aca="false">H77/3600</f>
        <v>0</v>
      </c>
      <c r="L77" s="70" t="n">
        <v>187.592</v>
      </c>
      <c r="M77" s="52" t="n">
        <v>39.2591</v>
      </c>
      <c r="N77" s="52" t="n">
        <v>44.7856</v>
      </c>
      <c r="O77" s="52" t="n">
        <v>45.275</v>
      </c>
      <c r="P77" s="52" t="n">
        <v>38531.15</v>
      </c>
      <c r="Q77" s="52" t="n">
        <v>30.968</v>
      </c>
      <c r="R77" s="53" t="n">
        <f aca="false">P77/3600</f>
        <v>10.7030972222222</v>
      </c>
      <c r="S77" s="49"/>
      <c r="T77" s="55"/>
      <c r="U77" s="34"/>
      <c r="V77" s="34"/>
      <c r="W77" s="55"/>
      <c r="X77" s="34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100.3272</v>
      </c>
      <c r="E78" s="59" t="n">
        <v>36.7301</v>
      </c>
      <c r="F78" s="59" t="n">
        <v>43.4925</v>
      </c>
      <c r="G78" s="59" t="n">
        <v>43.7106</v>
      </c>
      <c r="H78" s="59"/>
      <c r="I78" s="59" t="n">
        <v>39.078</v>
      </c>
      <c r="J78" s="60" t="n">
        <f aca="false">H78/3600</f>
        <v>0</v>
      </c>
      <c r="L78" s="71" t="n">
        <v>100.4952</v>
      </c>
      <c r="M78" s="59" t="n">
        <v>36.741</v>
      </c>
      <c r="N78" s="59" t="n">
        <v>43.4606</v>
      </c>
      <c r="O78" s="59" t="n">
        <v>43.6965</v>
      </c>
      <c r="P78" s="59" t="n">
        <v>38261.357</v>
      </c>
      <c r="Q78" s="59" t="n">
        <v>28.797</v>
      </c>
      <c r="R78" s="60" t="n">
        <f aca="false">P78/3600</f>
        <v>10.6281547222222</v>
      </c>
      <c r="S78" s="49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69" t="n">
        <v>1947.86</v>
      </c>
      <c r="E79" s="46" t="n">
        <v>43.491</v>
      </c>
      <c r="F79" s="46" t="n">
        <v>47.3385</v>
      </c>
      <c r="G79" s="46" t="n">
        <v>48.3053</v>
      </c>
      <c r="H79" s="46"/>
      <c r="I79" s="46" t="n">
        <v>45.203</v>
      </c>
      <c r="J79" s="47" t="n">
        <f aca="false">H79/3600</f>
        <v>0</v>
      </c>
      <c r="L79" s="69" t="n">
        <v>1948.868</v>
      </c>
      <c r="M79" s="46" t="n">
        <v>43.4914</v>
      </c>
      <c r="N79" s="46" t="n">
        <v>47.3445</v>
      </c>
      <c r="O79" s="46" t="n">
        <v>48.2981</v>
      </c>
      <c r="P79" s="46" t="n">
        <v>46634.757</v>
      </c>
      <c r="Q79" s="46" t="n">
        <v>41.234</v>
      </c>
      <c r="R79" s="47" t="n">
        <f aca="false">P79/3600</f>
        <v>12.9540991666667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692.2696</v>
      </c>
      <c r="E80" s="52" t="n">
        <v>41.3381</v>
      </c>
      <c r="F80" s="52" t="n">
        <v>45.4112</v>
      </c>
      <c r="G80" s="52" t="n">
        <v>46.2477</v>
      </c>
      <c r="H80" s="52"/>
      <c r="I80" s="52" t="n">
        <v>41.531</v>
      </c>
      <c r="J80" s="53" t="n">
        <f aca="false">H80/3600</f>
        <v>0</v>
      </c>
      <c r="L80" s="70" t="n">
        <v>691.9288</v>
      </c>
      <c r="M80" s="52" t="n">
        <v>41.3413</v>
      </c>
      <c r="N80" s="52" t="n">
        <v>45.4155</v>
      </c>
      <c r="O80" s="52" t="n">
        <v>46.2751</v>
      </c>
      <c r="P80" s="52" t="n">
        <v>44802.303</v>
      </c>
      <c r="Q80" s="52" t="n">
        <v>36.078</v>
      </c>
      <c r="R80" s="53" t="n">
        <f aca="false">P80/3600</f>
        <v>12.4450841666667</v>
      </c>
      <c r="S80" s="49"/>
      <c r="T80" s="55"/>
      <c r="U80" s="34"/>
      <c r="V80" s="34"/>
      <c r="W80" s="55"/>
      <c r="X80" s="34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318.196</v>
      </c>
      <c r="E81" s="52" t="n">
        <v>38.9179</v>
      </c>
      <c r="F81" s="52" t="n">
        <v>43.5814</v>
      </c>
      <c r="G81" s="52" t="n">
        <v>44.4666</v>
      </c>
      <c r="H81" s="52"/>
      <c r="I81" s="52" t="n">
        <v>40.468</v>
      </c>
      <c r="J81" s="53" t="n">
        <f aca="false">H81/3600</f>
        <v>0</v>
      </c>
      <c r="L81" s="70" t="n">
        <v>318.0512</v>
      </c>
      <c r="M81" s="52" t="n">
        <v>38.9073</v>
      </c>
      <c r="N81" s="52" t="n">
        <v>43.5891</v>
      </c>
      <c r="O81" s="52" t="n">
        <v>44.4484</v>
      </c>
      <c r="P81" s="52" t="n">
        <v>42977.211</v>
      </c>
      <c r="Q81" s="52" t="n">
        <v>32.828</v>
      </c>
      <c r="R81" s="53" t="n">
        <f aca="false">P81/3600</f>
        <v>11.9381141666667</v>
      </c>
      <c r="S81" s="49"/>
      <c r="T81" s="55"/>
      <c r="U81" s="34"/>
      <c r="V81" s="34"/>
      <c r="W81" s="55"/>
      <c r="X81" s="34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165.68</v>
      </c>
      <c r="E82" s="59" t="n">
        <v>36.1884</v>
      </c>
      <c r="F82" s="59" t="n">
        <v>42.2179</v>
      </c>
      <c r="G82" s="59" t="n">
        <v>43.0996</v>
      </c>
      <c r="H82" s="59"/>
      <c r="I82" s="59" t="n">
        <v>40.187</v>
      </c>
      <c r="J82" s="60" t="n">
        <f aca="false">H82/3600</f>
        <v>0</v>
      </c>
      <c r="L82" s="71" t="n">
        <v>165.84</v>
      </c>
      <c r="M82" s="59" t="n">
        <v>36.1908</v>
      </c>
      <c r="N82" s="59" t="n">
        <v>42.216</v>
      </c>
      <c r="O82" s="59" t="n">
        <v>43.07</v>
      </c>
      <c r="P82" s="59" t="n">
        <v>42390.449</v>
      </c>
      <c r="Q82" s="59" t="n">
        <v>30.953</v>
      </c>
      <c r="R82" s="60" t="n">
        <f aca="false">P82/3600</f>
        <v>11.7751247222222</v>
      </c>
      <c r="S82" s="49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92" t="s">
        <v>82</v>
      </c>
      <c r="B83" s="92" t="s">
        <v>36</v>
      </c>
      <c r="C83" s="92" t="n">
        <v>22</v>
      </c>
      <c r="D83" s="69" t="n">
        <v>3796.5768</v>
      </c>
      <c r="E83" s="46" t="n">
        <v>40.5562</v>
      </c>
      <c r="F83" s="46" t="n">
        <v>42.5521</v>
      </c>
      <c r="G83" s="46" t="n">
        <v>43.0332</v>
      </c>
      <c r="H83" s="46"/>
      <c r="I83" s="46" t="n">
        <v>26.203</v>
      </c>
      <c r="J83" s="47" t="n">
        <f aca="false">H83/3600</f>
        <v>0</v>
      </c>
      <c r="L83" s="69" t="n">
        <v>3799.5392</v>
      </c>
      <c r="M83" s="46" t="n">
        <v>40.5522</v>
      </c>
      <c r="N83" s="46" t="n">
        <v>42.5384</v>
      </c>
      <c r="O83" s="46" t="n">
        <v>43.0153</v>
      </c>
      <c r="P83" s="46" t="n">
        <v>23372.273</v>
      </c>
      <c r="Q83" s="46" t="n">
        <v>24.484</v>
      </c>
      <c r="R83" s="47" t="n">
        <f aca="false">P83/3600</f>
        <v>6.49229805555556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70" t="n">
        <v>1806.3432</v>
      </c>
      <c r="E84" s="52" t="n">
        <v>37.2433</v>
      </c>
      <c r="F84" s="52" t="n">
        <v>39.6019</v>
      </c>
      <c r="G84" s="52" t="n">
        <v>39.8588</v>
      </c>
      <c r="H84" s="52"/>
      <c r="I84" s="52" t="n">
        <v>21.859</v>
      </c>
      <c r="J84" s="53" t="n">
        <f aca="false">H84/3600</f>
        <v>0</v>
      </c>
      <c r="L84" s="70" t="n">
        <v>1806.7736</v>
      </c>
      <c r="M84" s="52" t="n">
        <v>37.24</v>
      </c>
      <c r="N84" s="52" t="n">
        <v>39.6135</v>
      </c>
      <c r="O84" s="52" t="n">
        <v>39.8725</v>
      </c>
      <c r="P84" s="52" t="n">
        <v>20150.274</v>
      </c>
      <c r="Q84" s="52" t="n">
        <v>19.781</v>
      </c>
      <c r="R84" s="53" t="n">
        <f aca="false">P84/3600</f>
        <v>5.59729833333333</v>
      </c>
      <c r="S84" s="49"/>
      <c r="T84" s="55"/>
      <c r="U84" s="34"/>
      <c r="V84" s="34"/>
      <c r="W84" s="55"/>
      <c r="X84" s="34"/>
      <c r="Y84" s="56"/>
    </row>
    <row r="85" customFormat="false" ht="12" hidden="false" customHeight="false" outlineLevel="0" collapsed="false">
      <c r="A85" s="93"/>
      <c r="B85" s="93"/>
      <c r="C85" s="93" t="n">
        <v>32</v>
      </c>
      <c r="D85" s="70" t="n">
        <v>882.5464</v>
      </c>
      <c r="E85" s="52" t="n">
        <v>34.2586</v>
      </c>
      <c r="F85" s="52" t="n">
        <v>37.3105</v>
      </c>
      <c r="G85" s="52" t="n">
        <v>37.4717</v>
      </c>
      <c r="H85" s="52"/>
      <c r="I85" s="52" t="n">
        <v>20.281</v>
      </c>
      <c r="J85" s="53" t="n">
        <f aca="false">H85/3600</f>
        <v>0</v>
      </c>
      <c r="L85" s="70" t="n">
        <v>882.8416</v>
      </c>
      <c r="M85" s="52" t="n">
        <v>34.2574</v>
      </c>
      <c r="N85" s="52" t="n">
        <v>37.3011</v>
      </c>
      <c r="O85" s="52" t="n">
        <v>37.4655</v>
      </c>
      <c r="P85" s="52" t="n">
        <v>17915.82</v>
      </c>
      <c r="Q85" s="52" t="n">
        <v>16.687</v>
      </c>
      <c r="R85" s="53" t="n">
        <f aca="false">P85/3600</f>
        <v>4.97661666666667</v>
      </c>
      <c r="S85" s="49"/>
      <c r="T85" s="55"/>
      <c r="U85" s="34"/>
      <c r="V85" s="34"/>
      <c r="W85" s="55"/>
      <c r="X85" s="34"/>
      <c r="Y85" s="56"/>
    </row>
    <row r="86" customFormat="false" ht="12.75" hidden="false" customHeight="false" outlineLevel="0" collapsed="false">
      <c r="A86" s="93"/>
      <c r="B86" s="94"/>
      <c r="C86" s="94" t="n">
        <v>37</v>
      </c>
      <c r="D86" s="71" t="n">
        <v>461.6568</v>
      </c>
      <c r="E86" s="59" t="n">
        <v>31.5677</v>
      </c>
      <c r="F86" s="59" t="n">
        <v>35.7909</v>
      </c>
      <c r="G86" s="59" t="n">
        <v>35.8756</v>
      </c>
      <c r="H86" s="59"/>
      <c r="I86" s="59" t="n">
        <v>21.312</v>
      </c>
      <c r="J86" s="60" t="n">
        <f aca="false">H86/3600</f>
        <v>0</v>
      </c>
      <c r="L86" s="71" t="n">
        <v>461.8816</v>
      </c>
      <c r="M86" s="59" t="n">
        <v>31.5653</v>
      </c>
      <c r="N86" s="59" t="n">
        <v>35.7982</v>
      </c>
      <c r="O86" s="59" t="n">
        <v>35.8927</v>
      </c>
      <c r="P86" s="59" t="n">
        <v>15786.759</v>
      </c>
      <c r="Q86" s="59" t="n">
        <v>15.046</v>
      </c>
      <c r="R86" s="60" t="n">
        <f aca="false">P86/3600</f>
        <v>4.38521083333333</v>
      </c>
      <c r="S86" s="49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93"/>
      <c r="B87" s="92" t="s">
        <v>54</v>
      </c>
      <c r="C87" s="92" t="n">
        <v>22</v>
      </c>
      <c r="D87" s="69" t="n">
        <v>5683.3402</v>
      </c>
      <c r="E87" s="46" t="n">
        <v>43.0802</v>
      </c>
      <c r="F87" s="46" t="n">
        <v>45.5444</v>
      </c>
      <c r="G87" s="46" t="n">
        <v>45.6081</v>
      </c>
      <c r="H87" s="46"/>
      <c r="I87" s="46" t="n">
        <v>48.89</v>
      </c>
      <c r="J87" s="47" t="n">
        <f aca="false">H87/3600</f>
        <v>0</v>
      </c>
      <c r="L87" s="69" t="n">
        <v>5695.8451</v>
      </c>
      <c r="M87" s="46" t="n">
        <v>43.0781</v>
      </c>
      <c r="N87" s="46" t="n">
        <v>45.5466</v>
      </c>
      <c r="O87" s="46" t="n">
        <v>45.6155</v>
      </c>
      <c r="P87" s="46" t="n">
        <v>51255.503</v>
      </c>
      <c r="Q87" s="46" t="n">
        <v>45.093</v>
      </c>
      <c r="R87" s="47" t="n">
        <f aca="false">P87/3600</f>
        <v>14.2376397222222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70" t="n">
        <v>2830.5864</v>
      </c>
      <c r="E88" s="52" t="n">
        <v>38.9901</v>
      </c>
      <c r="F88" s="52" t="n">
        <v>42.5941</v>
      </c>
      <c r="G88" s="52" t="n">
        <v>42.3725</v>
      </c>
      <c r="H88" s="52"/>
      <c r="I88" s="52" t="n">
        <v>47.109</v>
      </c>
      <c r="J88" s="53" t="n">
        <f aca="false">H88/3600</f>
        <v>0</v>
      </c>
      <c r="L88" s="70" t="n">
        <v>2836.6306</v>
      </c>
      <c r="M88" s="52" t="n">
        <v>38.988</v>
      </c>
      <c r="N88" s="52" t="n">
        <v>42.5971</v>
      </c>
      <c r="O88" s="52" t="n">
        <v>42.369</v>
      </c>
      <c r="P88" s="52" t="n">
        <v>48588.6</v>
      </c>
      <c r="Q88" s="52" t="n">
        <v>38.109</v>
      </c>
      <c r="R88" s="53" t="n">
        <f aca="false">P88/3600</f>
        <v>13.4968333333333</v>
      </c>
      <c r="S88" s="49"/>
      <c r="T88" s="55"/>
      <c r="U88" s="34"/>
      <c r="V88" s="34"/>
      <c r="W88" s="55"/>
      <c r="X88" s="34"/>
      <c r="Y88" s="56"/>
    </row>
    <row r="89" customFormat="false" ht="12" hidden="false" customHeight="false" outlineLevel="0" collapsed="false">
      <c r="A89" s="93"/>
      <c r="B89" s="93"/>
      <c r="C89" s="93" t="n">
        <v>32</v>
      </c>
      <c r="D89" s="70" t="n">
        <v>1348.0738</v>
      </c>
      <c r="E89" s="52" t="n">
        <v>35.1812</v>
      </c>
      <c r="F89" s="52" t="n">
        <v>40.382</v>
      </c>
      <c r="G89" s="52" t="n">
        <v>39.8212</v>
      </c>
      <c r="H89" s="52"/>
      <c r="I89" s="52" t="n">
        <v>47.531</v>
      </c>
      <c r="J89" s="53" t="n">
        <f aca="false">H89/3600</f>
        <v>0</v>
      </c>
      <c r="L89" s="70" t="n">
        <v>1350.0917</v>
      </c>
      <c r="M89" s="52" t="n">
        <v>35.1786</v>
      </c>
      <c r="N89" s="52" t="n">
        <v>40.3908</v>
      </c>
      <c r="O89" s="52" t="n">
        <v>39.7909</v>
      </c>
      <c r="P89" s="52" t="n">
        <v>42014.841</v>
      </c>
      <c r="Q89" s="52" t="n">
        <v>32.468</v>
      </c>
      <c r="R89" s="53" t="n">
        <f aca="false">P89/3600</f>
        <v>11.6707891666667</v>
      </c>
      <c r="S89" s="49"/>
      <c r="T89" s="55"/>
      <c r="U89" s="34"/>
      <c r="V89" s="34"/>
      <c r="W89" s="55"/>
      <c r="X89" s="34"/>
      <c r="Y89" s="56"/>
    </row>
    <row r="90" customFormat="false" ht="12.75" hidden="false" customHeight="false" outlineLevel="0" collapsed="false">
      <c r="A90" s="93"/>
      <c r="B90" s="94"/>
      <c r="C90" s="94" t="n">
        <v>37</v>
      </c>
      <c r="D90" s="71" t="n">
        <v>614.4696</v>
      </c>
      <c r="E90" s="59" t="n">
        <v>31.8602</v>
      </c>
      <c r="F90" s="59" t="n">
        <v>38.8519</v>
      </c>
      <c r="G90" s="59" t="n">
        <v>37.9229</v>
      </c>
      <c r="H90" s="59"/>
      <c r="I90" s="59" t="n">
        <v>35.656</v>
      </c>
      <c r="J90" s="60" t="n">
        <f aca="false">H90/3600</f>
        <v>0</v>
      </c>
      <c r="L90" s="71" t="n">
        <v>615.0418</v>
      </c>
      <c r="M90" s="59" t="n">
        <v>31.8567</v>
      </c>
      <c r="N90" s="59" t="n">
        <v>38.8214</v>
      </c>
      <c r="O90" s="59" t="n">
        <v>37.9087</v>
      </c>
      <c r="P90" s="59" t="n">
        <v>40181.466</v>
      </c>
      <c r="Q90" s="59" t="n">
        <v>28.875</v>
      </c>
      <c r="R90" s="60" t="n">
        <f aca="false">P90/3600</f>
        <v>11.1615183333333</v>
      </c>
      <c r="S90" s="49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93"/>
      <c r="B91" s="92" t="s">
        <v>62</v>
      </c>
      <c r="C91" s="92" t="n">
        <v>22</v>
      </c>
      <c r="D91" s="69" t="n">
        <v>350.108</v>
      </c>
      <c r="E91" s="46" t="n">
        <v>46.8965</v>
      </c>
      <c r="F91" s="46" t="n">
        <v>44.6479</v>
      </c>
      <c r="G91" s="46" t="n">
        <v>44.6788</v>
      </c>
      <c r="H91" s="46"/>
      <c r="I91" s="46" t="n">
        <v>25.625</v>
      </c>
      <c r="J91" s="47" t="n">
        <f aca="false">H91/3600</f>
        <v>0</v>
      </c>
      <c r="L91" s="69" t="n">
        <v>351.344</v>
      </c>
      <c r="M91" s="46" t="n">
        <v>46.8924</v>
      </c>
      <c r="N91" s="46" t="n">
        <v>44.6642</v>
      </c>
      <c r="O91" s="46" t="n">
        <v>44.6868</v>
      </c>
      <c r="P91" s="46" t="n">
        <v>23535.04</v>
      </c>
      <c r="Q91" s="46" t="n">
        <v>14.25</v>
      </c>
      <c r="R91" s="47" t="n">
        <f aca="false">P91/3600</f>
        <v>6.53751111111111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70" t="n">
        <v>253.5616</v>
      </c>
      <c r="E92" s="52" t="n">
        <v>42.4355</v>
      </c>
      <c r="F92" s="52" t="n">
        <v>40.858</v>
      </c>
      <c r="G92" s="52" t="n">
        <v>41.0406</v>
      </c>
      <c r="H92" s="52"/>
      <c r="I92" s="52" t="n">
        <v>26.578</v>
      </c>
      <c r="J92" s="53" t="n">
        <f aca="false">H92/3600</f>
        <v>0</v>
      </c>
      <c r="L92" s="70" t="n">
        <v>254.7416</v>
      </c>
      <c r="M92" s="52" t="n">
        <v>42.467</v>
      </c>
      <c r="N92" s="52" t="n">
        <v>40.8653</v>
      </c>
      <c r="O92" s="52" t="n">
        <v>41.0358</v>
      </c>
      <c r="P92" s="52" t="n">
        <v>23531.792</v>
      </c>
      <c r="Q92" s="52" t="n">
        <v>13.812</v>
      </c>
      <c r="R92" s="53" t="n">
        <f aca="false">P92/3600</f>
        <v>6.53660888888889</v>
      </c>
      <c r="S92" s="49"/>
      <c r="T92" s="55"/>
      <c r="U92" s="34"/>
      <c r="V92" s="34"/>
      <c r="W92" s="55"/>
      <c r="X92" s="34"/>
      <c r="Y92" s="56"/>
    </row>
    <row r="93" customFormat="false" ht="12" hidden="false" customHeight="false" outlineLevel="0" collapsed="false">
      <c r="A93" s="93"/>
      <c r="B93" s="93"/>
      <c r="C93" s="93" t="n">
        <v>32</v>
      </c>
      <c r="D93" s="70" t="n">
        <v>188.4056</v>
      </c>
      <c r="E93" s="52" t="n">
        <v>37.6949</v>
      </c>
      <c r="F93" s="52" t="n">
        <v>38.8698</v>
      </c>
      <c r="G93" s="52" t="n">
        <v>39.0495</v>
      </c>
      <c r="H93" s="52"/>
      <c r="I93" s="52" t="n">
        <v>26.14</v>
      </c>
      <c r="J93" s="53" t="n">
        <f aca="false">H93/3600</f>
        <v>0</v>
      </c>
      <c r="L93" s="70" t="n">
        <v>188.7616</v>
      </c>
      <c r="M93" s="52" t="n">
        <v>37.6776</v>
      </c>
      <c r="N93" s="52" t="n">
        <v>38.8541</v>
      </c>
      <c r="O93" s="52" t="n">
        <v>39.0573</v>
      </c>
      <c r="P93" s="52" t="n">
        <v>23425.506</v>
      </c>
      <c r="Q93" s="52" t="n">
        <v>13.703</v>
      </c>
      <c r="R93" s="53" t="n">
        <f aca="false">P93/3600</f>
        <v>6.507085</v>
      </c>
      <c r="S93" s="49"/>
      <c r="T93" s="55"/>
      <c r="U93" s="34"/>
      <c r="V93" s="34"/>
      <c r="W93" s="55"/>
      <c r="X93" s="34"/>
      <c r="Y93" s="56"/>
    </row>
    <row r="94" customFormat="false" ht="12.75" hidden="false" customHeight="false" outlineLevel="0" collapsed="false">
      <c r="A94" s="93"/>
      <c r="B94" s="94"/>
      <c r="C94" s="94" t="n">
        <v>37</v>
      </c>
      <c r="D94" s="71" t="n">
        <v>134.944</v>
      </c>
      <c r="E94" s="59" t="n">
        <v>32.8506</v>
      </c>
      <c r="F94" s="59" t="n">
        <v>37.6764</v>
      </c>
      <c r="G94" s="59" t="n">
        <v>37.6424</v>
      </c>
      <c r="H94" s="59"/>
      <c r="I94" s="59" t="n">
        <v>31.718</v>
      </c>
      <c r="J94" s="60" t="n">
        <f aca="false">H94/3600</f>
        <v>0</v>
      </c>
      <c r="L94" s="71" t="n">
        <v>134.8576</v>
      </c>
      <c r="M94" s="59" t="n">
        <v>32.864</v>
      </c>
      <c r="N94" s="59" t="n">
        <v>37.7047</v>
      </c>
      <c r="O94" s="59" t="n">
        <v>37.6925</v>
      </c>
      <c r="P94" s="59" t="n">
        <v>23447.096</v>
      </c>
      <c r="Q94" s="59" t="n">
        <v>14.265</v>
      </c>
      <c r="R94" s="60" t="n">
        <f aca="false">P94/3600</f>
        <v>6.51308222222222</v>
      </c>
      <c r="S94" s="49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93"/>
      <c r="B95" s="92" t="s">
        <v>63</v>
      </c>
      <c r="C95" s="92" t="n">
        <v>22</v>
      </c>
      <c r="D95" s="69" t="n">
        <v>685.0458</v>
      </c>
      <c r="E95" s="46" t="n">
        <v>49.0706</v>
      </c>
      <c r="F95" s="46" t="n">
        <v>51.6172</v>
      </c>
      <c r="G95" s="46" t="n">
        <v>52.4147</v>
      </c>
      <c r="H95" s="46"/>
      <c r="I95" s="46" t="n">
        <v>43.093</v>
      </c>
      <c r="J95" s="47" t="n">
        <f aca="false">H95/3600</f>
        <v>0</v>
      </c>
      <c r="L95" s="69" t="n">
        <v>689.9795</v>
      </c>
      <c r="M95" s="46" t="n">
        <v>49.0611</v>
      </c>
      <c r="N95" s="46" t="n">
        <v>51.3668</v>
      </c>
      <c r="O95" s="46" t="n">
        <v>52.125</v>
      </c>
      <c r="P95" s="46" t="n">
        <v>40678.934</v>
      </c>
      <c r="Q95" s="46" t="n">
        <v>27.5</v>
      </c>
      <c r="R95" s="47" t="n">
        <f aca="false">P95/3600</f>
        <v>11.2997038888889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70" t="n">
        <v>405.44</v>
      </c>
      <c r="E96" s="52" t="n">
        <v>45.1632</v>
      </c>
      <c r="F96" s="52" t="n">
        <v>47.982</v>
      </c>
      <c r="G96" s="52" t="n">
        <v>49.6271</v>
      </c>
      <c r="H96" s="52"/>
      <c r="I96" s="52" t="n">
        <v>38.125</v>
      </c>
      <c r="J96" s="53" t="n">
        <f aca="false">H96/3600</f>
        <v>0</v>
      </c>
      <c r="L96" s="70" t="n">
        <v>408.288</v>
      </c>
      <c r="M96" s="52" t="n">
        <v>45.1579</v>
      </c>
      <c r="N96" s="52" t="n">
        <v>47.907</v>
      </c>
      <c r="O96" s="52" t="n">
        <v>49.5878</v>
      </c>
      <c r="P96" s="52" t="n">
        <v>40233.855</v>
      </c>
      <c r="Q96" s="52" t="n">
        <v>27.031</v>
      </c>
      <c r="R96" s="53" t="n">
        <f aca="false">P96/3600</f>
        <v>11.1760708333333</v>
      </c>
      <c r="S96" s="49"/>
      <c r="T96" s="55"/>
      <c r="U96" s="34"/>
      <c r="V96" s="34"/>
      <c r="W96" s="55"/>
      <c r="X96" s="34"/>
      <c r="Y96" s="56"/>
    </row>
    <row r="97" customFormat="false" ht="12" hidden="false" customHeight="false" outlineLevel="0" collapsed="false">
      <c r="A97" s="93"/>
      <c r="B97" s="93"/>
      <c r="C97" s="93" t="n">
        <v>32</v>
      </c>
      <c r="D97" s="70" t="n">
        <v>241.401</v>
      </c>
      <c r="E97" s="52" t="n">
        <v>41.3031</v>
      </c>
      <c r="F97" s="52" t="n">
        <v>45.7114</v>
      </c>
      <c r="G97" s="52" t="n">
        <v>47.3214</v>
      </c>
      <c r="H97" s="52"/>
      <c r="I97" s="52" t="n">
        <v>37.234</v>
      </c>
      <c r="J97" s="53" t="n">
        <f aca="false">H97/3600</f>
        <v>0</v>
      </c>
      <c r="L97" s="70" t="n">
        <v>242.7786</v>
      </c>
      <c r="M97" s="52" t="n">
        <v>41.2969</v>
      </c>
      <c r="N97" s="52" t="n">
        <v>45.7396</v>
      </c>
      <c r="O97" s="52" t="n">
        <v>47.2942</v>
      </c>
      <c r="P97" s="52" t="n">
        <v>39343.494</v>
      </c>
      <c r="Q97" s="52" t="n">
        <v>25.781</v>
      </c>
      <c r="R97" s="53" t="n">
        <f aca="false">P97/3600</f>
        <v>10.9287483333333</v>
      </c>
      <c r="S97" s="49"/>
      <c r="T97" s="55"/>
      <c r="U97" s="34"/>
      <c r="V97" s="34"/>
      <c r="W97" s="55"/>
      <c r="X97" s="34"/>
      <c r="Y97" s="56"/>
    </row>
    <row r="98" customFormat="false" ht="12.75" hidden="false" customHeight="false" outlineLevel="0" collapsed="false">
      <c r="A98" s="94"/>
      <c r="B98" s="94"/>
      <c r="C98" s="94" t="n">
        <v>37</v>
      </c>
      <c r="D98" s="71" t="n">
        <v>150.1981</v>
      </c>
      <c r="E98" s="59" t="n">
        <v>37.5003</v>
      </c>
      <c r="F98" s="59" t="n">
        <v>44.1138</v>
      </c>
      <c r="G98" s="59" t="n">
        <v>45.207</v>
      </c>
      <c r="H98" s="59"/>
      <c r="I98" s="59" t="n">
        <v>37.484</v>
      </c>
      <c r="J98" s="60" t="n">
        <f aca="false">H98/3600</f>
        <v>0</v>
      </c>
      <c r="L98" s="71" t="n">
        <v>149.8227</v>
      </c>
      <c r="M98" s="59" t="n">
        <v>37.509</v>
      </c>
      <c r="N98" s="59" t="n">
        <v>43.8868</v>
      </c>
      <c r="O98" s="59" t="n">
        <v>45.4782</v>
      </c>
      <c r="P98" s="59" t="n">
        <v>39065.026</v>
      </c>
      <c r="Q98" s="59" t="n">
        <v>25.453</v>
      </c>
      <c r="R98" s="60" t="n">
        <f aca="false">P98/3600</f>
        <v>10.8513961111111</v>
      </c>
      <c r="S98" s="49"/>
      <c r="T98" s="55"/>
      <c r="U98" s="34"/>
      <c r="V98" s="34"/>
      <c r="W98" s="55"/>
      <c r="X98" s="34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40"/>
      <c r="B105" s="41" t="s">
        <v>83</v>
      </c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8" t="n">
        <f aca="false">GEOMEAN(I3:I98)</f>
        <v>28.2539068762442</v>
      </c>
      <c r="J106" s="98" t="n">
        <f aca="false">GEOMEAN(J3:J98)</f>
        <v>0</v>
      </c>
      <c r="Q106" s="98" t="n">
        <f aca="false">GEOMEAN(Q3:Q98)</f>
        <v>23.7214418869712</v>
      </c>
      <c r="R106" s="98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99" t="n">
        <f aca="false">Q106/I106</f>
        <v>0.839580946835928</v>
      </c>
      <c r="R107" s="99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98" t="n">
        <f aca="false">SUM(I3:I98)/3600</f>
        <v>0.903828333333333</v>
      </c>
      <c r="J108" s="98" t="n">
        <f aca="false">SUM(J3:J98)</f>
        <v>0</v>
      </c>
      <c r="Q108" s="98" t="n">
        <f aca="false">SUM(Q3:Q98)/3600</f>
        <v>0.799089444444445</v>
      </c>
      <c r="R108" s="98" t="n">
        <f aca="false">SUM(R3:R98)</f>
        <v>903.541268333333</v>
      </c>
    </row>
    <row r="111" customFormat="false" ht="12.75" hidden="false" customHeight="false" outlineLevel="0" collapsed="false">
      <c r="B111" s="1" t="s">
        <v>87</v>
      </c>
      <c r="T111" s="19"/>
      <c r="U111" s="20"/>
      <c r="V111" s="20"/>
      <c r="W111" s="19"/>
      <c r="X111" s="20"/>
      <c r="Y111" s="21"/>
    </row>
    <row r="112" customFormat="false" ht="12.75" hidden="false" customHeight="false" outlineLevel="0" collapsed="false">
      <c r="A112" s="40"/>
      <c r="B112" s="41" t="s">
        <v>88</v>
      </c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8" t="n">
        <f aca="false">GEOMEAN(I19:I82)</f>
        <v>27.3733143467739</v>
      </c>
      <c r="J113" s="98" t="n">
        <f aca="false">GEOMEAN(J19:J82)</f>
        <v>0</v>
      </c>
      <c r="Q113" s="98" t="n">
        <f aca="false">GEOMEAN(Q19:Q82)</f>
        <v>24.0971903555388</v>
      </c>
      <c r="R113" s="98" t="n">
        <f aca="false">GEOMEAN(R19:R82)</f>
        <v>7.49284880715579</v>
      </c>
    </row>
    <row r="114" customFormat="false" ht="12" hidden="false" customHeight="false" outlineLevel="0" collapsed="false">
      <c r="B114" s="1" t="s">
        <v>85</v>
      </c>
      <c r="Q114" s="99" t="n">
        <f aca="false">Q113/I113</f>
        <v>0.880316868109865</v>
      </c>
      <c r="R114" s="9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46">
      <formula>0.03</formula>
    </cfRule>
    <cfRule type="cellIs" priority="3" operator="lessThan" aboveAverage="0" equalAverage="0" bottom="0" percent="0" rank="0" text="" dxfId="847">
      <formula>-0.03</formula>
    </cfRule>
  </conditionalFormatting>
  <conditionalFormatting sqref="T3:V82">
    <cfRule type="cellIs" priority="4" operator="greaterThan" aboveAverage="0" equalAverage="0" bottom="0" percent="0" rank="0" text="" dxfId="848">
      <formula>0.03</formula>
    </cfRule>
    <cfRule type="cellIs" priority="5" operator="lessThan" aboveAverage="0" equalAverage="0" bottom="0" percent="0" rank="0" text="" dxfId="849">
      <formula>-0.03</formula>
    </cfRule>
  </conditionalFormatting>
  <conditionalFormatting sqref="W3">
    <cfRule type="cellIs" priority="6" operator="greaterThan" aboveAverage="0" equalAverage="0" bottom="0" percent="0" rank="0" text="" dxfId="850">
      <formula>0.03</formula>
    </cfRule>
    <cfRule type="cellIs" priority="7" operator="lessThan" aboveAverage="0" equalAverage="0" bottom="0" percent="0" rank="0" text="" dxfId="851">
      <formula>-0.03</formula>
    </cfRule>
  </conditionalFormatting>
  <conditionalFormatting sqref="X3">
    <cfRule type="cellIs" priority="8" operator="greaterThan" aboveAverage="0" equalAverage="0" bottom="0" percent="0" rank="0" text="" dxfId="852">
      <formula>0.03</formula>
    </cfRule>
    <cfRule type="cellIs" priority="9" operator="lessThan" aboveAverage="0" equalAverage="0" bottom="0" percent="0" rank="0" text="" dxfId="853">
      <formula>-0.03</formula>
    </cfRule>
  </conditionalFormatting>
  <conditionalFormatting sqref="Y3">
    <cfRule type="cellIs" priority="10" operator="greaterThan" aboveAverage="0" equalAverage="0" bottom="0" percent="0" rank="0" text="" dxfId="854">
      <formula>0.03</formula>
    </cfRule>
    <cfRule type="cellIs" priority="11" operator="lessThan" aboveAverage="0" equalAverage="0" bottom="0" percent="0" rank="0" text="" dxfId="855">
      <formula>-0.03</formula>
    </cfRule>
  </conditionalFormatting>
  <conditionalFormatting sqref="W7">
    <cfRule type="cellIs" priority="12" operator="greaterThan" aboveAverage="0" equalAverage="0" bottom="0" percent="0" rank="0" text="" dxfId="856">
      <formula>0.03</formula>
    </cfRule>
    <cfRule type="cellIs" priority="13" operator="lessThan" aboveAverage="0" equalAverage="0" bottom="0" percent="0" rank="0" text="" dxfId="857">
      <formula>-0.03</formula>
    </cfRule>
  </conditionalFormatting>
  <conditionalFormatting sqref="X7">
    <cfRule type="cellIs" priority="14" operator="greaterThan" aboveAverage="0" equalAverage="0" bottom="0" percent="0" rank="0" text="" dxfId="858">
      <formula>0.03</formula>
    </cfRule>
    <cfRule type="cellIs" priority="15" operator="lessThan" aboveAverage="0" equalAverage="0" bottom="0" percent="0" rank="0" text="" dxfId="859">
      <formula>-0.03</formula>
    </cfRule>
  </conditionalFormatting>
  <conditionalFormatting sqref="Y7">
    <cfRule type="cellIs" priority="16" operator="greaterThan" aboveAverage="0" equalAverage="0" bottom="0" percent="0" rank="0" text="" dxfId="860">
      <formula>0.03</formula>
    </cfRule>
    <cfRule type="cellIs" priority="17" operator="lessThan" aboveAverage="0" equalAverage="0" bottom="0" percent="0" rank="0" text="" dxfId="861">
      <formula>-0.03</formula>
    </cfRule>
  </conditionalFormatting>
  <conditionalFormatting sqref="W11">
    <cfRule type="cellIs" priority="18" operator="greaterThan" aboveAverage="0" equalAverage="0" bottom="0" percent="0" rank="0" text="" dxfId="862">
      <formula>0.03</formula>
    </cfRule>
    <cfRule type="cellIs" priority="19" operator="lessThan" aboveAverage="0" equalAverage="0" bottom="0" percent="0" rank="0" text="" dxfId="863">
      <formula>-0.03</formula>
    </cfRule>
  </conditionalFormatting>
  <conditionalFormatting sqref="X11">
    <cfRule type="cellIs" priority="20" operator="greaterThan" aboveAverage="0" equalAverage="0" bottom="0" percent="0" rank="0" text="" dxfId="864">
      <formula>0.03</formula>
    </cfRule>
    <cfRule type="cellIs" priority="21" operator="lessThan" aboveAverage="0" equalAverage="0" bottom="0" percent="0" rank="0" text="" dxfId="865">
      <formula>-0.03</formula>
    </cfRule>
  </conditionalFormatting>
  <conditionalFormatting sqref="Y11">
    <cfRule type="cellIs" priority="22" operator="greaterThan" aboveAverage="0" equalAverage="0" bottom="0" percent="0" rank="0" text="" dxfId="866">
      <formula>0.03</formula>
    </cfRule>
    <cfRule type="cellIs" priority="23" operator="lessThan" aboveAverage="0" equalAverage="0" bottom="0" percent="0" rank="0" text="" dxfId="867">
      <formula>-0.03</formula>
    </cfRule>
  </conditionalFormatting>
  <conditionalFormatting sqref="W15">
    <cfRule type="cellIs" priority="24" operator="greaterThan" aboveAverage="0" equalAverage="0" bottom="0" percent="0" rank="0" text="" dxfId="868">
      <formula>0.03</formula>
    </cfRule>
    <cfRule type="cellIs" priority="25" operator="lessThan" aboveAverage="0" equalAverage="0" bottom="0" percent="0" rank="0" text="" dxfId="869">
      <formula>-0.03</formula>
    </cfRule>
  </conditionalFormatting>
  <conditionalFormatting sqref="X15">
    <cfRule type="cellIs" priority="26" operator="greaterThan" aboveAverage="0" equalAverage="0" bottom="0" percent="0" rank="0" text="" dxfId="870">
      <formula>0.03</formula>
    </cfRule>
    <cfRule type="cellIs" priority="27" operator="lessThan" aboveAverage="0" equalAverage="0" bottom="0" percent="0" rank="0" text="" dxfId="871">
      <formula>-0.03</formula>
    </cfRule>
  </conditionalFormatting>
  <conditionalFormatting sqref="Y15">
    <cfRule type="cellIs" priority="28" operator="greaterThan" aboveAverage="0" equalAverage="0" bottom="0" percent="0" rank="0" text="" dxfId="872">
      <formula>0.03</formula>
    </cfRule>
    <cfRule type="cellIs" priority="29" operator="lessThan" aboveAverage="0" equalAverage="0" bottom="0" percent="0" rank="0" text="" dxfId="873">
      <formula>-0.03</formula>
    </cfRule>
  </conditionalFormatting>
  <conditionalFormatting sqref="W19">
    <cfRule type="cellIs" priority="30" operator="greaterThan" aboveAverage="0" equalAverage="0" bottom="0" percent="0" rank="0" text="" dxfId="874">
      <formula>0.03</formula>
    </cfRule>
    <cfRule type="cellIs" priority="31" operator="lessThan" aboveAverage="0" equalAverage="0" bottom="0" percent="0" rank="0" text="" dxfId="875">
      <formula>-0.03</formula>
    </cfRule>
  </conditionalFormatting>
  <conditionalFormatting sqref="X19">
    <cfRule type="cellIs" priority="32" operator="greaterThan" aboveAverage="0" equalAverage="0" bottom="0" percent="0" rank="0" text="" dxfId="876">
      <formula>0.03</formula>
    </cfRule>
    <cfRule type="cellIs" priority="33" operator="lessThan" aboveAverage="0" equalAverage="0" bottom="0" percent="0" rank="0" text="" dxfId="877">
      <formula>-0.03</formula>
    </cfRule>
  </conditionalFormatting>
  <conditionalFormatting sqref="Y19">
    <cfRule type="cellIs" priority="34" operator="greaterThan" aboveAverage="0" equalAverage="0" bottom="0" percent="0" rank="0" text="" dxfId="878">
      <formula>0.03</formula>
    </cfRule>
    <cfRule type="cellIs" priority="35" operator="lessThan" aboveAverage="0" equalAverage="0" bottom="0" percent="0" rank="0" text="" dxfId="879">
      <formula>-0.03</formula>
    </cfRule>
  </conditionalFormatting>
  <conditionalFormatting sqref="W23">
    <cfRule type="cellIs" priority="36" operator="greaterThan" aboveAverage="0" equalAverage="0" bottom="0" percent="0" rank="0" text="" dxfId="880">
      <formula>0.03</formula>
    </cfRule>
    <cfRule type="cellIs" priority="37" operator="lessThan" aboveAverage="0" equalAverage="0" bottom="0" percent="0" rank="0" text="" dxfId="881">
      <formula>-0.03</formula>
    </cfRule>
  </conditionalFormatting>
  <conditionalFormatting sqref="X23">
    <cfRule type="cellIs" priority="38" operator="greaterThan" aboveAverage="0" equalAverage="0" bottom="0" percent="0" rank="0" text="" dxfId="882">
      <formula>0.03</formula>
    </cfRule>
    <cfRule type="cellIs" priority="39" operator="lessThan" aboveAverage="0" equalAverage="0" bottom="0" percent="0" rank="0" text="" dxfId="883">
      <formula>-0.03</formula>
    </cfRule>
  </conditionalFormatting>
  <conditionalFormatting sqref="Y23">
    <cfRule type="cellIs" priority="40" operator="greaterThan" aboveAverage="0" equalAverage="0" bottom="0" percent="0" rank="0" text="" dxfId="884">
      <formula>0.03</formula>
    </cfRule>
    <cfRule type="cellIs" priority="41" operator="lessThan" aboveAverage="0" equalAverage="0" bottom="0" percent="0" rank="0" text="" dxfId="885">
      <formula>-0.03</formula>
    </cfRule>
  </conditionalFormatting>
  <conditionalFormatting sqref="W27">
    <cfRule type="cellIs" priority="42" operator="greaterThan" aboveAverage="0" equalAverage="0" bottom="0" percent="0" rank="0" text="" dxfId="886">
      <formula>0.03</formula>
    </cfRule>
    <cfRule type="cellIs" priority="43" operator="lessThan" aboveAverage="0" equalAverage="0" bottom="0" percent="0" rank="0" text="" dxfId="887">
      <formula>-0.03</formula>
    </cfRule>
  </conditionalFormatting>
  <conditionalFormatting sqref="X27">
    <cfRule type="cellIs" priority="44" operator="greaterThan" aboveAverage="0" equalAverage="0" bottom="0" percent="0" rank="0" text="" dxfId="888">
      <formula>0.03</formula>
    </cfRule>
    <cfRule type="cellIs" priority="45" operator="lessThan" aboveAverage="0" equalAverage="0" bottom="0" percent="0" rank="0" text="" dxfId="889">
      <formula>-0.03</formula>
    </cfRule>
  </conditionalFormatting>
  <conditionalFormatting sqref="Y27">
    <cfRule type="cellIs" priority="46" operator="greaterThan" aboveAverage="0" equalAverage="0" bottom="0" percent="0" rank="0" text="" dxfId="890">
      <formula>0.03</formula>
    </cfRule>
    <cfRule type="cellIs" priority="47" operator="lessThan" aboveAverage="0" equalAverage="0" bottom="0" percent="0" rank="0" text="" dxfId="891">
      <formula>-0.03</formula>
    </cfRule>
  </conditionalFormatting>
  <conditionalFormatting sqref="W31">
    <cfRule type="cellIs" priority="48" operator="greaterThan" aboveAverage="0" equalAverage="0" bottom="0" percent="0" rank="0" text="" dxfId="892">
      <formula>0.03</formula>
    </cfRule>
    <cfRule type="cellIs" priority="49" operator="lessThan" aboveAverage="0" equalAverage="0" bottom="0" percent="0" rank="0" text="" dxfId="893">
      <formula>-0.03</formula>
    </cfRule>
  </conditionalFormatting>
  <conditionalFormatting sqref="X31">
    <cfRule type="cellIs" priority="50" operator="greaterThan" aboveAverage="0" equalAverage="0" bottom="0" percent="0" rank="0" text="" dxfId="894">
      <formula>0.03</formula>
    </cfRule>
    <cfRule type="cellIs" priority="51" operator="lessThan" aboveAverage="0" equalAverage="0" bottom="0" percent="0" rank="0" text="" dxfId="895">
      <formula>-0.03</formula>
    </cfRule>
  </conditionalFormatting>
  <conditionalFormatting sqref="Y31">
    <cfRule type="cellIs" priority="52" operator="greaterThan" aboveAverage="0" equalAverage="0" bottom="0" percent="0" rank="0" text="" dxfId="896">
      <formula>0.03</formula>
    </cfRule>
    <cfRule type="cellIs" priority="53" operator="lessThan" aboveAverage="0" equalAverage="0" bottom="0" percent="0" rank="0" text="" dxfId="897">
      <formula>-0.03</formula>
    </cfRule>
  </conditionalFormatting>
  <conditionalFormatting sqref="W35">
    <cfRule type="cellIs" priority="54" operator="greaterThan" aboveAverage="0" equalAverage="0" bottom="0" percent="0" rank="0" text="" dxfId="898">
      <formula>0.03</formula>
    </cfRule>
    <cfRule type="cellIs" priority="55" operator="lessThan" aboveAverage="0" equalAverage="0" bottom="0" percent="0" rank="0" text="" dxfId="899">
      <formula>-0.03</formula>
    </cfRule>
  </conditionalFormatting>
  <conditionalFormatting sqref="X35">
    <cfRule type="cellIs" priority="56" operator="greaterThan" aboveAverage="0" equalAverage="0" bottom="0" percent="0" rank="0" text="" dxfId="900">
      <formula>0.03</formula>
    </cfRule>
    <cfRule type="cellIs" priority="57" operator="lessThan" aboveAverage="0" equalAverage="0" bottom="0" percent="0" rank="0" text="" dxfId="901">
      <formula>-0.03</formula>
    </cfRule>
  </conditionalFormatting>
  <conditionalFormatting sqref="Y35">
    <cfRule type="cellIs" priority="58" operator="greaterThan" aboveAverage="0" equalAverage="0" bottom="0" percent="0" rank="0" text="" dxfId="902">
      <formula>0.03</formula>
    </cfRule>
    <cfRule type="cellIs" priority="59" operator="lessThan" aboveAverage="0" equalAverage="0" bottom="0" percent="0" rank="0" text="" dxfId="903">
      <formula>-0.03</formula>
    </cfRule>
  </conditionalFormatting>
  <conditionalFormatting sqref="W39">
    <cfRule type="cellIs" priority="60" operator="greaterThan" aboveAverage="0" equalAverage="0" bottom="0" percent="0" rank="0" text="" dxfId="904">
      <formula>0.03</formula>
    </cfRule>
    <cfRule type="cellIs" priority="61" operator="lessThan" aboveAverage="0" equalAverage="0" bottom="0" percent="0" rank="0" text="" dxfId="905">
      <formula>-0.03</formula>
    </cfRule>
  </conditionalFormatting>
  <conditionalFormatting sqref="X39">
    <cfRule type="cellIs" priority="62" operator="greaterThan" aboveAverage="0" equalAverage="0" bottom="0" percent="0" rank="0" text="" dxfId="906">
      <formula>0.03</formula>
    </cfRule>
    <cfRule type="cellIs" priority="63" operator="lessThan" aboveAverage="0" equalAverage="0" bottom="0" percent="0" rank="0" text="" dxfId="907">
      <formula>-0.03</formula>
    </cfRule>
  </conditionalFormatting>
  <conditionalFormatting sqref="Y39">
    <cfRule type="cellIs" priority="64" operator="greaterThan" aboveAverage="0" equalAverage="0" bottom="0" percent="0" rank="0" text="" dxfId="908">
      <formula>0.03</formula>
    </cfRule>
    <cfRule type="cellIs" priority="65" operator="lessThan" aboveAverage="0" equalAverage="0" bottom="0" percent="0" rank="0" text="" dxfId="909">
      <formula>-0.03</formula>
    </cfRule>
  </conditionalFormatting>
  <conditionalFormatting sqref="W43">
    <cfRule type="cellIs" priority="66" operator="greaterThan" aboveAverage="0" equalAverage="0" bottom="0" percent="0" rank="0" text="" dxfId="910">
      <formula>0.03</formula>
    </cfRule>
    <cfRule type="cellIs" priority="67" operator="lessThan" aboveAverage="0" equalAverage="0" bottom="0" percent="0" rank="0" text="" dxfId="911">
      <formula>-0.03</formula>
    </cfRule>
  </conditionalFormatting>
  <conditionalFormatting sqref="X43">
    <cfRule type="cellIs" priority="68" operator="greaterThan" aboveAverage="0" equalAverage="0" bottom="0" percent="0" rank="0" text="" dxfId="912">
      <formula>0.03</formula>
    </cfRule>
    <cfRule type="cellIs" priority="69" operator="lessThan" aboveAverage="0" equalAverage="0" bottom="0" percent="0" rank="0" text="" dxfId="913">
      <formula>-0.03</formula>
    </cfRule>
  </conditionalFormatting>
  <conditionalFormatting sqref="Y43">
    <cfRule type="cellIs" priority="70" operator="greaterThan" aboveAverage="0" equalAverage="0" bottom="0" percent="0" rank="0" text="" dxfId="914">
      <formula>0.03</formula>
    </cfRule>
    <cfRule type="cellIs" priority="71" operator="lessThan" aboveAverage="0" equalAverage="0" bottom="0" percent="0" rank="0" text="" dxfId="915">
      <formula>-0.03</formula>
    </cfRule>
  </conditionalFormatting>
  <conditionalFormatting sqref="W47">
    <cfRule type="cellIs" priority="72" operator="greaterThan" aboveAverage="0" equalAverage="0" bottom="0" percent="0" rank="0" text="" dxfId="916">
      <formula>0.03</formula>
    </cfRule>
    <cfRule type="cellIs" priority="73" operator="lessThan" aboveAverage="0" equalAverage="0" bottom="0" percent="0" rank="0" text="" dxfId="917">
      <formula>-0.03</formula>
    </cfRule>
  </conditionalFormatting>
  <conditionalFormatting sqref="X47">
    <cfRule type="cellIs" priority="74" operator="greaterThan" aboveAverage="0" equalAverage="0" bottom="0" percent="0" rank="0" text="" dxfId="918">
      <formula>0.03</formula>
    </cfRule>
    <cfRule type="cellIs" priority="75" operator="lessThan" aboveAverage="0" equalAverage="0" bottom="0" percent="0" rank="0" text="" dxfId="919">
      <formula>-0.03</formula>
    </cfRule>
  </conditionalFormatting>
  <conditionalFormatting sqref="Y47">
    <cfRule type="cellIs" priority="76" operator="greaterThan" aboveAverage="0" equalAverage="0" bottom="0" percent="0" rank="0" text="" dxfId="920">
      <formula>0.03</formula>
    </cfRule>
    <cfRule type="cellIs" priority="77" operator="lessThan" aboveAverage="0" equalAverage="0" bottom="0" percent="0" rank="0" text="" dxfId="921">
      <formula>-0.03</formula>
    </cfRule>
  </conditionalFormatting>
  <conditionalFormatting sqref="W51">
    <cfRule type="cellIs" priority="78" operator="greaterThan" aboveAverage="0" equalAverage="0" bottom="0" percent="0" rank="0" text="" dxfId="922">
      <formula>0.03</formula>
    </cfRule>
    <cfRule type="cellIs" priority="79" operator="lessThan" aboveAverage="0" equalAverage="0" bottom="0" percent="0" rank="0" text="" dxfId="923">
      <formula>-0.03</formula>
    </cfRule>
  </conditionalFormatting>
  <conditionalFormatting sqref="X51">
    <cfRule type="cellIs" priority="80" operator="greaterThan" aboveAverage="0" equalAverage="0" bottom="0" percent="0" rank="0" text="" dxfId="924">
      <formula>0.03</formula>
    </cfRule>
    <cfRule type="cellIs" priority="81" operator="lessThan" aboveAverage="0" equalAverage="0" bottom="0" percent="0" rank="0" text="" dxfId="925">
      <formula>-0.03</formula>
    </cfRule>
  </conditionalFormatting>
  <conditionalFormatting sqref="Y51">
    <cfRule type="cellIs" priority="82" operator="greaterThan" aboveAverage="0" equalAverage="0" bottom="0" percent="0" rank="0" text="" dxfId="926">
      <formula>0.03</formula>
    </cfRule>
    <cfRule type="cellIs" priority="83" operator="lessThan" aboveAverage="0" equalAverage="0" bottom="0" percent="0" rank="0" text="" dxfId="927">
      <formula>-0.03</formula>
    </cfRule>
  </conditionalFormatting>
  <conditionalFormatting sqref="W55">
    <cfRule type="cellIs" priority="84" operator="greaterThan" aboveAverage="0" equalAverage="0" bottom="0" percent="0" rank="0" text="" dxfId="928">
      <formula>0.03</formula>
    </cfRule>
    <cfRule type="cellIs" priority="85" operator="lessThan" aboveAverage="0" equalAverage="0" bottom="0" percent="0" rank="0" text="" dxfId="929">
      <formula>-0.03</formula>
    </cfRule>
  </conditionalFormatting>
  <conditionalFormatting sqref="X55">
    <cfRule type="cellIs" priority="86" operator="greaterThan" aboveAverage="0" equalAverage="0" bottom="0" percent="0" rank="0" text="" dxfId="930">
      <formula>0.03</formula>
    </cfRule>
    <cfRule type="cellIs" priority="87" operator="lessThan" aboveAverage="0" equalAverage="0" bottom="0" percent="0" rank="0" text="" dxfId="931">
      <formula>-0.03</formula>
    </cfRule>
  </conditionalFormatting>
  <conditionalFormatting sqref="Y55">
    <cfRule type="cellIs" priority="88" operator="greaterThan" aboveAverage="0" equalAverage="0" bottom="0" percent="0" rank="0" text="" dxfId="932">
      <formula>0.03</formula>
    </cfRule>
    <cfRule type="cellIs" priority="89" operator="lessThan" aboveAverage="0" equalAverage="0" bottom="0" percent="0" rank="0" text="" dxfId="933">
      <formula>-0.03</formula>
    </cfRule>
  </conditionalFormatting>
  <conditionalFormatting sqref="W59">
    <cfRule type="cellIs" priority="90" operator="greaterThan" aboveAverage="0" equalAverage="0" bottom="0" percent="0" rank="0" text="" dxfId="934">
      <formula>0.03</formula>
    </cfRule>
    <cfRule type="cellIs" priority="91" operator="lessThan" aboveAverage="0" equalAverage="0" bottom="0" percent="0" rank="0" text="" dxfId="935">
      <formula>-0.03</formula>
    </cfRule>
  </conditionalFormatting>
  <conditionalFormatting sqref="X59">
    <cfRule type="cellIs" priority="92" operator="greaterThan" aboveAverage="0" equalAverage="0" bottom="0" percent="0" rank="0" text="" dxfId="936">
      <formula>0.03</formula>
    </cfRule>
    <cfRule type="cellIs" priority="93" operator="lessThan" aboveAverage="0" equalAverage="0" bottom="0" percent="0" rank="0" text="" dxfId="937">
      <formula>-0.03</formula>
    </cfRule>
  </conditionalFormatting>
  <conditionalFormatting sqref="Y59">
    <cfRule type="cellIs" priority="94" operator="greaterThan" aboveAverage="0" equalAverage="0" bottom="0" percent="0" rank="0" text="" dxfId="938">
      <formula>0.03</formula>
    </cfRule>
    <cfRule type="cellIs" priority="95" operator="lessThan" aboveAverage="0" equalAverage="0" bottom="0" percent="0" rank="0" text="" dxfId="939">
      <formula>-0.03</formula>
    </cfRule>
  </conditionalFormatting>
  <conditionalFormatting sqref="W63">
    <cfRule type="cellIs" priority="96" operator="greaterThan" aboveAverage="0" equalAverage="0" bottom="0" percent="0" rank="0" text="" dxfId="940">
      <formula>0.03</formula>
    </cfRule>
    <cfRule type="cellIs" priority="97" operator="lessThan" aboveAverage="0" equalAverage="0" bottom="0" percent="0" rank="0" text="" dxfId="941">
      <formula>-0.03</formula>
    </cfRule>
  </conditionalFormatting>
  <conditionalFormatting sqref="X63">
    <cfRule type="cellIs" priority="98" operator="greaterThan" aboveAverage="0" equalAverage="0" bottom="0" percent="0" rank="0" text="" dxfId="942">
      <formula>0.03</formula>
    </cfRule>
    <cfRule type="cellIs" priority="99" operator="lessThan" aboveAverage="0" equalAverage="0" bottom="0" percent="0" rank="0" text="" dxfId="943">
      <formula>-0.03</formula>
    </cfRule>
  </conditionalFormatting>
  <conditionalFormatting sqref="Y63">
    <cfRule type="cellIs" priority="100" operator="greaterThan" aboveAverage="0" equalAverage="0" bottom="0" percent="0" rank="0" text="" dxfId="944">
      <formula>0.03</formula>
    </cfRule>
    <cfRule type="cellIs" priority="101" operator="lessThan" aboveAverage="0" equalAverage="0" bottom="0" percent="0" rank="0" text="" dxfId="945">
      <formula>-0.03</formula>
    </cfRule>
  </conditionalFormatting>
  <conditionalFormatting sqref="W67">
    <cfRule type="cellIs" priority="102" operator="greaterThan" aboveAverage="0" equalAverage="0" bottom="0" percent="0" rank="0" text="" dxfId="946">
      <formula>0.03</formula>
    </cfRule>
    <cfRule type="cellIs" priority="103" operator="lessThan" aboveAverage="0" equalAverage="0" bottom="0" percent="0" rank="0" text="" dxfId="947">
      <formula>-0.03</formula>
    </cfRule>
  </conditionalFormatting>
  <conditionalFormatting sqref="X67">
    <cfRule type="cellIs" priority="104" operator="greaterThan" aboveAverage="0" equalAverage="0" bottom="0" percent="0" rank="0" text="" dxfId="948">
      <formula>0.03</formula>
    </cfRule>
    <cfRule type="cellIs" priority="105" operator="lessThan" aboveAverage="0" equalAverage="0" bottom="0" percent="0" rank="0" text="" dxfId="949">
      <formula>-0.03</formula>
    </cfRule>
  </conditionalFormatting>
  <conditionalFormatting sqref="Y67">
    <cfRule type="cellIs" priority="106" operator="greaterThan" aboveAverage="0" equalAverage="0" bottom="0" percent="0" rank="0" text="" dxfId="950">
      <formula>0.03</formula>
    </cfRule>
    <cfRule type="cellIs" priority="107" operator="lessThan" aboveAverage="0" equalAverage="0" bottom="0" percent="0" rank="0" text="" dxfId="951">
      <formula>-0.03</formula>
    </cfRule>
  </conditionalFormatting>
  <conditionalFormatting sqref="W71">
    <cfRule type="cellIs" priority="108" operator="greaterThan" aboveAverage="0" equalAverage="0" bottom="0" percent="0" rank="0" text="" dxfId="952">
      <formula>0.03</formula>
    </cfRule>
    <cfRule type="cellIs" priority="109" operator="lessThan" aboveAverage="0" equalAverage="0" bottom="0" percent="0" rank="0" text="" dxfId="953">
      <formula>-0.03</formula>
    </cfRule>
  </conditionalFormatting>
  <conditionalFormatting sqref="X71">
    <cfRule type="cellIs" priority="110" operator="greaterThan" aboveAverage="0" equalAverage="0" bottom="0" percent="0" rank="0" text="" dxfId="954">
      <formula>0.03</formula>
    </cfRule>
    <cfRule type="cellIs" priority="111" operator="lessThan" aboveAverage="0" equalAverage="0" bottom="0" percent="0" rank="0" text="" dxfId="955">
      <formula>-0.03</formula>
    </cfRule>
  </conditionalFormatting>
  <conditionalFormatting sqref="Y71">
    <cfRule type="cellIs" priority="112" operator="greaterThan" aboveAverage="0" equalAverage="0" bottom="0" percent="0" rank="0" text="" dxfId="956">
      <formula>0.03</formula>
    </cfRule>
    <cfRule type="cellIs" priority="113" operator="lessThan" aboveAverage="0" equalAverage="0" bottom="0" percent="0" rank="0" text="" dxfId="957">
      <formula>-0.03</formula>
    </cfRule>
  </conditionalFormatting>
  <conditionalFormatting sqref="W75">
    <cfRule type="cellIs" priority="114" operator="greaterThan" aboveAverage="0" equalAverage="0" bottom="0" percent="0" rank="0" text="" dxfId="958">
      <formula>0.03</formula>
    </cfRule>
    <cfRule type="cellIs" priority="115" operator="lessThan" aboveAverage="0" equalAverage="0" bottom="0" percent="0" rank="0" text="" dxfId="959">
      <formula>-0.03</formula>
    </cfRule>
  </conditionalFormatting>
  <conditionalFormatting sqref="X75">
    <cfRule type="cellIs" priority="116" operator="greaterThan" aboveAverage="0" equalAverage="0" bottom="0" percent="0" rank="0" text="" dxfId="960">
      <formula>0.03</formula>
    </cfRule>
    <cfRule type="cellIs" priority="117" operator="lessThan" aboveAverage="0" equalAverage="0" bottom="0" percent="0" rank="0" text="" dxfId="961">
      <formula>-0.03</formula>
    </cfRule>
  </conditionalFormatting>
  <conditionalFormatting sqref="Y75">
    <cfRule type="cellIs" priority="118" operator="greaterThan" aboveAverage="0" equalAverage="0" bottom="0" percent="0" rank="0" text="" dxfId="962">
      <formula>0.03</formula>
    </cfRule>
    <cfRule type="cellIs" priority="119" operator="lessThan" aboveAverage="0" equalAverage="0" bottom="0" percent="0" rank="0" text="" dxfId="963">
      <formula>-0.03</formula>
    </cfRule>
  </conditionalFormatting>
  <conditionalFormatting sqref="W79">
    <cfRule type="cellIs" priority="120" operator="greaterThan" aboveAverage="0" equalAverage="0" bottom="0" percent="0" rank="0" text="" dxfId="964">
      <formula>0.03</formula>
    </cfRule>
    <cfRule type="cellIs" priority="121" operator="lessThan" aboveAverage="0" equalAverage="0" bottom="0" percent="0" rank="0" text="" dxfId="965">
      <formula>-0.03</formula>
    </cfRule>
  </conditionalFormatting>
  <conditionalFormatting sqref="X79">
    <cfRule type="cellIs" priority="122" operator="greaterThan" aboveAverage="0" equalAverage="0" bottom="0" percent="0" rank="0" text="" dxfId="966">
      <formula>0.03</formula>
    </cfRule>
    <cfRule type="cellIs" priority="123" operator="lessThan" aboveAverage="0" equalAverage="0" bottom="0" percent="0" rank="0" text="" dxfId="967">
      <formula>-0.03</formula>
    </cfRule>
  </conditionalFormatting>
  <conditionalFormatting sqref="Y79">
    <cfRule type="cellIs" priority="124" operator="greaterThan" aboveAverage="0" equalAverage="0" bottom="0" percent="0" rank="0" text="" dxfId="968">
      <formula>0.03</formula>
    </cfRule>
    <cfRule type="cellIs" priority="125" operator="lessThan" aboveAverage="0" equalAverage="0" bottom="0" percent="0" rank="0" text="" dxfId="969">
      <formula>-0.03</formula>
    </cfRule>
  </conditionalFormatting>
  <conditionalFormatting sqref="T83:V98">
    <cfRule type="cellIs" priority="126" operator="greaterThan" aboveAverage="0" equalAverage="0" bottom="0" percent="0" rank="0" text="" dxfId="970">
      <formula>0.03</formula>
    </cfRule>
    <cfRule type="cellIs" priority="127" operator="lessThan" aboveAverage="0" equalAverage="0" bottom="0" percent="0" rank="0" text="" dxfId="971">
      <formula>-0.03</formula>
    </cfRule>
  </conditionalFormatting>
  <conditionalFormatting sqref="W6:X6">
    <cfRule type="cellIs" priority="128" operator="greaterThan" aboveAverage="0" equalAverage="0" bottom="0" percent="0" rank="0" text="" dxfId="972">
      <formula>0.03</formula>
    </cfRule>
    <cfRule type="cellIs" priority="129" operator="lessThan" aboveAverage="0" equalAverage="0" bottom="0" percent="0" rank="0" text="" dxfId="973">
      <formula>-0.03</formula>
    </cfRule>
  </conditionalFormatting>
  <conditionalFormatting sqref="W10:X10">
    <cfRule type="cellIs" priority="130" operator="greaterThan" aboveAverage="0" equalAverage="0" bottom="0" percent="0" rank="0" text="" dxfId="974">
      <formula>0.03</formula>
    </cfRule>
    <cfRule type="cellIs" priority="131" operator="lessThan" aboveAverage="0" equalAverage="0" bottom="0" percent="0" rank="0" text="" dxfId="975">
      <formula>-0.03</formula>
    </cfRule>
  </conditionalFormatting>
  <conditionalFormatting sqref="W14:X14">
    <cfRule type="cellIs" priority="132" operator="greaterThan" aboveAverage="0" equalAverage="0" bottom="0" percent="0" rank="0" text="" dxfId="976">
      <formula>0.03</formula>
    </cfRule>
    <cfRule type="cellIs" priority="133" operator="lessThan" aboveAverage="0" equalAverage="0" bottom="0" percent="0" rank="0" text="" dxfId="977">
      <formula>-0.03</formula>
    </cfRule>
  </conditionalFormatting>
  <conditionalFormatting sqref="W18:X18">
    <cfRule type="cellIs" priority="134" operator="greaterThan" aboveAverage="0" equalAverage="0" bottom="0" percent="0" rank="0" text="" dxfId="978">
      <formula>0.03</formula>
    </cfRule>
    <cfRule type="cellIs" priority="135" operator="lessThan" aboveAverage="0" equalAverage="0" bottom="0" percent="0" rank="0" text="" dxfId="979">
      <formula>-0.03</formula>
    </cfRule>
  </conditionalFormatting>
  <conditionalFormatting sqref="W22:X22">
    <cfRule type="cellIs" priority="136" operator="greaterThan" aboveAverage="0" equalAverage="0" bottom="0" percent="0" rank="0" text="" dxfId="980">
      <formula>0.03</formula>
    </cfRule>
    <cfRule type="cellIs" priority="137" operator="lessThan" aboveAverage="0" equalAverage="0" bottom="0" percent="0" rank="0" text="" dxfId="981">
      <formula>-0.03</formula>
    </cfRule>
  </conditionalFormatting>
  <conditionalFormatting sqref="W26:X26">
    <cfRule type="cellIs" priority="138" operator="greaterThan" aboveAverage="0" equalAverage="0" bottom="0" percent="0" rank="0" text="" dxfId="982">
      <formula>0.03</formula>
    </cfRule>
    <cfRule type="cellIs" priority="139" operator="lessThan" aboveAverage="0" equalAverage="0" bottom="0" percent="0" rank="0" text="" dxfId="983">
      <formula>-0.03</formula>
    </cfRule>
  </conditionalFormatting>
  <conditionalFormatting sqref="W30:X30">
    <cfRule type="cellIs" priority="140" operator="greaterThan" aboveAverage="0" equalAverage="0" bottom="0" percent="0" rank="0" text="" dxfId="984">
      <formula>0.03</formula>
    </cfRule>
    <cfRule type="cellIs" priority="141" operator="lessThan" aboveAverage="0" equalAverage="0" bottom="0" percent="0" rank="0" text="" dxfId="985">
      <formula>-0.03</formula>
    </cfRule>
  </conditionalFormatting>
  <conditionalFormatting sqref="W34:X34">
    <cfRule type="cellIs" priority="142" operator="greaterThan" aboveAverage="0" equalAverage="0" bottom="0" percent="0" rank="0" text="" dxfId="986">
      <formula>0.03</formula>
    </cfRule>
    <cfRule type="cellIs" priority="143" operator="lessThan" aboveAverage="0" equalAverage="0" bottom="0" percent="0" rank="0" text="" dxfId="987">
      <formula>-0.03</formula>
    </cfRule>
  </conditionalFormatting>
  <conditionalFormatting sqref="W38:X38">
    <cfRule type="cellIs" priority="144" operator="greaterThan" aboveAverage="0" equalAverage="0" bottom="0" percent="0" rank="0" text="" dxfId="988">
      <formula>0.03</formula>
    </cfRule>
    <cfRule type="cellIs" priority="145" operator="lessThan" aboveAverage="0" equalAverage="0" bottom="0" percent="0" rank="0" text="" dxfId="989">
      <formula>-0.03</formula>
    </cfRule>
  </conditionalFormatting>
  <conditionalFormatting sqref="W42:X42">
    <cfRule type="cellIs" priority="146" operator="greaterThan" aboveAverage="0" equalAverage="0" bottom="0" percent="0" rank="0" text="" dxfId="990">
      <formula>0.03</formula>
    </cfRule>
    <cfRule type="cellIs" priority="147" operator="lessThan" aboveAverage="0" equalAverage="0" bottom="0" percent="0" rank="0" text="" dxfId="991">
      <formula>-0.03</formula>
    </cfRule>
  </conditionalFormatting>
  <conditionalFormatting sqref="W46:X46">
    <cfRule type="cellIs" priority="148" operator="greaterThan" aboveAverage="0" equalAverage="0" bottom="0" percent="0" rank="0" text="" dxfId="992">
      <formula>0.03</formula>
    </cfRule>
    <cfRule type="cellIs" priority="149" operator="lessThan" aboveAverage="0" equalAverage="0" bottom="0" percent="0" rank="0" text="" dxfId="993">
      <formula>-0.03</formula>
    </cfRule>
  </conditionalFormatting>
  <conditionalFormatting sqref="W50:X50">
    <cfRule type="cellIs" priority="150" operator="greaterThan" aboveAverage="0" equalAverage="0" bottom="0" percent="0" rank="0" text="" dxfId="994">
      <formula>0.03</formula>
    </cfRule>
    <cfRule type="cellIs" priority="151" operator="lessThan" aboveAverage="0" equalAverage="0" bottom="0" percent="0" rank="0" text="" dxfId="995">
      <formula>-0.03</formula>
    </cfRule>
  </conditionalFormatting>
  <conditionalFormatting sqref="W54:X54">
    <cfRule type="cellIs" priority="152" operator="greaterThan" aboveAverage="0" equalAverage="0" bottom="0" percent="0" rank="0" text="" dxfId="996">
      <formula>0.03</formula>
    </cfRule>
    <cfRule type="cellIs" priority="153" operator="lessThan" aboveAverage="0" equalAverage="0" bottom="0" percent="0" rank="0" text="" dxfId="997">
      <formula>-0.03</formula>
    </cfRule>
  </conditionalFormatting>
  <conditionalFormatting sqref="W58:X58">
    <cfRule type="cellIs" priority="154" operator="greaterThan" aboveAverage="0" equalAverage="0" bottom="0" percent="0" rank="0" text="" dxfId="998">
      <formula>0.03</formula>
    </cfRule>
    <cfRule type="cellIs" priority="155" operator="lessThan" aboveAverage="0" equalAverage="0" bottom="0" percent="0" rank="0" text="" dxfId="999">
      <formula>-0.03</formula>
    </cfRule>
  </conditionalFormatting>
  <conditionalFormatting sqref="W62:X62">
    <cfRule type="cellIs" priority="156" operator="greaterThan" aboveAverage="0" equalAverage="0" bottom="0" percent="0" rank="0" text="" dxfId="1000">
      <formula>0.03</formula>
    </cfRule>
    <cfRule type="cellIs" priority="157" operator="lessThan" aboveAverage="0" equalAverage="0" bottom="0" percent="0" rank="0" text="" dxfId="1001">
      <formula>-0.03</formula>
    </cfRule>
  </conditionalFormatting>
  <conditionalFormatting sqref="W66:X66">
    <cfRule type="cellIs" priority="158" operator="greaterThan" aboveAverage="0" equalAverage="0" bottom="0" percent="0" rank="0" text="" dxfId="1002">
      <formula>0.03</formula>
    </cfRule>
    <cfRule type="cellIs" priority="159" operator="lessThan" aboveAverage="0" equalAverage="0" bottom="0" percent="0" rank="0" text="" dxfId="1003">
      <formula>-0.03</formula>
    </cfRule>
  </conditionalFormatting>
  <conditionalFormatting sqref="W70:X70">
    <cfRule type="cellIs" priority="160" operator="greaterThan" aboveAverage="0" equalAverage="0" bottom="0" percent="0" rank="0" text="" dxfId="1004">
      <formula>0.03</formula>
    </cfRule>
    <cfRule type="cellIs" priority="161" operator="lessThan" aboveAverage="0" equalAverage="0" bottom="0" percent="0" rank="0" text="" dxfId="1005">
      <formula>-0.03</formula>
    </cfRule>
  </conditionalFormatting>
  <conditionalFormatting sqref="W74:X74">
    <cfRule type="cellIs" priority="162" operator="greaterThan" aboveAverage="0" equalAverage="0" bottom="0" percent="0" rank="0" text="" dxfId="1006">
      <formula>0.03</formula>
    </cfRule>
    <cfRule type="cellIs" priority="163" operator="lessThan" aboveAverage="0" equalAverage="0" bottom="0" percent="0" rank="0" text="" dxfId="1007">
      <formula>-0.03</formula>
    </cfRule>
  </conditionalFormatting>
  <conditionalFormatting sqref="T99:V105">
    <cfRule type="cellIs" priority="164" operator="greaterThan" aboveAverage="0" equalAverage="0" bottom="0" percent="0" rank="0" text="" dxfId="1008">
      <formula>0.03</formula>
    </cfRule>
    <cfRule type="cellIs" priority="165" operator="lessThan" aboveAverage="0" equalAverage="0" bottom="0" percent="0" rank="0" text="" dxfId="1009">
      <formula>-0.03</formula>
    </cfRule>
  </conditionalFormatting>
  <conditionalFormatting sqref="W99:Y103 W105:Y105">
    <cfRule type="cellIs" priority="166" operator="greaterThan" aboveAverage="0" equalAverage="0" bottom="0" percent="0" rank="0" text="" dxfId="1010">
      <formula>0.03</formula>
    </cfRule>
    <cfRule type="cellIs" priority="167" operator="lessThan" aboveAverage="0" equalAverage="0" bottom="0" percent="0" rank="0" text="" dxfId="1011">
      <formula>-0.03</formula>
    </cfRule>
  </conditionalFormatting>
  <conditionalFormatting sqref="W83">
    <cfRule type="cellIs" priority="168" operator="greaterThan" aboveAverage="0" equalAverage="0" bottom="0" percent="0" rank="0" text="" dxfId="1012">
      <formula>0.03</formula>
    </cfRule>
    <cfRule type="cellIs" priority="169" operator="lessThan" aboveAverage="0" equalAverage="0" bottom="0" percent="0" rank="0" text="" dxfId="1013">
      <formula>-0.03</formula>
    </cfRule>
  </conditionalFormatting>
  <conditionalFormatting sqref="X83">
    <cfRule type="cellIs" priority="170" operator="greaterThan" aboveAverage="0" equalAverage="0" bottom="0" percent="0" rank="0" text="" dxfId="1014">
      <formula>0.03</formula>
    </cfRule>
    <cfRule type="cellIs" priority="171" operator="lessThan" aboveAverage="0" equalAverage="0" bottom="0" percent="0" rank="0" text="" dxfId="1015">
      <formula>-0.03</formula>
    </cfRule>
  </conditionalFormatting>
  <conditionalFormatting sqref="Y83">
    <cfRule type="cellIs" priority="172" operator="greaterThan" aboveAverage="0" equalAverage="0" bottom="0" percent="0" rank="0" text="" dxfId="1016">
      <formula>0.03</formula>
    </cfRule>
    <cfRule type="cellIs" priority="173" operator="lessThan" aboveAverage="0" equalAverage="0" bottom="0" percent="0" rank="0" text="" dxfId="1017">
      <formula>-0.03</formula>
    </cfRule>
  </conditionalFormatting>
  <conditionalFormatting sqref="W87">
    <cfRule type="cellIs" priority="174" operator="greaterThan" aboveAverage="0" equalAverage="0" bottom="0" percent="0" rank="0" text="" dxfId="1018">
      <formula>0.03</formula>
    </cfRule>
    <cfRule type="cellIs" priority="175" operator="lessThan" aboveAverage="0" equalAverage="0" bottom="0" percent="0" rank="0" text="" dxfId="1019">
      <formula>-0.03</formula>
    </cfRule>
  </conditionalFormatting>
  <conditionalFormatting sqref="X87">
    <cfRule type="cellIs" priority="176" operator="greaterThan" aboveAverage="0" equalAverage="0" bottom="0" percent="0" rank="0" text="" dxfId="1020">
      <formula>0.03</formula>
    </cfRule>
    <cfRule type="cellIs" priority="177" operator="lessThan" aboveAverage="0" equalAverage="0" bottom="0" percent="0" rank="0" text="" dxfId="1021">
      <formula>-0.03</formula>
    </cfRule>
  </conditionalFormatting>
  <conditionalFormatting sqref="Y87">
    <cfRule type="cellIs" priority="178" operator="greaterThan" aboveAverage="0" equalAverage="0" bottom="0" percent="0" rank="0" text="" dxfId="1022">
      <formula>0.03</formula>
    </cfRule>
    <cfRule type="cellIs" priority="179" operator="lessThan" aboveAverage="0" equalAverage="0" bottom="0" percent="0" rank="0" text="" dxfId="1023">
      <formula>-0.03</formula>
    </cfRule>
  </conditionalFormatting>
  <conditionalFormatting sqref="W91">
    <cfRule type="cellIs" priority="180" operator="greaterThan" aboveAverage="0" equalAverage="0" bottom="0" percent="0" rank="0" text="" dxfId="1024">
      <formula>0.03</formula>
    </cfRule>
    <cfRule type="cellIs" priority="181" operator="lessThan" aboveAverage="0" equalAverage="0" bottom="0" percent="0" rank="0" text="" dxfId="1025">
      <formula>-0.03</formula>
    </cfRule>
  </conditionalFormatting>
  <conditionalFormatting sqref="X91">
    <cfRule type="cellIs" priority="182" operator="greaterThan" aboveAverage="0" equalAverage="0" bottom="0" percent="0" rank="0" text="" dxfId="1026">
      <formula>0.03</formula>
    </cfRule>
    <cfRule type="cellIs" priority="183" operator="lessThan" aboveAverage="0" equalAverage="0" bottom="0" percent="0" rank="0" text="" dxfId="1027">
      <formula>-0.03</formula>
    </cfRule>
  </conditionalFormatting>
  <conditionalFormatting sqref="Y91">
    <cfRule type="cellIs" priority="184" operator="greaterThan" aboveAverage="0" equalAverage="0" bottom="0" percent="0" rank="0" text="" dxfId="1028">
      <formula>0.03</formula>
    </cfRule>
    <cfRule type="cellIs" priority="185" operator="lessThan" aboveAverage="0" equalAverage="0" bottom="0" percent="0" rank="0" text="" dxfId="1029">
      <formula>-0.03</formula>
    </cfRule>
  </conditionalFormatting>
  <conditionalFormatting sqref="W95">
    <cfRule type="cellIs" priority="186" operator="greaterThan" aboveAverage="0" equalAverage="0" bottom="0" percent="0" rank="0" text="" dxfId="1030">
      <formula>0.03</formula>
    </cfRule>
    <cfRule type="cellIs" priority="187" operator="lessThan" aboveAverage="0" equalAverage="0" bottom="0" percent="0" rank="0" text="" dxfId="1031">
      <formula>-0.03</formula>
    </cfRule>
  </conditionalFormatting>
  <conditionalFormatting sqref="X95">
    <cfRule type="cellIs" priority="188" operator="greaterThan" aboveAverage="0" equalAverage="0" bottom="0" percent="0" rank="0" text="" dxfId="1032">
      <formula>0.03</formula>
    </cfRule>
    <cfRule type="cellIs" priority="189" operator="lessThan" aboveAverage="0" equalAverage="0" bottom="0" percent="0" rank="0" text="" dxfId="1033">
      <formula>-0.03</formula>
    </cfRule>
  </conditionalFormatting>
  <conditionalFormatting sqref="Y95">
    <cfRule type="cellIs" priority="190" operator="greaterThan" aboveAverage="0" equalAverage="0" bottom="0" percent="0" rank="0" text="" dxfId="1034">
      <formula>0.03</formula>
    </cfRule>
    <cfRule type="cellIs" priority="191" operator="lessThan" aboveAverage="0" equalAverage="0" bottom="0" percent="0" rank="0" text="" dxfId="1035">
      <formula>-0.03</formula>
    </cfRule>
  </conditionalFormatting>
  <conditionalFormatting sqref="W86:X86">
    <cfRule type="cellIs" priority="192" operator="greaterThan" aboveAverage="0" equalAverage="0" bottom="0" percent="0" rank="0" text="" dxfId="1036">
      <formula>0.03</formula>
    </cfRule>
    <cfRule type="cellIs" priority="193" operator="lessThan" aboveAverage="0" equalAverage="0" bottom="0" percent="0" rank="0" text="" dxfId="1037">
      <formula>-0.03</formula>
    </cfRule>
  </conditionalFormatting>
  <conditionalFormatting sqref="W90:X90">
    <cfRule type="cellIs" priority="194" operator="greaterThan" aboveAverage="0" equalAverage="0" bottom="0" percent="0" rank="0" text="" dxfId="1038">
      <formula>0.03</formula>
    </cfRule>
    <cfRule type="cellIs" priority="195" operator="lessThan" aboveAverage="0" equalAverage="0" bottom="0" percent="0" rank="0" text="" dxfId="1039">
      <formula>-0.03</formula>
    </cfRule>
  </conditionalFormatting>
  <conditionalFormatting sqref="W94:X94">
    <cfRule type="cellIs" priority="196" operator="greaterThan" aboveAverage="0" equalAverage="0" bottom="0" percent="0" rank="0" text="" dxfId="1040">
      <formula>0.03</formula>
    </cfRule>
    <cfRule type="cellIs" priority="197" operator="lessThan" aboveAverage="0" equalAverage="0" bottom="0" percent="0" rank="0" text="" dxfId="1041">
      <formula>-0.03</formula>
    </cfRule>
  </conditionalFormatting>
  <conditionalFormatting sqref="W98:X98">
    <cfRule type="cellIs" priority="198" operator="greaterThan" aboveAverage="0" equalAverage="0" bottom="0" percent="0" rank="0" text="" dxfId="1042">
      <formula>0.03</formula>
    </cfRule>
    <cfRule type="cellIs" priority="199" operator="lessThan" aboveAverage="0" equalAverage="0" bottom="0" percent="0" rank="0" text="" dxfId="1043">
      <formula>-0.03</formula>
    </cfRule>
  </conditionalFormatting>
  <conditionalFormatting sqref="W104">
    <cfRule type="cellIs" priority="200" operator="greaterThan" aboveAverage="0" equalAverage="0" bottom="0" percent="0" rank="0" text="" dxfId="1044">
      <formula>0.03</formula>
    </cfRule>
    <cfRule type="cellIs" priority="201" operator="lessThan" aboveAverage="0" equalAverage="0" bottom="0" percent="0" rank="0" text="" dxfId="1045">
      <formula>-0.03</formula>
    </cfRule>
  </conditionalFormatting>
  <conditionalFormatting sqref="X104">
    <cfRule type="cellIs" priority="202" operator="greaterThan" aboveAverage="0" equalAverage="0" bottom="0" percent="0" rank="0" text="" dxfId="1046">
      <formula>0.03</formula>
    </cfRule>
    <cfRule type="cellIs" priority="203" operator="lessThan" aboveAverage="0" equalAverage="0" bottom="0" percent="0" rank="0" text="" dxfId="1047">
      <formula>-0.03</formula>
    </cfRule>
  </conditionalFormatting>
  <conditionalFormatting sqref="Y104">
    <cfRule type="cellIs" priority="204" operator="greaterThan" aboveAverage="0" equalAverage="0" bottom="0" percent="0" rank="0" text="" dxfId="1048">
      <formula>0.03</formula>
    </cfRule>
    <cfRule type="cellIs" priority="205" operator="lessThan" aboveAverage="0" equalAverage="0" bottom="0" percent="0" rank="0" text="" dxfId="1049">
      <formula>-0.03</formula>
    </cfRule>
  </conditionalFormatting>
  <conditionalFormatting sqref="T111:V112">
    <cfRule type="cellIs" priority="206" operator="greaterThan" aboveAverage="0" equalAverage="0" bottom="0" percent="0" rank="0" text="" dxfId="1050">
      <formula>0.03</formula>
    </cfRule>
    <cfRule type="cellIs" priority="207" operator="lessThan" aboveAverage="0" equalAverage="0" bottom="0" percent="0" rank="0" text="" dxfId="1051">
      <formula>-0.03</formula>
    </cfRule>
  </conditionalFormatting>
  <conditionalFormatting sqref="W112:Y112">
    <cfRule type="cellIs" priority="208" operator="greaterThan" aboveAverage="0" equalAverage="0" bottom="0" percent="0" rank="0" text="" dxfId="1052">
      <formula>0.03</formula>
    </cfRule>
    <cfRule type="cellIs" priority="209" operator="lessThan" aboveAverage="0" equalAverage="0" bottom="0" percent="0" rank="0" text="" dxfId="1053">
      <formula>-0.03</formula>
    </cfRule>
  </conditionalFormatting>
  <conditionalFormatting sqref="W111">
    <cfRule type="cellIs" priority="210" operator="greaterThan" aboveAverage="0" equalAverage="0" bottom="0" percent="0" rank="0" text="" dxfId="1054">
      <formula>0.03</formula>
    </cfRule>
    <cfRule type="cellIs" priority="211" operator="lessThan" aboveAverage="0" equalAverage="0" bottom="0" percent="0" rank="0" text="" dxfId="1055">
      <formula>-0.03</formula>
    </cfRule>
  </conditionalFormatting>
  <conditionalFormatting sqref="X111">
    <cfRule type="cellIs" priority="212" operator="greaterThan" aboveAverage="0" equalAverage="0" bottom="0" percent="0" rank="0" text="" dxfId="1056">
      <formula>0.03</formula>
    </cfRule>
    <cfRule type="cellIs" priority="213" operator="lessThan" aboveAverage="0" equalAverage="0" bottom="0" percent="0" rank="0" text="" dxfId="1057">
      <formula>-0.03</formula>
    </cfRule>
  </conditionalFormatting>
  <conditionalFormatting sqref="Y111">
    <cfRule type="cellIs" priority="214" operator="greaterThan" aboveAverage="0" equalAverage="0" bottom="0" percent="0" rank="0" text="" dxfId="1058">
      <formula>0.03</formula>
    </cfRule>
    <cfRule type="cellIs" priority="215" operator="lessThan" aboveAverage="0" equalAverage="0" bottom="0" percent="0" rank="0" text="" dxfId="10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A1: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68</v>
      </c>
      <c r="E1" s="38"/>
      <c r="F1" s="38"/>
      <c r="G1" s="38"/>
      <c r="H1" s="38"/>
      <c r="I1" s="38"/>
      <c r="J1" s="38"/>
      <c r="L1" s="38" t="s">
        <v>69</v>
      </c>
      <c r="M1" s="38"/>
      <c r="N1" s="38"/>
      <c r="O1" s="38"/>
      <c r="P1" s="38"/>
      <c r="Q1" s="38"/>
      <c r="R1" s="38"/>
      <c r="S1" s="39"/>
      <c r="T1" s="38" t="s">
        <v>70</v>
      </c>
      <c r="U1" s="38"/>
      <c r="V1" s="38"/>
      <c r="W1" s="38" t="s">
        <v>71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72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73</v>
      </c>
      <c r="I2" s="33" t="s">
        <v>74</v>
      </c>
      <c r="J2" s="43" t="s">
        <v>75</v>
      </c>
      <c r="K2" s="39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73</v>
      </c>
      <c r="Q2" s="33" t="s">
        <v>74</v>
      </c>
      <c r="R2" s="43" t="s">
        <v>75</v>
      </c>
      <c r="S2" s="5"/>
      <c r="T2" s="32" t="s">
        <v>4</v>
      </c>
      <c r="U2" s="33" t="s">
        <v>5</v>
      </c>
      <c r="V2" s="43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67" t="s">
        <v>9</v>
      </c>
      <c r="B3" s="67" t="s">
        <v>29</v>
      </c>
      <c r="C3" s="67" t="n">
        <v>22</v>
      </c>
      <c r="D3" s="72"/>
      <c r="E3" s="73"/>
      <c r="F3" s="73"/>
      <c r="G3" s="73"/>
      <c r="H3" s="73"/>
      <c r="I3" s="101"/>
      <c r="J3" s="74" t="n">
        <f aca="false">H3/3600</f>
        <v>0</v>
      </c>
      <c r="K3" s="75"/>
      <c r="L3" s="100"/>
      <c r="M3" s="101"/>
      <c r="N3" s="101"/>
      <c r="O3" s="101"/>
      <c r="P3" s="101"/>
      <c r="Q3" s="101"/>
      <c r="R3" s="102" t="n">
        <f aca="false">P3/3600</f>
        <v>0</v>
      </c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66" t="s">
        <v>76</v>
      </c>
      <c r="B4" s="66"/>
      <c r="C4" s="66" t="n">
        <v>27</v>
      </c>
      <c r="D4" s="80"/>
      <c r="E4" s="81"/>
      <c r="F4" s="81"/>
      <c r="G4" s="81"/>
      <c r="H4" s="81"/>
      <c r="I4" s="108"/>
      <c r="J4" s="82" t="n">
        <f aca="false">H4/3600</f>
        <v>0</v>
      </c>
      <c r="K4" s="75"/>
      <c r="L4" s="107"/>
      <c r="M4" s="108"/>
      <c r="N4" s="108"/>
      <c r="O4" s="108"/>
      <c r="P4" s="108"/>
      <c r="Q4" s="108"/>
      <c r="R4" s="109" t="n">
        <f aca="false">P4/3600</f>
        <v>0</v>
      </c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66"/>
      <c r="B5" s="66"/>
      <c r="C5" s="66" t="n">
        <v>32</v>
      </c>
      <c r="D5" s="80"/>
      <c r="E5" s="81"/>
      <c r="F5" s="81"/>
      <c r="G5" s="81"/>
      <c r="H5" s="81"/>
      <c r="I5" s="108"/>
      <c r="J5" s="82" t="n">
        <f aca="false">H5/3600</f>
        <v>0</v>
      </c>
      <c r="K5" s="75"/>
      <c r="L5" s="107"/>
      <c r="M5" s="108"/>
      <c r="N5" s="108"/>
      <c r="O5" s="108"/>
      <c r="P5" s="108"/>
      <c r="Q5" s="108"/>
      <c r="R5" s="109" t="n">
        <f aca="false">P5/3600</f>
        <v>0</v>
      </c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66"/>
      <c r="B6" s="68"/>
      <c r="C6" s="68" t="n">
        <v>37</v>
      </c>
      <c r="D6" s="86"/>
      <c r="E6" s="87"/>
      <c r="F6" s="87"/>
      <c r="G6" s="87"/>
      <c r="H6" s="87"/>
      <c r="I6" s="114"/>
      <c r="J6" s="88" t="n">
        <f aca="false">H6/3600</f>
        <v>0</v>
      </c>
      <c r="K6" s="75"/>
      <c r="L6" s="113"/>
      <c r="M6" s="114"/>
      <c r="N6" s="114"/>
      <c r="O6" s="114"/>
      <c r="P6" s="114"/>
      <c r="Q6" s="114"/>
      <c r="R6" s="115" t="n">
        <f aca="false">P6/3600</f>
        <v>0</v>
      </c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66"/>
      <c r="B7" s="67" t="s">
        <v>59</v>
      </c>
      <c r="C7" s="67" t="n">
        <v>22</v>
      </c>
      <c r="D7" s="72"/>
      <c r="E7" s="73"/>
      <c r="F7" s="73"/>
      <c r="G7" s="73"/>
      <c r="H7" s="73"/>
      <c r="I7" s="101"/>
      <c r="J7" s="74" t="n">
        <f aca="false">H7/3600</f>
        <v>0</v>
      </c>
      <c r="K7" s="75"/>
      <c r="L7" s="100"/>
      <c r="M7" s="101"/>
      <c r="N7" s="101"/>
      <c r="O7" s="101"/>
      <c r="P7" s="101"/>
      <c r="Q7" s="101"/>
      <c r="R7" s="102" t="n">
        <f aca="false">P7/3600</f>
        <v>0</v>
      </c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66"/>
      <c r="B8" s="66"/>
      <c r="C8" s="66" t="n">
        <v>27</v>
      </c>
      <c r="D8" s="80"/>
      <c r="E8" s="81"/>
      <c r="F8" s="81"/>
      <c r="G8" s="81"/>
      <c r="H8" s="81"/>
      <c r="I8" s="108"/>
      <c r="J8" s="82" t="n">
        <f aca="false">H8/3600</f>
        <v>0</v>
      </c>
      <c r="K8" s="75"/>
      <c r="L8" s="107"/>
      <c r="M8" s="108"/>
      <c r="N8" s="108"/>
      <c r="O8" s="108"/>
      <c r="P8" s="108"/>
      <c r="Q8" s="108"/>
      <c r="R8" s="109" t="n">
        <f aca="false">P8/3600</f>
        <v>0</v>
      </c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66"/>
      <c r="B9" s="66"/>
      <c r="C9" s="66" t="n">
        <v>32</v>
      </c>
      <c r="D9" s="80"/>
      <c r="E9" s="81"/>
      <c r="F9" s="81"/>
      <c r="G9" s="81"/>
      <c r="H9" s="81"/>
      <c r="I9" s="108"/>
      <c r="J9" s="82" t="n">
        <f aca="false">H9/3600</f>
        <v>0</v>
      </c>
      <c r="K9" s="75"/>
      <c r="L9" s="107"/>
      <c r="M9" s="108"/>
      <c r="N9" s="108"/>
      <c r="O9" s="108"/>
      <c r="P9" s="108"/>
      <c r="Q9" s="108"/>
      <c r="R9" s="109" t="n">
        <f aca="false">P9/3600</f>
        <v>0</v>
      </c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66"/>
      <c r="B10" s="68"/>
      <c r="C10" s="68" t="n">
        <v>37</v>
      </c>
      <c r="D10" s="86"/>
      <c r="E10" s="87"/>
      <c r="F10" s="87"/>
      <c r="G10" s="87"/>
      <c r="H10" s="87"/>
      <c r="I10" s="114"/>
      <c r="J10" s="88" t="n">
        <f aca="false">H10/3600</f>
        <v>0</v>
      </c>
      <c r="K10" s="75"/>
      <c r="L10" s="113"/>
      <c r="M10" s="114"/>
      <c r="N10" s="114"/>
      <c r="O10" s="114"/>
      <c r="P10" s="114"/>
      <c r="Q10" s="114"/>
      <c r="R10" s="115" t="n">
        <f aca="false">P10/3600</f>
        <v>0</v>
      </c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66"/>
      <c r="B11" s="67" t="s">
        <v>56</v>
      </c>
      <c r="C11" s="67" t="n">
        <v>22</v>
      </c>
      <c r="D11" s="72"/>
      <c r="E11" s="73"/>
      <c r="F11" s="73"/>
      <c r="G11" s="73"/>
      <c r="H11" s="73"/>
      <c r="I11" s="101"/>
      <c r="J11" s="74" t="n">
        <f aca="false">H11/3600</f>
        <v>0</v>
      </c>
      <c r="K11" s="75"/>
      <c r="L11" s="100"/>
      <c r="M11" s="101"/>
      <c r="N11" s="101"/>
      <c r="O11" s="101"/>
      <c r="P11" s="101"/>
      <c r="Q11" s="101"/>
      <c r="R11" s="102" t="n">
        <f aca="false">P11/3600</f>
        <v>0</v>
      </c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66"/>
      <c r="B12" s="66"/>
      <c r="C12" s="66" t="n">
        <v>27</v>
      </c>
      <c r="D12" s="80"/>
      <c r="E12" s="81"/>
      <c r="F12" s="81"/>
      <c r="G12" s="81"/>
      <c r="H12" s="81"/>
      <c r="I12" s="108"/>
      <c r="J12" s="82" t="n">
        <f aca="false">H12/3600</f>
        <v>0</v>
      </c>
      <c r="K12" s="75"/>
      <c r="L12" s="107"/>
      <c r="M12" s="108"/>
      <c r="N12" s="108"/>
      <c r="O12" s="108"/>
      <c r="P12" s="108"/>
      <c r="Q12" s="108"/>
      <c r="R12" s="109" t="n">
        <f aca="false">P12/3600</f>
        <v>0</v>
      </c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66"/>
      <c r="B13" s="66"/>
      <c r="C13" s="66" t="n">
        <v>32</v>
      </c>
      <c r="D13" s="80"/>
      <c r="E13" s="81"/>
      <c r="F13" s="81"/>
      <c r="G13" s="81"/>
      <c r="H13" s="81"/>
      <c r="I13" s="108"/>
      <c r="J13" s="82" t="n">
        <f aca="false">H13/3600</f>
        <v>0</v>
      </c>
      <c r="K13" s="75"/>
      <c r="L13" s="107"/>
      <c r="M13" s="108"/>
      <c r="N13" s="108"/>
      <c r="O13" s="108"/>
      <c r="P13" s="108"/>
      <c r="Q13" s="108"/>
      <c r="R13" s="109" t="n">
        <f aca="false">P13/3600</f>
        <v>0</v>
      </c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66"/>
      <c r="B14" s="68"/>
      <c r="C14" s="68" t="n">
        <v>37</v>
      </c>
      <c r="D14" s="86"/>
      <c r="E14" s="87"/>
      <c r="F14" s="87"/>
      <c r="G14" s="87"/>
      <c r="H14" s="87"/>
      <c r="I14" s="114"/>
      <c r="J14" s="88" t="n">
        <f aca="false">H14/3600</f>
        <v>0</v>
      </c>
      <c r="K14" s="75"/>
      <c r="L14" s="113"/>
      <c r="M14" s="114"/>
      <c r="N14" s="114"/>
      <c r="O14" s="114"/>
      <c r="P14" s="114"/>
      <c r="Q14" s="114"/>
      <c r="R14" s="115" t="n">
        <f aca="false">P14/3600</f>
        <v>0</v>
      </c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66"/>
      <c r="B15" s="67" t="s">
        <v>64</v>
      </c>
      <c r="C15" s="67" t="n">
        <v>22</v>
      </c>
      <c r="D15" s="72"/>
      <c r="E15" s="73"/>
      <c r="F15" s="73"/>
      <c r="G15" s="73"/>
      <c r="H15" s="73"/>
      <c r="I15" s="101"/>
      <c r="J15" s="74" t="n">
        <f aca="false">H15/3600</f>
        <v>0</v>
      </c>
      <c r="K15" s="75"/>
      <c r="L15" s="100"/>
      <c r="M15" s="101"/>
      <c r="N15" s="101"/>
      <c r="O15" s="101"/>
      <c r="P15" s="101"/>
      <c r="Q15" s="101"/>
      <c r="R15" s="102" t="n">
        <f aca="false">P15/3600</f>
        <v>0</v>
      </c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66"/>
      <c r="B16" s="66"/>
      <c r="C16" s="66" t="n">
        <v>27</v>
      </c>
      <c r="D16" s="80"/>
      <c r="E16" s="81"/>
      <c r="F16" s="81"/>
      <c r="G16" s="81"/>
      <c r="H16" s="81"/>
      <c r="I16" s="108"/>
      <c r="J16" s="82" t="n">
        <f aca="false">H16/3600</f>
        <v>0</v>
      </c>
      <c r="K16" s="75"/>
      <c r="L16" s="107"/>
      <c r="M16" s="108"/>
      <c r="N16" s="108"/>
      <c r="O16" s="108"/>
      <c r="P16" s="108"/>
      <c r="Q16" s="108"/>
      <c r="R16" s="109" t="n">
        <f aca="false">P16/3600</f>
        <v>0</v>
      </c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66"/>
      <c r="B17" s="66"/>
      <c r="C17" s="66" t="n">
        <v>32</v>
      </c>
      <c r="D17" s="80"/>
      <c r="E17" s="81"/>
      <c r="F17" s="81"/>
      <c r="G17" s="81"/>
      <c r="H17" s="81"/>
      <c r="I17" s="108"/>
      <c r="J17" s="82" t="n">
        <f aca="false">H17/3600</f>
        <v>0</v>
      </c>
      <c r="K17" s="75"/>
      <c r="L17" s="107"/>
      <c r="M17" s="108"/>
      <c r="N17" s="108"/>
      <c r="O17" s="108"/>
      <c r="P17" s="108"/>
      <c r="Q17" s="108"/>
      <c r="R17" s="109" t="n">
        <f aca="false">P17/3600</f>
        <v>0</v>
      </c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68"/>
      <c r="B18" s="68"/>
      <c r="C18" s="68" t="n">
        <v>37</v>
      </c>
      <c r="D18" s="86"/>
      <c r="E18" s="87"/>
      <c r="F18" s="87"/>
      <c r="G18" s="87"/>
      <c r="H18" s="87"/>
      <c r="I18" s="114"/>
      <c r="J18" s="88" t="n">
        <f aca="false">H18/3600</f>
        <v>0</v>
      </c>
      <c r="K18" s="75"/>
      <c r="L18" s="113"/>
      <c r="M18" s="114"/>
      <c r="N18" s="114"/>
      <c r="O18" s="114"/>
      <c r="P18" s="114"/>
      <c r="Q18" s="114"/>
      <c r="R18" s="115" t="n">
        <f aca="false">P18/3600</f>
        <v>0</v>
      </c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67" t="s">
        <v>10</v>
      </c>
      <c r="B19" s="67" t="s">
        <v>55</v>
      </c>
      <c r="C19" s="67" t="n">
        <v>22</v>
      </c>
      <c r="D19" s="69" t="n">
        <v>5313.7752</v>
      </c>
      <c r="E19" s="46" t="n">
        <v>41.8887</v>
      </c>
      <c r="F19" s="46" t="n">
        <v>43.366</v>
      </c>
      <c r="G19" s="46" t="n">
        <v>44.9267</v>
      </c>
      <c r="H19" s="46"/>
      <c r="I19" s="46" t="n">
        <v>78.406</v>
      </c>
      <c r="J19" s="47" t="n">
        <f aca="false">H19/3600</f>
        <v>0</v>
      </c>
      <c r="L19" s="69" t="n">
        <v>5306.8528</v>
      </c>
      <c r="M19" s="46" t="n">
        <v>41.8891</v>
      </c>
      <c r="N19" s="46" t="n">
        <v>43.3737</v>
      </c>
      <c r="O19" s="46" t="n">
        <v>44.9265</v>
      </c>
      <c r="P19" s="46" t="n">
        <v>47321.636</v>
      </c>
      <c r="Q19" s="46" t="n">
        <v>54.875</v>
      </c>
      <c r="R19" s="47" t="n">
        <f aca="false">P19/3600</f>
        <v>13.1448988888889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6" t="s">
        <v>77</v>
      </c>
      <c r="B20" s="66"/>
      <c r="C20" s="66" t="n">
        <v>27</v>
      </c>
      <c r="D20" s="70" t="n">
        <v>2462.5496</v>
      </c>
      <c r="E20" s="52" t="n">
        <v>39.8501</v>
      </c>
      <c r="F20" s="52" t="n">
        <v>41.7392</v>
      </c>
      <c r="G20" s="52" t="n">
        <v>42.8751</v>
      </c>
      <c r="H20" s="52"/>
      <c r="I20" s="52" t="n">
        <v>51.046</v>
      </c>
      <c r="J20" s="53" t="n">
        <f aca="false">H20/3600</f>
        <v>0</v>
      </c>
      <c r="L20" s="70" t="n">
        <v>2464.212</v>
      </c>
      <c r="M20" s="52" t="n">
        <v>39.8449</v>
      </c>
      <c r="N20" s="52" t="n">
        <v>41.7247</v>
      </c>
      <c r="O20" s="52" t="n">
        <v>42.8649</v>
      </c>
      <c r="P20" s="52" t="n">
        <v>44442.598</v>
      </c>
      <c r="Q20" s="52" t="n">
        <v>46.593</v>
      </c>
      <c r="R20" s="53" t="n">
        <f aca="false">P20/3600</f>
        <v>12.3451661111111</v>
      </c>
      <c r="S20" s="49"/>
      <c r="T20" s="55"/>
      <c r="U20" s="34"/>
      <c r="V20" s="34"/>
      <c r="W20" s="55"/>
      <c r="X20" s="34"/>
      <c r="Y20" s="56"/>
    </row>
    <row r="21" customFormat="false" ht="12" hidden="false" customHeight="false" outlineLevel="0" collapsed="false">
      <c r="A21" s="66"/>
      <c r="B21" s="66"/>
      <c r="C21" s="66" t="n">
        <v>32</v>
      </c>
      <c r="D21" s="70" t="n">
        <v>1196.2024</v>
      </c>
      <c r="E21" s="52" t="n">
        <v>37.2512</v>
      </c>
      <c r="F21" s="52" t="n">
        <v>40.4257</v>
      </c>
      <c r="G21" s="52" t="n">
        <v>41.5578</v>
      </c>
      <c r="H21" s="52"/>
      <c r="I21" s="52" t="n">
        <v>46</v>
      </c>
      <c r="J21" s="53" t="n">
        <f aca="false">H21/3600</f>
        <v>0</v>
      </c>
      <c r="L21" s="70" t="n">
        <v>1195.1488</v>
      </c>
      <c r="M21" s="52" t="n">
        <v>37.2516</v>
      </c>
      <c r="N21" s="52" t="n">
        <v>40.4114</v>
      </c>
      <c r="O21" s="52" t="n">
        <v>41.5394</v>
      </c>
      <c r="P21" s="52" t="n">
        <v>38695.161</v>
      </c>
      <c r="Q21" s="52" t="n">
        <v>40.484</v>
      </c>
      <c r="R21" s="53" t="n">
        <f aca="false">P21/3600</f>
        <v>10.7486558333333</v>
      </c>
      <c r="S21" s="49"/>
      <c r="T21" s="55"/>
      <c r="U21" s="34"/>
      <c r="V21" s="34"/>
      <c r="W21" s="55"/>
      <c r="X21" s="34"/>
      <c r="Y21" s="56"/>
    </row>
    <row r="22" customFormat="false" ht="12.75" hidden="false" customHeight="false" outlineLevel="0" collapsed="false">
      <c r="A22" s="66"/>
      <c r="B22" s="68"/>
      <c r="C22" s="68" t="n">
        <v>37</v>
      </c>
      <c r="D22" s="71" t="n">
        <v>589.136</v>
      </c>
      <c r="E22" s="59" t="n">
        <v>34.6057</v>
      </c>
      <c r="F22" s="59" t="n">
        <v>39.5723</v>
      </c>
      <c r="G22" s="59" t="n">
        <v>40.7419</v>
      </c>
      <c r="H22" s="59"/>
      <c r="I22" s="59" t="n">
        <v>39.343</v>
      </c>
      <c r="J22" s="60" t="n">
        <f aca="false">H22/3600</f>
        <v>0</v>
      </c>
      <c r="L22" s="71" t="n">
        <v>589.5952</v>
      </c>
      <c r="M22" s="59" t="n">
        <v>34.609</v>
      </c>
      <c r="N22" s="59" t="n">
        <v>39.5806</v>
      </c>
      <c r="O22" s="59" t="n">
        <v>40.7785</v>
      </c>
      <c r="P22" s="59" t="n">
        <v>37375.757</v>
      </c>
      <c r="Q22" s="59" t="n">
        <v>36.796</v>
      </c>
      <c r="R22" s="60" t="n">
        <f aca="false">P22/3600</f>
        <v>10.3821547222222</v>
      </c>
      <c r="S22" s="49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66"/>
      <c r="B23" s="67" t="s">
        <v>57</v>
      </c>
      <c r="C23" s="67" t="n">
        <v>22</v>
      </c>
      <c r="D23" s="69" t="n">
        <v>8267.3064</v>
      </c>
      <c r="E23" s="46" t="n">
        <v>39.96</v>
      </c>
      <c r="F23" s="46" t="n">
        <v>41.9956</v>
      </c>
      <c r="G23" s="46" t="n">
        <v>43.1845</v>
      </c>
      <c r="H23" s="46"/>
      <c r="I23" s="46" t="n">
        <v>54.296</v>
      </c>
      <c r="J23" s="47" t="n">
        <f aca="false">H23/3600</f>
        <v>0</v>
      </c>
      <c r="L23" s="69" t="n">
        <v>8272.1856</v>
      </c>
      <c r="M23" s="46" t="n">
        <v>39.9617</v>
      </c>
      <c r="N23" s="46" t="n">
        <v>41.9979</v>
      </c>
      <c r="O23" s="46" t="n">
        <v>43.1826</v>
      </c>
      <c r="P23" s="46" t="n">
        <v>36631.172</v>
      </c>
      <c r="Q23" s="46" t="n">
        <v>58.687</v>
      </c>
      <c r="R23" s="47" t="n">
        <f aca="false">P23/3600</f>
        <v>10.1753255555556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6"/>
      <c r="B24" s="66"/>
      <c r="C24" s="66" t="n">
        <v>27</v>
      </c>
      <c r="D24" s="70" t="n">
        <v>3245.228</v>
      </c>
      <c r="E24" s="52" t="n">
        <v>37.0687</v>
      </c>
      <c r="F24" s="52" t="n">
        <v>39.8679</v>
      </c>
      <c r="G24" s="52" t="n">
        <v>40.8465</v>
      </c>
      <c r="H24" s="52"/>
      <c r="I24" s="52" t="n">
        <v>43.64</v>
      </c>
      <c r="J24" s="53" t="n">
        <f aca="false">H24/3600</f>
        <v>0</v>
      </c>
      <c r="L24" s="70" t="n">
        <v>3246.764</v>
      </c>
      <c r="M24" s="52" t="n">
        <v>37.0672</v>
      </c>
      <c r="N24" s="52" t="n">
        <v>39.8689</v>
      </c>
      <c r="O24" s="52" t="n">
        <v>40.8493</v>
      </c>
      <c r="P24" s="52" t="n">
        <v>33343.341</v>
      </c>
      <c r="Q24" s="52" t="n">
        <v>45.437</v>
      </c>
      <c r="R24" s="53" t="n">
        <f aca="false">P24/3600</f>
        <v>9.26203916666667</v>
      </c>
      <c r="S24" s="49"/>
      <c r="T24" s="55"/>
      <c r="U24" s="34"/>
      <c r="V24" s="34"/>
      <c r="W24" s="55"/>
      <c r="X24" s="34"/>
      <c r="Y24" s="56"/>
    </row>
    <row r="25" customFormat="false" ht="12" hidden="false" customHeight="false" outlineLevel="0" collapsed="false">
      <c r="A25" s="66"/>
      <c r="B25" s="66"/>
      <c r="C25" s="66" t="n">
        <v>32</v>
      </c>
      <c r="D25" s="70" t="n">
        <v>1370.8384</v>
      </c>
      <c r="E25" s="52" t="n">
        <v>34.2791</v>
      </c>
      <c r="F25" s="52" t="n">
        <v>38.2436</v>
      </c>
      <c r="G25" s="52" t="n">
        <v>39.4369</v>
      </c>
      <c r="H25" s="52"/>
      <c r="I25" s="52" t="n">
        <v>43.812</v>
      </c>
      <c r="J25" s="53" t="n">
        <f aca="false">H25/3600</f>
        <v>0</v>
      </c>
      <c r="L25" s="70" t="n">
        <v>1370.2352</v>
      </c>
      <c r="M25" s="52" t="n">
        <v>34.2824</v>
      </c>
      <c r="N25" s="52" t="n">
        <v>38.2409</v>
      </c>
      <c r="O25" s="52" t="n">
        <v>39.4374</v>
      </c>
      <c r="P25" s="52" t="n">
        <v>28976.165</v>
      </c>
      <c r="Q25" s="52" t="n">
        <v>39.75</v>
      </c>
      <c r="R25" s="53" t="n">
        <f aca="false">P25/3600</f>
        <v>8.04893472222222</v>
      </c>
      <c r="S25" s="49"/>
      <c r="T25" s="55"/>
      <c r="U25" s="34"/>
      <c r="V25" s="34"/>
      <c r="W25" s="55"/>
      <c r="X25" s="34"/>
      <c r="Y25" s="56"/>
    </row>
    <row r="26" customFormat="false" ht="12.75" hidden="false" customHeight="false" outlineLevel="0" collapsed="false">
      <c r="A26" s="66"/>
      <c r="B26" s="68"/>
      <c r="C26" s="68" t="n">
        <v>37</v>
      </c>
      <c r="D26" s="71" t="n">
        <v>594.5936</v>
      </c>
      <c r="E26" s="59" t="n">
        <v>31.6715</v>
      </c>
      <c r="F26" s="59" t="n">
        <v>37.166</v>
      </c>
      <c r="G26" s="59" t="n">
        <v>38.6649</v>
      </c>
      <c r="H26" s="59"/>
      <c r="I26" s="59" t="n">
        <v>39.984</v>
      </c>
      <c r="J26" s="60" t="n">
        <f aca="false">H26/3600</f>
        <v>0</v>
      </c>
      <c r="L26" s="71" t="n">
        <v>595.0968</v>
      </c>
      <c r="M26" s="59" t="n">
        <v>31.6765</v>
      </c>
      <c r="N26" s="59" t="n">
        <v>37.1736</v>
      </c>
      <c r="O26" s="59" t="n">
        <v>38.6496</v>
      </c>
      <c r="P26" s="59" t="n">
        <v>28233.652</v>
      </c>
      <c r="Q26" s="59" t="n">
        <v>35.203</v>
      </c>
      <c r="R26" s="60" t="n">
        <f aca="false">P26/3600</f>
        <v>7.84268111111111</v>
      </c>
      <c r="S26" s="49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66"/>
      <c r="B27" s="67" t="s">
        <v>49</v>
      </c>
      <c r="C27" s="67" t="n">
        <v>22</v>
      </c>
      <c r="D27" s="69" t="n">
        <v>22082.6376</v>
      </c>
      <c r="E27" s="46" t="n">
        <v>38.7283</v>
      </c>
      <c r="F27" s="46" t="n">
        <v>40.1467</v>
      </c>
      <c r="G27" s="46" t="n">
        <v>43.3841</v>
      </c>
      <c r="H27" s="46"/>
      <c r="I27" s="46" t="n">
        <v>117.438</v>
      </c>
      <c r="J27" s="47" t="n">
        <f aca="false">H27/3600</f>
        <v>0</v>
      </c>
      <c r="L27" s="69" t="n">
        <v>22085.5608</v>
      </c>
      <c r="M27" s="46" t="n">
        <v>38.7286</v>
      </c>
      <c r="N27" s="46" t="n">
        <v>40.1452</v>
      </c>
      <c r="O27" s="46" t="n">
        <v>43.381</v>
      </c>
      <c r="P27" s="46" t="n">
        <v>75935.938</v>
      </c>
      <c r="Q27" s="46" t="n">
        <v>127.796</v>
      </c>
      <c r="R27" s="47" t="n">
        <f aca="false">P27/3600</f>
        <v>21.093316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6"/>
      <c r="B28" s="66"/>
      <c r="C28" s="66" t="n">
        <v>27</v>
      </c>
      <c r="D28" s="70" t="n">
        <v>5991.7152</v>
      </c>
      <c r="E28" s="52" t="n">
        <v>36.776</v>
      </c>
      <c r="F28" s="52" t="n">
        <v>38.9424</v>
      </c>
      <c r="G28" s="52" t="n">
        <v>41.4532</v>
      </c>
      <c r="H28" s="52"/>
      <c r="I28" s="52" t="n">
        <v>101.687</v>
      </c>
      <c r="J28" s="53" t="n">
        <f aca="false">H28/3600</f>
        <v>0</v>
      </c>
      <c r="L28" s="70" t="n">
        <v>5993.7176</v>
      </c>
      <c r="M28" s="52" t="n">
        <v>36.7753</v>
      </c>
      <c r="N28" s="52" t="n">
        <v>38.9347</v>
      </c>
      <c r="O28" s="52" t="n">
        <v>41.4619</v>
      </c>
      <c r="P28" s="52" t="n">
        <v>66875.299</v>
      </c>
      <c r="Q28" s="52" t="n">
        <v>84.937</v>
      </c>
      <c r="R28" s="53" t="n">
        <f aca="false">P28/3600</f>
        <v>18.5764719444444</v>
      </c>
      <c r="S28" s="49"/>
      <c r="T28" s="55"/>
      <c r="U28" s="34"/>
      <c r="V28" s="34"/>
      <c r="W28" s="55"/>
      <c r="X28" s="34"/>
      <c r="Y28" s="56"/>
    </row>
    <row r="29" customFormat="false" ht="12" hidden="false" customHeight="false" outlineLevel="0" collapsed="false">
      <c r="A29" s="66"/>
      <c r="B29" s="66"/>
      <c r="C29" s="66" t="n">
        <v>32</v>
      </c>
      <c r="D29" s="70" t="n">
        <v>2677.112</v>
      </c>
      <c r="E29" s="52" t="n">
        <v>34.6527</v>
      </c>
      <c r="F29" s="52" t="n">
        <v>37.9607</v>
      </c>
      <c r="G29" s="52" t="n">
        <v>39.7984</v>
      </c>
      <c r="H29" s="52"/>
      <c r="I29" s="52" t="n">
        <v>78.578</v>
      </c>
      <c r="J29" s="53" t="n">
        <f aca="false">H29/3600</f>
        <v>0</v>
      </c>
      <c r="L29" s="70" t="n">
        <v>2676.792</v>
      </c>
      <c r="M29" s="52" t="n">
        <v>34.6501</v>
      </c>
      <c r="N29" s="52" t="n">
        <v>37.9656</v>
      </c>
      <c r="O29" s="52" t="n">
        <v>39.7945</v>
      </c>
      <c r="P29" s="52" t="n">
        <v>57799.776</v>
      </c>
      <c r="Q29" s="52" t="n">
        <v>74.687</v>
      </c>
      <c r="R29" s="53" t="n">
        <f aca="false">P29/3600</f>
        <v>16.0554933333333</v>
      </c>
      <c r="S29" s="49"/>
      <c r="T29" s="55"/>
      <c r="U29" s="34"/>
      <c r="V29" s="34"/>
      <c r="W29" s="55"/>
      <c r="X29" s="34"/>
      <c r="Y29" s="56"/>
    </row>
    <row r="30" customFormat="false" ht="12.75" hidden="false" customHeight="false" outlineLevel="0" collapsed="false">
      <c r="A30" s="66"/>
      <c r="B30" s="68"/>
      <c r="C30" s="68" t="n">
        <v>37</v>
      </c>
      <c r="D30" s="71" t="n">
        <v>1320.7776</v>
      </c>
      <c r="E30" s="59" t="n">
        <v>32.3576</v>
      </c>
      <c r="F30" s="59" t="n">
        <v>37.2276</v>
      </c>
      <c r="G30" s="59" t="n">
        <v>38.6117</v>
      </c>
      <c r="H30" s="59"/>
      <c r="I30" s="59" t="n">
        <v>79.421</v>
      </c>
      <c r="J30" s="60" t="n">
        <f aca="false">H30/3600</f>
        <v>0</v>
      </c>
      <c r="L30" s="71" t="n">
        <v>1320.2704</v>
      </c>
      <c r="M30" s="59" t="n">
        <v>32.3578</v>
      </c>
      <c r="N30" s="59" t="n">
        <v>37.2294</v>
      </c>
      <c r="O30" s="59" t="n">
        <v>38.6141</v>
      </c>
      <c r="P30" s="59" t="n">
        <v>55215.367</v>
      </c>
      <c r="Q30" s="59" t="n">
        <v>69.453</v>
      </c>
      <c r="R30" s="60" t="n">
        <f aca="false">P30/3600</f>
        <v>15.3376019444444</v>
      </c>
      <c r="S30" s="49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66"/>
      <c r="B31" s="67" t="s">
        <v>38</v>
      </c>
      <c r="C31" s="67" t="n">
        <v>22</v>
      </c>
      <c r="D31" s="69" t="n">
        <v>20678.7352</v>
      </c>
      <c r="E31" s="46" t="n">
        <v>39.5214</v>
      </c>
      <c r="F31" s="46" t="n">
        <v>43.763</v>
      </c>
      <c r="G31" s="46" t="n">
        <v>45.0649</v>
      </c>
      <c r="H31" s="46"/>
      <c r="I31" s="46" t="n">
        <v>132.453</v>
      </c>
      <c r="J31" s="47" t="n">
        <f aca="false">H31/3600</f>
        <v>0</v>
      </c>
      <c r="L31" s="69" t="n">
        <v>20684.9904</v>
      </c>
      <c r="M31" s="46" t="n">
        <v>39.5212</v>
      </c>
      <c r="N31" s="46" t="n">
        <v>43.764</v>
      </c>
      <c r="O31" s="46" t="n">
        <v>45.0692</v>
      </c>
      <c r="P31" s="46" t="n">
        <v>76076.544</v>
      </c>
      <c r="Q31" s="46" t="n">
        <v>129.796</v>
      </c>
      <c r="R31" s="47" t="n">
        <f aca="false">P31/3600</f>
        <v>21.132373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6"/>
      <c r="B32" s="66"/>
      <c r="C32" s="66" t="n">
        <v>27</v>
      </c>
      <c r="D32" s="70" t="n">
        <v>7037.9312</v>
      </c>
      <c r="E32" s="52" t="n">
        <v>37.6264</v>
      </c>
      <c r="F32" s="52" t="n">
        <v>42.2883</v>
      </c>
      <c r="G32" s="52" t="n">
        <v>42.8345</v>
      </c>
      <c r="H32" s="52"/>
      <c r="I32" s="52" t="n">
        <v>101.671</v>
      </c>
      <c r="J32" s="53" t="n">
        <f aca="false">H32/3600</f>
        <v>0</v>
      </c>
      <c r="L32" s="70" t="n">
        <v>7040.8152</v>
      </c>
      <c r="M32" s="52" t="n">
        <v>37.6244</v>
      </c>
      <c r="N32" s="52" t="n">
        <v>42.2862</v>
      </c>
      <c r="O32" s="52" t="n">
        <v>42.8297</v>
      </c>
      <c r="P32" s="52" t="n">
        <v>71491.93</v>
      </c>
      <c r="Q32" s="52" t="n">
        <v>102.796</v>
      </c>
      <c r="R32" s="53" t="n">
        <f aca="false">P32/3600</f>
        <v>19.8588694444444</v>
      </c>
      <c r="S32" s="49"/>
      <c r="T32" s="55"/>
      <c r="U32" s="34"/>
      <c r="V32" s="34"/>
      <c r="W32" s="55"/>
      <c r="X32" s="34"/>
      <c r="Y32" s="56"/>
    </row>
    <row r="33" customFormat="false" ht="12" hidden="false" customHeight="false" outlineLevel="0" collapsed="false">
      <c r="A33" s="66"/>
      <c r="B33" s="66"/>
      <c r="C33" s="66" t="n">
        <v>32</v>
      </c>
      <c r="D33" s="70" t="n">
        <v>3266.1072</v>
      </c>
      <c r="E33" s="52" t="n">
        <v>35.6562</v>
      </c>
      <c r="F33" s="52" t="n">
        <v>40.9747</v>
      </c>
      <c r="G33" s="52" t="n">
        <v>40.8958</v>
      </c>
      <c r="H33" s="52"/>
      <c r="I33" s="52" t="n">
        <v>94.296</v>
      </c>
      <c r="J33" s="53" t="n">
        <f aca="false">H33/3600</f>
        <v>0</v>
      </c>
      <c r="L33" s="70" t="n">
        <v>3267.132</v>
      </c>
      <c r="M33" s="52" t="n">
        <v>35.6571</v>
      </c>
      <c r="N33" s="52" t="n">
        <v>40.9632</v>
      </c>
      <c r="O33" s="52" t="n">
        <v>40.8882</v>
      </c>
      <c r="P33" s="52" t="n">
        <v>64370.096</v>
      </c>
      <c r="Q33" s="52" t="n">
        <v>88.938</v>
      </c>
      <c r="R33" s="53" t="n">
        <f aca="false">P33/3600</f>
        <v>17.8805822222222</v>
      </c>
      <c r="S33" s="49"/>
      <c r="T33" s="55"/>
      <c r="U33" s="34"/>
      <c r="V33" s="34"/>
      <c r="W33" s="55"/>
      <c r="X33" s="34"/>
      <c r="Y33" s="56"/>
    </row>
    <row r="34" customFormat="false" ht="12.75" hidden="false" customHeight="false" outlineLevel="0" collapsed="false">
      <c r="A34" s="66"/>
      <c r="B34" s="68"/>
      <c r="C34" s="68" t="n">
        <v>37</v>
      </c>
      <c r="D34" s="71" t="n">
        <v>1670.328</v>
      </c>
      <c r="E34" s="59" t="n">
        <v>33.5435</v>
      </c>
      <c r="F34" s="59" t="n">
        <v>39.9467</v>
      </c>
      <c r="G34" s="59" t="n">
        <v>39.4924</v>
      </c>
      <c r="H34" s="59"/>
      <c r="I34" s="59" t="n">
        <v>83.453</v>
      </c>
      <c r="J34" s="60" t="n">
        <f aca="false">H34/3600</f>
        <v>0</v>
      </c>
      <c r="L34" s="71" t="n">
        <v>1672.072</v>
      </c>
      <c r="M34" s="59" t="n">
        <v>33.5493</v>
      </c>
      <c r="N34" s="59" t="n">
        <v>39.9415</v>
      </c>
      <c r="O34" s="59" t="n">
        <v>39.474</v>
      </c>
      <c r="P34" s="59" t="n">
        <v>57693.066</v>
      </c>
      <c r="Q34" s="59" t="n">
        <v>81</v>
      </c>
      <c r="R34" s="60" t="n">
        <f aca="false">P34/3600</f>
        <v>16.0258516666667</v>
      </c>
      <c r="S34" s="49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66"/>
      <c r="B35" s="67" t="s">
        <v>48</v>
      </c>
      <c r="C35" s="67" t="n">
        <v>22</v>
      </c>
      <c r="D35" s="69" t="n">
        <v>64193.1352</v>
      </c>
      <c r="E35" s="46" t="n">
        <v>38.4573</v>
      </c>
      <c r="F35" s="46" t="n">
        <v>41.8944</v>
      </c>
      <c r="G35" s="46" t="n">
        <v>44.0498</v>
      </c>
      <c r="H35" s="46"/>
      <c r="I35" s="46" t="n">
        <v>228.968</v>
      </c>
      <c r="J35" s="47" t="n">
        <f aca="false">H35/3600</f>
        <v>0</v>
      </c>
      <c r="L35" s="69" t="n">
        <v>64186.4256</v>
      </c>
      <c r="M35" s="46" t="n">
        <v>38.4573</v>
      </c>
      <c r="N35" s="46" t="n">
        <v>41.8984</v>
      </c>
      <c r="O35" s="46" t="n">
        <v>44.0622</v>
      </c>
      <c r="P35" s="46" t="n">
        <v>83980.844</v>
      </c>
      <c r="Q35" s="46" t="n">
        <v>198.812</v>
      </c>
      <c r="R35" s="47" t="n">
        <f aca="false">P35/3600</f>
        <v>23.328012222222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6"/>
      <c r="B36" s="66"/>
      <c r="C36" s="66" t="n">
        <v>27</v>
      </c>
      <c r="D36" s="70" t="n">
        <v>9367.9728</v>
      </c>
      <c r="E36" s="52" t="n">
        <v>35.2538</v>
      </c>
      <c r="F36" s="52" t="n">
        <v>40.5128</v>
      </c>
      <c r="G36" s="52" t="n">
        <v>42.8527</v>
      </c>
      <c r="H36" s="52"/>
      <c r="I36" s="52" t="n">
        <v>153.578</v>
      </c>
      <c r="J36" s="53" t="n">
        <f aca="false">H36/3600</f>
        <v>0</v>
      </c>
      <c r="L36" s="70" t="n">
        <v>9367.2576</v>
      </c>
      <c r="M36" s="52" t="n">
        <v>35.2549</v>
      </c>
      <c r="N36" s="52" t="n">
        <v>40.5137</v>
      </c>
      <c r="O36" s="52" t="n">
        <v>42.8377</v>
      </c>
      <c r="P36" s="52" t="n">
        <v>70937.246</v>
      </c>
      <c r="Q36" s="52" t="n">
        <v>116.125</v>
      </c>
      <c r="R36" s="53" t="n">
        <f aca="false">P36/3600</f>
        <v>19.7047905555556</v>
      </c>
      <c r="S36" s="49"/>
      <c r="T36" s="55"/>
      <c r="U36" s="34"/>
      <c r="V36" s="34"/>
      <c r="W36" s="55"/>
      <c r="X36" s="34"/>
      <c r="Y36" s="56"/>
    </row>
    <row r="37" customFormat="false" ht="12" hidden="false" customHeight="false" outlineLevel="0" collapsed="false">
      <c r="A37" s="66"/>
      <c r="B37" s="66"/>
      <c r="C37" s="66" t="n">
        <v>32</v>
      </c>
      <c r="D37" s="70" t="n">
        <v>2311.8872</v>
      </c>
      <c r="E37" s="52" t="n">
        <v>33.5622</v>
      </c>
      <c r="F37" s="52" t="n">
        <v>39.248</v>
      </c>
      <c r="G37" s="52" t="n">
        <v>41.7918</v>
      </c>
      <c r="H37" s="52"/>
      <c r="I37" s="52" t="n">
        <v>102.375</v>
      </c>
      <c r="J37" s="53" t="n">
        <f aca="false">H37/3600</f>
        <v>0</v>
      </c>
      <c r="L37" s="70" t="n">
        <v>2310.052</v>
      </c>
      <c r="M37" s="52" t="n">
        <v>33.5608</v>
      </c>
      <c r="N37" s="52" t="n">
        <v>39.2544</v>
      </c>
      <c r="O37" s="52" t="n">
        <v>41.798</v>
      </c>
      <c r="P37" s="52" t="n">
        <v>57755.841</v>
      </c>
      <c r="Q37" s="52" t="n">
        <v>89.828</v>
      </c>
      <c r="R37" s="53" t="n">
        <f aca="false">P37/3600</f>
        <v>16.0432891666667</v>
      </c>
      <c r="S37" s="49"/>
      <c r="T37" s="55"/>
      <c r="U37" s="34"/>
      <c r="V37" s="34"/>
      <c r="W37" s="55"/>
      <c r="X37" s="34"/>
      <c r="Y37" s="56"/>
    </row>
    <row r="38" customFormat="false" ht="12.75" hidden="false" customHeight="false" outlineLevel="0" collapsed="false">
      <c r="A38" s="68"/>
      <c r="B38" s="68"/>
      <c r="C38" s="68" t="n">
        <v>37</v>
      </c>
      <c r="D38" s="71" t="n">
        <v>847.1816</v>
      </c>
      <c r="E38" s="59" t="n">
        <v>31.4936</v>
      </c>
      <c r="F38" s="59" t="n">
        <v>38.3915</v>
      </c>
      <c r="G38" s="59" t="n">
        <v>40.9884</v>
      </c>
      <c r="H38" s="59"/>
      <c r="I38" s="59" t="n">
        <v>91.875</v>
      </c>
      <c r="J38" s="60" t="n">
        <f aca="false">H38/3600</f>
        <v>0</v>
      </c>
      <c r="L38" s="71" t="n">
        <v>847.2992</v>
      </c>
      <c r="M38" s="59" t="n">
        <v>31.4943</v>
      </c>
      <c r="N38" s="59" t="n">
        <v>38.3707</v>
      </c>
      <c r="O38" s="59" t="n">
        <v>40.9846</v>
      </c>
      <c r="P38" s="59" t="n">
        <v>55522.628</v>
      </c>
      <c r="Q38" s="59" t="n">
        <v>82.531</v>
      </c>
      <c r="R38" s="60" t="n">
        <f aca="false">P38/3600</f>
        <v>15.4229522222222</v>
      </c>
      <c r="S38" s="49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67" t="s">
        <v>11</v>
      </c>
      <c r="B39" s="67" t="s">
        <v>34</v>
      </c>
      <c r="C39" s="67" t="n">
        <v>22</v>
      </c>
      <c r="D39" s="69" t="n">
        <v>3878.0984</v>
      </c>
      <c r="E39" s="46" t="n">
        <v>40.3188</v>
      </c>
      <c r="F39" s="46" t="n">
        <v>42.7465</v>
      </c>
      <c r="G39" s="46" t="n">
        <v>43.2436</v>
      </c>
      <c r="H39" s="46"/>
      <c r="I39" s="46" t="n">
        <v>25.265</v>
      </c>
      <c r="J39" s="47" t="n">
        <f aca="false">H39/3600</f>
        <v>0</v>
      </c>
      <c r="L39" s="69" t="n">
        <v>3881.6616</v>
      </c>
      <c r="M39" s="46" t="n">
        <v>40.3236</v>
      </c>
      <c r="N39" s="46" t="n">
        <v>42.7457</v>
      </c>
      <c r="O39" s="46" t="n">
        <v>43.2467</v>
      </c>
      <c r="P39" s="46" t="n">
        <v>18465.118</v>
      </c>
      <c r="Q39" s="46" t="n">
        <v>23.421</v>
      </c>
      <c r="R39" s="47" t="n">
        <f aca="false">P39/3600</f>
        <v>5.12919944444444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6" t="s">
        <v>78</v>
      </c>
      <c r="B40" s="66"/>
      <c r="C40" s="66" t="n">
        <v>27</v>
      </c>
      <c r="D40" s="70" t="n">
        <v>1803.284</v>
      </c>
      <c r="E40" s="52" t="n">
        <v>37.108</v>
      </c>
      <c r="F40" s="52" t="n">
        <v>40.097</v>
      </c>
      <c r="G40" s="52" t="n">
        <v>40.269</v>
      </c>
      <c r="H40" s="52"/>
      <c r="I40" s="52" t="n">
        <v>24.171</v>
      </c>
      <c r="J40" s="53" t="n">
        <f aca="false">H40/3600</f>
        <v>0</v>
      </c>
      <c r="L40" s="70" t="n">
        <v>1804.5744</v>
      </c>
      <c r="M40" s="52" t="n">
        <v>37.1022</v>
      </c>
      <c r="N40" s="52" t="n">
        <v>40.1075</v>
      </c>
      <c r="O40" s="52" t="n">
        <v>40.288</v>
      </c>
      <c r="P40" s="52" t="n">
        <v>17529.878</v>
      </c>
      <c r="Q40" s="52" t="n">
        <v>19.14</v>
      </c>
      <c r="R40" s="53" t="n">
        <f aca="false">P40/3600</f>
        <v>4.86941055555556</v>
      </c>
      <c r="S40" s="49"/>
      <c r="T40" s="55"/>
      <c r="U40" s="34"/>
      <c r="V40" s="34"/>
      <c r="W40" s="55"/>
      <c r="X40" s="34"/>
      <c r="Y40" s="56"/>
    </row>
    <row r="41" customFormat="false" ht="12" hidden="false" customHeight="false" outlineLevel="0" collapsed="false">
      <c r="A41" s="66"/>
      <c r="B41" s="66"/>
      <c r="C41" s="66" t="n">
        <v>32</v>
      </c>
      <c r="D41" s="70" t="n">
        <v>863.1096</v>
      </c>
      <c r="E41" s="52" t="n">
        <v>34.2487</v>
      </c>
      <c r="F41" s="52" t="n">
        <v>38.0405</v>
      </c>
      <c r="G41" s="52" t="n">
        <v>38.115</v>
      </c>
      <c r="H41" s="52"/>
      <c r="I41" s="52" t="n">
        <v>19.64</v>
      </c>
      <c r="J41" s="53" t="n">
        <f aca="false">H41/3600</f>
        <v>0</v>
      </c>
      <c r="L41" s="70" t="n">
        <v>862.86</v>
      </c>
      <c r="M41" s="52" t="n">
        <v>34.2513</v>
      </c>
      <c r="N41" s="52" t="n">
        <v>38.075</v>
      </c>
      <c r="O41" s="52" t="n">
        <v>38.1323</v>
      </c>
      <c r="P41" s="52" t="n">
        <v>16253.062</v>
      </c>
      <c r="Q41" s="52" t="n">
        <v>17.75</v>
      </c>
      <c r="R41" s="53" t="n">
        <f aca="false">P41/3600</f>
        <v>4.51473944444444</v>
      </c>
      <c r="S41" s="49"/>
      <c r="T41" s="55"/>
      <c r="U41" s="34"/>
      <c r="V41" s="34"/>
      <c r="W41" s="55"/>
      <c r="X41" s="34"/>
      <c r="Y41" s="56"/>
    </row>
    <row r="42" customFormat="false" ht="12.75" hidden="false" customHeight="false" outlineLevel="0" collapsed="false">
      <c r="A42" s="66"/>
      <c r="B42" s="68"/>
      <c r="C42" s="68" t="n">
        <v>37</v>
      </c>
      <c r="D42" s="71" t="n">
        <v>442.4</v>
      </c>
      <c r="E42" s="59" t="n">
        <v>31.7711</v>
      </c>
      <c r="F42" s="59" t="n">
        <v>36.7703</v>
      </c>
      <c r="G42" s="59" t="n">
        <v>36.6403</v>
      </c>
      <c r="H42" s="59"/>
      <c r="I42" s="59" t="n">
        <v>20.843</v>
      </c>
      <c r="J42" s="60" t="n">
        <f aca="false">H42/3600</f>
        <v>0</v>
      </c>
      <c r="L42" s="71" t="n">
        <v>442.1816</v>
      </c>
      <c r="M42" s="59" t="n">
        <v>31.7831</v>
      </c>
      <c r="N42" s="59" t="n">
        <v>36.7229</v>
      </c>
      <c r="O42" s="59" t="n">
        <v>36.6173</v>
      </c>
      <c r="P42" s="59" t="n">
        <v>15647.119</v>
      </c>
      <c r="Q42" s="59" t="n">
        <v>17.39</v>
      </c>
      <c r="R42" s="60" t="n">
        <f aca="false">P42/3600</f>
        <v>4.34642194444445</v>
      </c>
      <c r="S42" s="49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66"/>
      <c r="B43" s="67" t="s">
        <v>44</v>
      </c>
      <c r="C43" s="67" t="n">
        <v>22</v>
      </c>
      <c r="D43" s="69" t="n">
        <v>4487.548</v>
      </c>
      <c r="E43" s="46" t="n">
        <v>40.2048</v>
      </c>
      <c r="F43" s="46" t="n">
        <v>43.1062</v>
      </c>
      <c r="G43" s="46" t="n">
        <v>44.511</v>
      </c>
      <c r="H43" s="46"/>
      <c r="I43" s="46" t="n">
        <v>35.906</v>
      </c>
      <c r="J43" s="47" t="n">
        <f aca="false">H43/3600</f>
        <v>0</v>
      </c>
      <c r="L43" s="69" t="n">
        <v>4489.2296</v>
      </c>
      <c r="M43" s="46" t="n">
        <v>40.2054</v>
      </c>
      <c r="N43" s="46" t="n">
        <v>43.1042</v>
      </c>
      <c r="O43" s="46" t="n">
        <v>44.4976</v>
      </c>
      <c r="P43" s="46" t="n">
        <v>21300.409</v>
      </c>
      <c r="Q43" s="46" t="n">
        <v>27.843</v>
      </c>
      <c r="R43" s="47" t="n">
        <f aca="false">P43/3600</f>
        <v>5.9167802777777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6"/>
      <c r="B44" s="66"/>
      <c r="C44" s="66" t="n">
        <v>27</v>
      </c>
      <c r="D44" s="70" t="n">
        <v>1960.1752</v>
      </c>
      <c r="E44" s="52" t="n">
        <v>37.3359</v>
      </c>
      <c r="F44" s="52" t="n">
        <v>41.0036</v>
      </c>
      <c r="G44" s="52" t="n">
        <v>42.0753</v>
      </c>
      <c r="H44" s="52"/>
      <c r="I44" s="52" t="n">
        <v>26.296</v>
      </c>
      <c r="J44" s="53" t="n">
        <f aca="false">H44/3600</f>
        <v>0</v>
      </c>
      <c r="L44" s="70" t="n">
        <v>1961.5384</v>
      </c>
      <c r="M44" s="52" t="n">
        <v>37.3352</v>
      </c>
      <c r="N44" s="52" t="n">
        <v>40.997</v>
      </c>
      <c r="O44" s="52" t="n">
        <v>42.0682</v>
      </c>
      <c r="P44" s="52" t="n">
        <v>20162.025</v>
      </c>
      <c r="Q44" s="52" t="n">
        <v>24.046</v>
      </c>
      <c r="R44" s="53" t="n">
        <f aca="false">P44/3600</f>
        <v>5.6005625</v>
      </c>
      <c r="S44" s="49"/>
      <c r="T44" s="55"/>
      <c r="U44" s="34"/>
      <c r="V44" s="34"/>
      <c r="W44" s="55"/>
      <c r="X44" s="34"/>
      <c r="Y44" s="56"/>
    </row>
    <row r="45" customFormat="false" ht="12" hidden="false" customHeight="false" outlineLevel="0" collapsed="false">
      <c r="A45" s="66"/>
      <c r="B45" s="66"/>
      <c r="C45" s="66" t="n">
        <v>32</v>
      </c>
      <c r="D45" s="70" t="n">
        <v>940.5088</v>
      </c>
      <c r="E45" s="52" t="n">
        <v>34.4018</v>
      </c>
      <c r="F45" s="52" t="n">
        <v>39.2734</v>
      </c>
      <c r="G45" s="52" t="n">
        <v>40.1748</v>
      </c>
      <c r="H45" s="52"/>
      <c r="I45" s="52" t="n">
        <v>25.359</v>
      </c>
      <c r="J45" s="53" t="n">
        <f aca="false">H45/3600</f>
        <v>0</v>
      </c>
      <c r="L45" s="70" t="n">
        <v>940.4496</v>
      </c>
      <c r="M45" s="52" t="n">
        <v>34.3953</v>
      </c>
      <c r="N45" s="52" t="n">
        <v>39.2812</v>
      </c>
      <c r="O45" s="52" t="n">
        <v>40.1825</v>
      </c>
      <c r="P45" s="52" t="n">
        <v>18885.592</v>
      </c>
      <c r="Q45" s="52" t="n">
        <v>21.453</v>
      </c>
      <c r="R45" s="53" t="n">
        <f aca="false">P45/3600</f>
        <v>5.24599777777778</v>
      </c>
      <c r="S45" s="49"/>
      <c r="T45" s="55"/>
      <c r="U45" s="34"/>
      <c r="V45" s="34"/>
      <c r="W45" s="55"/>
      <c r="X45" s="34"/>
      <c r="Y45" s="56"/>
    </row>
    <row r="46" customFormat="false" ht="12.75" hidden="false" customHeight="false" outlineLevel="0" collapsed="false">
      <c r="A46" s="66"/>
      <c r="B46" s="68"/>
      <c r="C46" s="68" t="n">
        <v>37</v>
      </c>
      <c r="D46" s="71" t="n">
        <v>476.3968</v>
      </c>
      <c r="E46" s="59" t="n">
        <v>31.5076</v>
      </c>
      <c r="F46" s="59" t="n">
        <v>37.9876</v>
      </c>
      <c r="G46" s="59" t="n">
        <v>38.7593</v>
      </c>
      <c r="H46" s="59"/>
      <c r="I46" s="59" t="n">
        <v>25.906</v>
      </c>
      <c r="J46" s="60" t="n">
        <f aca="false">H46/3600</f>
        <v>0</v>
      </c>
      <c r="L46" s="71" t="n">
        <v>476.6656</v>
      </c>
      <c r="M46" s="59" t="n">
        <v>31.5137</v>
      </c>
      <c r="N46" s="59" t="n">
        <v>38.0138</v>
      </c>
      <c r="O46" s="59" t="n">
        <v>38.7708</v>
      </c>
      <c r="P46" s="59" t="n">
        <v>18524.549</v>
      </c>
      <c r="Q46" s="59" t="n">
        <v>20.687</v>
      </c>
      <c r="R46" s="60" t="n">
        <f aca="false">P46/3600</f>
        <v>5.14570805555556</v>
      </c>
      <c r="S46" s="49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66"/>
      <c r="B47" s="67" t="s">
        <v>58</v>
      </c>
      <c r="C47" s="67" t="n">
        <v>22</v>
      </c>
      <c r="D47" s="69" t="n">
        <v>9256.504</v>
      </c>
      <c r="E47" s="46" t="n">
        <v>38.2863</v>
      </c>
      <c r="F47" s="46" t="n">
        <v>41.0064</v>
      </c>
      <c r="G47" s="46" t="n">
        <v>41.9536</v>
      </c>
      <c r="H47" s="46"/>
      <c r="I47" s="46" t="n">
        <v>30.234</v>
      </c>
      <c r="J47" s="47" t="n">
        <f aca="false">H47/3600</f>
        <v>0</v>
      </c>
      <c r="L47" s="69" t="n">
        <v>9259.6112</v>
      </c>
      <c r="M47" s="46" t="n">
        <v>38.2877</v>
      </c>
      <c r="N47" s="46" t="n">
        <v>41.0084</v>
      </c>
      <c r="O47" s="46" t="n">
        <v>41.9575</v>
      </c>
      <c r="P47" s="46" t="n">
        <v>22895.357</v>
      </c>
      <c r="Q47" s="46" t="n">
        <v>30.093</v>
      </c>
      <c r="R47" s="47" t="n">
        <f aca="false">P47/3600</f>
        <v>6.3598213888888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6"/>
      <c r="B48" s="66"/>
      <c r="C48" s="66" t="n">
        <v>27</v>
      </c>
      <c r="D48" s="70" t="n">
        <v>3700.9096</v>
      </c>
      <c r="E48" s="52" t="n">
        <v>34.3948</v>
      </c>
      <c r="F48" s="52" t="n">
        <v>38.2743</v>
      </c>
      <c r="G48" s="52" t="n">
        <v>39.0941</v>
      </c>
      <c r="H48" s="52"/>
      <c r="I48" s="52" t="n">
        <v>27.406</v>
      </c>
      <c r="J48" s="53" t="n">
        <f aca="false">H48/3600</f>
        <v>0</v>
      </c>
      <c r="L48" s="70" t="n">
        <v>3700.9232</v>
      </c>
      <c r="M48" s="52" t="n">
        <v>34.3938</v>
      </c>
      <c r="N48" s="52" t="n">
        <v>38.2614</v>
      </c>
      <c r="O48" s="52" t="n">
        <v>39.0894</v>
      </c>
      <c r="P48" s="52" t="n">
        <v>21298.771</v>
      </c>
      <c r="Q48" s="52" t="n">
        <v>22.968</v>
      </c>
      <c r="R48" s="53" t="n">
        <f aca="false">P48/3600</f>
        <v>5.91632527777778</v>
      </c>
      <c r="S48" s="49"/>
      <c r="T48" s="55"/>
      <c r="U48" s="34"/>
      <c r="V48" s="34"/>
      <c r="W48" s="55"/>
      <c r="X48" s="34"/>
      <c r="Y48" s="56"/>
    </row>
    <row r="49" customFormat="false" ht="12" hidden="false" customHeight="false" outlineLevel="0" collapsed="false">
      <c r="A49" s="66"/>
      <c r="B49" s="66"/>
      <c r="C49" s="66" t="n">
        <v>32</v>
      </c>
      <c r="D49" s="70" t="n">
        <v>1568.6304</v>
      </c>
      <c r="E49" s="52" t="n">
        <v>31.0312</v>
      </c>
      <c r="F49" s="52" t="n">
        <v>36.3041</v>
      </c>
      <c r="G49" s="52" t="n">
        <v>37.0986</v>
      </c>
      <c r="H49" s="52"/>
      <c r="I49" s="52" t="n">
        <v>23.843</v>
      </c>
      <c r="J49" s="53" t="n">
        <f aca="false">H49/3600</f>
        <v>0</v>
      </c>
      <c r="L49" s="70" t="n">
        <v>1569.968</v>
      </c>
      <c r="M49" s="52" t="n">
        <v>31.0264</v>
      </c>
      <c r="N49" s="52" t="n">
        <v>36.3087</v>
      </c>
      <c r="O49" s="52" t="n">
        <v>37.0892</v>
      </c>
      <c r="P49" s="52" t="n">
        <v>19129.49</v>
      </c>
      <c r="Q49" s="52" t="n">
        <v>18.828</v>
      </c>
      <c r="R49" s="53" t="n">
        <f aca="false">P49/3600</f>
        <v>5.31374722222222</v>
      </c>
      <c r="S49" s="49"/>
      <c r="T49" s="55"/>
      <c r="U49" s="34"/>
      <c r="V49" s="34"/>
      <c r="W49" s="55"/>
      <c r="X49" s="34"/>
      <c r="Y49" s="56"/>
    </row>
    <row r="50" customFormat="false" ht="12.75" hidden="false" customHeight="false" outlineLevel="0" collapsed="false">
      <c r="A50" s="66"/>
      <c r="B50" s="68"/>
      <c r="C50" s="68" t="n">
        <v>37</v>
      </c>
      <c r="D50" s="71" t="n">
        <v>665.8336</v>
      </c>
      <c r="E50" s="59" t="n">
        <v>27.8729</v>
      </c>
      <c r="F50" s="59" t="n">
        <v>34.9852</v>
      </c>
      <c r="G50" s="59" t="n">
        <v>35.7661</v>
      </c>
      <c r="H50" s="59"/>
      <c r="I50" s="59" t="n">
        <v>20.64</v>
      </c>
      <c r="J50" s="60" t="n">
        <f aca="false">H50/3600</f>
        <v>0</v>
      </c>
      <c r="L50" s="71" t="n">
        <v>666.2056</v>
      </c>
      <c r="M50" s="59" t="n">
        <v>27.8705</v>
      </c>
      <c r="N50" s="59" t="n">
        <v>34.9802</v>
      </c>
      <c r="O50" s="59" t="n">
        <v>35.7747</v>
      </c>
      <c r="P50" s="59" t="n">
        <v>18510.088</v>
      </c>
      <c r="Q50" s="59" t="n">
        <v>17.359</v>
      </c>
      <c r="R50" s="60" t="n">
        <f aca="false">P50/3600</f>
        <v>5.14169111111111</v>
      </c>
      <c r="S50" s="49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66"/>
      <c r="B51" s="67" t="s">
        <v>61</v>
      </c>
      <c r="C51" s="67" t="n">
        <v>22</v>
      </c>
      <c r="D51" s="69" t="n">
        <v>6120.196</v>
      </c>
      <c r="E51" s="46" t="n">
        <v>40.0925</v>
      </c>
      <c r="F51" s="46" t="n">
        <v>41.3962</v>
      </c>
      <c r="G51" s="46" t="n">
        <v>42.7745</v>
      </c>
      <c r="H51" s="46"/>
      <c r="I51" s="46" t="n">
        <v>22.218</v>
      </c>
      <c r="J51" s="47" t="n">
        <f aca="false">H51/3600</f>
        <v>0</v>
      </c>
      <c r="L51" s="69" t="n">
        <v>6126.5136</v>
      </c>
      <c r="M51" s="46" t="n">
        <v>40.0932</v>
      </c>
      <c r="N51" s="46" t="n">
        <v>41.3945</v>
      </c>
      <c r="O51" s="46" t="n">
        <v>42.7804</v>
      </c>
      <c r="P51" s="46" t="n">
        <v>15854.824</v>
      </c>
      <c r="Q51" s="46" t="n">
        <v>20.343</v>
      </c>
      <c r="R51" s="47" t="n">
        <f aca="false">P51/3600</f>
        <v>4.40411777777778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6"/>
      <c r="B52" s="66"/>
      <c r="C52" s="66" t="n">
        <v>27</v>
      </c>
      <c r="D52" s="70" t="n">
        <v>2386.448</v>
      </c>
      <c r="E52" s="52" t="n">
        <v>36.251</v>
      </c>
      <c r="F52" s="52" t="n">
        <v>38.77</v>
      </c>
      <c r="G52" s="52" t="n">
        <v>40.376</v>
      </c>
      <c r="H52" s="52"/>
      <c r="I52" s="52" t="n">
        <v>16.437</v>
      </c>
      <c r="J52" s="53" t="n">
        <f aca="false">H52/3600</f>
        <v>0</v>
      </c>
      <c r="L52" s="70" t="n">
        <v>2387.8272</v>
      </c>
      <c r="M52" s="52" t="n">
        <v>36.2481</v>
      </c>
      <c r="N52" s="52" t="n">
        <v>38.7659</v>
      </c>
      <c r="O52" s="52" t="n">
        <v>40.3736</v>
      </c>
      <c r="P52" s="52" t="n">
        <v>13968.637</v>
      </c>
      <c r="Q52" s="52" t="n">
        <v>16.203</v>
      </c>
      <c r="R52" s="53" t="n">
        <f aca="false">P52/3600</f>
        <v>3.88017694444444</v>
      </c>
      <c r="S52" s="49"/>
      <c r="T52" s="55"/>
      <c r="U52" s="34"/>
      <c r="V52" s="34"/>
      <c r="W52" s="55"/>
      <c r="X52" s="34"/>
      <c r="Y52" s="56"/>
    </row>
    <row r="53" customFormat="false" ht="12" hidden="false" customHeight="false" outlineLevel="0" collapsed="false">
      <c r="A53" s="66"/>
      <c r="B53" s="66"/>
      <c r="C53" s="66" t="n">
        <v>32</v>
      </c>
      <c r="D53" s="70" t="n">
        <v>1034.3656</v>
      </c>
      <c r="E53" s="52" t="n">
        <v>33.0646</v>
      </c>
      <c r="F53" s="52" t="n">
        <v>36.8673</v>
      </c>
      <c r="G53" s="52" t="n">
        <v>38.5347</v>
      </c>
      <c r="H53" s="52"/>
      <c r="I53" s="52" t="n">
        <v>12.234</v>
      </c>
      <c r="J53" s="53" t="n">
        <f aca="false">H53/3600</f>
        <v>0</v>
      </c>
      <c r="L53" s="70" t="n">
        <v>1034.2168</v>
      </c>
      <c r="M53" s="52" t="n">
        <v>33.064</v>
      </c>
      <c r="N53" s="52" t="n">
        <v>36.8586</v>
      </c>
      <c r="O53" s="52" t="n">
        <v>38.5653</v>
      </c>
      <c r="P53" s="52" t="n">
        <v>12187.718</v>
      </c>
      <c r="Q53" s="52" t="n">
        <v>12.812</v>
      </c>
      <c r="R53" s="53" t="n">
        <f aca="false">P53/3600</f>
        <v>3.38547722222222</v>
      </c>
      <c r="S53" s="49"/>
      <c r="T53" s="55"/>
      <c r="U53" s="34"/>
      <c r="V53" s="34"/>
      <c r="W53" s="55"/>
      <c r="X53" s="34"/>
      <c r="Y53" s="56"/>
    </row>
    <row r="54" customFormat="false" ht="12.75" hidden="false" customHeight="false" outlineLevel="0" collapsed="false">
      <c r="A54" s="68"/>
      <c r="B54" s="68"/>
      <c r="C54" s="68" t="n">
        <v>37</v>
      </c>
      <c r="D54" s="71" t="n">
        <v>470.6216</v>
      </c>
      <c r="E54" s="59" t="n">
        <v>30.2097</v>
      </c>
      <c r="F54" s="59" t="n">
        <v>35.6273</v>
      </c>
      <c r="G54" s="59" t="n">
        <v>37.278</v>
      </c>
      <c r="H54" s="59"/>
      <c r="I54" s="59" t="n">
        <v>15.375</v>
      </c>
      <c r="J54" s="60" t="n">
        <f aca="false">H54/3600</f>
        <v>0</v>
      </c>
      <c r="L54" s="71" t="n">
        <v>470.7488</v>
      </c>
      <c r="M54" s="59" t="n">
        <v>30.2094</v>
      </c>
      <c r="N54" s="59" t="n">
        <v>35.6215</v>
      </c>
      <c r="O54" s="59" t="n">
        <v>37.3005</v>
      </c>
      <c r="P54" s="59" t="n">
        <v>11646.424</v>
      </c>
      <c r="Q54" s="59" t="n">
        <v>10.906</v>
      </c>
      <c r="R54" s="60" t="n">
        <f aca="false">P54/3600</f>
        <v>3.23511777777778</v>
      </c>
      <c r="S54" s="49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67" t="s">
        <v>12</v>
      </c>
      <c r="B55" s="67" t="s">
        <v>40</v>
      </c>
      <c r="C55" s="67" t="n">
        <v>22</v>
      </c>
      <c r="D55" s="69" t="n">
        <v>1766.2704</v>
      </c>
      <c r="E55" s="46" t="n">
        <v>41.0653</v>
      </c>
      <c r="F55" s="46" t="n">
        <v>43.5389</v>
      </c>
      <c r="G55" s="46" t="n">
        <v>42.9428</v>
      </c>
      <c r="H55" s="46"/>
      <c r="I55" s="46" t="n">
        <v>6.625</v>
      </c>
      <c r="J55" s="47" t="n">
        <f aca="false">H55/3600</f>
        <v>0</v>
      </c>
      <c r="L55" s="69" t="n">
        <v>1768.5256</v>
      </c>
      <c r="M55" s="46" t="n">
        <v>41.0616</v>
      </c>
      <c r="N55" s="46" t="n">
        <v>43.5513</v>
      </c>
      <c r="O55" s="46" t="n">
        <v>42.9441</v>
      </c>
      <c r="P55" s="46" t="n">
        <v>4146.197</v>
      </c>
      <c r="Q55" s="46" t="n">
        <v>6.89</v>
      </c>
      <c r="R55" s="47" t="n">
        <f aca="false">P55/3600</f>
        <v>1.15172138888889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6" t="s">
        <v>79</v>
      </c>
      <c r="B56" s="66"/>
      <c r="C56" s="66" t="n">
        <v>27</v>
      </c>
      <c r="D56" s="70" t="n">
        <v>879.3432</v>
      </c>
      <c r="E56" s="52" t="n">
        <v>37.1353</v>
      </c>
      <c r="F56" s="52" t="n">
        <v>40.7713</v>
      </c>
      <c r="G56" s="52" t="n">
        <v>39.743</v>
      </c>
      <c r="H56" s="52"/>
      <c r="I56" s="52" t="n">
        <v>5.546</v>
      </c>
      <c r="J56" s="53" t="n">
        <f aca="false">H56/3600</f>
        <v>0</v>
      </c>
      <c r="L56" s="70" t="n">
        <v>880.4232</v>
      </c>
      <c r="M56" s="52" t="n">
        <v>37.1302</v>
      </c>
      <c r="N56" s="52" t="n">
        <v>40.7919</v>
      </c>
      <c r="O56" s="52" t="n">
        <v>39.7461</v>
      </c>
      <c r="P56" s="52" t="n">
        <v>4042.99</v>
      </c>
      <c r="Q56" s="52" t="n">
        <v>5.734</v>
      </c>
      <c r="R56" s="53" t="n">
        <f aca="false">P56/3600</f>
        <v>1.12305277777778</v>
      </c>
      <c r="S56" s="49"/>
      <c r="T56" s="55"/>
      <c r="U56" s="34"/>
      <c r="V56" s="34"/>
      <c r="W56" s="55"/>
      <c r="X56" s="34"/>
      <c r="Y56" s="56"/>
    </row>
    <row r="57" customFormat="false" ht="12" hidden="false" customHeight="false" outlineLevel="0" collapsed="false">
      <c r="A57" s="66"/>
      <c r="B57" s="66"/>
      <c r="C57" s="66" t="n">
        <v>32</v>
      </c>
      <c r="D57" s="70" t="n">
        <v>431.7688</v>
      </c>
      <c r="E57" s="52" t="n">
        <v>33.6278</v>
      </c>
      <c r="F57" s="52" t="n">
        <v>38.8387</v>
      </c>
      <c r="G57" s="52" t="n">
        <v>37.4348</v>
      </c>
      <c r="H57" s="52"/>
      <c r="I57" s="52" t="n">
        <v>6.25</v>
      </c>
      <c r="J57" s="53" t="n">
        <f aca="false">H57/3600</f>
        <v>0</v>
      </c>
      <c r="L57" s="70" t="n">
        <v>431.3648</v>
      </c>
      <c r="M57" s="52" t="n">
        <v>33.6242</v>
      </c>
      <c r="N57" s="52" t="n">
        <v>38.7933</v>
      </c>
      <c r="O57" s="52" t="n">
        <v>37.3968</v>
      </c>
      <c r="P57" s="52" t="n">
        <v>3695.88</v>
      </c>
      <c r="Q57" s="52" t="n">
        <v>7.703</v>
      </c>
      <c r="R57" s="53" t="n">
        <f aca="false">P57/3600</f>
        <v>1.02663333333333</v>
      </c>
      <c r="S57" s="49"/>
      <c r="T57" s="55"/>
      <c r="U57" s="34"/>
      <c r="V57" s="34"/>
      <c r="W57" s="55"/>
      <c r="X57" s="34"/>
      <c r="Y57" s="56"/>
    </row>
    <row r="58" customFormat="false" ht="12.75" hidden="false" customHeight="false" outlineLevel="0" collapsed="false">
      <c r="A58" s="66"/>
      <c r="B58" s="68"/>
      <c r="C58" s="68" t="n">
        <v>37</v>
      </c>
      <c r="D58" s="71" t="n">
        <v>219.7568</v>
      </c>
      <c r="E58" s="59" t="n">
        <v>30.6517</v>
      </c>
      <c r="F58" s="59" t="n">
        <v>37.4091</v>
      </c>
      <c r="G58" s="59" t="n">
        <v>35.7716</v>
      </c>
      <c r="H58" s="59"/>
      <c r="I58" s="59" t="n">
        <v>6.218</v>
      </c>
      <c r="J58" s="60" t="n">
        <f aca="false">H58/3600</f>
        <v>0</v>
      </c>
      <c r="L58" s="71" t="n">
        <v>219.9536</v>
      </c>
      <c r="M58" s="59" t="n">
        <v>30.6445</v>
      </c>
      <c r="N58" s="59" t="n">
        <v>37.3745</v>
      </c>
      <c r="O58" s="59" t="n">
        <v>35.7556</v>
      </c>
      <c r="P58" s="59" t="n">
        <v>1902.087</v>
      </c>
      <c r="Q58" s="59" t="n">
        <v>5.359</v>
      </c>
      <c r="R58" s="60" t="n">
        <f aca="false">P58/3600</f>
        <v>0.5283575</v>
      </c>
      <c r="S58" s="49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66"/>
      <c r="B59" s="67" t="s">
        <v>46</v>
      </c>
      <c r="C59" s="67" t="n">
        <v>22</v>
      </c>
      <c r="D59" s="69" t="n">
        <v>2752.3472</v>
      </c>
      <c r="E59" s="46" t="n">
        <v>38.3127</v>
      </c>
      <c r="F59" s="46" t="n">
        <v>42.5891</v>
      </c>
      <c r="G59" s="46" t="n">
        <v>43.6635</v>
      </c>
      <c r="H59" s="46"/>
      <c r="I59" s="46" t="n">
        <v>8.953</v>
      </c>
      <c r="J59" s="47" t="n">
        <f aca="false">H59/3600</f>
        <v>0</v>
      </c>
      <c r="L59" s="69" t="n">
        <v>2753.2744</v>
      </c>
      <c r="M59" s="46" t="n">
        <v>38.312</v>
      </c>
      <c r="N59" s="46" t="n">
        <v>42.5942</v>
      </c>
      <c r="O59" s="46" t="n">
        <v>43.6596</v>
      </c>
      <c r="P59" s="46" t="n">
        <v>5338.526</v>
      </c>
      <c r="Q59" s="46" t="n">
        <v>9.156</v>
      </c>
      <c r="R59" s="47" t="n">
        <f aca="false">P59/3600</f>
        <v>1.48292388888889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6"/>
      <c r="B60" s="66"/>
      <c r="C60" s="66" t="n">
        <v>27</v>
      </c>
      <c r="D60" s="70" t="n">
        <v>907.9336</v>
      </c>
      <c r="E60" s="52" t="n">
        <v>34.2344</v>
      </c>
      <c r="F60" s="52" t="n">
        <v>40.6537</v>
      </c>
      <c r="G60" s="52" t="n">
        <v>41.6262</v>
      </c>
      <c r="H60" s="52"/>
      <c r="I60" s="52" t="n">
        <v>6.296</v>
      </c>
      <c r="J60" s="53" t="n">
        <f aca="false">H60/3600</f>
        <v>0</v>
      </c>
      <c r="L60" s="70" t="n">
        <v>907.4952</v>
      </c>
      <c r="M60" s="52" t="n">
        <v>34.2381</v>
      </c>
      <c r="N60" s="52" t="n">
        <v>40.6602</v>
      </c>
      <c r="O60" s="52" t="n">
        <v>41.6412</v>
      </c>
      <c r="P60" s="52" t="n">
        <v>4470.533</v>
      </c>
      <c r="Q60" s="52" t="n">
        <v>6.515</v>
      </c>
      <c r="R60" s="53" t="n">
        <f aca="false">P60/3600</f>
        <v>1.24181472222222</v>
      </c>
      <c r="S60" s="49"/>
      <c r="T60" s="55"/>
      <c r="U60" s="34"/>
      <c r="V60" s="34"/>
      <c r="W60" s="55"/>
      <c r="X60" s="34"/>
      <c r="Y60" s="56"/>
    </row>
    <row r="61" customFormat="false" ht="12" hidden="false" customHeight="false" outlineLevel="0" collapsed="false">
      <c r="A61" s="66"/>
      <c r="B61" s="66"/>
      <c r="C61" s="66" t="n">
        <v>32</v>
      </c>
      <c r="D61" s="70" t="n">
        <v>332.7504</v>
      </c>
      <c r="E61" s="52" t="n">
        <v>31.1606</v>
      </c>
      <c r="F61" s="52" t="n">
        <v>39.3127</v>
      </c>
      <c r="G61" s="52" t="n">
        <v>40.0721</v>
      </c>
      <c r="H61" s="52"/>
      <c r="I61" s="52" t="n">
        <v>7.046</v>
      </c>
      <c r="J61" s="53" t="n">
        <f aca="false">H61/3600</f>
        <v>0</v>
      </c>
      <c r="L61" s="70" t="n">
        <v>332.4528</v>
      </c>
      <c r="M61" s="52" t="n">
        <v>31.1628</v>
      </c>
      <c r="N61" s="52" t="n">
        <v>39.2528</v>
      </c>
      <c r="O61" s="52" t="n">
        <v>40.1137</v>
      </c>
      <c r="P61" s="52" t="n">
        <v>3652.646</v>
      </c>
      <c r="Q61" s="52" t="n">
        <v>6.828</v>
      </c>
      <c r="R61" s="53" t="n">
        <f aca="false">P61/3600</f>
        <v>1.01462388888889</v>
      </c>
      <c r="S61" s="49"/>
      <c r="T61" s="55"/>
      <c r="U61" s="34"/>
      <c r="V61" s="34"/>
      <c r="W61" s="55"/>
      <c r="X61" s="34"/>
      <c r="Y61" s="56"/>
    </row>
    <row r="62" customFormat="false" ht="12.75" hidden="false" customHeight="false" outlineLevel="0" collapsed="false">
      <c r="A62" s="66"/>
      <c r="B62" s="68"/>
      <c r="C62" s="68" t="n">
        <v>37</v>
      </c>
      <c r="D62" s="71" t="n">
        <v>132.1888</v>
      </c>
      <c r="E62" s="59" t="n">
        <v>28.3138</v>
      </c>
      <c r="F62" s="59" t="n">
        <v>38.325</v>
      </c>
      <c r="G62" s="59" t="n">
        <v>39.2039</v>
      </c>
      <c r="H62" s="59"/>
      <c r="I62" s="59" t="n">
        <v>6.234</v>
      </c>
      <c r="J62" s="60" t="n">
        <f aca="false">H62/3600</f>
        <v>0</v>
      </c>
      <c r="L62" s="71" t="n">
        <v>131.924</v>
      </c>
      <c r="M62" s="59" t="n">
        <v>28.3207</v>
      </c>
      <c r="N62" s="59" t="n">
        <v>38.2604</v>
      </c>
      <c r="O62" s="59" t="n">
        <v>39.1665</v>
      </c>
      <c r="P62" s="59" t="n">
        <v>3499.161</v>
      </c>
      <c r="Q62" s="59" t="n">
        <v>5.234</v>
      </c>
      <c r="R62" s="60" t="n">
        <f aca="false">P62/3600</f>
        <v>0.971989166666667</v>
      </c>
      <c r="S62" s="49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66"/>
      <c r="B63" s="67" t="s">
        <v>42</v>
      </c>
      <c r="C63" s="67" t="n">
        <v>22</v>
      </c>
      <c r="D63" s="69" t="n">
        <v>2133.0832</v>
      </c>
      <c r="E63" s="46" t="n">
        <v>38.0168</v>
      </c>
      <c r="F63" s="46" t="n">
        <v>40.7047</v>
      </c>
      <c r="G63" s="46" t="n">
        <v>41.3906</v>
      </c>
      <c r="H63" s="46"/>
      <c r="I63" s="46" t="n">
        <v>7.296</v>
      </c>
      <c r="J63" s="47" t="n">
        <f aca="false">H63/3600</f>
        <v>0</v>
      </c>
      <c r="L63" s="69" t="n">
        <v>2134.084</v>
      </c>
      <c r="M63" s="46" t="n">
        <v>38.0146</v>
      </c>
      <c r="N63" s="46" t="n">
        <v>40.6836</v>
      </c>
      <c r="O63" s="46" t="n">
        <v>41.4148</v>
      </c>
      <c r="P63" s="46" t="n">
        <v>4593.879</v>
      </c>
      <c r="Q63" s="46" t="n">
        <v>7.546</v>
      </c>
      <c r="R63" s="47" t="n">
        <f aca="false">P63/3600</f>
        <v>1.2760775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6"/>
      <c r="B64" s="66"/>
      <c r="C64" s="66" t="n">
        <v>27</v>
      </c>
      <c r="D64" s="70" t="n">
        <v>860.1448</v>
      </c>
      <c r="E64" s="52" t="n">
        <v>34.2495</v>
      </c>
      <c r="F64" s="52" t="n">
        <v>37.9277</v>
      </c>
      <c r="G64" s="52" t="n">
        <v>38.5295</v>
      </c>
      <c r="H64" s="52"/>
      <c r="I64" s="52" t="n">
        <v>5.218</v>
      </c>
      <c r="J64" s="53" t="n">
        <f aca="false">H64/3600</f>
        <v>0</v>
      </c>
      <c r="L64" s="70" t="n">
        <v>860.2256</v>
      </c>
      <c r="M64" s="52" t="n">
        <v>34.2509</v>
      </c>
      <c r="N64" s="52" t="n">
        <v>37.9465</v>
      </c>
      <c r="O64" s="52" t="n">
        <v>38.5188</v>
      </c>
      <c r="P64" s="52" t="n">
        <v>3481.534</v>
      </c>
      <c r="Q64" s="52" t="n">
        <v>5.609</v>
      </c>
      <c r="R64" s="53" t="n">
        <f aca="false">P64/3600</f>
        <v>0.967092777777778</v>
      </c>
      <c r="S64" s="49"/>
      <c r="T64" s="55"/>
      <c r="U64" s="34"/>
      <c r="V64" s="34"/>
      <c r="W64" s="55"/>
      <c r="X64" s="34"/>
      <c r="Y64" s="56"/>
    </row>
    <row r="65" customFormat="false" ht="12" hidden="false" customHeight="false" outlineLevel="0" collapsed="false">
      <c r="A65" s="66"/>
      <c r="B65" s="66"/>
      <c r="C65" s="66" t="n">
        <v>32</v>
      </c>
      <c r="D65" s="70" t="n">
        <v>362.4608</v>
      </c>
      <c r="E65" s="52" t="n">
        <v>30.855</v>
      </c>
      <c r="F65" s="52" t="n">
        <v>35.916</v>
      </c>
      <c r="G65" s="52" t="n">
        <v>36.4775</v>
      </c>
      <c r="H65" s="52"/>
      <c r="I65" s="52" t="n">
        <v>5.656</v>
      </c>
      <c r="J65" s="53" t="n">
        <f aca="false">H65/3600</f>
        <v>0</v>
      </c>
      <c r="L65" s="70" t="n">
        <v>362.5184</v>
      </c>
      <c r="M65" s="52" t="n">
        <v>30.8527</v>
      </c>
      <c r="N65" s="52" t="n">
        <v>35.8697</v>
      </c>
      <c r="O65" s="52" t="n">
        <v>36.4975</v>
      </c>
      <c r="P65" s="52" t="n">
        <v>3046.04</v>
      </c>
      <c r="Q65" s="52" t="n">
        <v>5.344</v>
      </c>
      <c r="R65" s="53" t="n">
        <f aca="false">P65/3600</f>
        <v>0.846122222222222</v>
      </c>
      <c r="S65" s="49"/>
      <c r="T65" s="55"/>
      <c r="U65" s="34"/>
      <c r="V65" s="34"/>
      <c r="W65" s="55"/>
      <c r="X65" s="34"/>
      <c r="Y65" s="56"/>
    </row>
    <row r="66" customFormat="false" ht="12.75" hidden="false" customHeight="false" outlineLevel="0" collapsed="false">
      <c r="A66" s="66"/>
      <c r="B66" s="68"/>
      <c r="C66" s="68" t="n">
        <v>37</v>
      </c>
      <c r="D66" s="71" t="n">
        <v>154.1648</v>
      </c>
      <c r="E66" s="59" t="n">
        <v>27.8497</v>
      </c>
      <c r="F66" s="59" t="n">
        <v>34.5139</v>
      </c>
      <c r="G66" s="59" t="n">
        <v>35.1525</v>
      </c>
      <c r="H66" s="59"/>
      <c r="I66" s="59" t="n">
        <v>5.625</v>
      </c>
      <c r="J66" s="60" t="n">
        <f aca="false">H66/3600</f>
        <v>0</v>
      </c>
      <c r="L66" s="71" t="n">
        <v>154.3888</v>
      </c>
      <c r="M66" s="59" t="n">
        <v>27.8567</v>
      </c>
      <c r="N66" s="59" t="n">
        <v>34.5133</v>
      </c>
      <c r="O66" s="59" t="n">
        <v>35.1397</v>
      </c>
      <c r="P66" s="59" t="n">
        <v>1591.564</v>
      </c>
      <c r="Q66" s="59" t="n">
        <v>5.421</v>
      </c>
      <c r="R66" s="60" t="n">
        <f aca="false">P66/3600</f>
        <v>0.442101111111111</v>
      </c>
      <c r="S66" s="49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66"/>
      <c r="B67" s="67" t="s">
        <v>61</v>
      </c>
      <c r="C67" s="67" t="n">
        <v>22</v>
      </c>
      <c r="D67" s="69" t="n">
        <v>1380.5704</v>
      </c>
      <c r="E67" s="46" t="n">
        <v>39.9548</v>
      </c>
      <c r="F67" s="46" t="n">
        <v>41.211</v>
      </c>
      <c r="G67" s="46" t="n">
        <v>42.2514</v>
      </c>
      <c r="H67" s="46"/>
      <c r="I67" s="46" t="n">
        <v>5.359</v>
      </c>
      <c r="J67" s="47" t="n">
        <f aca="false">H67/3600</f>
        <v>0</v>
      </c>
      <c r="L67" s="69" t="n">
        <v>1382.5936</v>
      </c>
      <c r="M67" s="46" t="n">
        <v>39.9606</v>
      </c>
      <c r="N67" s="46" t="n">
        <v>41.2309</v>
      </c>
      <c r="O67" s="46" t="n">
        <v>42.2659</v>
      </c>
      <c r="P67" s="46" t="n">
        <v>3368.998</v>
      </c>
      <c r="Q67" s="46" t="n">
        <v>5.14</v>
      </c>
      <c r="R67" s="47" t="n">
        <f aca="false">P67/3600</f>
        <v>0.935832777777778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6"/>
      <c r="B68" s="66"/>
      <c r="C68" s="66" t="n">
        <v>27</v>
      </c>
      <c r="D68" s="70" t="n">
        <v>648.9056</v>
      </c>
      <c r="E68" s="52" t="n">
        <v>35.8835</v>
      </c>
      <c r="F68" s="52" t="n">
        <v>38.337</v>
      </c>
      <c r="G68" s="52" t="n">
        <v>39.4776</v>
      </c>
      <c r="H68" s="52"/>
      <c r="I68" s="52" t="n">
        <v>4.265</v>
      </c>
      <c r="J68" s="53" t="n">
        <f aca="false">H68/3600</f>
        <v>0</v>
      </c>
      <c r="L68" s="70" t="n">
        <v>649.9552</v>
      </c>
      <c r="M68" s="52" t="n">
        <v>35.8762</v>
      </c>
      <c r="N68" s="52" t="n">
        <v>38.346</v>
      </c>
      <c r="O68" s="52" t="n">
        <v>39.4745</v>
      </c>
      <c r="P68" s="52" t="n">
        <v>3135.972</v>
      </c>
      <c r="Q68" s="52" t="n">
        <v>4.312</v>
      </c>
      <c r="R68" s="53" t="n">
        <f aca="false">P68/3600</f>
        <v>0.871103333333333</v>
      </c>
      <c r="S68" s="49"/>
      <c r="T68" s="55"/>
      <c r="U68" s="34"/>
      <c r="V68" s="34"/>
      <c r="W68" s="55"/>
      <c r="X68" s="34"/>
      <c r="Y68" s="56"/>
    </row>
    <row r="69" customFormat="false" ht="12" hidden="false" customHeight="false" outlineLevel="0" collapsed="false">
      <c r="A69" s="66"/>
      <c r="B69" s="66"/>
      <c r="C69" s="66" t="n">
        <v>32</v>
      </c>
      <c r="D69" s="70" t="n">
        <v>306.3088</v>
      </c>
      <c r="E69" s="52" t="n">
        <v>32.2654</v>
      </c>
      <c r="F69" s="52" t="n">
        <v>36.3581</v>
      </c>
      <c r="G69" s="52" t="n">
        <v>37.4401</v>
      </c>
      <c r="H69" s="52"/>
      <c r="I69" s="52" t="n">
        <v>3.843</v>
      </c>
      <c r="J69" s="53" t="n">
        <f aca="false">H69/3600</f>
        <v>0</v>
      </c>
      <c r="L69" s="70" t="n">
        <v>305.936</v>
      </c>
      <c r="M69" s="52" t="n">
        <v>32.2684</v>
      </c>
      <c r="N69" s="52" t="n">
        <v>36.3349</v>
      </c>
      <c r="O69" s="52" t="n">
        <v>37.4318</v>
      </c>
      <c r="P69" s="52" t="n">
        <v>2581.265</v>
      </c>
      <c r="Q69" s="52" t="n">
        <v>3.781</v>
      </c>
      <c r="R69" s="53" t="n">
        <f aca="false">P69/3600</f>
        <v>0.717018055555556</v>
      </c>
      <c r="S69" s="49"/>
      <c r="T69" s="55"/>
      <c r="U69" s="34"/>
      <c r="V69" s="34"/>
      <c r="W69" s="55"/>
      <c r="X69" s="34"/>
      <c r="Y69" s="56"/>
    </row>
    <row r="70" customFormat="false" ht="12.75" hidden="false" customHeight="false" outlineLevel="0" collapsed="false">
      <c r="A70" s="68"/>
      <c r="B70" s="68"/>
      <c r="C70" s="68" t="n">
        <v>37</v>
      </c>
      <c r="D70" s="71" t="n">
        <v>148.2032</v>
      </c>
      <c r="E70" s="59" t="n">
        <v>29.3871</v>
      </c>
      <c r="F70" s="59" t="n">
        <v>34.9545</v>
      </c>
      <c r="G70" s="59" t="n">
        <v>35.9822</v>
      </c>
      <c r="H70" s="59"/>
      <c r="I70" s="59" t="n">
        <v>3.109</v>
      </c>
      <c r="J70" s="60" t="n">
        <f aca="false">H70/3600</f>
        <v>0</v>
      </c>
      <c r="L70" s="71" t="n">
        <v>147.76</v>
      </c>
      <c r="M70" s="59" t="n">
        <v>29.3885</v>
      </c>
      <c r="N70" s="59" t="n">
        <v>34.9744</v>
      </c>
      <c r="O70" s="59" t="n">
        <v>35.9699</v>
      </c>
      <c r="P70" s="59" t="n">
        <v>2422.212</v>
      </c>
      <c r="Q70" s="59" t="n">
        <v>3.578</v>
      </c>
      <c r="R70" s="60" t="n">
        <f aca="false">P70/3600</f>
        <v>0.672836666666667</v>
      </c>
      <c r="S70" s="49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7" t="s">
        <v>80</v>
      </c>
      <c r="B71" s="67" t="s">
        <v>65</v>
      </c>
      <c r="C71" s="67" t="n">
        <v>22</v>
      </c>
      <c r="D71" s="69" t="n">
        <v>2397.988</v>
      </c>
      <c r="E71" s="46" t="n">
        <v>42.7474</v>
      </c>
      <c r="F71" s="46" t="n">
        <v>46.6049</v>
      </c>
      <c r="G71" s="46" t="n">
        <v>47.8447</v>
      </c>
      <c r="H71" s="46"/>
      <c r="I71" s="46" t="n">
        <v>51.546</v>
      </c>
      <c r="J71" s="47" t="n">
        <f aca="false">H71/3600</f>
        <v>0</v>
      </c>
      <c r="L71" s="69" t="n">
        <v>2402.828</v>
      </c>
      <c r="M71" s="46" t="n">
        <v>42.7473</v>
      </c>
      <c r="N71" s="46" t="n">
        <v>46.6087</v>
      </c>
      <c r="O71" s="46" t="n">
        <v>47.8535</v>
      </c>
      <c r="P71" s="46" t="n">
        <v>32312.684</v>
      </c>
      <c r="Q71" s="46" t="n">
        <v>40.75</v>
      </c>
      <c r="R71" s="47" t="n">
        <f aca="false">P71/3600</f>
        <v>8.9757455555555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6" t="s">
        <v>81</v>
      </c>
      <c r="B72" s="66"/>
      <c r="C72" s="66" t="n">
        <v>27</v>
      </c>
      <c r="D72" s="70" t="n">
        <v>896.0432</v>
      </c>
      <c r="E72" s="52" t="n">
        <v>40.4558</v>
      </c>
      <c r="F72" s="52" t="n">
        <v>44.5132</v>
      </c>
      <c r="G72" s="52" t="n">
        <v>45.7454</v>
      </c>
      <c r="H72" s="52"/>
      <c r="I72" s="52" t="n">
        <v>47.625</v>
      </c>
      <c r="J72" s="53" t="n">
        <f aca="false">H72/3600</f>
        <v>0</v>
      </c>
      <c r="L72" s="70" t="n">
        <v>897.716</v>
      </c>
      <c r="M72" s="52" t="n">
        <v>40.4573</v>
      </c>
      <c r="N72" s="52" t="n">
        <v>44.48</v>
      </c>
      <c r="O72" s="52" t="n">
        <v>45.7289</v>
      </c>
      <c r="P72" s="52" t="n">
        <v>30652.083</v>
      </c>
      <c r="Q72" s="52" t="n">
        <v>36.078</v>
      </c>
      <c r="R72" s="53" t="n">
        <f aca="false">P72/3600</f>
        <v>8.5144675</v>
      </c>
      <c r="S72" s="49"/>
      <c r="T72" s="55"/>
      <c r="U72" s="34"/>
      <c r="V72" s="34"/>
      <c r="W72" s="55"/>
      <c r="X72" s="34"/>
      <c r="Y72" s="56"/>
    </row>
    <row r="73" customFormat="false" ht="12" hidden="false" customHeight="false" outlineLevel="0" collapsed="false">
      <c r="A73" s="66"/>
      <c r="B73" s="66"/>
      <c r="C73" s="66" t="n">
        <v>32</v>
      </c>
      <c r="D73" s="70" t="n">
        <v>440.5072</v>
      </c>
      <c r="E73" s="52" t="n">
        <v>37.788</v>
      </c>
      <c r="F73" s="52" t="n">
        <v>42.608</v>
      </c>
      <c r="G73" s="52" t="n">
        <v>43.8404</v>
      </c>
      <c r="H73" s="52"/>
      <c r="I73" s="52" t="n">
        <v>49.171</v>
      </c>
      <c r="J73" s="53" t="n">
        <f aca="false">H73/3600</f>
        <v>0</v>
      </c>
      <c r="L73" s="70" t="n">
        <v>440.4048</v>
      </c>
      <c r="M73" s="52" t="n">
        <v>37.7841</v>
      </c>
      <c r="N73" s="52" t="n">
        <v>42.5976</v>
      </c>
      <c r="O73" s="52" t="n">
        <v>43.7727</v>
      </c>
      <c r="P73" s="52" t="n">
        <v>29256.333</v>
      </c>
      <c r="Q73" s="52" t="n">
        <v>36.687</v>
      </c>
      <c r="R73" s="53" t="n">
        <f aca="false">P73/3600</f>
        <v>8.12675916666667</v>
      </c>
      <c r="S73" s="49"/>
      <c r="T73" s="55"/>
      <c r="U73" s="34"/>
      <c r="V73" s="34"/>
      <c r="W73" s="55"/>
      <c r="X73" s="34"/>
      <c r="Y73" s="56"/>
    </row>
    <row r="74" customFormat="false" ht="12.75" hidden="false" customHeight="false" outlineLevel="0" collapsed="false">
      <c r="A74" s="66"/>
      <c r="B74" s="68"/>
      <c r="C74" s="68" t="n">
        <v>37</v>
      </c>
      <c r="D74" s="71" t="n">
        <v>231.5624</v>
      </c>
      <c r="E74" s="59" t="n">
        <v>34.8341</v>
      </c>
      <c r="F74" s="59" t="n">
        <v>41.308</v>
      </c>
      <c r="G74" s="59" t="n">
        <v>42.3569</v>
      </c>
      <c r="H74" s="59"/>
      <c r="I74" s="59" t="n">
        <v>50.921</v>
      </c>
      <c r="J74" s="60" t="n">
        <f aca="false">H74/3600</f>
        <v>0</v>
      </c>
      <c r="L74" s="71" t="n">
        <v>231.8952</v>
      </c>
      <c r="M74" s="59" t="n">
        <v>34.8284</v>
      </c>
      <c r="N74" s="59" t="n">
        <v>41.3474</v>
      </c>
      <c r="O74" s="59" t="n">
        <v>42.4121</v>
      </c>
      <c r="P74" s="59" t="n">
        <v>29027.645</v>
      </c>
      <c r="Q74" s="59" t="n">
        <v>35.046</v>
      </c>
      <c r="R74" s="60" t="n">
        <f aca="false">P74/3600</f>
        <v>8.06323472222222</v>
      </c>
      <c r="S74" s="49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66"/>
      <c r="B75" s="67" t="s">
        <v>66</v>
      </c>
      <c r="C75" s="67" t="n">
        <v>22</v>
      </c>
      <c r="D75" s="69" t="n">
        <v>1812.5728</v>
      </c>
      <c r="E75" s="46" t="n">
        <v>43.0693</v>
      </c>
      <c r="F75" s="46" t="n">
        <v>48.1495</v>
      </c>
      <c r="G75" s="46" t="n">
        <v>48.8914</v>
      </c>
      <c r="H75" s="46"/>
      <c r="I75" s="46" t="n">
        <v>53.64</v>
      </c>
      <c r="J75" s="47" t="n">
        <f aca="false">H75/3600</f>
        <v>0</v>
      </c>
      <c r="L75" s="69" t="n">
        <v>1814.0576</v>
      </c>
      <c r="M75" s="46" t="n">
        <v>43.069</v>
      </c>
      <c r="N75" s="46" t="n">
        <v>48.096</v>
      </c>
      <c r="O75" s="46" t="n">
        <v>48.8975</v>
      </c>
      <c r="P75" s="46" t="n">
        <v>26969.36</v>
      </c>
      <c r="Q75" s="46" t="n">
        <v>39.453</v>
      </c>
      <c r="R75" s="47" t="n">
        <f aca="false">P75/3600</f>
        <v>7.49148888888889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6"/>
      <c r="B76" s="66"/>
      <c r="C76" s="66" t="n">
        <v>27</v>
      </c>
      <c r="D76" s="70" t="n">
        <v>452.0144</v>
      </c>
      <c r="E76" s="52" t="n">
        <v>41.2975</v>
      </c>
      <c r="F76" s="52" t="n">
        <v>46.398</v>
      </c>
      <c r="G76" s="52" t="n">
        <v>47.0052</v>
      </c>
      <c r="H76" s="52"/>
      <c r="I76" s="52" t="n">
        <v>46.312</v>
      </c>
      <c r="J76" s="53" t="n">
        <f aca="false">H76/3600</f>
        <v>0</v>
      </c>
      <c r="L76" s="70" t="n">
        <v>451.3424</v>
      </c>
      <c r="M76" s="52" t="n">
        <v>41.3001</v>
      </c>
      <c r="N76" s="52" t="n">
        <v>46.3926</v>
      </c>
      <c r="O76" s="52" t="n">
        <v>46.9815</v>
      </c>
      <c r="P76" s="52" t="n">
        <v>25429.451</v>
      </c>
      <c r="Q76" s="52" t="n">
        <v>51.125</v>
      </c>
      <c r="R76" s="53" t="n">
        <f aca="false">P76/3600</f>
        <v>7.06373638888889</v>
      </c>
      <c r="S76" s="49"/>
      <c r="T76" s="55"/>
      <c r="U76" s="34"/>
      <c r="V76" s="34"/>
      <c r="W76" s="55"/>
      <c r="X76" s="34"/>
      <c r="Y76" s="56"/>
    </row>
    <row r="77" customFormat="false" ht="12" hidden="false" customHeight="false" outlineLevel="0" collapsed="false">
      <c r="A77" s="66"/>
      <c r="B77" s="66"/>
      <c r="C77" s="66" t="n">
        <v>32</v>
      </c>
      <c r="D77" s="70" t="n">
        <v>194.3448</v>
      </c>
      <c r="E77" s="52" t="n">
        <v>39.1505</v>
      </c>
      <c r="F77" s="52" t="n">
        <v>44.708</v>
      </c>
      <c r="G77" s="52" t="n">
        <v>45.1839</v>
      </c>
      <c r="H77" s="52"/>
      <c r="I77" s="52" t="n">
        <v>47.218</v>
      </c>
      <c r="J77" s="53" t="n">
        <f aca="false">H77/3600</f>
        <v>0</v>
      </c>
      <c r="L77" s="70" t="n">
        <v>194.2408</v>
      </c>
      <c r="M77" s="52" t="n">
        <v>39.1374</v>
      </c>
      <c r="N77" s="52" t="n">
        <v>44.701</v>
      </c>
      <c r="O77" s="52" t="n">
        <v>45.1826</v>
      </c>
      <c r="P77" s="52" t="n">
        <v>24964.6</v>
      </c>
      <c r="Q77" s="52" t="n">
        <v>35.625</v>
      </c>
      <c r="R77" s="53" t="n">
        <f aca="false">P77/3600</f>
        <v>6.93461111111111</v>
      </c>
      <c r="S77" s="49"/>
      <c r="T77" s="55"/>
      <c r="U77" s="34"/>
      <c r="V77" s="34"/>
      <c r="W77" s="55"/>
      <c r="X77" s="34"/>
      <c r="Y77" s="56"/>
    </row>
    <row r="78" customFormat="false" ht="12.75" hidden="false" customHeight="false" outlineLevel="0" collapsed="false">
      <c r="A78" s="66"/>
      <c r="B78" s="68"/>
      <c r="C78" s="68" t="n">
        <v>37</v>
      </c>
      <c r="D78" s="71" t="n">
        <v>101.7824</v>
      </c>
      <c r="E78" s="59" t="n">
        <v>36.668</v>
      </c>
      <c r="F78" s="59" t="n">
        <v>43.3866</v>
      </c>
      <c r="G78" s="59" t="n">
        <v>43.6019</v>
      </c>
      <c r="H78" s="59"/>
      <c r="I78" s="59" t="n">
        <v>45.219</v>
      </c>
      <c r="J78" s="60" t="n">
        <f aca="false">H78/3600</f>
        <v>0</v>
      </c>
      <c r="L78" s="71" t="n">
        <v>102.1224</v>
      </c>
      <c r="M78" s="59" t="n">
        <v>36.6642</v>
      </c>
      <c r="N78" s="59" t="n">
        <v>43.3763</v>
      </c>
      <c r="O78" s="59" t="n">
        <v>43.6074</v>
      </c>
      <c r="P78" s="59" t="n">
        <v>24345.599</v>
      </c>
      <c r="Q78" s="59" t="n">
        <v>35.14</v>
      </c>
      <c r="R78" s="60" t="n">
        <f aca="false">P78/3600</f>
        <v>6.76266638888889</v>
      </c>
      <c r="S78" s="49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66"/>
      <c r="B79" s="67" t="s">
        <v>67</v>
      </c>
      <c r="C79" s="67" t="n">
        <v>22</v>
      </c>
      <c r="D79" s="69" t="n">
        <v>2152.644</v>
      </c>
      <c r="E79" s="46" t="n">
        <v>43.4161</v>
      </c>
      <c r="F79" s="46" t="n">
        <v>47.2204</v>
      </c>
      <c r="G79" s="46" t="n">
        <v>48.205</v>
      </c>
      <c r="H79" s="46"/>
      <c r="I79" s="46" t="n">
        <v>45.765</v>
      </c>
      <c r="J79" s="47" t="n">
        <f aca="false">H79/3600</f>
        <v>0</v>
      </c>
      <c r="L79" s="69" t="n">
        <v>2153.208</v>
      </c>
      <c r="M79" s="46" t="n">
        <v>43.4165</v>
      </c>
      <c r="N79" s="46" t="n">
        <v>47.2581</v>
      </c>
      <c r="O79" s="46" t="n">
        <v>48.165</v>
      </c>
      <c r="P79" s="46" t="n">
        <v>29891.318</v>
      </c>
      <c r="Q79" s="46" t="n">
        <v>41.953</v>
      </c>
      <c r="R79" s="47" t="n">
        <f aca="false">P79/3600</f>
        <v>8.30314388888889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6"/>
      <c r="B80" s="66"/>
      <c r="C80" s="66" t="n">
        <v>27</v>
      </c>
      <c r="D80" s="70" t="n">
        <v>728.0864</v>
      </c>
      <c r="E80" s="52" t="n">
        <v>41.2795</v>
      </c>
      <c r="F80" s="52" t="n">
        <v>45.3115</v>
      </c>
      <c r="G80" s="52" t="n">
        <v>46.1401</v>
      </c>
      <c r="H80" s="52"/>
      <c r="I80" s="52" t="n">
        <v>46</v>
      </c>
      <c r="J80" s="53" t="n">
        <f aca="false">H80/3600</f>
        <v>0</v>
      </c>
      <c r="L80" s="70" t="n">
        <v>727.424</v>
      </c>
      <c r="M80" s="52" t="n">
        <v>41.2799</v>
      </c>
      <c r="N80" s="52" t="n">
        <v>45.2796</v>
      </c>
      <c r="O80" s="52" t="n">
        <v>46.1637</v>
      </c>
      <c r="P80" s="52" t="n">
        <v>28641.099</v>
      </c>
      <c r="Q80" s="52" t="n">
        <v>37.343</v>
      </c>
      <c r="R80" s="53" t="n">
        <f aca="false">P80/3600</f>
        <v>7.95586083333333</v>
      </c>
      <c r="S80" s="49"/>
      <c r="T80" s="55"/>
      <c r="U80" s="34"/>
      <c r="V80" s="34"/>
      <c r="W80" s="55"/>
      <c r="X80" s="34"/>
      <c r="Y80" s="56"/>
    </row>
    <row r="81" customFormat="false" ht="12" hidden="false" customHeight="false" outlineLevel="0" collapsed="false">
      <c r="A81" s="66"/>
      <c r="B81" s="66"/>
      <c r="C81" s="66" t="n">
        <v>32</v>
      </c>
      <c r="D81" s="70" t="n">
        <v>329.6216</v>
      </c>
      <c r="E81" s="52" t="n">
        <v>38.8551</v>
      </c>
      <c r="F81" s="52" t="n">
        <v>43.4464</v>
      </c>
      <c r="G81" s="52" t="n">
        <v>44.3127</v>
      </c>
      <c r="H81" s="52"/>
      <c r="I81" s="52" t="n">
        <v>48.671</v>
      </c>
      <c r="J81" s="53" t="n">
        <f aca="false">H81/3600</f>
        <v>0</v>
      </c>
      <c r="L81" s="70" t="n">
        <v>329.4856</v>
      </c>
      <c r="M81" s="52" t="n">
        <v>38.8614</v>
      </c>
      <c r="N81" s="52" t="n">
        <v>43.434</v>
      </c>
      <c r="O81" s="52" t="n">
        <v>44.3146</v>
      </c>
      <c r="P81" s="52" t="n">
        <v>27482.674</v>
      </c>
      <c r="Q81" s="52" t="n">
        <v>37.312</v>
      </c>
      <c r="R81" s="53" t="n">
        <f aca="false">P81/3600</f>
        <v>7.63407611111111</v>
      </c>
      <c r="S81" s="49"/>
      <c r="T81" s="55"/>
      <c r="U81" s="34"/>
      <c r="V81" s="34"/>
      <c r="W81" s="55"/>
      <c r="X81" s="34"/>
      <c r="Y81" s="56"/>
    </row>
    <row r="82" customFormat="false" ht="12.75" hidden="false" customHeight="false" outlineLevel="0" collapsed="false">
      <c r="A82" s="68"/>
      <c r="B82" s="68"/>
      <c r="C82" s="68" t="n">
        <v>37</v>
      </c>
      <c r="D82" s="71" t="n">
        <v>170.2456</v>
      </c>
      <c r="E82" s="59" t="n">
        <v>36.1584</v>
      </c>
      <c r="F82" s="59" t="n">
        <v>42.0972</v>
      </c>
      <c r="G82" s="59" t="n">
        <v>42.9176</v>
      </c>
      <c r="H82" s="59"/>
      <c r="I82" s="59" t="n">
        <v>47.906</v>
      </c>
      <c r="J82" s="60" t="n">
        <f aca="false">H82/3600</f>
        <v>0</v>
      </c>
      <c r="L82" s="71" t="n">
        <v>170.4016</v>
      </c>
      <c r="M82" s="59" t="n">
        <v>36.1502</v>
      </c>
      <c r="N82" s="59" t="n">
        <v>42.0938</v>
      </c>
      <c r="O82" s="59" t="n">
        <v>42.9853</v>
      </c>
      <c r="P82" s="59" t="n">
        <v>27139.296</v>
      </c>
      <c r="Q82" s="59" t="n">
        <v>35.828</v>
      </c>
      <c r="R82" s="60" t="n">
        <f aca="false">P82/3600</f>
        <v>7.53869333333333</v>
      </c>
      <c r="S82" s="49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67" t="s">
        <v>82</v>
      </c>
      <c r="B83" s="67" t="s">
        <v>36</v>
      </c>
      <c r="C83" s="67" t="n">
        <v>22</v>
      </c>
      <c r="D83" s="69" t="n">
        <v>4232.6872</v>
      </c>
      <c r="E83" s="46" t="n">
        <v>40.4205</v>
      </c>
      <c r="F83" s="46" t="n">
        <v>42.4596</v>
      </c>
      <c r="G83" s="46" t="n">
        <v>42.9174</v>
      </c>
      <c r="H83" s="46"/>
      <c r="I83" s="46" t="n">
        <v>22.718</v>
      </c>
      <c r="J83" s="47" t="n">
        <f aca="false">H83/3600</f>
        <v>0</v>
      </c>
      <c r="L83" s="69" t="n">
        <v>4234.236</v>
      </c>
      <c r="M83" s="46" t="n">
        <v>40.4191</v>
      </c>
      <c r="N83" s="46" t="n">
        <v>42.4518</v>
      </c>
      <c r="O83" s="46" t="n">
        <v>42.9216</v>
      </c>
      <c r="P83" s="46" t="n">
        <v>18116.234</v>
      </c>
      <c r="Q83" s="46" t="n">
        <v>22.953</v>
      </c>
      <c r="R83" s="47" t="n">
        <f aca="false">P83/3600</f>
        <v>5.03228722222222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6"/>
      <c r="B84" s="66"/>
      <c r="C84" s="66" t="n">
        <v>27</v>
      </c>
      <c r="D84" s="70" t="n">
        <v>1966.9976</v>
      </c>
      <c r="E84" s="52" t="n">
        <v>37.0546</v>
      </c>
      <c r="F84" s="52" t="n">
        <v>39.5605</v>
      </c>
      <c r="G84" s="52" t="n">
        <v>39.7745</v>
      </c>
      <c r="H84" s="52"/>
      <c r="I84" s="52" t="n">
        <v>19.39</v>
      </c>
      <c r="J84" s="53" t="n">
        <f aca="false">H84/3600</f>
        <v>0</v>
      </c>
      <c r="L84" s="70" t="n">
        <v>1967.776</v>
      </c>
      <c r="M84" s="52" t="n">
        <v>37.0543</v>
      </c>
      <c r="N84" s="52" t="n">
        <v>39.5303</v>
      </c>
      <c r="O84" s="52" t="n">
        <v>39.766</v>
      </c>
      <c r="P84" s="52" t="n">
        <v>17226.534</v>
      </c>
      <c r="Q84" s="52" t="n">
        <v>19.921</v>
      </c>
      <c r="R84" s="53" t="n">
        <f aca="false">P84/3600</f>
        <v>4.78514833333333</v>
      </c>
      <c r="S84" s="49"/>
      <c r="T84" s="55"/>
      <c r="U84" s="34"/>
      <c r="V84" s="34"/>
      <c r="W84" s="55"/>
      <c r="X84" s="34"/>
      <c r="Y84" s="56"/>
    </row>
    <row r="85" customFormat="false" ht="12" hidden="false" customHeight="false" outlineLevel="0" collapsed="false">
      <c r="A85" s="66"/>
      <c r="B85" s="66"/>
      <c r="C85" s="66" t="n">
        <v>32</v>
      </c>
      <c r="D85" s="70" t="n">
        <v>938.6152</v>
      </c>
      <c r="E85" s="52" t="n">
        <v>34.078</v>
      </c>
      <c r="F85" s="52" t="n">
        <v>37.3298</v>
      </c>
      <c r="G85" s="52" t="n">
        <v>37.4373</v>
      </c>
      <c r="H85" s="52"/>
      <c r="I85" s="52" t="n">
        <v>18.562</v>
      </c>
      <c r="J85" s="53" t="n">
        <f aca="false">H85/3600</f>
        <v>0</v>
      </c>
      <c r="L85" s="70" t="n">
        <v>937.4096</v>
      </c>
      <c r="M85" s="52" t="n">
        <v>34.079</v>
      </c>
      <c r="N85" s="52" t="n">
        <v>37.3252</v>
      </c>
      <c r="O85" s="52" t="n">
        <v>37.446</v>
      </c>
      <c r="P85" s="52" t="n">
        <v>16134.519</v>
      </c>
      <c r="Q85" s="52" t="n">
        <v>17.75</v>
      </c>
      <c r="R85" s="53" t="n">
        <f aca="false">P85/3600</f>
        <v>4.48181083333333</v>
      </c>
      <c r="S85" s="49"/>
      <c r="T85" s="55"/>
      <c r="U85" s="34"/>
      <c r="V85" s="34"/>
      <c r="W85" s="55"/>
      <c r="X85" s="34"/>
      <c r="Y85" s="56"/>
    </row>
    <row r="86" customFormat="false" ht="12.75" hidden="false" customHeight="false" outlineLevel="0" collapsed="false">
      <c r="A86" s="66"/>
      <c r="B86" s="68"/>
      <c r="C86" s="68" t="n">
        <v>37</v>
      </c>
      <c r="D86" s="71" t="n">
        <v>482.7184</v>
      </c>
      <c r="E86" s="59" t="n">
        <v>31.4179</v>
      </c>
      <c r="F86" s="59" t="n">
        <v>35.7553</v>
      </c>
      <c r="G86" s="59" t="n">
        <v>35.8181</v>
      </c>
      <c r="H86" s="59"/>
      <c r="I86" s="59" t="n">
        <v>21.625</v>
      </c>
      <c r="J86" s="60" t="n">
        <f aca="false">H86/3600</f>
        <v>0</v>
      </c>
      <c r="L86" s="71" t="n">
        <v>482.9528</v>
      </c>
      <c r="M86" s="59" t="n">
        <v>31.4328</v>
      </c>
      <c r="N86" s="59" t="n">
        <v>35.7619</v>
      </c>
      <c r="O86" s="59" t="n">
        <v>35.8518</v>
      </c>
      <c r="P86" s="59" t="n">
        <v>15837.51</v>
      </c>
      <c r="Q86" s="59" t="n">
        <v>19.046</v>
      </c>
      <c r="R86" s="60" t="n">
        <f aca="false">P86/3600</f>
        <v>4.39930833333333</v>
      </c>
      <c r="S86" s="49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66"/>
      <c r="B87" s="67" t="s">
        <v>54</v>
      </c>
      <c r="C87" s="67" t="n">
        <v>22</v>
      </c>
      <c r="D87" s="69" t="n">
        <v>5824.8365</v>
      </c>
      <c r="E87" s="46" t="n">
        <v>43.0177</v>
      </c>
      <c r="F87" s="46" t="n">
        <v>45.3989</v>
      </c>
      <c r="G87" s="46" t="n">
        <v>45.4765</v>
      </c>
      <c r="H87" s="46"/>
      <c r="I87" s="46" t="n">
        <v>44.765</v>
      </c>
      <c r="J87" s="47" t="n">
        <f aca="false">H87/3600</f>
        <v>0</v>
      </c>
      <c r="L87" s="69" t="n">
        <v>5836.8667</v>
      </c>
      <c r="M87" s="46" t="n">
        <v>43.0178</v>
      </c>
      <c r="N87" s="46" t="n">
        <v>45.3982</v>
      </c>
      <c r="O87" s="46" t="n">
        <v>45.4788</v>
      </c>
      <c r="P87" s="46" t="n">
        <v>35204.284</v>
      </c>
      <c r="Q87" s="46" t="n">
        <v>45.125</v>
      </c>
      <c r="R87" s="47" t="n">
        <f aca="false">P87/3600</f>
        <v>9.77896777777778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6"/>
      <c r="B88" s="66"/>
      <c r="C88" s="66" t="n">
        <v>27</v>
      </c>
      <c r="D88" s="70" t="n">
        <v>2894.34</v>
      </c>
      <c r="E88" s="52" t="n">
        <v>38.9375</v>
      </c>
      <c r="F88" s="52" t="n">
        <v>42.4847</v>
      </c>
      <c r="G88" s="52" t="n">
        <v>42.231</v>
      </c>
      <c r="H88" s="52"/>
      <c r="I88" s="52" t="n">
        <v>38.312</v>
      </c>
      <c r="J88" s="53" t="n">
        <f aca="false">H88/3600</f>
        <v>0</v>
      </c>
      <c r="L88" s="70" t="n">
        <v>2899.6517</v>
      </c>
      <c r="M88" s="52" t="n">
        <v>38.9304</v>
      </c>
      <c r="N88" s="52" t="n">
        <v>42.4794</v>
      </c>
      <c r="O88" s="52" t="n">
        <v>42.2379</v>
      </c>
      <c r="P88" s="52" t="n">
        <v>32287.836</v>
      </c>
      <c r="Q88" s="52" t="n">
        <v>37.921</v>
      </c>
      <c r="R88" s="53" t="n">
        <f aca="false">P88/3600</f>
        <v>8.96884333333333</v>
      </c>
      <c r="S88" s="49"/>
      <c r="T88" s="55"/>
      <c r="U88" s="34"/>
      <c r="V88" s="34"/>
      <c r="W88" s="55"/>
      <c r="X88" s="34"/>
      <c r="Y88" s="56"/>
    </row>
    <row r="89" customFormat="false" ht="12" hidden="false" customHeight="false" outlineLevel="0" collapsed="false">
      <c r="A89" s="66"/>
      <c r="B89" s="66"/>
      <c r="C89" s="66" t="n">
        <v>32</v>
      </c>
      <c r="D89" s="70" t="n">
        <v>1382.3654</v>
      </c>
      <c r="E89" s="52" t="n">
        <v>35.1354</v>
      </c>
      <c r="F89" s="52" t="n">
        <v>40.27</v>
      </c>
      <c r="G89" s="52" t="n">
        <v>39.7093</v>
      </c>
      <c r="H89" s="52"/>
      <c r="I89" s="52" t="n">
        <v>46</v>
      </c>
      <c r="J89" s="53" t="n">
        <f aca="false">H89/3600</f>
        <v>0</v>
      </c>
      <c r="L89" s="70" t="n">
        <v>1384.8072</v>
      </c>
      <c r="M89" s="52" t="n">
        <v>35.135</v>
      </c>
      <c r="N89" s="52" t="n">
        <v>40.2586</v>
      </c>
      <c r="O89" s="52" t="n">
        <v>39.7166</v>
      </c>
      <c r="P89" s="52" t="n">
        <v>26761.473</v>
      </c>
      <c r="Q89" s="52" t="n">
        <v>33.843</v>
      </c>
      <c r="R89" s="53" t="n">
        <f aca="false">P89/3600</f>
        <v>7.4337425</v>
      </c>
      <c r="S89" s="49"/>
      <c r="T89" s="55"/>
      <c r="U89" s="34"/>
      <c r="V89" s="34"/>
      <c r="W89" s="55"/>
      <c r="X89" s="34"/>
      <c r="Y89" s="56"/>
    </row>
    <row r="90" customFormat="false" ht="12.75" hidden="false" customHeight="false" outlineLevel="0" collapsed="false">
      <c r="A90" s="66"/>
      <c r="B90" s="68"/>
      <c r="C90" s="68" t="n">
        <v>37</v>
      </c>
      <c r="D90" s="71" t="n">
        <v>632.2334</v>
      </c>
      <c r="E90" s="59" t="n">
        <v>31.8174</v>
      </c>
      <c r="F90" s="59" t="n">
        <v>38.7305</v>
      </c>
      <c r="G90" s="59" t="n">
        <v>37.8363</v>
      </c>
      <c r="H90" s="59"/>
      <c r="I90" s="59" t="n">
        <v>47.046</v>
      </c>
      <c r="J90" s="60" t="n">
        <f aca="false">H90/3600</f>
        <v>0</v>
      </c>
      <c r="L90" s="71" t="n">
        <v>632.1922</v>
      </c>
      <c r="M90" s="59" t="n">
        <v>31.8159</v>
      </c>
      <c r="N90" s="59" t="n">
        <v>38.736</v>
      </c>
      <c r="O90" s="59" t="n">
        <v>37.8492</v>
      </c>
      <c r="P90" s="59" t="n">
        <v>25335.288</v>
      </c>
      <c r="Q90" s="59" t="n">
        <v>29.984</v>
      </c>
      <c r="R90" s="60" t="n">
        <f aca="false">P90/3600</f>
        <v>7.03758</v>
      </c>
      <c r="S90" s="49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66"/>
      <c r="B91" s="67" t="s">
        <v>62</v>
      </c>
      <c r="C91" s="67" t="n">
        <v>22</v>
      </c>
      <c r="D91" s="69" t="n">
        <v>350.7392</v>
      </c>
      <c r="E91" s="46" t="n">
        <v>46.8963</v>
      </c>
      <c r="F91" s="46" t="n">
        <v>44.6771</v>
      </c>
      <c r="G91" s="46" t="n">
        <v>44.6868</v>
      </c>
      <c r="H91" s="46"/>
      <c r="I91" s="46" t="n">
        <v>34.671</v>
      </c>
      <c r="J91" s="47" t="n">
        <f aca="false">H91/3600</f>
        <v>0</v>
      </c>
      <c r="L91" s="69" t="n">
        <v>353.6824</v>
      </c>
      <c r="M91" s="46" t="n">
        <v>46.876</v>
      </c>
      <c r="N91" s="46" t="n">
        <v>44.6675</v>
      </c>
      <c r="O91" s="46" t="n">
        <v>44.6854</v>
      </c>
      <c r="P91" s="46" t="n">
        <v>18356.514</v>
      </c>
      <c r="Q91" s="46" t="n">
        <v>20.468</v>
      </c>
      <c r="R91" s="47" t="n">
        <f aca="false">P91/3600</f>
        <v>5.09903166666667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6"/>
      <c r="B92" s="66"/>
      <c r="C92" s="66" t="n">
        <v>27</v>
      </c>
      <c r="D92" s="70" t="n">
        <v>254.604</v>
      </c>
      <c r="E92" s="52" t="n">
        <v>42.4182</v>
      </c>
      <c r="F92" s="52" t="n">
        <v>40.856</v>
      </c>
      <c r="G92" s="52" t="n">
        <v>41.0304</v>
      </c>
      <c r="H92" s="52"/>
      <c r="I92" s="52" t="n">
        <v>31.875</v>
      </c>
      <c r="J92" s="53" t="n">
        <f aca="false">H92/3600</f>
        <v>0</v>
      </c>
      <c r="L92" s="70" t="n">
        <v>255.6712</v>
      </c>
      <c r="M92" s="52" t="n">
        <v>42.4112</v>
      </c>
      <c r="N92" s="52" t="n">
        <v>40.8591</v>
      </c>
      <c r="O92" s="52" t="n">
        <v>41.0034</v>
      </c>
      <c r="P92" s="52" t="n">
        <v>18296.686</v>
      </c>
      <c r="Q92" s="52" t="n">
        <v>21.906</v>
      </c>
      <c r="R92" s="53" t="n">
        <f aca="false">P92/3600</f>
        <v>5.08241277777778</v>
      </c>
      <c r="S92" s="49"/>
      <c r="T92" s="55"/>
      <c r="U92" s="34"/>
      <c r="V92" s="34"/>
      <c r="W92" s="55"/>
      <c r="X92" s="34"/>
      <c r="Y92" s="56"/>
    </row>
    <row r="93" customFormat="false" ht="12" hidden="false" customHeight="false" outlineLevel="0" collapsed="false">
      <c r="A93" s="66"/>
      <c r="B93" s="66"/>
      <c r="C93" s="66" t="n">
        <v>32</v>
      </c>
      <c r="D93" s="70" t="n">
        <v>187.9576</v>
      </c>
      <c r="E93" s="52" t="n">
        <v>37.6458</v>
      </c>
      <c r="F93" s="52" t="n">
        <v>38.854</v>
      </c>
      <c r="G93" s="52" t="n">
        <v>39.0311</v>
      </c>
      <c r="H93" s="52"/>
      <c r="I93" s="52" t="n">
        <v>25.937</v>
      </c>
      <c r="J93" s="53" t="n">
        <f aca="false">H93/3600</f>
        <v>0</v>
      </c>
      <c r="L93" s="70" t="n">
        <v>188.6736</v>
      </c>
      <c r="M93" s="52" t="n">
        <v>37.6647</v>
      </c>
      <c r="N93" s="52" t="n">
        <v>38.8563</v>
      </c>
      <c r="O93" s="52" t="n">
        <v>39.0083</v>
      </c>
      <c r="P93" s="52" t="n">
        <v>18250.103</v>
      </c>
      <c r="Q93" s="52" t="n">
        <v>21.187</v>
      </c>
      <c r="R93" s="53" t="n">
        <f aca="false">P93/3600</f>
        <v>5.06947305555556</v>
      </c>
      <c r="S93" s="49"/>
      <c r="T93" s="55"/>
      <c r="U93" s="34"/>
      <c r="V93" s="34"/>
      <c r="W93" s="55"/>
      <c r="X93" s="34"/>
      <c r="Y93" s="56"/>
    </row>
    <row r="94" customFormat="false" ht="12.75" hidden="false" customHeight="false" outlineLevel="0" collapsed="false">
      <c r="A94" s="66"/>
      <c r="B94" s="68"/>
      <c r="C94" s="68" t="n">
        <v>37</v>
      </c>
      <c r="D94" s="71" t="n">
        <v>135.3168</v>
      </c>
      <c r="E94" s="59" t="n">
        <v>32.8197</v>
      </c>
      <c r="F94" s="59" t="n">
        <v>37.6991</v>
      </c>
      <c r="G94" s="59" t="n">
        <v>37.6031</v>
      </c>
      <c r="H94" s="59"/>
      <c r="I94" s="59" t="n">
        <v>25.281</v>
      </c>
      <c r="J94" s="60" t="n">
        <f aca="false">H94/3600</f>
        <v>0</v>
      </c>
      <c r="L94" s="71" t="n">
        <v>135.3152</v>
      </c>
      <c r="M94" s="59" t="n">
        <v>32.8144</v>
      </c>
      <c r="N94" s="59" t="n">
        <v>37.6939</v>
      </c>
      <c r="O94" s="59" t="n">
        <v>37.6178</v>
      </c>
      <c r="P94" s="59" t="n">
        <v>18241.133</v>
      </c>
      <c r="Q94" s="59" t="n">
        <v>21.187</v>
      </c>
      <c r="R94" s="60" t="n">
        <f aca="false">P94/3600</f>
        <v>5.06698138888889</v>
      </c>
      <c r="S94" s="49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66"/>
      <c r="B95" s="67" t="s">
        <v>63</v>
      </c>
      <c r="C95" s="67" t="n">
        <v>22</v>
      </c>
      <c r="D95" s="69" t="n">
        <v>713.1277</v>
      </c>
      <c r="E95" s="46" t="n">
        <v>49.0283</v>
      </c>
      <c r="F95" s="46" t="n">
        <v>51.5562</v>
      </c>
      <c r="G95" s="46" t="n">
        <v>51.9268</v>
      </c>
      <c r="H95" s="46"/>
      <c r="I95" s="46" t="n">
        <v>41.515</v>
      </c>
      <c r="J95" s="47" t="n">
        <f aca="false">H95/3600</f>
        <v>0</v>
      </c>
      <c r="L95" s="69" t="n">
        <v>716.4643</v>
      </c>
      <c r="M95" s="46" t="n">
        <v>49.0338</v>
      </c>
      <c r="N95" s="46" t="n">
        <v>51.2656</v>
      </c>
      <c r="O95" s="46" t="n">
        <v>51.702</v>
      </c>
      <c r="P95" s="46" t="n">
        <v>23052.908</v>
      </c>
      <c r="Q95" s="46" t="n">
        <v>32.812</v>
      </c>
      <c r="R95" s="47" t="n">
        <f aca="false">P95/3600</f>
        <v>6.40358555555556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6"/>
      <c r="B96" s="66"/>
      <c r="C96" s="66" t="n">
        <v>27</v>
      </c>
      <c r="D96" s="70" t="n">
        <v>421.0534</v>
      </c>
      <c r="E96" s="52" t="n">
        <v>45.0988</v>
      </c>
      <c r="F96" s="52" t="n">
        <v>48.1661</v>
      </c>
      <c r="G96" s="52" t="n">
        <v>49.3292</v>
      </c>
      <c r="H96" s="52"/>
      <c r="I96" s="52" t="n">
        <v>41.171</v>
      </c>
      <c r="J96" s="53" t="n">
        <f aca="false">H96/3600</f>
        <v>0</v>
      </c>
      <c r="L96" s="70" t="n">
        <v>422.5955</v>
      </c>
      <c r="M96" s="52" t="n">
        <v>45.0847</v>
      </c>
      <c r="N96" s="52" t="n">
        <v>47.9045</v>
      </c>
      <c r="O96" s="52" t="n">
        <v>49.0159</v>
      </c>
      <c r="P96" s="52" t="n">
        <v>21674.868</v>
      </c>
      <c r="Q96" s="52" t="n">
        <v>31.671</v>
      </c>
      <c r="R96" s="53" t="n">
        <f aca="false">P96/3600</f>
        <v>6.02079666666667</v>
      </c>
      <c r="S96" s="49"/>
      <c r="T96" s="55"/>
      <c r="U96" s="34"/>
      <c r="V96" s="34"/>
      <c r="W96" s="55"/>
      <c r="X96" s="34"/>
      <c r="Y96" s="56"/>
    </row>
    <row r="97" customFormat="false" ht="12" hidden="false" customHeight="false" outlineLevel="0" collapsed="false">
      <c r="A97" s="66"/>
      <c r="B97" s="66"/>
      <c r="C97" s="66" t="n">
        <v>32</v>
      </c>
      <c r="D97" s="70" t="n">
        <v>246.768</v>
      </c>
      <c r="E97" s="52" t="n">
        <v>41.2633</v>
      </c>
      <c r="F97" s="52" t="n">
        <v>45.9704</v>
      </c>
      <c r="G97" s="52" t="n">
        <v>46.8411</v>
      </c>
      <c r="H97" s="52"/>
      <c r="I97" s="52" t="n">
        <v>55.937</v>
      </c>
      <c r="J97" s="53" t="n">
        <f aca="false">H97/3600</f>
        <v>0</v>
      </c>
      <c r="L97" s="70" t="n">
        <v>248.0355</v>
      </c>
      <c r="M97" s="52" t="n">
        <v>41.2583</v>
      </c>
      <c r="N97" s="52" t="n">
        <v>45.8328</v>
      </c>
      <c r="O97" s="52" t="n">
        <v>46.7917</v>
      </c>
      <c r="P97" s="52" t="n">
        <v>21816.864</v>
      </c>
      <c r="Q97" s="52" t="n">
        <v>31.781</v>
      </c>
      <c r="R97" s="53" t="n">
        <f aca="false">P97/3600</f>
        <v>6.06024</v>
      </c>
      <c r="S97" s="49"/>
      <c r="T97" s="55"/>
      <c r="U97" s="34"/>
      <c r="V97" s="34"/>
      <c r="W97" s="55"/>
      <c r="X97" s="34"/>
      <c r="Y97" s="56"/>
    </row>
    <row r="98" customFormat="false" ht="12.75" hidden="false" customHeight="false" outlineLevel="0" collapsed="false">
      <c r="A98" s="68"/>
      <c r="B98" s="68"/>
      <c r="C98" s="68" t="n">
        <v>37</v>
      </c>
      <c r="D98" s="71" t="n">
        <v>151.8272</v>
      </c>
      <c r="E98" s="59" t="n">
        <v>37.4541</v>
      </c>
      <c r="F98" s="59" t="n">
        <v>44.0204</v>
      </c>
      <c r="G98" s="59" t="n">
        <v>45.0122</v>
      </c>
      <c r="H98" s="59"/>
      <c r="I98" s="59" t="n">
        <v>41.328</v>
      </c>
      <c r="J98" s="60" t="n">
        <f aca="false">H98/3600</f>
        <v>0</v>
      </c>
      <c r="L98" s="71" t="n">
        <v>152.0486</v>
      </c>
      <c r="M98" s="59" t="n">
        <v>37.4309</v>
      </c>
      <c r="N98" s="59" t="n">
        <v>43.9534</v>
      </c>
      <c r="O98" s="59" t="n">
        <v>45.0516</v>
      </c>
      <c r="P98" s="59" t="n">
        <v>21477.584</v>
      </c>
      <c r="Q98" s="59" t="n">
        <v>34.75</v>
      </c>
      <c r="R98" s="60" t="n">
        <f aca="false">P98/3600</f>
        <v>5.96599555555556</v>
      </c>
      <c r="S98" s="49"/>
      <c r="T98" s="55"/>
      <c r="U98" s="34"/>
      <c r="V98" s="34"/>
      <c r="W98" s="55"/>
      <c r="X98" s="34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40"/>
      <c r="B105" s="41" t="s">
        <v>83</v>
      </c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8" t="n">
        <f aca="false">GEOMEAN(I3:I98)</f>
        <v>28.2479876010839</v>
      </c>
      <c r="J106" s="98" t="n">
        <f aca="false">GEOMEAN(J3:J98)</f>
        <v>0</v>
      </c>
      <c r="Q106" s="98" t="n">
        <f aca="false">GEOMEAN(Q3:Q98)</f>
        <v>24.8666957340373</v>
      </c>
      <c r="R106" s="98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99" t="n">
        <f aca="false">Q106/I106</f>
        <v>0.880299725601803</v>
      </c>
      <c r="R107" s="99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98" t="n">
        <f aca="false">SUM(I3:I98)/3600</f>
        <v>0.9343775</v>
      </c>
      <c r="J108" s="98" t="n">
        <f aca="false">SUM(J3:J98)</f>
        <v>0</v>
      </c>
      <c r="Q108" s="98" t="n">
        <f aca="false">SUM(Q3:Q98)/3600</f>
        <v>0.812378055555556</v>
      </c>
      <c r="R108" s="98" t="n">
        <f aca="false">SUM(R3:R98)</f>
        <v>586.134745</v>
      </c>
    </row>
    <row r="111" customFormat="false" ht="12.75" hidden="false" customHeight="false" outlineLevel="0" collapsed="false">
      <c r="B111" s="1" t="s">
        <v>87</v>
      </c>
      <c r="T111" s="19"/>
      <c r="U111" s="20"/>
      <c r="V111" s="20"/>
      <c r="W111" s="19"/>
      <c r="X111" s="20"/>
      <c r="Y111" s="21"/>
    </row>
    <row r="112" customFormat="false" ht="12.75" hidden="false" customHeight="false" outlineLevel="0" collapsed="false">
      <c r="A112" s="40"/>
      <c r="B112" s="41" t="s">
        <v>88</v>
      </c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8" t="n">
        <f aca="false">GEOMEAN(I19:I82)</f>
        <v>27.1927964608568</v>
      </c>
      <c r="J113" s="98" t="n">
        <f aca="false">GEOMEAN(J19:J82)</f>
        <v>0</v>
      </c>
      <c r="Q113" s="98" t="n">
        <f aca="false">GEOMEAN(Q19:Q82)</f>
        <v>24.4563315100441</v>
      </c>
      <c r="R113" s="98" t="n">
        <f aca="false">GEOMEAN(R19:R82)</f>
        <v>4.89031976398989</v>
      </c>
    </row>
    <row r="114" customFormat="false" ht="12" hidden="false" customHeight="false" outlineLevel="0" collapsed="false">
      <c r="B114" s="1" t="s">
        <v>85</v>
      </c>
      <c r="Q114" s="99" t="n">
        <f aca="false">Q113/I113</f>
        <v>0.899368019955146</v>
      </c>
      <c r="R114" s="9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60">
      <formula>0.03</formula>
    </cfRule>
    <cfRule type="cellIs" priority="3" operator="lessThan" aboveAverage="0" equalAverage="0" bottom="0" percent="0" rank="0" text="" dxfId="1061">
      <formula>-0.03</formula>
    </cfRule>
  </conditionalFormatting>
  <conditionalFormatting sqref="T3:V82">
    <cfRule type="cellIs" priority="4" operator="greaterThan" aboveAverage="0" equalAverage="0" bottom="0" percent="0" rank="0" text="" dxfId="1062">
      <formula>0.03</formula>
    </cfRule>
    <cfRule type="cellIs" priority="5" operator="lessThan" aboveAverage="0" equalAverage="0" bottom="0" percent="0" rank="0" text="" dxfId="1063">
      <formula>-0.03</formula>
    </cfRule>
  </conditionalFormatting>
  <conditionalFormatting sqref="W3">
    <cfRule type="cellIs" priority="6" operator="greaterThan" aboveAverage="0" equalAverage="0" bottom="0" percent="0" rank="0" text="" dxfId="1064">
      <formula>0.03</formula>
    </cfRule>
    <cfRule type="cellIs" priority="7" operator="lessThan" aboveAverage="0" equalAverage="0" bottom="0" percent="0" rank="0" text="" dxfId="1065">
      <formula>-0.03</formula>
    </cfRule>
  </conditionalFormatting>
  <conditionalFormatting sqref="X3">
    <cfRule type="cellIs" priority="8" operator="greaterThan" aboveAverage="0" equalAverage="0" bottom="0" percent="0" rank="0" text="" dxfId="1066">
      <formula>0.03</formula>
    </cfRule>
    <cfRule type="cellIs" priority="9" operator="lessThan" aboveAverage="0" equalAverage="0" bottom="0" percent="0" rank="0" text="" dxfId="1067">
      <formula>-0.03</formula>
    </cfRule>
  </conditionalFormatting>
  <conditionalFormatting sqref="Y3">
    <cfRule type="cellIs" priority="10" operator="greaterThan" aboveAverage="0" equalAverage="0" bottom="0" percent="0" rank="0" text="" dxfId="1068">
      <formula>0.03</formula>
    </cfRule>
    <cfRule type="cellIs" priority="11" operator="lessThan" aboveAverage="0" equalAverage="0" bottom="0" percent="0" rank="0" text="" dxfId="1069">
      <formula>-0.03</formula>
    </cfRule>
  </conditionalFormatting>
  <conditionalFormatting sqref="W7">
    <cfRule type="cellIs" priority="12" operator="greaterThan" aboveAverage="0" equalAverage="0" bottom="0" percent="0" rank="0" text="" dxfId="1070">
      <formula>0.03</formula>
    </cfRule>
    <cfRule type="cellIs" priority="13" operator="lessThan" aboveAverage="0" equalAverage="0" bottom="0" percent="0" rank="0" text="" dxfId="1071">
      <formula>-0.03</formula>
    </cfRule>
  </conditionalFormatting>
  <conditionalFormatting sqref="X7">
    <cfRule type="cellIs" priority="14" operator="greaterThan" aboveAverage="0" equalAverage="0" bottom="0" percent="0" rank="0" text="" dxfId="1072">
      <formula>0.03</formula>
    </cfRule>
    <cfRule type="cellIs" priority="15" operator="lessThan" aboveAverage="0" equalAverage="0" bottom="0" percent="0" rank="0" text="" dxfId="1073">
      <formula>-0.03</formula>
    </cfRule>
  </conditionalFormatting>
  <conditionalFormatting sqref="Y7">
    <cfRule type="cellIs" priority="16" operator="greaterThan" aboveAverage="0" equalAverage="0" bottom="0" percent="0" rank="0" text="" dxfId="1074">
      <formula>0.03</formula>
    </cfRule>
    <cfRule type="cellIs" priority="17" operator="lessThan" aboveAverage="0" equalAverage="0" bottom="0" percent="0" rank="0" text="" dxfId="1075">
      <formula>-0.03</formula>
    </cfRule>
  </conditionalFormatting>
  <conditionalFormatting sqref="W11">
    <cfRule type="cellIs" priority="18" operator="greaterThan" aboveAverage="0" equalAverage="0" bottom="0" percent="0" rank="0" text="" dxfId="1076">
      <formula>0.03</formula>
    </cfRule>
    <cfRule type="cellIs" priority="19" operator="lessThan" aboveAverage="0" equalAverage="0" bottom="0" percent="0" rank="0" text="" dxfId="1077">
      <formula>-0.03</formula>
    </cfRule>
  </conditionalFormatting>
  <conditionalFormatting sqref="X11">
    <cfRule type="cellIs" priority="20" operator="greaterThan" aboveAverage="0" equalAverage="0" bottom="0" percent="0" rank="0" text="" dxfId="1078">
      <formula>0.03</formula>
    </cfRule>
    <cfRule type="cellIs" priority="21" operator="lessThan" aboveAverage="0" equalAverage="0" bottom="0" percent="0" rank="0" text="" dxfId="1079">
      <formula>-0.03</formula>
    </cfRule>
  </conditionalFormatting>
  <conditionalFormatting sqref="Y11">
    <cfRule type="cellIs" priority="22" operator="greaterThan" aboveAverage="0" equalAverage="0" bottom="0" percent="0" rank="0" text="" dxfId="1080">
      <formula>0.03</formula>
    </cfRule>
    <cfRule type="cellIs" priority="23" operator="lessThan" aboveAverage="0" equalAverage="0" bottom="0" percent="0" rank="0" text="" dxfId="1081">
      <formula>-0.03</formula>
    </cfRule>
  </conditionalFormatting>
  <conditionalFormatting sqref="W15">
    <cfRule type="cellIs" priority="24" operator="greaterThan" aboveAverage="0" equalAverage="0" bottom="0" percent="0" rank="0" text="" dxfId="1082">
      <formula>0.03</formula>
    </cfRule>
    <cfRule type="cellIs" priority="25" operator="lessThan" aboveAverage="0" equalAverage="0" bottom="0" percent="0" rank="0" text="" dxfId="1083">
      <formula>-0.03</formula>
    </cfRule>
  </conditionalFormatting>
  <conditionalFormatting sqref="X15">
    <cfRule type="cellIs" priority="26" operator="greaterThan" aboveAverage="0" equalAverage="0" bottom="0" percent="0" rank="0" text="" dxfId="1084">
      <formula>0.03</formula>
    </cfRule>
    <cfRule type="cellIs" priority="27" operator="lessThan" aboveAverage="0" equalAverage="0" bottom="0" percent="0" rank="0" text="" dxfId="1085">
      <formula>-0.03</formula>
    </cfRule>
  </conditionalFormatting>
  <conditionalFormatting sqref="Y15">
    <cfRule type="cellIs" priority="28" operator="greaterThan" aboveAverage="0" equalAverage="0" bottom="0" percent="0" rank="0" text="" dxfId="1086">
      <formula>0.03</formula>
    </cfRule>
    <cfRule type="cellIs" priority="29" operator="lessThan" aboveAverage="0" equalAverage="0" bottom="0" percent="0" rank="0" text="" dxfId="1087">
      <formula>-0.03</formula>
    </cfRule>
  </conditionalFormatting>
  <conditionalFormatting sqref="W19">
    <cfRule type="cellIs" priority="30" operator="greaterThan" aboveAverage="0" equalAverage="0" bottom="0" percent="0" rank="0" text="" dxfId="1088">
      <formula>0.03</formula>
    </cfRule>
    <cfRule type="cellIs" priority="31" operator="lessThan" aboveAverage="0" equalAverage="0" bottom="0" percent="0" rank="0" text="" dxfId="1089">
      <formula>-0.03</formula>
    </cfRule>
  </conditionalFormatting>
  <conditionalFormatting sqref="X19">
    <cfRule type="cellIs" priority="32" operator="greaterThan" aboveAverage="0" equalAverage="0" bottom="0" percent="0" rank="0" text="" dxfId="1090">
      <formula>0.03</formula>
    </cfRule>
    <cfRule type="cellIs" priority="33" operator="lessThan" aboveAverage="0" equalAverage="0" bottom="0" percent="0" rank="0" text="" dxfId="1091">
      <formula>-0.03</formula>
    </cfRule>
  </conditionalFormatting>
  <conditionalFormatting sqref="Y19">
    <cfRule type="cellIs" priority="34" operator="greaterThan" aboveAverage="0" equalAverage="0" bottom="0" percent="0" rank="0" text="" dxfId="1092">
      <formula>0.03</formula>
    </cfRule>
    <cfRule type="cellIs" priority="35" operator="lessThan" aboveAverage="0" equalAverage="0" bottom="0" percent="0" rank="0" text="" dxfId="1093">
      <formula>-0.03</formula>
    </cfRule>
  </conditionalFormatting>
  <conditionalFormatting sqref="W23">
    <cfRule type="cellIs" priority="36" operator="greaterThan" aboveAverage="0" equalAverage="0" bottom="0" percent="0" rank="0" text="" dxfId="1094">
      <formula>0.03</formula>
    </cfRule>
    <cfRule type="cellIs" priority="37" operator="lessThan" aboveAverage="0" equalAverage="0" bottom="0" percent="0" rank="0" text="" dxfId="1095">
      <formula>-0.03</formula>
    </cfRule>
  </conditionalFormatting>
  <conditionalFormatting sqref="X23">
    <cfRule type="cellIs" priority="38" operator="greaterThan" aboveAverage="0" equalAverage="0" bottom="0" percent="0" rank="0" text="" dxfId="1096">
      <formula>0.03</formula>
    </cfRule>
    <cfRule type="cellIs" priority="39" operator="lessThan" aboveAverage="0" equalAverage="0" bottom="0" percent="0" rank="0" text="" dxfId="1097">
      <formula>-0.03</formula>
    </cfRule>
  </conditionalFormatting>
  <conditionalFormatting sqref="Y23">
    <cfRule type="cellIs" priority="40" operator="greaterThan" aboveAverage="0" equalAverage="0" bottom="0" percent="0" rank="0" text="" dxfId="1098">
      <formula>0.03</formula>
    </cfRule>
    <cfRule type="cellIs" priority="41" operator="lessThan" aboveAverage="0" equalAverage="0" bottom="0" percent="0" rank="0" text="" dxfId="1099">
      <formula>-0.03</formula>
    </cfRule>
  </conditionalFormatting>
  <conditionalFormatting sqref="W27">
    <cfRule type="cellIs" priority="42" operator="greaterThan" aboveAverage="0" equalAverage="0" bottom="0" percent="0" rank="0" text="" dxfId="1100">
      <formula>0.03</formula>
    </cfRule>
    <cfRule type="cellIs" priority="43" operator="lessThan" aboveAverage="0" equalAverage="0" bottom="0" percent="0" rank="0" text="" dxfId="1101">
      <formula>-0.03</formula>
    </cfRule>
  </conditionalFormatting>
  <conditionalFormatting sqref="X27">
    <cfRule type="cellIs" priority="44" operator="greaterThan" aboveAverage="0" equalAverage="0" bottom="0" percent="0" rank="0" text="" dxfId="1102">
      <formula>0.03</formula>
    </cfRule>
    <cfRule type="cellIs" priority="45" operator="lessThan" aboveAverage="0" equalAverage="0" bottom="0" percent="0" rank="0" text="" dxfId="1103">
      <formula>-0.03</formula>
    </cfRule>
  </conditionalFormatting>
  <conditionalFormatting sqref="Y27">
    <cfRule type="cellIs" priority="46" operator="greaterThan" aboveAverage="0" equalAverage="0" bottom="0" percent="0" rank="0" text="" dxfId="1104">
      <formula>0.03</formula>
    </cfRule>
    <cfRule type="cellIs" priority="47" operator="lessThan" aboveAverage="0" equalAverage="0" bottom="0" percent="0" rank="0" text="" dxfId="1105">
      <formula>-0.03</formula>
    </cfRule>
  </conditionalFormatting>
  <conditionalFormatting sqref="W31">
    <cfRule type="cellIs" priority="48" operator="greaterThan" aboveAverage="0" equalAverage="0" bottom="0" percent="0" rank="0" text="" dxfId="1106">
      <formula>0.03</formula>
    </cfRule>
    <cfRule type="cellIs" priority="49" operator="lessThan" aboveAverage="0" equalAverage="0" bottom="0" percent="0" rank="0" text="" dxfId="1107">
      <formula>-0.03</formula>
    </cfRule>
  </conditionalFormatting>
  <conditionalFormatting sqref="X31">
    <cfRule type="cellIs" priority="50" operator="greaterThan" aboveAverage="0" equalAverage="0" bottom="0" percent="0" rank="0" text="" dxfId="1108">
      <formula>0.03</formula>
    </cfRule>
    <cfRule type="cellIs" priority="51" operator="lessThan" aboveAverage="0" equalAverage="0" bottom="0" percent="0" rank="0" text="" dxfId="1109">
      <formula>-0.03</formula>
    </cfRule>
  </conditionalFormatting>
  <conditionalFormatting sqref="Y31">
    <cfRule type="cellIs" priority="52" operator="greaterThan" aboveAverage="0" equalAverage="0" bottom="0" percent="0" rank="0" text="" dxfId="1110">
      <formula>0.03</formula>
    </cfRule>
    <cfRule type="cellIs" priority="53" operator="lessThan" aboveAverage="0" equalAverage="0" bottom="0" percent="0" rank="0" text="" dxfId="1111">
      <formula>-0.03</formula>
    </cfRule>
  </conditionalFormatting>
  <conditionalFormatting sqref="W35">
    <cfRule type="cellIs" priority="54" operator="greaterThan" aboveAverage="0" equalAverage="0" bottom="0" percent="0" rank="0" text="" dxfId="1112">
      <formula>0.03</formula>
    </cfRule>
    <cfRule type="cellIs" priority="55" operator="lessThan" aboveAverage="0" equalAverage="0" bottom="0" percent="0" rank="0" text="" dxfId="1113">
      <formula>-0.03</formula>
    </cfRule>
  </conditionalFormatting>
  <conditionalFormatting sqref="X35">
    <cfRule type="cellIs" priority="56" operator="greaterThan" aboveAverage="0" equalAverage="0" bottom="0" percent="0" rank="0" text="" dxfId="1114">
      <formula>0.03</formula>
    </cfRule>
    <cfRule type="cellIs" priority="57" operator="lessThan" aboveAverage="0" equalAverage="0" bottom="0" percent="0" rank="0" text="" dxfId="1115">
      <formula>-0.03</formula>
    </cfRule>
  </conditionalFormatting>
  <conditionalFormatting sqref="Y35">
    <cfRule type="cellIs" priority="58" operator="greaterThan" aboveAverage="0" equalAverage="0" bottom="0" percent="0" rank="0" text="" dxfId="1116">
      <formula>0.03</formula>
    </cfRule>
    <cfRule type="cellIs" priority="59" operator="lessThan" aboveAverage="0" equalAverage="0" bottom="0" percent="0" rank="0" text="" dxfId="1117">
      <formula>-0.03</formula>
    </cfRule>
  </conditionalFormatting>
  <conditionalFormatting sqref="W39">
    <cfRule type="cellIs" priority="60" operator="greaterThan" aboveAverage="0" equalAverage="0" bottom="0" percent="0" rank="0" text="" dxfId="1118">
      <formula>0.03</formula>
    </cfRule>
    <cfRule type="cellIs" priority="61" operator="lessThan" aboveAverage="0" equalAverage="0" bottom="0" percent="0" rank="0" text="" dxfId="1119">
      <formula>-0.03</formula>
    </cfRule>
  </conditionalFormatting>
  <conditionalFormatting sqref="X39">
    <cfRule type="cellIs" priority="62" operator="greaterThan" aboveAverage="0" equalAverage="0" bottom="0" percent="0" rank="0" text="" dxfId="1120">
      <formula>0.03</formula>
    </cfRule>
    <cfRule type="cellIs" priority="63" operator="lessThan" aboveAverage="0" equalAverage="0" bottom="0" percent="0" rank="0" text="" dxfId="1121">
      <formula>-0.03</formula>
    </cfRule>
  </conditionalFormatting>
  <conditionalFormatting sqref="Y39">
    <cfRule type="cellIs" priority="64" operator="greaterThan" aboveAverage="0" equalAverage="0" bottom="0" percent="0" rank="0" text="" dxfId="1122">
      <formula>0.03</formula>
    </cfRule>
    <cfRule type="cellIs" priority="65" operator="lessThan" aboveAverage="0" equalAverage="0" bottom="0" percent="0" rank="0" text="" dxfId="1123">
      <formula>-0.03</formula>
    </cfRule>
  </conditionalFormatting>
  <conditionalFormatting sqref="W43">
    <cfRule type="cellIs" priority="66" operator="greaterThan" aboveAverage="0" equalAverage="0" bottom="0" percent="0" rank="0" text="" dxfId="1124">
      <formula>0.03</formula>
    </cfRule>
    <cfRule type="cellIs" priority="67" operator="lessThan" aboveAverage="0" equalAverage="0" bottom="0" percent="0" rank="0" text="" dxfId="1125">
      <formula>-0.03</formula>
    </cfRule>
  </conditionalFormatting>
  <conditionalFormatting sqref="X43">
    <cfRule type="cellIs" priority="68" operator="greaterThan" aboveAverage="0" equalAverage="0" bottom="0" percent="0" rank="0" text="" dxfId="1126">
      <formula>0.03</formula>
    </cfRule>
    <cfRule type="cellIs" priority="69" operator="lessThan" aboveAverage="0" equalAverage="0" bottom="0" percent="0" rank="0" text="" dxfId="1127">
      <formula>-0.03</formula>
    </cfRule>
  </conditionalFormatting>
  <conditionalFormatting sqref="Y43">
    <cfRule type="cellIs" priority="70" operator="greaterThan" aboveAverage="0" equalAverage="0" bottom="0" percent="0" rank="0" text="" dxfId="1128">
      <formula>0.03</formula>
    </cfRule>
    <cfRule type="cellIs" priority="71" operator="lessThan" aboveAverage="0" equalAverage="0" bottom="0" percent="0" rank="0" text="" dxfId="1129">
      <formula>-0.03</formula>
    </cfRule>
  </conditionalFormatting>
  <conditionalFormatting sqref="W47">
    <cfRule type="cellIs" priority="72" operator="greaterThan" aboveAverage="0" equalAverage="0" bottom="0" percent="0" rank="0" text="" dxfId="1130">
      <formula>0.03</formula>
    </cfRule>
    <cfRule type="cellIs" priority="73" operator="lessThan" aboveAverage="0" equalAverage="0" bottom="0" percent="0" rank="0" text="" dxfId="1131">
      <formula>-0.03</formula>
    </cfRule>
  </conditionalFormatting>
  <conditionalFormatting sqref="X47">
    <cfRule type="cellIs" priority="74" operator="greaterThan" aboveAverage="0" equalAverage="0" bottom="0" percent="0" rank="0" text="" dxfId="1132">
      <formula>0.03</formula>
    </cfRule>
    <cfRule type="cellIs" priority="75" operator="lessThan" aboveAverage="0" equalAverage="0" bottom="0" percent="0" rank="0" text="" dxfId="1133">
      <formula>-0.03</formula>
    </cfRule>
  </conditionalFormatting>
  <conditionalFormatting sqref="Y47">
    <cfRule type="cellIs" priority="76" operator="greaterThan" aboveAverage="0" equalAverage="0" bottom="0" percent="0" rank="0" text="" dxfId="1134">
      <formula>0.03</formula>
    </cfRule>
    <cfRule type="cellIs" priority="77" operator="lessThan" aboveAverage="0" equalAverage="0" bottom="0" percent="0" rank="0" text="" dxfId="1135">
      <formula>-0.03</formula>
    </cfRule>
  </conditionalFormatting>
  <conditionalFormatting sqref="W51">
    <cfRule type="cellIs" priority="78" operator="greaterThan" aboveAverage="0" equalAverage="0" bottom="0" percent="0" rank="0" text="" dxfId="1136">
      <formula>0.03</formula>
    </cfRule>
    <cfRule type="cellIs" priority="79" operator="lessThan" aboveAverage="0" equalAverage="0" bottom="0" percent="0" rank="0" text="" dxfId="1137">
      <formula>-0.03</formula>
    </cfRule>
  </conditionalFormatting>
  <conditionalFormatting sqref="X51">
    <cfRule type="cellIs" priority="80" operator="greaterThan" aboveAverage="0" equalAverage="0" bottom="0" percent="0" rank="0" text="" dxfId="1138">
      <formula>0.03</formula>
    </cfRule>
    <cfRule type="cellIs" priority="81" operator="lessThan" aboveAverage="0" equalAverage="0" bottom="0" percent="0" rank="0" text="" dxfId="1139">
      <formula>-0.03</formula>
    </cfRule>
  </conditionalFormatting>
  <conditionalFormatting sqref="Y51">
    <cfRule type="cellIs" priority="82" operator="greaterThan" aboveAverage="0" equalAverage="0" bottom="0" percent="0" rank="0" text="" dxfId="1140">
      <formula>0.03</formula>
    </cfRule>
    <cfRule type="cellIs" priority="83" operator="lessThan" aboveAverage="0" equalAverage="0" bottom="0" percent="0" rank="0" text="" dxfId="1141">
      <formula>-0.03</formula>
    </cfRule>
  </conditionalFormatting>
  <conditionalFormatting sqref="W55">
    <cfRule type="cellIs" priority="84" operator="greaterThan" aboveAverage="0" equalAverage="0" bottom="0" percent="0" rank="0" text="" dxfId="1142">
      <formula>0.03</formula>
    </cfRule>
    <cfRule type="cellIs" priority="85" operator="lessThan" aboveAverage="0" equalAverage="0" bottom="0" percent="0" rank="0" text="" dxfId="1143">
      <formula>-0.03</formula>
    </cfRule>
  </conditionalFormatting>
  <conditionalFormatting sqref="X55">
    <cfRule type="cellIs" priority="86" operator="greaterThan" aboveAverage="0" equalAverage="0" bottom="0" percent="0" rank="0" text="" dxfId="1144">
      <formula>0.03</formula>
    </cfRule>
    <cfRule type="cellIs" priority="87" operator="lessThan" aboveAverage="0" equalAverage="0" bottom="0" percent="0" rank="0" text="" dxfId="1145">
      <formula>-0.03</formula>
    </cfRule>
  </conditionalFormatting>
  <conditionalFormatting sqref="Y55">
    <cfRule type="cellIs" priority="88" operator="greaterThan" aboveAverage="0" equalAverage="0" bottom="0" percent="0" rank="0" text="" dxfId="1146">
      <formula>0.03</formula>
    </cfRule>
    <cfRule type="cellIs" priority="89" operator="lessThan" aboveAverage="0" equalAverage="0" bottom="0" percent="0" rank="0" text="" dxfId="1147">
      <formula>-0.03</formula>
    </cfRule>
  </conditionalFormatting>
  <conditionalFormatting sqref="W59">
    <cfRule type="cellIs" priority="90" operator="greaterThan" aboveAverage="0" equalAverage="0" bottom="0" percent="0" rank="0" text="" dxfId="1148">
      <formula>0.03</formula>
    </cfRule>
    <cfRule type="cellIs" priority="91" operator="lessThan" aboveAverage="0" equalAverage="0" bottom="0" percent="0" rank="0" text="" dxfId="1149">
      <formula>-0.03</formula>
    </cfRule>
  </conditionalFormatting>
  <conditionalFormatting sqref="X59">
    <cfRule type="cellIs" priority="92" operator="greaterThan" aboveAverage="0" equalAverage="0" bottom="0" percent="0" rank="0" text="" dxfId="1150">
      <formula>0.03</formula>
    </cfRule>
    <cfRule type="cellIs" priority="93" operator="lessThan" aboveAverage="0" equalAverage="0" bottom="0" percent="0" rank="0" text="" dxfId="1151">
      <formula>-0.03</formula>
    </cfRule>
  </conditionalFormatting>
  <conditionalFormatting sqref="Y59">
    <cfRule type="cellIs" priority="94" operator="greaterThan" aboveAverage="0" equalAverage="0" bottom="0" percent="0" rank="0" text="" dxfId="1152">
      <formula>0.03</formula>
    </cfRule>
    <cfRule type="cellIs" priority="95" operator="lessThan" aboveAverage="0" equalAverage="0" bottom="0" percent="0" rank="0" text="" dxfId="1153">
      <formula>-0.03</formula>
    </cfRule>
  </conditionalFormatting>
  <conditionalFormatting sqref="W63">
    <cfRule type="cellIs" priority="96" operator="greaterThan" aboveAverage="0" equalAverage="0" bottom="0" percent="0" rank="0" text="" dxfId="1154">
      <formula>0.03</formula>
    </cfRule>
    <cfRule type="cellIs" priority="97" operator="lessThan" aboveAverage="0" equalAverage="0" bottom="0" percent="0" rank="0" text="" dxfId="1155">
      <formula>-0.03</formula>
    </cfRule>
  </conditionalFormatting>
  <conditionalFormatting sqref="X63">
    <cfRule type="cellIs" priority="98" operator="greaterThan" aboveAverage="0" equalAverage="0" bottom="0" percent="0" rank="0" text="" dxfId="1156">
      <formula>0.03</formula>
    </cfRule>
    <cfRule type="cellIs" priority="99" operator="lessThan" aboveAverage="0" equalAverage="0" bottom="0" percent="0" rank="0" text="" dxfId="1157">
      <formula>-0.03</formula>
    </cfRule>
  </conditionalFormatting>
  <conditionalFormatting sqref="Y63">
    <cfRule type="cellIs" priority="100" operator="greaterThan" aboveAverage="0" equalAverage="0" bottom="0" percent="0" rank="0" text="" dxfId="1158">
      <formula>0.03</formula>
    </cfRule>
    <cfRule type="cellIs" priority="101" operator="lessThan" aboveAverage="0" equalAverage="0" bottom="0" percent="0" rank="0" text="" dxfId="1159">
      <formula>-0.03</formula>
    </cfRule>
  </conditionalFormatting>
  <conditionalFormatting sqref="W67">
    <cfRule type="cellIs" priority="102" operator="greaterThan" aboveAverage="0" equalAverage="0" bottom="0" percent="0" rank="0" text="" dxfId="1160">
      <formula>0.03</formula>
    </cfRule>
    <cfRule type="cellIs" priority="103" operator="lessThan" aboveAverage="0" equalAverage="0" bottom="0" percent="0" rank="0" text="" dxfId="1161">
      <formula>-0.03</formula>
    </cfRule>
  </conditionalFormatting>
  <conditionalFormatting sqref="X67">
    <cfRule type="cellIs" priority="104" operator="greaterThan" aboveAverage="0" equalAverage="0" bottom="0" percent="0" rank="0" text="" dxfId="1162">
      <formula>0.03</formula>
    </cfRule>
    <cfRule type="cellIs" priority="105" operator="lessThan" aboveAverage="0" equalAverage="0" bottom="0" percent="0" rank="0" text="" dxfId="1163">
      <formula>-0.03</formula>
    </cfRule>
  </conditionalFormatting>
  <conditionalFormatting sqref="Y67">
    <cfRule type="cellIs" priority="106" operator="greaterThan" aboveAverage="0" equalAverage="0" bottom="0" percent="0" rank="0" text="" dxfId="1164">
      <formula>0.03</formula>
    </cfRule>
    <cfRule type="cellIs" priority="107" operator="lessThan" aboveAverage="0" equalAverage="0" bottom="0" percent="0" rank="0" text="" dxfId="1165">
      <formula>-0.03</formula>
    </cfRule>
  </conditionalFormatting>
  <conditionalFormatting sqref="W71">
    <cfRule type="cellIs" priority="108" operator="greaterThan" aboveAverage="0" equalAverage="0" bottom="0" percent="0" rank="0" text="" dxfId="1166">
      <formula>0.03</formula>
    </cfRule>
    <cfRule type="cellIs" priority="109" operator="lessThan" aboveAverage="0" equalAverage="0" bottom="0" percent="0" rank="0" text="" dxfId="1167">
      <formula>-0.03</formula>
    </cfRule>
  </conditionalFormatting>
  <conditionalFormatting sqref="X71">
    <cfRule type="cellIs" priority="110" operator="greaterThan" aboveAverage="0" equalAverage="0" bottom="0" percent="0" rank="0" text="" dxfId="1168">
      <formula>0.03</formula>
    </cfRule>
    <cfRule type="cellIs" priority="111" operator="lessThan" aboveAverage="0" equalAverage="0" bottom="0" percent="0" rank="0" text="" dxfId="1169">
      <formula>-0.03</formula>
    </cfRule>
  </conditionalFormatting>
  <conditionalFormatting sqref="Y71">
    <cfRule type="cellIs" priority="112" operator="greaterThan" aboveAverage="0" equalAverage="0" bottom="0" percent="0" rank="0" text="" dxfId="1170">
      <formula>0.03</formula>
    </cfRule>
    <cfRule type="cellIs" priority="113" operator="lessThan" aboveAverage="0" equalAverage="0" bottom="0" percent="0" rank="0" text="" dxfId="1171">
      <formula>-0.03</formula>
    </cfRule>
  </conditionalFormatting>
  <conditionalFormatting sqref="W75">
    <cfRule type="cellIs" priority="114" operator="greaterThan" aboveAverage="0" equalAverage="0" bottom="0" percent="0" rank="0" text="" dxfId="1172">
      <formula>0.03</formula>
    </cfRule>
    <cfRule type="cellIs" priority="115" operator="lessThan" aboveAverage="0" equalAverage="0" bottom="0" percent="0" rank="0" text="" dxfId="1173">
      <formula>-0.03</formula>
    </cfRule>
  </conditionalFormatting>
  <conditionalFormatting sqref="X75">
    <cfRule type="cellIs" priority="116" operator="greaterThan" aboveAverage="0" equalAverage="0" bottom="0" percent="0" rank="0" text="" dxfId="1174">
      <formula>0.03</formula>
    </cfRule>
    <cfRule type="cellIs" priority="117" operator="lessThan" aboveAverage="0" equalAverage="0" bottom="0" percent="0" rank="0" text="" dxfId="1175">
      <formula>-0.03</formula>
    </cfRule>
  </conditionalFormatting>
  <conditionalFormatting sqref="Y75">
    <cfRule type="cellIs" priority="118" operator="greaterThan" aboveAverage="0" equalAverage="0" bottom="0" percent="0" rank="0" text="" dxfId="1176">
      <formula>0.03</formula>
    </cfRule>
    <cfRule type="cellIs" priority="119" operator="lessThan" aboveAverage="0" equalAverage="0" bottom="0" percent="0" rank="0" text="" dxfId="1177">
      <formula>-0.03</formula>
    </cfRule>
  </conditionalFormatting>
  <conditionalFormatting sqref="W79">
    <cfRule type="cellIs" priority="120" operator="greaterThan" aboveAverage="0" equalAverage="0" bottom="0" percent="0" rank="0" text="" dxfId="1178">
      <formula>0.03</formula>
    </cfRule>
    <cfRule type="cellIs" priority="121" operator="lessThan" aboveAverage="0" equalAverage="0" bottom="0" percent="0" rank="0" text="" dxfId="1179">
      <formula>-0.03</formula>
    </cfRule>
  </conditionalFormatting>
  <conditionalFormatting sqref="X79">
    <cfRule type="cellIs" priority="122" operator="greaterThan" aboveAverage="0" equalAverage="0" bottom="0" percent="0" rank="0" text="" dxfId="1180">
      <formula>0.03</formula>
    </cfRule>
    <cfRule type="cellIs" priority="123" operator="lessThan" aboveAverage="0" equalAverage="0" bottom="0" percent="0" rank="0" text="" dxfId="1181">
      <formula>-0.03</formula>
    </cfRule>
  </conditionalFormatting>
  <conditionalFormatting sqref="Y79">
    <cfRule type="cellIs" priority="124" operator="greaterThan" aboveAverage="0" equalAverage="0" bottom="0" percent="0" rank="0" text="" dxfId="1182">
      <formula>0.03</formula>
    </cfRule>
    <cfRule type="cellIs" priority="125" operator="lessThan" aboveAverage="0" equalAverage="0" bottom="0" percent="0" rank="0" text="" dxfId="1183">
      <formula>-0.03</formula>
    </cfRule>
  </conditionalFormatting>
  <conditionalFormatting sqref="T83:V98">
    <cfRule type="cellIs" priority="126" operator="greaterThan" aboveAverage="0" equalAverage="0" bottom="0" percent="0" rank="0" text="" dxfId="1184">
      <formula>0.03</formula>
    </cfRule>
    <cfRule type="cellIs" priority="127" operator="lessThan" aboveAverage="0" equalAverage="0" bottom="0" percent="0" rank="0" text="" dxfId="1185">
      <formula>-0.03</formula>
    </cfRule>
  </conditionalFormatting>
  <conditionalFormatting sqref="W6:X6">
    <cfRule type="cellIs" priority="128" operator="greaterThan" aboveAverage="0" equalAverage="0" bottom="0" percent="0" rank="0" text="" dxfId="1186">
      <formula>0.03</formula>
    </cfRule>
    <cfRule type="cellIs" priority="129" operator="lessThan" aboveAverage="0" equalAverage="0" bottom="0" percent="0" rank="0" text="" dxfId="1187">
      <formula>-0.03</formula>
    </cfRule>
  </conditionalFormatting>
  <conditionalFormatting sqref="W10:X10">
    <cfRule type="cellIs" priority="130" operator="greaterThan" aboveAverage="0" equalAverage="0" bottom="0" percent="0" rank="0" text="" dxfId="1188">
      <formula>0.03</formula>
    </cfRule>
    <cfRule type="cellIs" priority="131" operator="lessThan" aboveAverage="0" equalAverage="0" bottom="0" percent="0" rank="0" text="" dxfId="1189">
      <formula>-0.03</formula>
    </cfRule>
  </conditionalFormatting>
  <conditionalFormatting sqref="W14:X14">
    <cfRule type="cellIs" priority="132" operator="greaterThan" aboveAverage="0" equalAverage="0" bottom="0" percent="0" rank="0" text="" dxfId="1190">
      <formula>0.03</formula>
    </cfRule>
    <cfRule type="cellIs" priority="133" operator="lessThan" aboveAverage="0" equalAverage="0" bottom="0" percent="0" rank="0" text="" dxfId="1191">
      <formula>-0.03</formula>
    </cfRule>
  </conditionalFormatting>
  <conditionalFormatting sqref="W18:X18">
    <cfRule type="cellIs" priority="134" operator="greaterThan" aboveAverage="0" equalAverage="0" bottom="0" percent="0" rank="0" text="" dxfId="1192">
      <formula>0.03</formula>
    </cfRule>
    <cfRule type="cellIs" priority="135" operator="lessThan" aboveAverage="0" equalAverage="0" bottom="0" percent="0" rank="0" text="" dxfId="1193">
      <formula>-0.03</formula>
    </cfRule>
  </conditionalFormatting>
  <conditionalFormatting sqref="W22:X22">
    <cfRule type="cellIs" priority="136" operator="greaterThan" aboveAverage="0" equalAverage="0" bottom="0" percent="0" rank="0" text="" dxfId="1194">
      <formula>0.03</formula>
    </cfRule>
    <cfRule type="cellIs" priority="137" operator="lessThan" aboveAverage="0" equalAverage="0" bottom="0" percent="0" rank="0" text="" dxfId="1195">
      <formula>-0.03</formula>
    </cfRule>
  </conditionalFormatting>
  <conditionalFormatting sqref="W26:X26">
    <cfRule type="cellIs" priority="138" operator="greaterThan" aboveAverage="0" equalAverage="0" bottom="0" percent="0" rank="0" text="" dxfId="1196">
      <formula>0.03</formula>
    </cfRule>
    <cfRule type="cellIs" priority="139" operator="lessThan" aboveAverage="0" equalAverage="0" bottom="0" percent="0" rank="0" text="" dxfId="1197">
      <formula>-0.03</formula>
    </cfRule>
  </conditionalFormatting>
  <conditionalFormatting sqref="W30:X30">
    <cfRule type="cellIs" priority="140" operator="greaterThan" aboveAverage="0" equalAverage="0" bottom="0" percent="0" rank="0" text="" dxfId="1198">
      <formula>0.03</formula>
    </cfRule>
    <cfRule type="cellIs" priority="141" operator="lessThan" aboveAverage="0" equalAverage="0" bottom="0" percent="0" rank="0" text="" dxfId="1199">
      <formula>-0.03</formula>
    </cfRule>
  </conditionalFormatting>
  <conditionalFormatting sqref="W34:X34">
    <cfRule type="cellIs" priority="142" operator="greaterThan" aboveAverage="0" equalAverage="0" bottom="0" percent="0" rank="0" text="" dxfId="1200">
      <formula>0.03</formula>
    </cfRule>
    <cfRule type="cellIs" priority="143" operator="lessThan" aboveAverage="0" equalAverage="0" bottom="0" percent="0" rank="0" text="" dxfId="1201">
      <formula>-0.03</formula>
    </cfRule>
  </conditionalFormatting>
  <conditionalFormatting sqref="W38:X38">
    <cfRule type="cellIs" priority="144" operator="greaterThan" aboveAverage="0" equalAverage="0" bottom="0" percent="0" rank="0" text="" dxfId="1202">
      <formula>0.03</formula>
    </cfRule>
    <cfRule type="cellIs" priority="145" operator="lessThan" aboveAverage="0" equalAverage="0" bottom="0" percent="0" rank="0" text="" dxfId="1203">
      <formula>-0.03</formula>
    </cfRule>
  </conditionalFormatting>
  <conditionalFormatting sqref="W42:X42">
    <cfRule type="cellIs" priority="146" operator="greaterThan" aboveAverage="0" equalAverage="0" bottom="0" percent="0" rank="0" text="" dxfId="1204">
      <formula>0.03</formula>
    </cfRule>
    <cfRule type="cellIs" priority="147" operator="lessThan" aboveAverage="0" equalAverage="0" bottom="0" percent="0" rank="0" text="" dxfId="1205">
      <formula>-0.03</formula>
    </cfRule>
  </conditionalFormatting>
  <conditionalFormatting sqref="W46:X46">
    <cfRule type="cellIs" priority="148" operator="greaterThan" aboveAverage="0" equalAverage="0" bottom="0" percent="0" rank="0" text="" dxfId="1206">
      <formula>0.03</formula>
    </cfRule>
    <cfRule type="cellIs" priority="149" operator="lessThan" aboveAverage="0" equalAverage="0" bottom="0" percent="0" rank="0" text="" dxfId="1207">
      <formula>-0.03</formula>
    </cfRule>
  </conditionalFormatting>
  <conditionalFormatting sqref="W50:X50">
    <cfRule type="cellIs" priority="150" operator="greaterThan" aboveAverage="0" equalAverage="0" bottom="0" percent="0" rank="0" text="" dxfId="1208">
      <formula>0.03</formula>
    </cfRule>
    <cfRule type="cellIs" priority="151" operator="lessThan" aboveAverage="0" equalAverage="0" bottom="0" percent="0" rank="0" text="" dxfId="1209">
      <formula>-0.03</formula>
    </cfRule>
  </conditionalFormatting>
  <conditionalFormatting sqref="W54:X54">
    <cfRule type="cellIs" priority="152" operator="greaterThan" aboveAverage="0" equalAverage="0" bottom="0" percent="0" rank="0" text="" dxfId="1210">
      <formula>0.03</formula>
    </cfRule>
    <cfRule type="cellIs" priority="153" operator="lessThan" aboveAverage="0" equalAverage="0" bottom="0" percent="0" rank="0" text="" dxfId="1211">
      <formula>-0.03</formula>
    </cfRule>
  </conditionalFormatting>
  <conditionalFormatting sqref="W58:X58">
    <cfRule type="cellIs" priority="154" operator="greaterThan" aboveAverage="0" equalAverage="0" bottom="0" percent="0" rank="0" text="" dxfId="1212">
      <formula>0.03</formula>
    </cfRule>
    <cfRule type="cellIs" priority="155" operator="lessThan" aboveAverage="0" equalAverage="0" bottom="0" percent="0" rank="0" text="" dxfId="1213">
      <formula>-0.03</formula>
    </cfRule>
  </conditionalFormatting>
  <conditionalFormatting sqref="W62:X62">
    <cfRule type="cellIs" priority="156" operator="greaterThan" aboveAverage="0" equalAverage="0" bottom="0" percent="0" rank="0" text="" dxfId="1214">
      <formula>0.03</formula>
    </cfRule>
    <cfRule type="cellIs" priority="157" operator="lessThan" aboveAverage="0" equalAverage="0" bottom="0" percent="0" rank="0" text="" dxfId="1215">
      <formula>-0.03</formula>
    </cfRule>
  </conditionalFormatting>
  <conditionalFormatting sqref="W66:X66">
    <cfRule type="cellIs" priority="158" operator="greaterThan" aboveAverage="0" equalAverage="0" bottom="0" percent="0" rank="0" text="" dxfId="1216">
      <formula>0.03</formula>
    </cfRule>
    <cfRule type="cellIs" priority="159" operator="lessThan" aboveAverage="0" equalAverage="0" bottom="0" percent="0" rank="0" text="" dxfId="1217">
      <formula>-0.03</formula>
    </cfRule>
  </conditionalFormatting>
  <conditionalFormatting sqref="W70:X70">
    <cfRule type="cellIs" priority="160" operator="greaterThan" aboveAverage="0" equalAverage="0" bottom="0" percent="0" rank="0" text="" dxfId="1218">
      <formula>0.03</formula>
    </cfRule>
    <cfRule type="cellIs" priority="161" operator="lessThan" aboveAverage="0" equalAverage="0" bottom="0" percent="0" rank="0" text="" dxfId="1219">
      <formula>-0.03</formula>
    </cfRule>
  </conditionalFormatting>
  <conditionalFormatting sqref="W74:X74">
    <cfRule type="cellIs" priority="162" operator="greaterThan" aboveAverage="0" equalAverage="0" bottom="0" percent="0" rank="0" text="" dxfId="1220">
      <formula>0.03</formula>
    </cfRule>
    <cfRule type="cellIs" priority="163" operator="lessThan" aboveAverage="0" equalAverage="0" bottom="0" percent="0" rank="0" text="" dxfId="1221">
      <formula>-0.03</formula>
    </cfRule>
  </conditionalFormatting>
  <conditionalFormatting sqref="T99:V105">
    <cfRule type="cellIs" priority="164" operator="greaterThan" aboveAverage="0" equalAverage="0" bottom="0" percent="0" rank="0" text="" dxfId="1222">
      <formula>0.03</formula>
    </cfRule>
    <cfRule type="cellIs" priority="165" operator="lessThan" aboveAverage="0" equalAverage="0" bottom="0" percent="0" rank="0" text="" dxfId="1223">
      <formula>-0.03</formula>
    </cfRule>
  </conditionalFormatting>
  <conditionalFormatting sqref="W99:Y103 W105:Y105">
    <cfRule type="cellIs" priority="166" operator="greaterThan" aboveAverage="0" equalAverage="0" bottom="0" percent="0" rank="0" text="" dxfId="1224">
      <formula>0.03</formula>
    </cfRule>
    <cfRule type="cellIs" priority="167" operator="lessThan" aboveAverage="0" equalAverage="0" bottom="0" percent="0" rank="0" text="" dxfId="1225">
      <formula>-0.03</formula>
    </cfRule>
  </conditionalFormatting>
  <conditionalFormatting sqref="W83">
    <cfRule type="cellIs" priority="168" operator="greaterThan" aboveAverage="0" equalAverage="0" bottom="0" percent="0" rank="0" text="" dxfId="1226">
      <formula>0.03</formula>
    </cfRule>
    <cfRule type="cellIs" priority="169" operator="lessThan" aboveAverage="0" equalAverage="0" bottom="0" percent="0" rank="0" text="" dxfId="1227">
      <formula>-0.03</formula>
    </cfRule>
  </conditionalFormatting>
  <conditionalFormatting sqref="X83">
    <cfRule type="cellIs" priority="170" operator="greaterThan" aboveAverage="0" equalAverage="0" bottom="0" percent="0" rank="0" text="" dxfId="1228">
      <formula>0.03</formula>
    </cfRule>
    <cfRule type="cellIs" priority="171" operator="lessThan" aboveAverage="0" equalAverage="0" bottom="0" percent="0" rank="0" text="" dxfId="1229">
      <formula>-0.03</formula>
    </cfRule>
  </conditionalFormatting>
  <conditionalFormatting sqref="Y83">
    <cfRule type="cellIs" priority="172" operator="greaterThan" aboveAverage="0" equalAverage="0" bottom="0" percent="0" rank="0" text="" dxfId="1230">
      <formula>0.03</formula>
    </cfRule>
    <cfRule type="cellIs" priority="173" operator="lessThan" aboveAverage="0" equalAverage="0" bottom="0" percent="0" rank="0" text="" dxfId="1231">
      <formula>-0.03</formula>
    </cfRule>
  </conditionalFormatting>
  <conditionalFormatting sqref="W87">
    <cfRule type="cellIs" priority="174" operator="greaterThan" aboveAverage="0" equalAverage="0" bottom="0" percent="0" rank="0" text="" dxfId="1232">
      <formula>0.03</formula>
    </cfRule>
    <cfRule type="cellIs" priority="175" operator="lessThan" aboveAverage="0" equalAverage="0" bottom="0" percent="0" rank="0" text="" dxfId="1233">
      <formula>-0.03</formula>
    </cfRule>
  </conditionalFormatting>
  <conditionalFormatting sqref="X87">
    <cfRule type="cellIs" priority="176" operator="greaterThan" aboveAverage="0" equalAverage="0" bottom="0" percent="0" rank="0" text="" dxfId="1234">
      <formula>0.03</formula>
    </cfRule>
    <cfRule type="cellIs" priority="177" operator="lessThan" aboveAverage="0" equalAverage="0" bottom="0" percent="0" rank="0" text="" dxfId="1235">
      <formula>-0.03</formula>
    </cfRule>
  </conditionalFormatting>
  <conditionalFormatting sqref="Y87">
    <cfRule type="cellIs" priority="178" operator="greaterThan" aboveAverage="0" equalAverage="0" bottom="0" percent="0" rank="0" text="" dxfId="1236">
      <formula>0.03</formula>
    </cfRule>
    <cfRule type="cellIs" priority="179" operator="lessThan" aboveAverage="0" equalAverage="0" bottom="0" percent="0" rank="0" text="" dxfId="1237">
      <formula>-0.03</formula>
    </cfRule>
  </conditionalFormatting>
  <conditionalFormatting sqref="W91">
    <cfRule type="cellIs" priority="180" operator="greaterThan" aboveAverage="0" equalAverage="0" bottom="0" percent="0" rank="0" text="" dxfId="1238">
      <formula>0.03</formula>
    </cfRule>
    <cfRule type="cellIs" priority="181" operator="lessThan" aboveAverage="0" equalAverage="0" bottom="0" percent="0" rank="0" text="" dxfId="1239">
      <formula>-0.03</formula>
    </cfRule>
  </conditionalFormatting>
  <conditionalFormatting sqref="X91">
    <cfRule type="cellIs" priority="182" operator="greaterThan" aboveAverage="0" equalAverage="0" bottom="0" percent="0" rank="0" text="" dxfId="1240">
      <formula>0.03</formula>
    </cfRule>
    <cfRule type="cellIs" priority="183" operator="lessThan" aboveAverage="0" equalAverage="0" bottom="0" percent="0" rank="0" text="" dxfId="1241">
      <formula>-0.03</formula>
    </cfRule>
  </conditionalFormatting>
  <conditionalFormatting sqref="Y91">
    <cfRule type="cellIs" priority="184" operator="greaterThan" aboveAverage="0" equalAverage="0" bottom="0" percent="0" rank="0" text="" dxfId="1242">
      <formula>0.03</formula>
    </cfRule>
    <cfRule type="cellIs" priority="185" operator="lessThan" aboveAverage="0" equalAverage="0" bottom="0" percent="0" rank="0" text="" dxfId="1243">
      <formula>-0.03</formula>
    </cfRule>
  </conditionalFormatting>
  <conditionalFormatting sqref="W95">
    <cfRule type="cellIs" priority="186" operator="greaterThan" aboveAverage="0" equalAverage="0" bottom="0" percent="0" rank="0" text="" dxfId="1244">
      <formula>0.03</formula>
    </cfRule>
    <cfRule type="cellIs" priority="187" operator="lessThan" aboveAverage="0" equalAverage="0" bottom="0" percent="0" rank="0" text="" dxfId="1245">
      <formula>-0.03</formula>
    </cfRule>
  </conditionalFormatting>
  <conditionalFormatting sqref="X95">
    <cfRule type="cellIs" priority="188" operator="greaterThan" aboveAverage="0" equalAverage="0" bottom="0" percent="0" rank="0" text="" dxfId="1246">
      <formula>0.03</formula>
    </cfRule>
    <cfRule type="cellIs" priority="189" operator="lessThan" aboveAverage="0" equalAverage="0" bottom="0" percent="0" rank="0" text="" dxfId="1247">
      <formula>-0.03</formula>
    </cfRule>
  </conditionalFormatting>
  <conditionalFormatting sqref="Y95">
    <cfRule type="cellIs" priority="190" operator="greaterThan" aboveAverage="0" equalAverage="0" bottom="0" percent="0" rank="0" text="" dxfId="1248">
      <formula>0.03</formula>
    </cfRule>
    <cfRule type="cellIs" priority="191" operator="lessThan" aboveAverage="0" equalAverage="0" bottom="0" percent="0" rank="0" text="" dxfId="1249">
      <formula>-0.03</formula>
    </cfRule>
  </conditionalFormatting>
  <conditionalFormatting sqref="W86:X86">
    <cfRule type="cellIs" priority="192" operator="greaterThan" aboveAverage="0" equalAverage="0" bottom="0" percent="0" rank="0" text="" dxfId="1250">
      <formula>0.03</formula>
    </cfRule>
    <cfRule type="cellIs" priority="193" operator="lessThan" aboveAverage="0" equalAverage="0" bottom="0" percent="0" rank="0" text="" dxfId="1251">
      <formula>-0.03</formula>
    </cfRule>
  </conditionalFormatting>
  <conditionalFormatting sqref="W90:X90">
    <cfRule type="cellIs" priority="194" operator="greaterThan" aboveAverage="0" equalAverage="0" bottom="0" percent="0" rank="0" text="" dxfId="1252">
      <formula>0.03</formula>
    </cfRule>
    <cfRule type="cellIs" priority="195" operator="lessThan" aboveAverage="0" equalAverage="0" bottom="0" percent="0" rank="0" text="" dxfId="1253">
      <formula>-0.03</formula>
    </cfRule>
  </conditionalFormatting>
  <conditionalFormatting sqref="W94:X94">
    <cfRule type="cellIs" priority="196" operator="greaterThan" aboveAverage="0" equalAverage="0" bottom="0" percent="0" rank="0" text="" dxfId="1254">
      <formula>0.03</formula>
    </cfRule>
    <cfRule type="cellIs" priority="197" operator="lessThan" aboveAverage="0" equalAverage="0" bottom="0" percent="0" rank="0" text="" dxfId="1255">
      <formula>-0.03</formula>
    </cfRule>
  </conditionalFormatting>
  <conditionalFormatting sqref="W98:X98">
    <cfRule type="cellIs" priority="198" operator="greaterThan" aboveAverage="0" equalAverage="0" bottom="0" percent="0" rank="0" text="" dxfId="1256">
      <formula>0.03</formula>
    </cfRule>
    <cfRule type="cellIs" priority="199" operator="lessThan" aboveAverage="0" equalAverage="0" bottom="0" percent="0" rank="0" text="" dxfId="1257">
      <formula>-0.03</formula>
    </cfRule>
  </conditionalFormatting>
  <conditionalFormatting sqref="W104">
    <cfRule type="cellIs" priority="200" operator="greaterThan" aboveAverage="0" equalAverage="0" bottom="0" percent="0" rank="0" text="" dxfId="1258">
      <formula>0.03</formula>
    </cfRule>
    <cfRule type="cellIs" priority="201" operator="lessThan" aboveAverage="0" equalAverage="0" bottom="0" percent="0" rank="0" text="" dxfId="1259">
      <formula>-0.03</formula>
    </cfRule>
  </conditionalFormatting>
  <conditionalFormatting sqref="X104">
    <cfRule type="cellIs" priority="202" operator="greaterThan" aboveAverage="0" equalAverage="0" bottom="0" percent="0" rank="0" text="" dxfId="1260">
      <formula>0.03</formula>
    </cfRule>
    <cfRule type="cellIs" priority="203" operator="lessThan" aboveAverage="0" equalAverage="0" bottom="0" percent="0" rank="0" text="" dxfId="1261">
      <formula>-0.03</formula>
    </cfRule>
  </conditionalFormatting>
  <conditionalFormatting sqref="Y104">
    <cfRule type="cellIs" priority="204" operator="greaterThan" aboveAverage="0" equalAverage="0" bottom="0" percent="0" rank="0" text="" dxfId="1262">
      <formula>0.03</formula>
    </cfRule>
    <cfRule type="cellIs" priority="205" operator="lessThan" aboveAverage="0" equalAverage="0" bottom="0" percent="0" rank="0" text="" dxfId="1263">
      <formula>-0.03</formula>
    </cfRule>
  </conditionalFormatting>
  <conditionalFormatting sqref="T111:V112">
    <cfRule type="cellIs" priority="206" operator="greaterThan" aboveAverage="0" equalAverage="0" bottom="0" percent="0" rank="0" text="" dxfId="1264">
      <formula>0.03</formula>
    </cfRule>
    <cfRule type="cellIs" priority="207" operator="lessThan" aboveAverage="0" equalAverage="0" bottom="0" percent="0" rank="0" text="" dxfId="1265">
      <formula>-0.03</formula>
    </cfRule>
  </conditionalFormatting>
  <conditionalFormatting sqref="W112:Y112">
    <cfRule type="cellIs" priority="208" operator="greaterThan" aboveAverage="0" equalAverage="0" bottom="0" percent="0" rank="0" text="" dxfId="1266">
      <formula>0.03</formula>
    </cfRule>
    <cfRule type="cellIs" priority="209" operator="lessThan" aboveAverage="0" equalAverage="0" bottom="0" percent="0" rank="0" text="" dxfId="1267">
      <formula>-0.03</formula>
    </cfRule>
  </conditionalFormatting>
  <conditionalFormatting sqref="W111">
    <cfRule type="cellIs" priority="210" operator="greaterThan" aboveAverage="0" equalAverage="0" bottom="0" percent="0" rank="0" text="" dxfId="1268">
      <formula>0.03</formula>
    </cfRule>
    <cfRule type="cellIs" priority="211" operator="lessThan" aboveAverage="0" equalAverage="0" bottom="0" percent="0" rank="0" text="" dxfId="1269">
      <formula>-0.03</formula>
    </cfRule>
  </conditionalFormatting>
  <conditionalFormatting sqref="X111">
    <cfRule type="cellIs" priority="212" operator="greaterThan" aboveAverage="0" equalAverage="0" bottom="0" percent="0" rank="0" text="" dxfId="1270">
      <formula>0.03</formula>
    </cfRule>
    <cfRule type="cellIs" priority="213" operator="lessThan" aboveAverage="0" equalAverage="0" bottom="0" percent="0" rank="0" text="" dxfId="1271">
      <formula>-0.03</formula>
    </cfRule>
  </conditionalFormatting>
  <conditionalFormatting sqref="Y111">
    <cfRule type="cellIs" priority="214" operator="greaterThan" aboveAverage="0" equalAverage="0" bottom="0" percent="0" rank="0" text="" dxfId="1272">
      <formula>0.03</formula>
    </cfRule>
    <cfRule type="cellIs" priority="215" operator="lessThan" aboveAverage="0" equalAverage="0" bottom="0" percent="0" rank="0" text="" dxfId="12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2-04-30T08:31:06Z</dcterms:modified>
  <cp:revision>0</cp:revision>
  <dc:subject/>
  <dc:title/>
</cp:coreProperties>
</file>