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41">
  <si>
    <t xml:space="preserve">All Intra Main</t>
  </si>
  <si>
    <t xml:space="preserve">All Intra HE10</t>
  </si>
  <si>
    <t xml:space="preserve">Reference:</t>
  </si>
  <si>
    <t xml:space="preserve">HM-6.0-dev rev. 2170 using I_PCM and DQP=3</t>
  </si>
  <si>
    <t xml:space="preserve">Y</t>
  </si>
  <si>
    <t xml:space="preserve">U</t>
  </si>
  <si>
    <t xml:space="preserve">V</t>
  </si>
  <si>
    <t xml:space="preserve">Tested:</t>
  </si>
  <si>
    <t xml:space="preserve">Use QPy (Scheme1)</t>
  </si>
  <si>
    <t xml:space="preserve">Class A</t>
  </si>
  <si>
    <t xml:space="preserve">Class B</t>
  </si>
  <si>
    <t xml:space="preserve">Computing platform:</t>
  </si>
  <si>
    <t xml:space="preserve">Windows7 64 bit with Xeon X5680@3.33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./log/FourPeople_1280x720_60.RA.MAIN.Qp22.log is not opened.</t>
  </si>
  <si>
    <t xml:space="preserve">./declog/FourPeople_1280x720_60.RA.MAIN.Qp22.log is not opened.</t>
  </si>
  <si>
    <t xml:space="preserve">./log/FourPeople_1280x720_60.RA.MAIN.Qp27.log is not opened.</t>
  </si>
  <si>
    <t xml:space="preserve">./declog/FourPeople_1280x720_60.RA.MAIN.Qp27.log is not opened.</t>
  </si>
  <si>
    <t xml:space="preserve">./log/FourPeople_1280x720_60.RA.MAIN.Qp32.log is not opened.</t>
  </si>
  <si>
    <t xml:space="preserve">./declog/FourPeople_1280x720_60.RA.MAIN.Qp32.log is not opened.</t>
  </si>
  <si>
    <t xml:space="preserve">./log/FourPeople_1280x720_60.RA.MAIN.Qp37.log is not opened.</t>
  </si>
  <si>
    <t xml:space="preserve">./declog/FourPeople_1280x720_60.RA.MAIN.Qp37.log is not opened.</t>
  </si>
  <si>
    <t xml:space="preserve">./log/Johnny_1280x720_60.RA.MAIN.Qp22.log is not opened.</t>
  </si>
  <si>
    <t xml:space="preserve">./declog/Johnny_1280x720_60.RA.MAIN.Qp22.log is not opened.</t>
  </si>
  <si>
    <t xml:space="preserve">./log/Johnny_1280x720_60.RA.MAIN.Qp27.log is not opened.</t>
  </si>
  <si>
    <t xml:space="preserve">./declog/Johnny_1280x720_60.RA.MAIN.Qp27.log is not opened.</t>
  </si>
  <si>
    <t xml:space="preserve">./log/Johnny_1280x720_60.RA.MAIN.Qp32.log is not opened.</t>
  </si>
  <si>
    <t xml:space="preserve">./declog/Johnny_1280x720_60.RA.MAIN.Qp32.log is not opened.</t>
  </si>
  <si>
    <t xml:space="preserve">./log/Johnny_1280x720_60.RA.MAIN.Qp37.log is not opened.</t>
  </si>
  <si>
    <t xml:space="preserve">./declog/Johnny_1280x720_60.RA.MAIN.Qp37.log is not opened.</t>
  </si>
  <si>
    <t xml:space="preserve">./log/KristenAndSara_1280x720_60.RA.MAIN.Qp22.log is not opened.</t>
  </si>
  <si>
    <t xml:space="preserve">./declog/KristenAndSara_1280x720_60.RA.MAIN.Qp22.log is not opened.</t>
  </si>
  <si>
    <t xml:space="preserve">./log/KristenAndSara_1280x720_60.RA.MAIN.Qp27.log is not opened.</t>
  </si>
  <si>
    <t xml:space="preserve">./declog/KristenAndSara_1280x720_60.RA.MAIN.Qp27.log is not opened.</t>
  </si>
  <si>
    <t xml:space="preserve">./log/KristenAndSara_1280x720_60.RA.MAIN.Qp32.log is not opened.</t>
  </si>
  <si>
    <t xml:space="preserve">./declog/KristenAndSara_1280x720_60.RA.MAIN.Qp32.log is not opened.</t>
  </si>
  <si>
    <t xml:space="preserve">./log/KristenAndSara_1280x720_60.RA.MAIN.Qp37.log is not opened.</t>
  </si>
  <si>
    <t xml:space="preserve">./declog/KristenAndSara_1280x720_60.RA.MAIN.Qp37.log is not opened.</t>
  </si>
  <si>
    <t xml:space="preserve">./log/FourPeople_1280x720_60.RA.HE10.Qp22.log is not opened.</t>
  </si>
  <si>
    <t xml:space="preserve">./declog/FourPeople_1280x720_60.RA.HE10.Qp22.log is not opened.</t>
  </si>
  <si>
    <t xml:space="preserve">./log/FourPeople_1280x720_60.RA.HE10.Qp27.log is not opened.</t>
  </si>
  <si>
    <t xml:space="preserve">./declog/FourPeople_1280x720_60.RA.HE10.Qp27.log is not opened.</t>
  </si>
  <si>
    <t xml:space="preserve">./log/FourPeople_1280x720_60.RA.HE10.Qp32.log is not opened.</t>
  </si>
  <si>
    <t xml:space="preserve">./declog/FourPeople_1280x720_60.RA.HE10.Qp32.log is not opened.</t>
  </si>
  <si>
    <t xml:space="preserve">./log/FourPeople_1280x720_60.RA.HE10.Qp37.log is not opened.</t>
  </si>
  <si>
    <t xml:space="preserve">./declog/FourPeople_1280x720_60.RA.HE10.Qp37.log is not opened.</t>
  </si>
  <si>
    <t xml:space="preserve">./log/Johnny_1280x720_60.RA.HE10.Qp22.log is not opened.</t>
  </si>
  <si>
    <t xml:space="preserve">./declog/Johnny_1280x720_60.RA.HE10.Qp22.log is not opened.</t>
  </si>
  <si>
    <t xml:space="preserve">./log/Johnny_1280x720_60.RA.HE10.Qp27.log is not opened.</t>
  </si>
  <si>
    <t xml:space="preserve">./declog/Johnny_1280x720_60.RA.HE10.Qp27.log is not opened.</t>
  </si>
  <si>
    <t xml:space="preserve">./log/Johnny_1280x720_60.RA.HE10.Qp32.log is not opened.</t>
  </si>
  <si>
    <t xml:space="preserve">./declog/Johnny_1280x720_60.RA.HE10.Qp32.log is not opened.</t>
  </si>
  <si>
    <t xml:space="preserve">./log/Johnny_1280x720_60.RA.HE10.Qp37.log is not opened.</t>
  </si>
  <si>
    <t xml:space="preserve">./declog/Johnny_1280x720_60.RA.HE10.Qp37.log is not opened.</t>
  </si>
  <si>
    <t xml:space="preserve">./log/KristenAndSara_1280x720_60.RA.HE10.Qp22.log is not opened.</t>
  </si>
  <si>
    <t xml:space="preserve">./declog/KristenAndSara_1280x720_60.RA.HE10.Qp22.log is not opened.</t>
  </si>
  <si>
    <t xml:space="preserve">./log/KristenAndSara_1280x720_60.RA.HE10.Qp27.log is not opened.</t>
  </si>
  <si>
    <t xml:space="preserve">./declog/KristenAndSara_1280x720_60.RA.HE10.Qp27.log is not opened.</t>
  </si>
  <si>
    <t xml:space="preserve">./log/KristenAndSara_1280x720_60.RA.HE10.Qp32.log is not opened.</t>
  </si>
  <si>
    <t xml:space="preserve">./declog/KristenAndSara_1280x720_60.RA.HE10.Qp32.log is not opened.</t>
  </si>
  <si>
    <t xml:space="preserve">./log/KristenAndSara_1280x720_60.RA.HE10.Qp37.log is not opened.</t>
  </si>
  <si>
    <t xml:space="preserve">./declog/KristenAndSara_1280x720_60.RA.HE10.Qp37.log is not open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-dev rev. 2170 using I_PCM and DQP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Use QPy (Scheme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04418"/>
        <c:axId val="35121864"/>
      </c:scatterChart>
      <c:valAx>
        <c:axId val="9470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864"/>
        <c:crossesAt val="0"/>
        <c:crossBetween val="midCat"/>
      </c:valAx>
      <c:valAx>
        <c:axId val="351218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-dev rev. 2170 using I_PCM and DQP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Use QPy (Scheme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529664"/>
        <c:axId val="15858728"/>
      </c:scatterChart>
      <c:valAx>
        <c:axId val="9352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728"/>
        <c:crossesAt val="0"/>
        <c:crossBetween val="midCat"/>
      </c:valAx>
      <c:valAx>
        <c:axId val="158587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-dev rev. 2170 using I_PCM and DQP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Use QPy (Scheme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914995"/>
        <c:axId val="56542097"/>
      </c:scatterChart>
      <c:valAx>
        <c:axId val="2991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097"/>
        <c:crossesAt val="0"/>
        <c:crossBetween val="midCat"/>
      </c:valAx>
      <c:valAx>
        <c:axId val="565420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-dev rev. 2170 using I_PCM and DQP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Use QPy (Scheme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34386"/>
        <c:axId val="69095394"/>
      </c:scatterChart>
      <c:valAx>
        <c:axId val="309343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394"/>
        <c:crossesAt val="0"/>
        <c:crossBetween val="midCat"/>
      </c:valAx>
      <c:valAx>
        <c:axId val="690953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3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116709892553</cdr:y>
    </cdr:from>
    <cdr:to>
      <cdr:x>0.76449660587225</cdr:x>
      <cdr:y>0.130270470544646</cdr:y>
    </cdr:to>
    <cdr:sp>
      <cdr:nvSpPr>
        <cdr:cNvPr id="1" name="Text Box 4"/>
        <cdr:cNvSpPr/>
      </cdr:nvSpPr>
      <cdr:spPr>
        <a:xfrm>
          <a:off x="2223000" y="396000"/>
          <a:ext cx="45072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725759928999</cdr:y>
    </cdr:from>
    <cdr:to>
      <cdr:x>0.755497317882151</cdr:x>
      <cdr:y>0.123511574587678</cdr:y>
    </cdr:to>
    <cdr:sp>
      <cdr:nvSpPr>
        <cdr:cNvPr id="3" name="Text Box 1"/>
        <cdr:cNvSpPr/>
      </cdr:nvSpPr>
      <cdr:spPr>
        <a:xfrm>
          <a:off x="2189160" y="363960"/>
          <a:ext cx="4452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679781097471</cdr:y>
    </cdr:from>
    <cdr:to>
      <cdr:x>0.76123008885795</cdr:x>
      <cdr:y>0.126978257654193</cdr:y>
    </cdr:to>
    <cdr:sp>
      <cdr:nvSpPr>
        <cdr:cNvPr id="5" name="Text Box 1"/>
        <cdr:cNvSpPr/>
      </cdr:nvSpPr>
      <cdr:spPr>
        <a:xfrm>
          <a:off x="2215440" y="372240"/>
          <a:ext cx="4476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2298476556722</cdr:y>
    </cdr:from>
    <cdr:to>
      <cdr:x>0.74725319609525</cdr:x>
      <cdr:y>0.135778730956959</cdr:y>
    </cdr:to>
    <cdr:sp>
      <cdr:nvSpPr>
        <cdr:cNvPr id="7" name="Text Box 1"/>
        <cdr:cNvSpPr/>
      </cdr:nvSpPr>
      <cdr:spPr>
        <a:xfrm>
          <a:off x="2190240" y="419760"/>
          <a:ext cx="4395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0445937446789</v>
      </c>
      <c r="D12" s="23"/>
      <c r="E12" s="23"/>
      <c r="F12" s="23" t="n">
        <f aca="false">'AI-HE10'!R114</f>
        <v>0.995959676204473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99976881770472</v>
      </c>
      <c r="D13" s="24"/>
      <c r="E13" s="24"/>
      <c r="F13" s="24" t="n">
        <f aca="false">'AI-HE10'!Q114</f>
        <v>0.992264628209929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J15" s="25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0.999438243941504</v>
      </c>
      <c r="D25" s="23"/>
      <c r="E25" s="23"/>
      <c r="F25" s="23" t="n">
        <f aca="false">'RA-HE10'!R114</f>
        <v>0.990934473614042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0.993774659424869</v>
      </c>
      <c r="D26" s="24"/>
      <c r="E26" s="24"/>
      <c r="F26" s="24" t="n">
        <f aca="false">'RA-HE10'!Q114</f>
        <v>0.9990492455617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.996463725870255</v>
      </c>
      <c r="D38" s="23"/>
      <c r="E38" s="23"/>
      <c r="F38" s="23" t="n">
        <f aca="false">'LB-HE10'!R114</f>
        <v>0.999502676585446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0.991936182311946</v>
      </c>
      <c r="D39" s="24"/>
      <c r="E39" s="24"/>
      <c r="F39" s="24" t="n">
        <f aca="false">'LB-HE10'!Q114</f>
        <v>0.9920447812125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35" t="s">
        <v>9</v>
      </c>
      <c r="C43" s="32"/>
      <c r="D43" s="33"/>
      <c r="E43" s="33"/>
      <c r="F43" s="32"/>
      <c r="G43" s="33"/>
      <c r="H43" s="34"/>
    </row>
    <row r="44" customFormat="false" ht="12" hidden="false" customHeight="false" outlineLevel="0" collapsed="false">
      <c r="B44" s="36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36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36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36" t="s">
        <v>15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37" t="s">
        <v>16</v>
      </c>
      <c r="C48" s="8" t="e">
        <f aca="false">'LP-Main'!T105</f>
        <v>#VALUE!</v>
      </c>
      <c r="D48" s="9" t="e">
        <f aca="false">'LP-Main'!U105</f>
        <v>#VALUE!</v>
      </c>
      <c r="E48" s="9" t="e">
        <f aca="false">'LP-Main'!V105</f>
        <v>#VALUE!</v>
      </c>
      <c r="F48" s="8" t="e">
        <f aca="false">'LP-HE10'!T105</f>
        <v>#VALUE!</v>
      </c>
      <c r="G48" s="9" t="e">
        <f aca="false">'LP-HE10'!U105</f>
        <v>#VALUE!</v>
      </c>
      <c r="H48" s="10" t="e">
        <f aca="false">'LP-HE10'!V105</f>
        <v>#VALUE!</v>
      </c>
    </row>
    <row r="49" customFormat="false" ht="12.75" hidden="false" customHeight="false" outlineLevel="0" collapsed="false">
      <c r="B49" s="38"/>
      <c r="C49" s="39"/>
      <c r="D49" s="17"/>
      <c r="E49" s="17"/>
      <c r="F49" s="39"/>
      <c r="G49" s="17"/>
      <c r="H49" s="18"/>
    </row>
    <row r="50" customFormat="false" ht="12.75" hidden="false" customHeight="false" outlineLevel="0" collapsed="false">
      <c r="B50" s="38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35" t="s">
        <v>20</v>
      </c>
      <c r="C51" s="40" t="n">
        <f aca="false">'LP-Main'!R114</f>
        <v>0.997150450658746</v>
      </c>
      <c r="D51" s="40"/>
      <c r="E51" s="40"/>
      <c r="F51" s="23" t="n">
        <f aca="false">'LP-HE10'!R114</f>
        <v>1.00212321965225</v>
      </c>
      <c r="G51" s="23"/>
      <c r="H51" s="23"/>
    </row>
    <row r="52" customFormat="false" ht="12.75" hidden="false" customHeight="false" outlineLevel="0" collapsed="false">
      <c r="B52" s="38" t="s">
        <v>21</v>
      </c>
      <c r="C52" s="41" t="n">
        <f aca="false">'LP-Main'!Q114</f>
        <v>0.999544504862737</v>
      </c>
      <c r="D52" s="41"/>
      <c r="E52" s="41"/>
      <c r="F52" s="24" t="n">
        <f aca="false">'LP-HE10'!Q114</f>
        <v>0.99907860833287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5:E48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55" zoomScaleNormal="55" zoomScalePageLayoutView="100" workbookViewId="0">
      <selection pane="topLeft" activeCell="J98" activeCellId="0" sqref="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33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72" t="str">
        <f aca="false">IF(AND(D3=L3,E3=M3,F3=N3,G3=O3),"","!")</f>
        <v/>
      </c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6" t="s">
        <v>80</v>
      </c>
      <c r="B4" s="96"/>
      <c r="C4" s="96" t="n">
        <v>27</v>
      </c>
      <c r="D4" s="110"/>
      <c r="E4" s="111"/>
      <c r="F4" s="111"/>
      <c r="G4" s="111"/>
      <c r="H4" s="111"/>
      <c r="I4" s="111"/>
      <c r="J4" s="112"/>
      <c r="K4" s="106"/>
      <c r="L4" s="131"/>
      <c r="M4" s="132"/>
      <c r="N4" s="132"/>
      <c r="O4" s="132"/>
      <c r="P4" s="132"/>
      <c r="Q4" s="132"/>
      <c r="R4" s="133"/>
      <c r="S4" s="72" t="str">
        <f aca="false">IF(AND(D4=L4,E4=M4,F4=N4,G4=O4),"","!")</f>
        <v/>
      </c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6"/>
      <c r="B5" s="96"/>
      <c r="C5" s="96" t="n">
        <v>32</v>
      </c>
      <c r="D5" s="110"/>
      <c r="E5" s="111"/>
      <c r="F5" s="111"/>
      <c r="G5" s="111"/>
      <c r="H5" s="111"/>
      <c r="I5" s="111"/>
      <c r="J5" s="112"/>
      <c r="K5" s="106"/>
      <c r="L5" s="131"/>
      <c r="M5" s="132"/>
      <c r="N5" s="132"/>
      <c r="O5" s="132"/>
      <c r="P5" s="132"/>
      <c r="Q5" s="132"/>
      <c r="R5" s="133"/>
      <c r="S5" s="72" t="str">
        <f aca="false">IF(AND(D5=L5,E5=M5,F5=N5,G5=O5),"","!")</f>
        <v/>
      </c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6"/>
      <c r="B6" s="97"/>
      <c r="C6" s="97" t="n">
        <v>37</v>
      </c>
      <c r="D6" s="116"/>
      <c r="E6" s="117"/>
      <c r="F6" s="117"/>
      <c r="G6" s="117"/>
      <c r="H6" s="117"/>
      <c r="I6" s="117"/>
      <c r="J6" s="118"/>
      <c r="K6" s="106"/>
      <c r="L6" s="137"/>
      <c r="M6" s="138"/>
      <c r="N6" s="138"/>
      <c r="O6" s="138"/>
      <c r="P6" s="138"/>
      <c r="Q6" s="138"/>
      <c r="R6" s="139"/>
      <c r="S6" s="72" t="str">
        <f aca="false">IF(AND(D6=L6,E6=M6,F6=N6,G6=O6),"","!")</f>
        <v/>
      </c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6"/>
      <c r="B7" s="102" t="s">
        <v>63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72" t="str">
        <f aca="false">IF(AND(D7=L7,E7=M7,F7=N7,G7=O7),"","!")</f>
        <v/>
      </c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6"/>
      <c r="B8" s="96"/>
      <c r="C8" s="96" t="n">
        <v>27</v>
      </c>
      <c r="D8" s="110"/>
      <c r="E8" s="111"/>
      <c r="F8" s="111"/>
      <c r="G8" s="111"/>
      <c r="H8" s="111"/>
      <c r="I8" s="111"/>
      <c r="J8" s="112"/>
      <c r="K8" s="106"/>
      <c r="L8" s="131"/>
      <c r="M8" s="132"/>
      <c r="N8" s="132"/>
      <c r="O8" s="132"/>
      <c r="P8" s="132"/>
      <c r="Q8" s="132"/>
      <c r="R8" s="133"/>
      <c r="S8" s="72" t="str">
        <f aca="false">IF(AND(D8=L8,E8=M8,F8=N8,G8=O8),"","!")</f>
        <v/>
      </c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6"/>
      <c r="B9" s="96"/>
      <c r="C9" s="96" t="n">
        <v>32</v>
      </c>
      <c r="D9" s="110"/>
      <c r="E9" s="111"/>
      <c r="F9" s="111"/>
      <c r="G9" s="111"/>
      <c r="H9" s="111"/>
      <c r="I9" s="111"/>
      <c r="J9" s="112"/>
      <c r="K9" s="106"/>
      <c r="L9" s="131"/>
      <c r="M9" s="132"/>
      <c r="N9" s="132"/>
      <c r="O9" s="132"/>
      <c r="P9" s="132"/>
      <c r="Q9" s="132"/>
      <c r="R9" s="133"/>
      <c r="S9" s="72" t="str">
        <f aca="false">IF(AND(D9=L9,E9=M9,F9=N9,G9=O9),"","!")</f>
        <v/>
      </c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6"/>
      <c r="B10" s="97"/>
      <c r="C10" s="97" t="n">
        <v>37</v>
      </c>
      <c r="D10" s="116"/>
      <c r="E10" s="117"/>
      <c r="F10" s="117"/>
      <c r="G10" s="117"/>
      <c r="H10" s="117"/>
      <c r="I10" s="117"/>
      <c r="J10" s="118"/>
      <c r="K10" s="106"/>
      <c r="L10" s="137"/>
      <c r="M10" s="138"/>
      <c r="N10" s="138"/>
      <c r="O10" s="138"/>
      <c r="P10" s="138"/>
      <c r="Q10" s="138"/>
      <c r="R10" s="139"/>
      <c r="S10" s="72" t="str">
        <f aca="false">IF(AND(D10=L10,E10=M10,F10=N10,G10=O10),"","!")</f>
        <v/>
      </c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6"/>
      <c r="B11" s="102" t="s">
        <v>60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72" t="str">
        <f aca="false">IF(AND(D11=L11,E11=M11,F11=N11,G11=O11),"","!")</f>
        <v/>
      </c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6"/>
      <c r="B12" s="96"/>
      <c r="C12" s="96" t="n">
        <v>27</v>
      </c>
      <c r="D12" s="110"/>
      <c r="E12" s="111"/>
      <c r="F12" s="111"/>
      <c r="G12" s="111"/>
      <c r="H12" s="111"/>
      <c r="I12" s="111"/>
      <c r="J12" s="112"/>
      <c r="K12" s="106"/>
      <c r="L12" s="131"/>
      <c r="M12" s="132"/>
      <c r="N12" s="132"/>
      <c r="O12" s="132"/>
      <c r="P12" s="132"/>
      <c r="Q12" s="132"/>
      <c r="R12" s="133"/>
      <c r="S12" s="72" t="str">
        <f aca="false">IF(AND(D12=L12,E12=M12,F12=N12,G12=O12),"","!")</f>
        <v/>
      </c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6"/>
      <c r="B13" s="96"/>
      <c r="C13" s="96" t="n">
        <v>32</v>
      </c>
      <c r="D13" s="110"/>
      <c r="E13" s="111"/>
      <c r="F13" s="111"/>
      <c r="G13" s="111"/>
      <c r="H13" s="111"/>
      <c r="I13" s="111"/>
      <c r="J13" s="112"/>
      <c r="K13" s="106"/>
      <c r="L13" s="131"/>
      <c r="M13" s="132"/>
      <c r="N13" s="132"/>
      <c r="O13" s="132"/>
      <c r="P13" s="132"/>
      <c r="Q13" s="132"/>
      <c r="R13" s="133"/>
      <c r="S13" s="72" t="str">
        <f aca="false">IF(AND(D13=L13,E13=M13,F13=N13,G13=O13),"","!")</f>
        <v/>
      </c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6"/>
      <c r="B14" s="97"/>
      <c r="C14" s="97" t="n">
        <v>37</v>
      </c>
      <c r="D14" s="116"/>
      <c r="E14" s="117"/>
      <c r="F14" s="117"/>
      <c r="G14" s="117"/>
      <c r="H14" s="117"/>
      <c r="I14" s="117"/>
      <c r="J14" s="118"/>
      <c r="K14" s="106"/>
      <c r="L14" s="137"/>
      <c r="M14" s="138"/>
      <c r="N14" s="138"/>
      <c r="O14" s="138"/>
      <c r="P14" s="138"/>
      <c r="Q14" s="138"/>
      <c r="R14" s="139"/>
      <c r="S14" s="72" t="str">
        <f aca="false">IF(AND(D14=L14,E14=M14,F14=N14,G14=O14),"","!")</f>
        <v/>
      </c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6"/>
      <c r="B15" s="102" t="s">
        <v>6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72" t="str">
        <f aca="false">IF(AND(D15=L15,E15=M15,F15=N15,G15=O15),"","!")</f>
        <v/>
      </c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6"/>
      <c r="B16" s="96"/>
      <c r="C16" s="96" t="n">
        <v>27</v>
      </c>
      <c r="D16" s="110"/>
      <c r="E16" s="111"/>
      <c r="F16" s="111"/>
      <c r="G16" s="111"/>
      <c r="H16" s="111"/>
      <c r="I16" s="111"/>
      <c r="J16" s="112"/>
      <c r="K16" s="106"/>
      <c r="L16" s="131"/>
      <c r="M16" s="132"/>
      <c r="N16" s="132"/>
      <c r="O16" s="132"/>
      <c r="P16" s="132"/>
      <c r="Q16" s="132"/>
      <c r="R16" s="133"/>
      <c r="S16" s="72" t="str">
        <f aca="false">IF(AND(D16=L16,E16=M16,F16=N16,G16=O16),"","!")</f>
        <v/>
      </c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6"/>
      <c r="B17" s="96"/>
      <c r="C17" s="96" t="n">
        <v>32</v>
      </c>
      <c r="D17" s="110"/>
      <c r="E17" s="111"/>
      <c r="F17" s="111"/>
      <c r="G17" s="111"/>
      <c r="H17" s="111"/>
      <c r="I17" s="111"/>
      <c r="J17" s="112"/>
      <c r="K17" s="106"/>
      <c r="L17" s="131"/>
      <c r="M17" s="132"/>
      <c r="N17" s="132"/>
      <c r="O17" s="132"/>
      <c r="P17" s="132"/>
      <c r="Q17" s="132"/>
      <c r="R17" s="133"/>
      <c r="S17" s="72" t="str">
        <f aca="false">IF(AND(D17=L17,E17=M17,F17=N17,G17=O17),"","!")</f>
        <v/>
      </c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7"/>
      <c r="B18" s="97"/>
      <c r="C18" s="97" t="n">
        <v>37</v>
      </c>
      <c r="D18" s="116"/>
      <c r="E18" s="117"/>
      <c r="F18" s="117"/>
      <c r="G18" s="117"/>
      <c r="H18" s="117"/>
      <c r="I18" s="117"/>
      <c r="J18" s="118"/>
      <c r="K18" s="106"/>
      <c r="L18" s="137"/>
      <c r="M18" s="138"/>
      <c r="N18" s="138"/>
      <c r="O18" s="138"/>
      <c r="P18" s="138"/>
      <c r="Q18" s="138"/>
      <c r="R18" s="139"/>
      <c r="S18" s="72" t="str">
        <f aca="false">IF(AND(D18=L18,E18=M18,F18=N18,G18=O18),"","!")</f>
        <v/>
      </c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98" t="n">
        <v>5131.4656</v>
      </c>
      <c r="E19" s="99" t="n">
        <v>41.9116</v>
      </c>
      <c r="F19" s="99" t="n">
        <v>43.3833</v>
      </c>
      <c r="G19" s="99" t="n">
        <v>44.9533</v>
      </c>
      <c r="H19" s="99" t="n">
        <v>22369.331</v>
      </c>
      <c r="I19" s="99" t="n">
        <v>41.652</v>
      </c>
      <c r="J19" s="70" t="n">
        <f aca="false">H19/3600</f>
        <v>6.21370305555556</v>
      </c>
      <c r="L19" s="88" t="n">
        <v>5131.4656</v>
      </c>
      <c r="M19" s="89" t="n">
        <v>41.9116</v>
      </c>
      <c r="N19" s="89" t="n">
        <v>43.3833</v>
      </c>
      <c r="O19" s="89" t="n">
        <v>44.9533</v>
      </c>
      <c r="P19" s="89" t="n">
        <v>22372.109</v>
      </c>
      <c r="Q19" s="89" t="n">
        <v>41.683</v>
      </c>
      <c r="R19" s="70" t="n">
        <f aca="false">P19/3600</f>
        <v>6.21447472222222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100" t="n">
        <v>2404.6704</v>
      </c>
      <c r="E20" s="101" t="n">
        <v>39.8644</v>
      </c>
      <c r="F20" s="101" t="n">
        <v>41.7416</v>
      </c>
      <c r="G20" s="101" t="n">
        <v>42.9011</v>
      </c>
      <c r="H20" s="101" t="n">
        <v>19527.318</v>
      </c>
      <c r="I20" s="101" t="n">
        <v>33.711</v>
      </c>
      <c r="J20" s="75" t="n">
        <f aca="false">H20/3600</f>
        <v>5.424255</v>
      </c>
      <c r="L20" s="90" t="n">
        <v>2404.6704</v>
      </c>
      <c r="M20" s="91" t="n">
        <v>39.8644</v>
      </c>
      <c r="N20" s="91" t="n">
        <v>41.7416</v>
      </c>
      <c r="O20" s="91" t="n">
        <v>42.9011</v>
      </c>
      <c r="P20" s="91" t="n">
        <v>19510.189</v>
      </c>
      <c r="Q20" s="91" t="n">
        <v>34.803</v>
      </c>
      <c r="R20" s="75" t="n">
        <f aca="false">P20/3600</f>
        <v>5.41949694444444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162.0168</v>
      </c>
      <c r="E21" s="101" t="n">
        <v>37.2742</v>
      </c>
      <c r="F21" s="101" t="n">
        <v>40.523</v>
      </c>
      <c r="G21" s="101" t="n">
        <v>41.6358</v>
      </c>
      <c r="H21" s="101" t="n">
        <v>18115.375</v>
      </c>
      <c r="I21" s="101" t="n">
        <v>29.936</v>
      </c>
      <c r="J21" s="75" t="n">
        <f aca="false">H21/3600</f>
        <v>5.03204861111111</v>
      </c>
      <c r="L21" s="90" t="n">
        <v>1162.0168</v>
      </c>
      <c r="M21" s="91" t="n">
        <v>37.2742</v>
      </c>
      <c r="N21" s="91" t="n">
        <v>40.523</v>
      </c>
      <c r="O21" s="91" t="n">
        <v>41.6358</v>
      </c>
      <c r="P21" s="91" t="n">
        <v>18140.008</v>
      </c>
      <c r="Q21" s="91" t="n">
        <v>29.546</v>
      </c>
      <c r="R21" s="75" t="n">
        <f aca="false">P21/3600</f>
        <v>5.03889111111111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47" t="n">
        <v>567.6432</v>
      </c>
      <c r="E22" s="148" t="n">
        <v>34.6307</v>
      </c>
      <c r="F22" s="148" t="n">
        <v>39.6837</v>
      </c>
      <c r="G22" s="148" t="n">
        <v>40.867</v>
      </c>
      <c r="H22" s="148" t="n">
        <v>15887.66</v>
      </c>
      <c r="I22" s="148" t="n">
        <v>25.896</v>
      </c>
      <c r="J22" s="80" t="n">
        <f aca="false">H22/3600</f>
        <v>4.41323888888889</v>
      </c>
      <c r="L22" s="92" t="n">
        <v>567.6432</v>
      </c>
      <c r="M22" s="93" t="n">
        <v>34.6307</v>
      </c>
      <c r="N22" s="93" t="n">
        <v>39.6837</v>
      </c>
      <c r="O22" s="93" t="n">
        <v>40.867</v>
      </c>
      <c r="P22" s="93" t="n">
        <v>15877.536</v>
      </c>
      <c r="Q22" s="93" t="n">
        <v>26.332</v>
      </c>
      <c r="R22" s="80" t="n">
        <f aca="false">P22/3600</f>
        <v>4.41042666666667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98" t="n">
        <v>7798.772</v>
      </c>
      <c r="E23" s="99" t="n">
        <v>40.018</v>
      </c>
      <c r="F23" s="99" t="n">
        <v>42.0442</v>
      </c>
      <c r="G23" s="99" t="n">
        <v>43.2242</v>
      </c>
      <c r="H23" s="99" t="n">
        <v>21191.202</v>
      </c>
      <c r="I23" s="99" t="n">
        <v>43.742</v>
      </c>
      <c r="J23" s="70" t="n">
        <f aca="false">H23/3600</f>
        <v>5.886445</v>
      </c>
      <c r="L23" s="88" t="n">
        <v>7798.772</v>
      </c>
      <c r="M23" s="89" t="n">
        <v>40.018</v>
      </c>
      <c r="N23" s="89" t="n">
        <v>42.0442</v>
      </c>
      <c r="O23" s="89" t="n">
        <v>43.2242</v>
      </c>
      <c r="P23" s="89" t="n">
        <v>21218.174</v>
      </c>
      <c r="Q23" s="89" t="n">
        <v>43.539</v>
      </c>
      <c r="R23" s="70" t="n">
        <f aca="false">P23/3600</f>
        <v>5.89393722222222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145.4552</v>
      </c>
      <c r="E24" s="101" t="n">
        <v>37.0901</v>
      </c>
      <c r="F24" s="101" t="n">
        <v>39.8798</v>
      </c>
      <c r="G24" s="101" t="n">
        <v>40.8706</v>
      </c>
      <c r="H24" s="101" t="n">
        <v>17793.126</v>
      </c>
      <c r="I24" s="101" t="n">
        <v>34.491</v>
      </c>
      <c r="J24" s="75" t="n">
        <f aca="false">H24/3600</f>
        <v>4.942535</v>
      </c>
      <c r="L24" s="90" t="n">
        <v>3145.4552</v>
      </c>
      <c r="M24" s="91" t="n">
        <v>37.0901</v>
      </c>
      <c r="N24" s="91" t="n">
        <v>39.8798</v>
      </c>
      <c r="O24" s="91" t="n">
        <v>40.8706</v>
      </c>
      <c r="P24" s="91" t="n">
        <v>17792.065</v>
      </c>
      <c r="Q24" s="91" t="n">
        <v>34.273</v>
      </c>
      <c r="R24" s="75" t="n">
        <f aca="false">P24/3600</f>
        <v>4.94224027777778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339.8848</v>
      </c>
      <c r="E25" s="101" t="n">
        <v>34.2694</v>
      </c>
      <c r="F25" s="101" t="n">
        <v>38.2612</v>
      </c>
      <c r="G25" s="101" t="n">
        <v>39.4813</v>
      </c>
      <c r="H25" s="101" t="n">
        <v>15700.881</v>
      </c>
      <c r="I25" s="101" t="n">
        <v>28.47</v>
      </c>
      <c r="J25" s="75" t="n">
        <f aca="false">H25/3600</f>
        <v>4.36135583333333</v>
      </c>
      <c r="L25" s="90" t="n">
        <v>1339.8848</v>
      </c>
      <c r="M25" s="91" t="n">
        <v>34.2694</v>
      </c>
      <c r="N25" s="91" t="n">
        <v>38.2612</v>
      </c>
      <c r="O25" s="91" t="n">
        <v>39.4813</v>
      </c>
      <c r="P25" s="91" t="n">
        <v>15757.041</v>
      </c>
      <c r="Q25" s="91" t="n">
        <v>28.735</v>
      </c>
      <c r="R25" s="75" t="n">
        <f aca="false">P25/3600</f>
        <v>4.37695583333333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47" t="n">
        <v>579.9008</v>
      </c>
      <c r="E26" s="148" t="n">
        <v>31.6544</v>
      </c>
      <c r="F26" s="148" t="n">
        <v>37.1966</v>
      </c>
      <c r="G26" s="148" t="n">
        <v>38.7061</v>
      </c>
      <c r="H26" s="148" t="n">
        <v>14952.922</v>
      </c>
      <c r="I26" s="148" t="n">
        <v>25.989</v>
      </c>
      <c r="J26" s="80" t="n">
        <f aca="false">H26/3600</f>
        <v>4.15358944444445</v>
      </c>
      <c r="L26" s="92" t="n">
        <v>579.9008</v>
      </c>
      <c r="M26" s="93" t="n">
        <v>31.6544</v>
      </c>
      <c r="N26" s="93" t="n">
        <v>37.1966</v>
      </c>
      <c r="O26" s="93" t="n">
        <v>38.7061</v>
      </c>
      <c r="P26" s="93" t="n">
        <v>14346.206</v>
      </c>
      <c r="Q26" s="93" t="n">
        <v>24.804</v>
      </c>
      <c r="R26" s="80" t="n">
        <f aca="false">P26/3600</f>
        <v>3.98505722222222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98" t="n">
        <v>19552.8488</v>
      </c>
      <c r="E27" s="99" t="n">
        <v>38.7914</v>
      </c>
      <c r="F27" s="99" t="n">
        <v>40.1944</v>
      </c>
      <c r="G27" s="99" t="n">
        <v>43.4582</v>
      </c>
      <c r="H27" s="99" t="n">
        <v>46579.7</v>
      </c>
      <c r="I27" s="99" t="n">
        <v>90.448</v>
      </c>
      <c r="J27" s="70" t="n">
        <f aca="false">H27/3600</f>
        <v>12.9388055555556</v>
      </c>
      <c r="L27" s="88" t="n">
        <v>19552.8488</v>
      </c>
      <c r="M27" s="89" t="n">
        <v>38.7914</v>
      </c>
      <c r="N27" s="89" t="n">
        <v>40.1944</v>
      </c>
      <c r="O27" s="89" t="n">
        <v>43.4582</v>
      </c>
      <c r="P27" s="89" t="n">
        <v>44871.513</v>
      </c>
      <c r="Q27" s="89" t="n">
        <v>91.915</v>
      </c>
      <c r="R27" s="70" t="n">
        <f aca="false">P27/3600</f>
        <v>12.4643091666667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5702.2416</v>
      </c>
      <c r="E28" s="101" t="n">
        <v>36.832</v>
      </c>
      <c r="F28" s="101" t="n">
        <v>38.9541</v>
      </c>
      <c r="G28" s="101" t="n">
        <v>41.4603</v>
      </c>
      <c r="H28" s="101" t="n">
        <v>36288.643</v>
      </c>
      <c r="I28" s="101" t="n">
        <v>63.663</v>
      </c>
      <c r="J28" s="75" t="n">
        <f aca="false">H28/3600</f>
        <v>10.0801786111111</v>
      </c>
      <c r="L28" s="90" t="n">
        <v>5702.2416</v>
      </c>
      <c r="M28" s="91" t="n">
        <v>36.832</v>
      </c>
      <c r="N28" s="91" t="n">
        <v>38.9541</v>
      </c>
      <c r="O28" s="91" t="n">
        <v>41.4603</v>
      </c>
      <c r="P28" s="91" t="n">
        <v>37364.639</v>
      </c>
      <c r="Q28" s="91" t="n">
        <v>62.914</v>
      </c>
      <c r="R28" s="75" t="n">
        <f aca="false">P28/3600</f>
        <v>10.3790663888889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02.2616</v>
      </c>
      <c r="E29" s="101" t="n">
        <v>34.6986</v>
      </c>
      <c r="F29" s="101" t="n">
        <v>38.0124</v>
      </c>
      <c r="G29" s="101" t="n">
        <v>39.8247</v>
      </c>
      <c r="H29" s="101" t="n">
        <v>32031.255</v>
      </c>
      <c r="I29" s="101" t="n">
        <v>56.456</v>
      </c>
      <c r="J29" s="155" t="n">
        <f aca="false">H29/3600</f>
        <v>8.89757083333333</v>
      </c>
      <c r="L29" s="90" t="n">
        <v>2602.2616</v>
      </c>
      <c r="M29" s="91" t="n">
        <v>34.6986</v>
      </c>
      <c r="N29" s="91" t="n">
        <v>38.0124</v>
      </c>
      <c r="O29" s="91" t="n">
        <v>39.8247</v>
      </c>
      <c r="P29" s="91" t="n">
        <v>32285.629</v>
      </c>
      <c r="Q29" s="91" t="n">
        <v>54.802</v>
      </c>
      <c r="R29" s="75" t="n">
        <f aca="false">P29/3600</f>
        <v>8.96823027777778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47" t="n">
        <v>1288.6176</v>
      </c>
      <c r="E30" s="148" t="n">
        <v>32.3838</v>
      </c>
      <c r="F30" s="148" t="n">
        <v>37.282</v>
      </c>
      <c r="G30" s="148" t="n">
        <v>38.6402</v>
      </c>
      <c r="H30" s="148" t="n">
        <v>29692.811</v>
      </c>
      <c r="I30" s="148" t="n">
        <v>49.093</v>
      </c>
      <c r="J30" s="80" t="n">
        <f aca="false">H30/3600</f>
        <v>8.24800305555556</v>
      </c>
      <c r="L30" s="92" t="n">
        <v>1288.6176</v>
      </c>
      <c r="M30" s="93" t="n">
        <v>32.3838</v>
      </c>
      <c r="N30" s="93" t="n">
        <v>37.282</v>
      </c>
      <c r="O30" s="93" t="n">
        <v>38.6402</v>
      </c>
      <c r="P30" s="93" t="n">
        <v>29626.339</v>
      </c>
      <c r="Q30" s="93" t="n">
        <v>49.748</v>
      </c>
      <c r="R30" s="80" t="n">
        <f aca="false">P30/3600</f>
        <v>8.22953861111111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98" t="n">
        <v>19342.5904</v>
      </c>
      <c r="E31" s="99" t="n">
        <v>39.5482</v>
      </c>
      <c r="F31" s="99" t="n">
        <v>43.8206</v>
      </c>
      <c r="G31" s="99" t="n">
        <v>45.1351</v>
      </c>
      <c r="H31" s="99" t="n">
        <v>52986.975</v>
      </c>
      <c r="I31" s="99" t="n">
        <v>97.39</v>
      </c>
      <c r="J31" s="70" t="n">
        <f aca="false">H31/3600</f>
        <v>14.7186041666667</v>
      </c>
      <c r="L31" s="88" t="n">
        <v>19342.5904</v>
      </c>
      <c r="M31" s="89" t="n">
        <v>39.5482</v>
      </c>
      <c r="N31" s="89" t="n">
        <v>43.8206</v>
      </c>
      <c r="O31" s="89" t="n">
        <v>45.1351</v>
      </c>
      <c r="P31" s="89" t="n">
        <v>52908.974</v>
      </c>
      <c r="Q31" s="89" t="n">
        <v>97.687</v>
      </c>
      <c r="R31" s="70" t="n">
        <f aca="false">P31/3600</f>
        <v>14.6969372222222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705.8176</v>
      </c>
      <c r="E32" s="101" t="n">
        <v>37.6649</v>
      </c>
      <c r="F32" s="101" t="n">
        <v>42.3885</v>
      </c>
      <c r="G32" s="101" t="n">
        <v>42.9142</v>
      </c>
      <c r="H32" s="101" t="n">
        <v>43480.099</v>
      </c>
      <c r="I32" s="101" t="n">
        <v>76.892</v>
      </c>
      <c r="J32" s="75" t="n">
        <f aca="false">H32/3600</f>
        <v>12.0778052777778</v>
      </c>
      <c r="L32" s="90" t="n">
        <v>6705.8176</v>
      </c>
      <c r="M32" s="91" t="n">
        <v>37.6649</v>
      </c>
      <c r="N32" s="91" t="n">
        <v>42.3885</v>
      </c>
      <c r="O32" s="91" t="n">
        <v>42.9142</v>
      </c>
      <c r="P32" s="91" t="n">
        <v>45113.391</v>
      </c>
      <c r="Q32" s="91" t="n">
        <v>77.454</v>
      </c>
      <c r="R32" s="75" t="n">
        <f aca="false">P32/3600</f>
        <v>12.5314975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3148.5248</v>
      </c>
      <c r="E33" s="101" t="n">
        <v>35.7061</v>
      </c>
      <c r="F33" s="101" t="n">
        <v>41.0814</v>
      </c>
      <c r="G33" s="101" t="n">
        <v>40.9956</v>
      </c>
      <c r="H33" s="101" t="n">
        <v>41576.74</v>
      </c>
      <c r="I33" s="101" t="n">
        <v>66.892</v>
      </c>
      <c r="J33" s="75" t="n">
        <f aca="false">H33/3600</f>
        <v>11.5490944444444</v>
      </c>
      <c r="L33" s="90" t="n">
        <v>3148.5248</v>
      </c>
      <c r="M33" s="91" t="n">
        <v>35.7061</v>
      </c>
      <c r="N33" s="91" t="n">
        <v>41.0814</v>
      </c>
      <c r="O33" s="91" t="n">
        <v>40.9956</v>
      </c>
      <c r="P33" s="91" t="n">
        <v>39854.513</v>
      </c>
      <c r="Q33" s="91" t="n">
        <v>67.47</v>
      </c>
      <c r="R33" s="75" t="n">
        <f aca="false">P33/3600</f>
        <v>11.0706980555556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47" t="n">
        <v>1618.1208</v>
      </c>
      <c r="E34" s="148" t="n">
        <v>33.5862</v>
      </c>
      <c r="F34" s="148" t="n">
        <v>40.0643</v>
      </c>
      <c r="G34" s="148" t="n">
        <v>39.5886</v>
      </c>
      <c r="H34" s="148" t="n">
        <v>36923.283</v>
      </c>
      <c r="I34" s="148" t="n">
        <v>58.89</v>
      </c>
      <c r="J34" s="80" t="n">
        <f aca="false">H34/3600</f>
        <v>10.2564675</v>
      </c>
      <c r="L34" s="156" t="n">
        <v>1618.1208</v>
      </c>
      <c r="M34" s="157" t="n">
        <v>33.5862</v>
      </c>
      <c r="N34" s="157" t="n">
        <v>40.0643</v>
      </c>
      <c r="O34" s="157" t="n">
        <v>39.5886</v>
      </c>
      <c r="P34" s="157" t="n">
        <v>34519.881</v>
      </c>
      <c r="Q34" s="157" t="n">
        <v>59.482</v>
      </c>
      <c r="R34" s="80" t="n">
        <f aca="false">P34/3600</f>
        <v>9.58885583333333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98" t="n">
        <v>52881.3464</v>
      </c>
      <c r="E35" s="99" t="n">
        <v>38.3528</v>
      </c>
      <c r="F35" s="99" t="n">
        <v>42.06</v>
      </c>
      <c r="G35" s="99" t="n">
        <v>44.1597</v>
      </c>
      <c r="H35" s="99" t="n">
        <v>65326.816</v>
      </c>
      <c r="I35" s="99" t="n">
        <v>146.406</v>
      </c>
      <c r="J35" s="70" t="n">
        <f aca="false">H35/3600</f>
        <v>18.1463377777778</v>
      </c>
      <c r="L35" s="88" t="n">
        <v>52881.3464</v>
      </c>
      <c r="M35" s="89" t="n">
        <v>38.3528</v>
      </c>
      <c r="N35" s="89" t="n">
        <v>42.06</v>
      </c>
      <c r="O35" s="89" t="n">
        <v>44.1597</v>
      </c>
      <c r="P35" s="89" t="n">
        <v>64338.397</v>
      </c>
      <c r="Q35" s="89" t="n">
        <v>146.375</v>
      </c>
      <c r="R35" s="70" t="n">
        <f aca="false">P35/3600</f>
        <v>17.8717769444444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349.8224</v>
      </c>
      <c r="E36" s="101" t="n">
        <v>35.4759</v>
      </c>
      <c r="F36" s="101" t="n">
        <v>40.5965</v>
      </c>
      <c r="G36" s="101" t="n">
        <v>42.9252</v>
      </c>
      <c r="H36" s="101" t="n">
        <v>45124.155</v>
      </c>
      <c r="I36" s="101" t="n">
        <v>85.815</v>
      </c>
      <c r="J36" s="75" t="n">
        <f aca="false">H36/3600</f>
        <v>12.5344875</v>
      </c>
      <c r="L36" s="90" t="n">
        <v>7349.8224</v>
      </c>
      <c r="M36" s="91" t="n">
        <v>35.4759</v>
      </c>
      <c r="N36" s="91" t="n">
        <v>40.5965</v>
      </c>
      <c r="O36" s="91" t="n">
        <v>42.9252</v>
      </c>
      <c r="P36" s="91" t="n">
        <v>43555.416</v>
      </c>
      <c r="Q36" s="91" t="n">
        <v>87.734</v>
      </c>
      <c r="R36" s="75" t="n">
        <f aca="false">P36/3600</f>
        <v>12.0987266666667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1963.6312</v>
      </c>
      <c r="E37" s="101" t="n">
        <v>33.703</v>
      </c>
      <c r="F37" s="101" t="n">
        <v>39.284</v>
      </c>
      <c r="G37" s="101" t="n">
        <v>41.8785</v>
      </c>
      <c r="H37" s="101" t="n">
        <v>35648.558</v>
      </c>
      <c r="I37" s="101" t="n">
        <v>69.841</v>
      </c>
      <c r="J37" s="75" t="n">
        <f aca="false">H37/3600</f>
        <v>9.90237722222222</v>
      </c>
      <c r="L37" s="90" t="n">
        <v>1963.6312</v>
      </c>
      <c r="M37" s="91" t="n">
        <v>33.703</v>
      </c>
      <c r="N37" s="91" t="n">
        <v>39.284</v>
      </c>
      <c r="O37" s="91" t="n">
        <v>41.8785</v>
      </c>
      <c r="P37" s="91" t="n">
        <v>35625.826</v>
      </c>
      <c r="Q37" s="91" t="n">
        <v>70.246</v>
      </c>
      <c r="R37" s="75" t="n">
        <f aca="false">P37/3600</f>
        <v>9.89606277777778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47" t="n">
        <v>770.748</v>
      </c>
      <c r="E38" s="148" t="n">
        <v>31.566</v>
      </c>
      <c r="F38" s="148" t="n">
        <v>38.3788</v>
      </c>
      <c r="G38" s="148" t="n">
        <v>41.072</v>
      </c>
      <c r="H38" s="148" t="n">
        <v>34516.355</v>
      </c>
      <c r="I38" s="148" t="n">
        <v>61.666</v>
      </c>
      <c r="J38" s="80" t="n">
        <f aca="false">H38/3600</f>
        <v>9.58787638888889</v>
      </c>
      <c r="L38" s="92" t="n">
        <v>770.748</v>
      </c>
      <c r="M38" s="93" t="n">
        <v>31.566</v>
      </c>
      <c r="N38" s="93" t="n">
        <v>38.3788</v>
      </c>
      <c r="O38" s="93" t="n">
        <v>41.072</v>
      </c>
      <c r="P38" s="93" t="n">
        <v>33200.818</v>
      </c>
      <c r="Q38" s="93" t="n">
        <v>60.278</v>
      </c>
      <c r="R38" s="80" t="n">
        <f aca="false">P38/3600</f>
        <v>9.22244944444445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98" t="n">
        <v>3595.992</v>
      </c>
      <c r="E39" s="99" t="n">
        <v>40.4345</v>
      </c>
      <c r="F39" s="99" t="n">
        <v>42.848</v>
      </c>
      <c r="G39" s="99" t="n">
        <v>43.3614</v>
      </c>
      <c r="H39" s="99" t="n">
        <v>9258.085</v>
      </c>
      <c r="I39" s="99" t="n">
        <v>18.735</v>
      </c>
      <c r="J39" s="70" t="n">
        <f aca="false">H39/3600</f>
        <v>2.57169027777778</v>
      </c>
      <c r="L39" s="88" t="n">
        <v>3595.992</v>
      </c>
      <c r="M39" s="89" t="n">
        <v>40.4345</v>
      </c>
      <c r="N39" s="89" t="n">
        <v>42.848</v>
      </c>
      <c r="O39" s="89" t="n">
        <v>43.3614</v>
      </c>
      <c r="P39" s="89" t="n">
        <v>9238.055</v>
      </c>
      <c r="Q39" s="89" t="n">
        <v>18.236</v>
      </c>
      <c r="R39" s="70" t="n">
        <f aca="false">P39/3600</f>
        <v>2.56612638888889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100" t="n">
        <v>1712.224</v>
      </c>
      <c r="E40" s="101" t="n">
        <v>37.219</v>
      </c>
      <c r="F40" s="101" t="n">
        <v>40.1469</v>
      </c>
      <c r="G40" s="101" t="n">
        <v>40.4186</v>
      </c>
      <c r="H40" s="101" t="n">
        <v>7998.024</v>
      </c>
      <c r="I40" s="101" t="n">
        <v>15.085</v>
      </c>
      <c r="J40" s="75" t="n">
        <f aca="false">H40/3600</f>
        <v>2.22167333333333</v>
      </c>
      <c r="L40" s="90" t="n">
        <v>1712.224</v>
      </c>
      <c r="M40" s="91" t="n">
        <v>37.219</v>
      </c>
      <c r="N40" s="91" t="n">
        <v>40.1469</v>
      </c>
      <c r="O40" s="91" t="n">
        <v>40.4186</v>
      </c>
      <c r="P40" s="91" t="n">
        <v>8277.858</v>
      </c>
      <c r="Q40" s="91" t="n">
        <v>15.069</v>
      </c>
      <c r="R40" s="75" t="n">
        <f aca="false">P40/3600</f>
        <v>2.299405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26.5024</v>
      </c>
      <c r="E41" s="101" t="n">
        <v>34.3615</v>
      </c>
      <c r="F41" s="101" t="n">
        <v>38.0619</v>
      </c>
      <c r="G41" s="101" t="n">
        <v>38.1849</v>
      </c>
      <c r="H41" s="101" t="n">
        <v>7000.169</v>
      </c>
      <c r="I41" s="101" t="n">
        <v>12.682</v>
      </c>
      <c r="J41" s="75" t="n">
        <f aca="false">H41/3600</f>
        <v>1.94449138888889</v>
      </c>
      <c r="L41" s="90" t="n">
        <v>826.5024</v>
      </c>
      <c r="M41" s="91" t="n">
        <v>34.3615</v>
      </c>
      <c r="N41" s="91" t="n">
        <v>38.0619</v>
      </c>
      <c r="O41" s="91" t="n">
        <v>38.1849</v>
      </c>
      <c r="P41" s="91" t="n">
        <v>6994.443</v>
      </c>
      <c r="Q41" s="91" t="n">
        <v>12.714</v>
      </c>
      <c r="R41" s="75" t="n">
        <f aca="false">P41/3600</f>
        <v>1.94290083333333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47" t="n">
        <v>427.8928</v>
      </c>
      <c r="E42" s="148" t="n">
        <v>31.9081</v>
      </c>
      <c r="F42" s="148" t="n">
        <v>36.7339</v>
      </c>
      <c r="G42" s="148" t="n">
        <v>36.7269</v>
      </c>
      <c r="H42" s="148" t="n">
        <v>6301.272</v>
      </c>
      <c r="I42" s="148" t="n">
        <v>11.419</v>
      </c>
      <c r="J42" s="80" t="n">
        <f aca="false">H42/3600</f>
        <v>1.75035333333333</v>
      </c>
      <c r="L42" s="92" t="n">
        <v>427.8928</v>
      </c>
      <c r="M42" s="93" t="n">
        <v>31.9081</v>
      </c>
      <c r="N42" s="93" t="n">
        <v>36.7339</v>
      </c>
      <c r="O42" s="93" t="n">
        <v>36.7269</v>
      </c>
      <c r="P42" s="93" t="n">
        <v>6293.784</v>
      </c>
      <c r="Q42" s="93" t="n">
        <v>11.31</v>
      </c>
      <c r="R42" s="80" t="n">
        <f aca="false">P42/3600</f>
        <v>1.74827333333333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98" t="n">
        <v>4082.4712</v>
      </c>
      <c r="E43" s="99" t="n">
        <v>40.2967</v>
      </c>
      <c r="F43" s="99" t="n">
        <v>43.1645</v>
      </c>
      <c r="G43" s="99" t="n">
        <v>44.5629</v>
      </c>
      <c r="H43" s="99" t="n">
        <v>10881.268</v>
      </c>
      <c r="I43" s="99" t="n">
        <v>20.498</v>
      </c>
      <c r="J43" s="70" t="n">
        <f aca="false">H43/3600</f>
        <v>3.02257444444444</v>
      </c>
      <c r="L43" s="88" t="n">
        <v>4082.4712</v>
      </c>
      <c r="M43" s="89" t="n">
        <v>40.2967</v>
      </c>
      <c r="N43" s="89" t="n">
        <v>43.1645</v>
      </c>
      <c r="O43" s="89" t="n">
        <v>44.5629</v>
      </c>
      <c r="P43" s="89" t="n">
        <v>10892.079</v>
      </c>
      <c r="Q43" s="89" t="n">
        <v>20.81</v>
      </c>
      <c r="R43" s="70" t="n">
        <f aca="false">P43/3600</f>
        <v>3.0255775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849.9472</v>
      </c>
      <c r="E44" s="101" t="n">
        <v>37.4289</v>
      </c>
      <c r="F44" s="101" t="n">
        <v>41.0434</v>
      </c>
      <c r="G44" s="101" t="n">
        <v>42.1136</v>
      </c>
      <c r="H44" s="101" t="n">
        <v>8971.388</v>
      </c>
      <c r="I44" s="101" t="n">
        <v>16.489</v>
      </c>
      <c r="J44" s="75" t="n">
        <f aca="false">H44/3600</f>
        <v>2.49205222222222</v>
      </c>
      <c r="L44" s="90" t="n">
        <v>1849.9472</v>
      </c>
      <c r="M44" s="91" t="n">
        <v>37.4289</v>
      </c>
      <c r="N44" s="91" t="n">
        <v>41.0434</v>
      </c>
      <c r="O44" s="91" t="n">
        <v>42.1136</v>
      </c>
      <c r="P44" s="91" t="n">
        <v>8981.372</v>
      </c>
      <c r="Q44" s="91" t="n">
        <v>16.738</v>
      </c>
      <c r="R44" s="75" t="n">
        <f aca="false">P44/3600</f>
        <v>2.49482555555556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906.5136</v>
      </c>
      <c r="E45" s="101" t="n">
        <v>34.4605</v>
      </c>
      <c r="F45" s="101" t="n">
        <v>39.3059</v>
      </c>
      <c r="G45" s="101" t="n">
        <v>40.2287</v>
      </c>
      <c r="H45" s="101" t="n">
        <v>8289.121</v>
      </c>
      <c r="I45" s="101" t="n">
        <v>14.43</v>
      </c>
      <c r="J45" s="75" t="n">
        <f aca="false">H45/3600</f>
        <v>2.30253361111111</v>
      </c>
      <c r="L45" s="90" t="n">
        <v>906.5136</v>
      </c>
      <c r="M45" s="91" t="n">
        <v>34.4605</v>
      </c>
      <c r="N45" s="91" t="n">
        <v>39.3059</v>
      </c>
      <c r="O45" s="91" t="n">
        <v>40.2287</v>
      </c>
      <c r="P45" s="91" t="n">
        <v>8293.567</v>
      </c>
      <c r="Q45" s="91" t="n">
        <v>14.695</v>
      </c>
      <c r="R45" s="75" t="n">
        <f aca="false">P45/3600</f>
        <v>2.30376861111111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47" t="n">
        <v>465.5152</v>
      </c>
      <c r="E46" s="148" t="n">
        <v>31.533</v>
      </c>
      <c r="F46" s="148" t="n">
        <v>38.0283</v>
      </c>
      <c r="G46" s="148" t="n">
        <v>38.7915</v>
      </c>
      <c r="H46" s="148" t="n">
        <v>7296.838</v>
      </c>
      <c r="I46" s="148" t="n">
        <v>13.509</v>
      </c>
      <c r="J46" s="80" t="n">
        <f aca="false">H46/3600</f>
        <v>2.02689944444444</v>
      </c>
      <c r="L46" s="92" t="n">
        <v>465.5152</v>
      </c>
      <c r="M46" s="93" t="n">
        <v>31.533</v>
      </c>
      <c r="N46" s="93" t="n">
        <v>38.0283</v>
      </c>
      <c r="O46" s="93" t="n">
        <v>38.7915</v>
      </c>
      <c r="P46" s="93" t="n">
        <v>7580.786</v>
      </c>
      <c r="Q46" s="93" t="n">
        <v>13.041</v>
      </c>
      <c r="R46" s="80" t="n">
        <f aca="false">P46/3600</f>
        <v>2.10577388888889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98" t="n">
        <v>7863.62</v>
      </c>
      <c r="E47" s="99" t="n">
        <v>38.4757</v>
      </c>
      <c r="F47" s="99" t="n">
        <v>41.1138</v>
      </c>
      <c r="G47" s="99" t="n">
        <v>42.0597</v>
      </c>
      <c r="H47" s="99" t="n">
        <v>10562.388</v>
      </c>
      <c r="I47" s="99" t="n">
        <v>23.322</v>
      </c>
      <c r="J47" s="70" t="n">
        <f aca="false">H47/3600</f>
        <v>2.93399666666667</v>
      </c>
      <c r="L47" s="88" t="n">
        <v>7863.62</v>
      </c>
      <c r="M47" s="89" t="n">
        <v>38.4757</v>
      </c>
      <c r="N47" s="89" t="n">
        <v>41.1138</v>
      </c>
      <c r="O47" s="89" t="n">
        <v>42.0597</v>
      </c>
      <c r="P47" s="89" t="n">
        <v>10582.434</v>
      </c>
      <c r="Q47" s="89" t="n">
        <v>23.54</v>
      </c>
      <c r="R47" s="70" t="n">
        <f aca="false">P47/3600</f>
        <v>2.939565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384.912</v>
      </c>
      <c r="E48" s="101" t="n">
        <v>34.6192</v>
      </c>
      <c r="F48" s="101" t="n">
        <v>38.3016</v>
      </c>
      <c r="G48" s="101" t="n">
        <v>39.1371</v>
      </c>
      <c r="H48" s="101" t="n">
        <v>9036.409</v>
      </c>
      <c r="I48" s="101" t="n">
        <v>18.142</v>
      </c>
      <c r="J48" s="75" t="n">
        <f aca="false">H48/3600</f>
        <v>2.51011361111111</v>
      </c>
      <c r="L48" s="90" t="n">
        <v>3384.912</v>
      </c>
      <c r="M48" s="91" t="n">
        <v>34.6192</v>
      </c>
      <c r="N48" s="91" t="n">
        <v>38.3016</v>
      </c>
      <c r="O48" s="91" t="n">
        <v>39.1371</v>
      </c>
      <c r="P48" s="91" t="n">
        <v>9034.615</v>
      </c>
      <c r="Q48" s="91" t="n">
        <v>18.47</v>
      </c>
      <c r="R48" s="75" t="n">
        <f aca="false">P48/3600</f>
        <v>2.50961527777778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489.1904</v>
      </c>
      <c r="E49" s="101" t="n">
        <v>31.1201</v>
      </c>
      <c r="F49" s="101" t="n">
        <v>36.3354</v>
      </c>
      <c r="G49" s="101" t="n">
        <v>37.1149</v>
      </c>
      <c r="H49" s="101" t="n">
        <v>7380.996</v>
      </c>
      <c r="I49" s="101" t="n">
        <v>14.991</v>
      </c>
      <c r="J49" s="75" t="n">
        <f aca="false">H49/3600</f>
        <v>2.05027666666667</v>
      </c>
      <c r="L49" s="90" t="n">
        <v>1489.1904</v>
      </c>
      <c r="M49" s="91" t="n">
        <v>31.1201</v>
      </c>
      <c r="N49" s="91" t="n">
        <v>36.3354</v>
      </c>
      <c r="O49" s="91" t="n">
        <v>37.1149</v>
      </c>
      <c r="P49" s="91" t="n">
        <v>7376.894</v>
      </c>
      <c r="Q49" s="91" t="n">
        <v>14.851</v>
      </c>
      <c r="R49" s="75" t="n">
        <f aca="false">P49/3600</f>
        <v>2.04913722222222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47" t="n">
        <v>649.4184</v>
      </c>
      <c r="E50" s="148" t="n">
        <v>27.899</v>
      </c>
      <c r="F50" s="148" t="n">
        <v>35.0314</v>
      </c>
      <c r="G50" s="148" t="n">
        <v>35.7843</v>
      </c>
      <c r="H50" s="148" t="n">
        <v>6446.96</v>
      </c>
      <c r="I50" s="148" t="n">
        <v>12.682</v>
      </c>
      <c r="J50" s="80" t="n">
        <f aca="false">H50/3600</f>
        <v>1.79082222222222</v>
      </c>
      <c r="L50" s="92" t="n">
        <v>649.4184</v>
      </c>
      <c r="M50" s="93" t="n">
        <v>27.899</v>
      </c>
      <c r="N50" s="93" t="n">
        <v>35.0314</v>
      </c>
      <c r="O50" s="93" t="n">
        <v>35.7843</v>
      </c>
      <c r="P50" s="93" t="n">
        <v>6435.214</v>
      </c>
      <c r="Q50" s="93" t="n">
        <v>12.324</v>
      </c>
      <c r="R50" s="80" t="n">
        <f aca="false">P50/3600</f>
        <v>1.78755944444444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98" t="n">
        <v>5736.712</v>
      </c>
      <c r="E51" s="99" t="n">
        <v>40.0774</v>
      </c>
      <c r="F51" s="99" t="n">
        <v>41.4901</v>
      </c>
      <c r="G51" s="99" t="n">
        <v>42.838</v>
      </c>
      <c r="H51" s="99" t="n">
        <v>7643.592</v>
      </c>
      <c r="I51" s="99" t="n">
        <v>15.631</v>
      </c>
      <c r="J51" s="70" t="n">
        <f aca="false">H51/3600</f>
        <v>2.12322</v>
      </c>
      <c r="L51" s="88" t="n">
        <v>5736.712</v>
      </c>
      <c r="M51" s="89" t="n">
        <v>40.0774</v>
      </c>
      <c r="N51" s="89" t="n">
        <v>41.4901</v>
      </c>
      <c r="O51" s="89" t="n">
        <v>42.838</v>
      </c>
      <c r="P51" s="89" t="n">
        <v>7931.599</v>
      </c>
      <c r="Q51" s="89" t="n">
        <v>15.678</v>
      </c>
      <c r="R51" s="70" t="n">
        <f aca="false">P51/3600</f>
        <v>2.20322194444444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277.9576</v>
      </c>
      <c r="E52" s="101" t="n">
        <v>36.3408</v>
      </c>
      <c r="F52" s="101" t="n">
        <v>38.8329</v>
      </c>
      <c r="G52" s="101" t="n">
        <v>40.4459</v>
      </c>
      <c r="H52" s="101" t="n">
        <v>6443.622</v>
      </c>
      <c r="I52" s="101" t="n">
        <v>12.058</v>
      </c>
      <c r="J52" s="75" t="n">
        <f aca="false">H52/3600</f>
        <v>1.789895</v>
      </c>
      <c r="L52" s="90" t="n">
        <v>2277.9576</v>
      </c>
      <c r="M52" s="91" t="n">
        <v>36.3408</v>
      </c>
      <c r="N52" s="91" t="n">
        <v>38.8329</v>
      </c>
      <c r="O52" s="91" t="n">
        <v>40.4459</v>
      </c>
      <c r="P52" s="91" t="n">
        <v>6684.284</v>
      </c>
      <c r="Q52" s="91" t="n">
        <v>12.027</v>
      </c>
      <c r="R52" s="75" t="n">
        <f aca="false">P52/3600</f>
        <v>1.85674555555556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1007.8544</v>
      </c>
      <c r="E53" s="101" t="n">
        <v>33.1332</v>
      </c>
      <c r="F53" s="101" t="n">
        <v>36.9127</v>
      </c>
      <c r="G53" s="101" t="n">
        <v>38.6114</v>
      </c>
      <c r="H53" s="101" t="n">
        <v>5524.531</v>
      </c>
      <c r="I53" s="101" t="n">
        <v>9.89</v>
      </c>
      <c r="J53" s="75" t="n">
        <f aca="false">H53/3600</f>
        <v>1.53459194444444</v>
      </c>
      <c r="L53" s="90" t="n">
        <v>1007.8544</v>
      </c>
      <c r="M53" s="91" t="n">
        <v>33.1332</v>
      </c>
      <c r="N53" s="91" t="n">
        <v>36.9127</v>
      </c>
      <c r="O53" s="91" t="n">
        <v>38.6114</v>
      </c>
      <c r="P53" s="91" t="n">
        <v>5516.294</v>
      </c>
      <c r="Q53" s="91" t="n">
        <v>9.422</v>
      </c>
      <c r="R53" s="75" t="n">
        <f aca="false">P53/3600</f>
        <v>1.53230388888889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47" t="n">
        <v>463.3328</v>
      </c>
      <c r="E54" s="148" t="n">
        <v>30.2291</v>
      </c>
      <c r="F54" s="148" t="n">
        <v>35.6555</v>
      </c>
      <c r="G54" s="148" t="n">
        <v>37.3164</v>
      </c>
      <c r="H54" s="148" t="n">
        <v>4825.977</v>
      </c>
      <c r="I54" s="148" t="n">
        <v>8.065</v>
      </c>
      <c r="J54" s="80" t="n">
        <f aca="false">H54/3600</f>
        <v>1.34054916666667</v>
      </c>
      <c r="L54" s="92" t="n">
        <v>463.3328</v>
      </c>
      <c r="M54" s="93" t="n">
        <v>30.2291</v>
      </c>
      <c r="N54" s="93" t="n">
        <v>35.6555</v>
      </c>
      <c r="O54" s="93" t="n">
        <v>37.3164</v>
      </c>
      <c r="P54" s="93" t="n">
        <v>4998.342</v>
      </c>
      <c r="Q54" s="93" t="n">
        <v>7.971</v>
      </c>
      <c r="R54" s="80" t="n">
        <f aca="false">P54/3600</f>
        <v>1.38842833333333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98" t="n">
        <v>1712.3976</v>
      </c>
      <c r="E55" s="99" t="n">
        <v>41.113</v>
      </c>
      <c r="F55" s="99" t="n">
        <v>43.5965</v>
      </c>
      <c r="G55" s="99" t="n">
        <v>42.9914</v>
      </c>
      <c r="H55" s="99" t="n">
        <v>2491.823</v>
      </c>
      <c r="I55" s="99" t="n">
        <v>5.491</v>
      </c>
      <c r="J55" s="70" t="n">
        <f aca="false">H55/3600</f>
        <v>0.692173055555556</v>
      </c>
      <c r="L55" s="88" t="n">
        <v>1712.3976</v>
      </c>
      <c r="M55" s="89" t="n">
        <v>41.113</v>
      </c>
      <c r="N55" s="89" t="n">
        <v>43.5965</v>
      </c>
      <c r="O55" s="89" t="n">
        <v>42.9914</v>
      </c>
      <c r="P55" s="89" t="n">
        <v>2497.377</v>
      </c>
      <c r="Q55" s="89" t="n">
        <v>5.35</v>
      </c>
      <c r="R55" s="70" t="n">
        <f aca="false">P55/3600</f>
        <v>0.693715833333333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100" t="n">
        <v>859.6952</v>
      </c>
      <c r="E56" s="101" t="n">
        <v>37.1587</v>
      </c>
      <c r="F56" s="101" t="n">
        <v>40.843</v>
      </c>
      <c r="G56" s="101" t="n">
        <v>39.7813</v>
      </c>
      <c r="H56" s="101" t="n">
        <v>2302.408</v>
      </c>
      <c r="I56" s="101" t="n">
        <v>4.617</v>
      </c>
      <c r="J56" s="75" t="n">
        <f aca="false">H56/3600</f>
        <v>0.639557777777778</v>
      </c>
      <c r="L56" s="90" t="n">
        <v>859.6952</v>
      </c>
      <c r="M56" s="91" t="n">
        <v>37.1587</v>
      </c>
      <c r="N56" s="91" t="n">
        <v>40.843</v>
      </c>
      <c r="O56" s="91" t="n">
        <v>39.7813</v>
      </c>
      <c r="P56" s="91" t="n">
        <v>2195.766</v>
      </c>
      <c r="Q56" s="91" t="n">
        <v>4.477</v>
      </c>
      <c r="R56" s="75" t="n">
        <f aca="false">P56/3600</f>
        <v>0.609935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423.524</v>
      </c>
      <c r="E57" s="101" t="n">
        <v>33.645</v>
      </c>
      <c r="F57" s="101" t="n">
        <v>38.8861</v>
      </c>
      <c r="G57" s="101" t="n">
        <v>37.4663</v>
      </c>
      <c r="H57" s="101" t="n">
        <v>2010.547</v>
      </c>
      <c r="I57" s="101" t="n">
        <v>3.837</v>
      </c>
      <c r="J57" s="75" t="n">
        <f aca="false">H57/3600</f>
        <v>0.558485277777778</v>
      </c>
      <c r="L57" s="90" t="n">
        <v>423.524</v>
      </c>
      <c r="M57" s="91" t="n">
        <v>33.645</v>
      </c>
      <c r="N57" s="91" t="n">
        <v>38.8861</v>
      </c>
      <c r="O57" s="91" t="n">
        <v>37.4663</v>
      </c>
      <c r="P57" s="91" t="n">
        <v>2008.721</v>
      </c>
      <c r="Q57" s="91" t="n">
        <v>3.822</v>
      </c>
      <c r="R57" s="75" t="n">
        <f aca="false">P57/3600</f>
        <v>0.557978055555556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47" t="n">
        <v>216.5696</v>
      </c>
      <c r="E58" s="148" t="n">
        <v>30.6657</v>
      </c>
      <c r="F58" s="148" t="n">
        <v>37.4417</v>
      </c>
      <c r="G58" s="148" t="n">
        <v>35.8108</v>
      </c>
      <c r="H58" s="148" t="n">
        <v>1719.84</v>
      </c>
      <c r="I58" s="148" t="n">
        <v>3.4</v>
      </c>
      <c r="J58" s="80" t="n">
        <f aca="false">H58/3600</f>
        <v>0.477733333333333</v>
      </c>
      <c r="L58" s="92" t="n">
        <v>216.5696</v>
      </c>
      <c r="M58" s="93" t="n">
        <v>30.6657</v>
      </c>
      <c r="N58" s="93" t="n">
        <v>37.4417</v>
      </c>
      <c r="O58" s="93" t="n">
        <v>35.8108</v>
      </c>
      <c r="P58" s="93" t="n">
        <v>1790.976</v>
      </c>
      <c r="Q58" s="93" t="n">
        <v>3.4</v>
      </c>
      <c r="R58" s="80" t="n">
        <f aca="false">P58/3600</f>
        <v>0.497493333333333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98" t="n">
        <v>2163.5672</v>
      </c>
      <c r="E59" s="99" t="n">
        <v>38.4371</v>
      </c>
      <c r="F59" s="99" t="n">
        <v>42.6399</v>
      </c>
      <c r="G59" s="99" t="n">
        <v>43.7279</v>
      </c>
      <c r="H59" s="99" t="n">
        <v>2964.301</v>
      </c>
      <c r="I59" s="99" t="n">
        <v>7.144</v>
      </c>
      <c r="J59" s="70" t="n">
        <f aca="false">H59/3600</f>
        <v>0.823416944444445</v>
      </c>
      <c r="L59" s="88" t="n">
        <v>2163.5672</v>
      </c>
      <c r="M59" s="89" t="n">
        <v>38.4371</v>
      </c>
      <c r="N59" s="89" t="n">
        <v>42.6399</v>
      </c>
      <c r="O59" s="89" t="n">
        <v>43.7279</v>
      </c>
      <c r="P59" s="89" t="n">
        <v>2940.402</v>
      </c>
      <c r="Q59" s="89" t="n">
        <v>7.082</v>
      </c>
      <c r="R59" s="70" t="n">
        <f aca="false">P59/3600</f>
        <v>0.816778333333333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756.2448</v>
      </c>
      <c r="E60" s="101" t="n">
        <v>34.6104</v>
      </c>
      <c r="F60" s="101" t="n">
        <v>40.6835</v>
      </c>
      <c r="G60" s="101" t="n">
        <v>41.5772</v>
      </c>
      <c r="H60" s="101" t="n">
        <v>2270.817</v>
      </c>
      <c r="I60" s="101" t="n">
        <v>5.553</v>
      </c>
      <c r="J60" s="75" t="n">
        <f aca="false">H60/3600</f>
        <v>0.6307825</v>
      </c>
      <c r="L60" s="90" t="n">
        <v>756.2448</v>
      </c>
      <c r="M60" s="91" t="n">
        <v>34.6104</v>
      </c>
      <c r="N60" s="91" t="n">
        <v>40.6835</v>
      </c>
      <c r="O60" s="91" t="n">
        <v>41.5772</v>
      </c>
      <c r="P60" s="91" t="n">
        <v>2266.669</v>
      </c>
      <c r="Q60" s="91" t="n">
        <v>5.818</v>
      </c>
      <c r="R60" s="75" t="n">
        <f aca="false">P60/3600</f>
        <v>0.629630277777778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297.2096</v>
      </c>
      <c r="E61" s="101" t="n">
        <v>31.4187</v>
      </c>
      <c r="F61" s="101" t="n">
        <v>39.3354</v>
      </c>
      <c r="G61" s="101" t="n">
        <v>40.202</v>
      </c>
      <c r="H61" s="101" t="n">
        <v>1918.475</v>
      </c>
      <c r="I61" s="101" t="n">
        <v>4.336</v>
      </c>
      <c r="J61" s="75" t="n">
        <f aca="false">H61/3600</f>
        <v>0.532909722222222</v>
      </c>
      <c r="L61" s="90" t="n">
        <v>297.2096</v>
      </c>
      <c r="M61" s="91" t="n">
        <v>31.4187</v>
      </c>
      <c r="N61" s="91" t="n">
        <v>39.3354</v>
      </c>
      <c r="O61" s="91" t="n">
        <v>40.202</v>
      </c>
      <c r="P61" s="91" t="n">
        <v>1911.58</v>
      </c>
      <c r="Q61" s="91" t="n">
        <v>4.18</v>
      </c>
      <c r="R61" s="75" t="n">
        <f aca="false">P61/3600</f>
        <v>0.530994444444444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47" t="n">
        <v>128.1976</v>
      </c>
      <c r="E62" s="148" t="n">
        <v>28.4164</v>
      </c>
      <c r="F62" s="148" t="n">
        <v>38.35</v>
      </c>
      <c r="G62" s="148" t="n">
        <v>39.0226</v>
      </c>
      <c r="H62" s="148" t="n">
        <v>1706.954</v>
      </c>
      <c r="I62" s="148" t="n">
        <v>3.712</v>
      </c>
      <c r="J62" s="80" t="n">
        <f aca="false">H62/3600</f>
        <v>0.474153888888889</v>
      </c>
      <c r="L62" s="92" t="n">
        <v>128.1976</v>
      </c>
      <c r="M62" s="93" t="n">
        <v>28.4164</v>
      </c>
      <c r="N62" s="93" t="n">
        <v>38.35</v>
      </c>
      <c r="O62" s="93" t="n">
        <v>39.0226</v>
      </c>
      <c r="P62" s="93" t="n">
        <v>1690.247</v>
      </c>
      <c r="Q62" s="93" t="n">
        <v>3.556</v>
      </c>
      <c r="R62" s="80" t="n">
        <f aca="false">P62/3600</f>
        <v>0.469513055555556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98" t="n">
        <v>1902.2752</v>
      </c>
      <c r="E63" s="99" t="n">
        <v>38.1573</v>
      </c>
      <c r="F63" s="99" t="n">
        <v>40.7423</v>
      </c>
      <c r="G63" s="99" t="n">
        <v>41.4473</v>
      </c>
      <c r="H63" s="99" t="n">
        <v>2387.038</v>
      </c>
      <c r="I63" s="99" t="n">
        <v>5.694</v>
      </c>
      <c r="J63" s="70" t="n">
        <f aca="false">H63/3600</f>
        <v>0.663066111111111</v>
      </c>
      <c r="L63" s="88" t="n">
        <v>1902.2752</v>
      </c>
      <c r="M63" s="89" t="n">
        <v>38.1573</v>
      </c>
      <c r="N63" s="89" t="n">
        <v>40.7423</v>
      </c>
      <c r="O63" s="89" t="n">
        <v>41.4473</v>
      </c>
      <c r="P63" s="89" t="n">
        <v>2388.613</v>
      </c>
      <c r="Q63" s="89" t="n">
        <v>5.772</v>
      </c>
      <c r="R63" s="70" t="n">
        <f aca="false">P63/3600</f>
        <v>0.663503611111111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815.1576</v>
      </c>
      <c r="E64" s="101" t="n">
        <v>34.3628</v>
      </c>
      <c r="F64" s="101" t="n">
        <v>37.961</v>
      </c>
      <c r="G64" s="101" t="n">
        <v>38.5519</v>
      </c>
      <c r="H64" s="101" t="n">
        <v>1952.624</v>
      </c>
      <c r="I64" s="101" t="n">
        <v>4.477</v>
      </c>
      <c r="J64" s="75" t="n">
        <f aca="false">H64/3600</f>
        <v>0.542395555555556</v>
      </c>
      <c r="L64" s="90" t="n">
        <v>815.1576</v>
      </c>
      <c r="M64" s="91" t="n">
        <v>34.3628</v>
      </c>
      <c r="N64" s="91" t="n">
        <v>37.961</v>
      </c>
      <c r="O64" s="91" t="n">
        <v>38.5519</v>
      </c>
      <c r="P64" s="91" t="n">
        <v>1952.78</v>
      </c>
      <c r="Q64" s="91" t="n">
        <v>4.399</v>
      </c>
      <c r="R64" s="75" t="n">
        <f aca="false">P64/3600</f>
        <v>0.542438888888889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52.6</v>
      </c>
      <c r="E65" s="101" t="n">
        <v>30.891</v>
      </c>
      <c r="F65" s="101" t="n">
        <v>35.934</v>
      </c>
      <c r="G65" s="101" t="n">
        <v>36.5783</v>
      </c>
      <c r="H65" s="101" t="n">
        <v>1647.16</v>
      </c>
      <c r="I65" s="101" t="n">
        <v>3.619</v>
      </c>
      <c r="J65" s="75" t="n">
        <f aca="false">H65/3600</f>
        <v>0.457544444444445</v>
      </c>
      <c r="L65" s="90" t="n">
        <v>352.6</v>
      </c>
      <c r="M65" s="91" t="n">
        <v>30.891</v>
      </c>
      <c r="N65" s="91" t="n">
        <v>35.934</v>
      </c>
      <c r="O65" s="91" t="n">
        <v>36.5783</v>
      </c>
      <c r="P65" s="91" t="n">
        <v>1647.877</v>
      </c>
      <c r="Q65" s="91" t="n">
        <v>3.744</v>
      </c>
      <c r="R65" s="75" t="n">
        <f aca="false">P65/3600</f>
        <v>0.457743611111111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47" t="n">
        <v>152.484</v>
      </c>
      <c r="E66" s="148" t="n">
        <v>27.8506</v>
      </c>
      <c r="F66" s="148" t="n">
        <v>34.5821</v>
      </c>
      <c r="G66" s="148" t="n">
        <v>35.1708</v>
      </c>
      <c r="H66" s="148" t="n">
        <v>1436.013</v>
      </c>
      <c r="I66" s="148" t="n">
        <v>3.027</v>
      </c>
      <c r="J66" s="80" t="n">
        <f aca="false">H66/3600</f>
        <v>0.3988925</v>
      </c>
      <c r="L66" s="92" t="n">
        <v>152.484</v>
      </c>
      <c r="M66" s="93" t="n">
        <v>27.8506</v>
      </c>
      <c r="N66" s="93" t="n">
        <v>34.5821</v>
      </c>
      <c r="O66" s="93" t="n">
        <v>35.1708</v>
      </c>
      <c r="P66" s="93" t="n">
        <v>1437.433</v>
      </c>
      <c r="Q66" s="93" t="n">
        <v>2.964</v>
      </c>
      <c r="R66" s="80" t="n">
        <f aca="false">P66/3600</f>
        <v>0.399286944444444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98" t="n">
        <v>1334.4736</v>
      </c>
      <c r="E67" s="99" t="n">
        <v>40.0611</v>
      </c>
      <c r="F67" s="99" t="n">
        <v>41.2778</v>
      </c>
      <c r="G67" s="99" t="n">
        <v>42.3304</v>
      </c>
      <c r="H67" s="99" t="n">
        <v>1790.446</v>
      </c>
      <c r="I67" s="99" t="n">
        <v>3.993</v>
      </c>
      <c r="J67" s="70" t="n">
        <f aca="false">H67/3600</f>
        <v>0.497346111111111</v>
      </c>
      <c r="L67" s="88" t="n">
        <v>1334.4736</v>
      </c>
      <c r="M67" s="89" t="n">
        <v>40.0611</v>
      </c>
      <c r="N67" s="89" t="n">
        <v>41.2778</v>
      </c>
      <c r="O67" s="89" t="n">
        <v>42.3304</v>
      </c>
      <c r="P67" s="89" t="n">
        <v>1861.13</v>
      </c>
      <c r="Q67" s="89" t="n">
        <v>3.931</v>
      </c>
      <c r="R67" s="70" t="n">
        <f aca="false">P67/3600</f>
        <v>0.516980555555556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638.8856</v>
      </c>
      <c r="E68" s="101" t="n">
        <v>35.9342</v>
      </c>
      <c r="F68" s="101" t="n">
        <v>38.3789</v>
      </c>
      <c r="G68" s="101" t="n">
        <v>39.528</v>
      </c>
      <c r="H68" s="101" t="n">
        <v>1615.492</v>
      </c>
      <c r="I68" s="101" t="n">
        <v>3.634</v>
      </c>
      <c r="J68" s="75" t="n">
        <f aca="false">H68/3600</f>
        <v>0.448747777777778</v>
      </c>
      <c r="L68" s="90" t="n">
        <v>638.8856</v>
      </c>
      <c r="M68" s="91" t="n">
        <v>35.9342</v>
      </c>
      <c r="N68" s="91" t="n">
        <v>38.3789</v>
      </c>
      <c r="O68" s="91" t="n">
        <v>39.528</v>
      </c>
      <c r="P68" s="91" t="n">
        <v>1613.027</v>
      </c>
      <c r="Q68" s="91" t="n">
        <v>3.322</v>
      </c>
      <c r="R68" s="75" t="n">
        <f aca="false">P68/3600</f>
        <v>0.448063055555556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303.0624</v>
      </c>
      <c r="E69" s="101" t="n">
        <v>32.2812</v>
      </c>
      <c r="F69" s="101" t="n">
        <v>36.3537</v>
      </c>
      <c r="G69" s="101" t="n">
        <v>37.4625</v>
      </c>
      <c r="H69" s="101" t="n">
        <v>1334.675</v>
      </c>
      <c r="I69" s="101" t="n">
        <v>2.839</v>
      </c>
      <c r="J69" s="75" t="n">
        <f aca="false">H69/3600</f>
        <v>0.370743055555556</v>
      </c>
      <c r="L69" s="90" t="n">
        <v>303.0624</v>
      </c>
      <c r="M69" s="91" t="n">
        <v>32.2812</v>
      </c>
      <c r="N69" s="91" t="n">
        <v>36.3537</v>
      </c>
      <c r="O69" s="91" t="n">
        <v>37.4625</v>
      </c>
      <c r="P69" s="91" t="n">
        <v>1333.973</v>
      </c>
      <c r="Q69" s="91" t="n">
        <v>2.667</v>
      </c>
      <c r="R69" s="75" t="n">
        <f aca="false">P69/3600</f>
        <v>0.370548055555556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47" t="n">
        <v>146.9656</v>
      </c>
      <c r="E70" s="148" t="n">
        <v>29.3916</v>
      </c>
      <c r="F70" s="148" t="n">
        <v>34.9653</v>
      </c>
      <c r="G70" s="148" t="n">
        <v>35.983</v>
      </c>
      <c r="H70" s="148" t="n">
        <v>1152.405</v>
      </c>
      <c r="I70" s="148" t="n">
        <v>2.215</v>
      </c>
      <c r="J70" s="80" t="n">
        <f aca="false">H70/3600</f>
        <v>0.3201125</v>
      </c>
      <c r="L70" s="92" t="n">
        <v>146.9656</v>
      </c>
      <c r="M70" s="93" t="n">
        <v>29.3916</v>
      </c>
      <c r="N70" s="93" t="n">
        <v>34.9653</v>
      </c>
      <c r="O70" s="93" t="n">
        <v>35.983</v>
      </c>
      <c r="P70" s="93" t="n">
        <v>1151.672</v>
      </c>
      <c r="Q70" s="93" t="n">
        <v>2.215</v>
      </c>
      <c r="R70" s="80" t="n">
        <f aca="false">P70/3600</f>
        <v>0.319908888888889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98" t="n">
        <v>2182.7328</v>
      </c>
      <c r="E71" s="99" t="n">
        <v>42.8569</v>
      </c>
      <c r="F71" s="99" t="n">
        <v>46.6652</v>
      </c>
      <c r="G71" s="99" t="n">
        <v>47.8748</v>
      </c>
      <c r="H71" s="99" t="n">
        <v>16620.269</v>
      </c>
      <c r="I71" s="99" t="n">
        <v>29.172</v>
      </c>
      <c r="J71" s="70" t="n">
        <f aca="false">H71/3600</f>
        <v>4.61674138888889</v>
      </c>
      <c r="L71" s="88" t="n">
        <v>2182.7328</v>
      </c>
      <c r="M71" s="89" t="n">
        <v>42.8569</v>
      </c>
      <c r="N71" s="89" t="n">
        <v>46.6652</v>
      </c>
      <c r="O71" s="89" t="n">
        <v>47.8748</v>
      </c>
      <c r="P71" s="89" t="n">
        <v>16592.875</v>
      </c>
      <c r="Q71" s="89" t="n">
        <v>29.952</v>
      </c>
      <c r="R71" s="70" t="n">
        <f aca="false">P71/3600</f>
        <v>4.60913194444444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100" t="n">
        <v>864.88</v>
      </c>
      <c r="E72" s="101" t="n">
        <v>40.5302</v>
      </c>
      <c r="F72" s="101" t="n">
        <v>44.5187</v>
      </c>
      <c r="G72" s="101" t="n">
        <v>45.7622</v>
      </c>
      <c r="H72" s="101" t="n">
        <v>14448.433</v>
      </c>
      <c r="I72" s="101" t="n">
        <v>25.038</v>
      </c>
      <c r="J72" s="75" t="n">
        <f aca="false">H72/3600</f>
        <v>4.01345361111111</v>
      </c>
      <c r="L72" s="90" t="n">
        <v>864.88</v>
      </c>
      <c r="M72" s="91" t="n">
        <v>40.5302</v>
      </c>
      <c r="N72" s="91" t="n">
        <v>44.5187</v>
      </c>
      <c r="O72" s="91" t="n">
        <v>45.7622</v>
      </c>
      <c r="P72" s="91" t="n">
        <v>14966.619</v>
      </c>
      <c r="Q72" s="91" t="n">
        <v>24.242</v>
      </c>
      <c r="R72" s="75" t="n">
        <f aca="false">P72/3600</f>
        <v>4.15739416666667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430.7968</v>
      </c>
      <c r="E73" s="101" t="n">
        <v>37.8253</v>
      </c>
      <c r="F73" s="101" t="n">
        <v>42.7167</v>
      </c>
      <c r="G73" s="101" t="n">
        <v>43.8182</v>
      </c>
      <c r="H73" s="101" t="n">
        <v>13698.009</v>
      </c>
      <c r="I73" s="101" t="n">
        <v>22.838</v>
      </c>
      <c r="J73" s="75" t="n">
        <f aca="false">H73/3600</f>
        <v>3.8050025</v>
      </c>
      <c r="L73" s="90" t="n">
        <v>430.7968</v>
      </c>
      <c r="M73" s="91" t="n">
        <v>37.8253</v>
      </c>
      <c r="N73" s="91" t="n">
        <v>42.7167</v>
      </c>
      <c r="O73" s="91" t="n">
        <v>43.8182</v>
      </c>
      <c r="P73" s="91" t="n">
        <v>13673.782</v>
      </c>
      <c r="Q73" s="91" t="n">
        <v>22.822</v>
      </c>
      <c r="R73" s="75" t="n">
        <f aca="false">P73/3600</f>
        <v>3.79827277777778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147" t="n">
        <v>227.2992</v>
      </c>
      <c r="E74" s="148" t="n">
        <v>34.8355</v>
      </c>
      <c r="F74" s="148" t="n">
        <v>41.4936</v>
      </c>
      <c r="G74" s="148" t="n">
        <v>42.3661</v>
      </c>
      <c r="H74" s="148" t="n">
        <v>13709.382</v>
      </c>
      <c r="I74" s="148" t="n">
        <v>21.496</v>
      </c>
      <c r="J74" s="80" t="n">
        <f aca="false">H74/3600</f>
        <v>3.80816166666667</v>
      </c>
      <c r="L74" s="92" t="n">
        <v>227.2992</v>
      </c>
      <c r="M74" s="93" t="n">
        <v>34.8355</v>
      </c>
      <c r="N74" s="93" t="n">
        <v>41.4936</v>
      </c>
      <c r="O74" s="93" t="n">
        <v>42.3661</v>
      </c>
      <c r="P74" s="93" t="n">
        <v>13677.246</v>
      </c>
      <c r="Q74" s="93" t="n">
        <v>20.982</v>
      </c>
      <c r="R74" s="80" t="n">
        <f aca="false">P74/3600</f>
        <v>3.799235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98" t="n">
        <v>1477.2464</v>
      </c>
      <c r="E75" s="99" t="n">
        <v>43.1979</v>
      </c>
      <c r="F75" s="99" t="n">
        <v>48.2252</v>
      </c>
      <c r="G75" s="99" t="n">
        <v>48.8945</v>
      </c>
      <c r="H75" s="99" t="n">
        <v>15407.594</v>
      </c>
      <c r="I75" s="99" t="n">
        <v>28.111</v>
      </c>
      <c r="J75" s="70" t="n">
        <f aca="false">H75/3600</f>
        <v>4.27988722222222</v>
      </c>
      <c r="L75" s="88" t="n">
        <v>1477.2464</v>
      </c>
      <c r="M75" s="89" t="n">
        <v>43.1979</v>
      </c>
      <c r="N75" s="89" t="n">
        <v>48.2252</v>
      </c>
      <c r="O75" s="89" t="n">
        <v>48.8945</v>
      </c>
      <c r="P75" s="89" t="n">
        <v>15972.103</v>
      </c>
      <c r="Q75" s="89" t="n">
        <v>28.048</v>
      </c>
      <c r="R75" s="70" t="n">
        <f aca="false">P75/3600</f>
        <v>4.43669527777778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411.8544</v>
      </c>
      <c r="E76" s="101" t="n">
        <v>41.395</v>
      </c>
      <c r="F76" s="101" t="n">
        <v>46.4593</v>
      </c>
      <c r="G76" s="101" t="n">
        <v>47.0534</v>
      </c>
      <c r="H76" s="101" t="n">
        <v>14397.998</v>
      </c>
      <c r="I76" s="101" t="n">
        <v>24.476</v>
      </c>
      <c r="J76" s="75" t="n">
        <f aca="false">H76/3600</f>
        <v>3.99944388888889</v>
      </c>
      <c r="L76" s="90" t="n">
        <v>411.8544</v>
      </c>
      <c r="M76" s="91" t="n">
        <v>41.395</v>
      </c>
      <c r="N76" s="91" t="n">
        <v>46.4593</v>
      </c>
      <c r="O76" s="91" t="n">
        <v>47.0534</v>
      </c>
      <c r="P76" s="91" t="n">
        <v>13832.841</v>
      </c>
      <c r="Q76" s="91" t="n">
        <v>23.181</v>
      </c>
      <c r="R76" s="75" t="n">
        <f aca="false">P76/3600</f>
        <v>3.84245583333333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188.408</v>
      </c>
      <c r="E77" s="101" t="n">
        <v>39.2499</v>
      </c>
      <c r="F77" s="101" t="n">
        <v>44.7925</v>
      </c>
      <c r="G77" s="101" t="n">
        <v>45.2725</v>
      </c>
      <c r="H77" s="101" t="n">
        <v>13232.629</v>
      </c>
      <c r="I77" s="101" t="n">
        <v>21.2</v>
      </c>
      <c r="J77" s="75" t="n">
        <f aca="false">H77/3600</f>
        <v>3.67573027777778</v>
      </c>
      <c r="L77" s="90" t="n">
        <v>188.408</v>
      </c>
      <c r="M77" s="91" t="n">
        <v>39.2499</v>
      </c>
      <c r="N77" s="91" t="n">
        <v>44.7925</v>
      </c>
      <c r="O77" s="91" t="n">
        <v>45.2725</v>
      </c>
      <c r="P77" s="91" t="n">
        <v>13223.534</v>
      </c>
      <c r="Q77" s="91" t="n">
        <v>20.966</v>
      </c>
      <c r="R77" s="75" t="n">
        <f aca="false">P77/3600</f>
        <v>3.67320388888889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147" t="n">
        <v>101.0224</v>
      </c>
      <c r="E78" s="148" t="n">
        <v>36.7169</v>
      </c>
      <c r="F78" s="148" t="n">
        <v>43.4513</v>
      </c>
      <c r="G78" s="148" t="n">
        <v>43.9047</v>
      </c>
      <c r="H78" s="148" t="n">
        <v>12851.068</v>
      </c>
      <c r="I78" s="148" t="n">
        <v>20.233</v>
      </c>
      <c r="J78" s="80" t="n">
        <f aca="false">H78/3600</f>
        <v>3.56974111111111</v>
      </c>
      <c r="L78" s="92" t="n">
        <v>101.0224</v>
      </c>
      <c r="M78" s="93" t="n">
        <v>36.7169</v>
      </c>
      <c r="N78" s="93" t="n">
        <v>43.4513</v>
      </c>
      <c r="O78" s="93" t="n">
        <v>43.9047</v>
      </c>
      <c r="P78" s="93" t="n">
        <v>12833.799</v>
      </c>
      <c r="Q78" s="93" t="n">
        <v>20.046</v>
      </c>
      <c r="R78" s="80" t="n">
        <f aca="false">P78/3600</f>
        <v>3.56494416666667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98" t="n">
        <v>1950.824</v>
      </c>
      <c r="E79" s="99" t="n">
        <v>43.4902</v>
      </c>
      <c r="F79" s="99" t="n">
        <v>47.3637</v>
      </c>
      <c r="G79" s="99" t="n">
        <v>48.309</v>
      </c>
      <c r="H79" s="99" t="n">
        <v>16717.27</v>
      </c>
      <c r="I79" s="99" t="n">
        <v>29.718</v>
      </c>
      <c r="J79" s="70" t="n">
        <f aca="false">H79/3600</f>
        <v>4.64368611111111</v>
      </c>
      <c r="L79" s="88" t="n">
        <v>1950.824</v>
      </c>
      <c r="M79" s="89" t="n">
        <v>43.4902</v>
      </c>
      <c r="N79" s="89" t="n">
        <v>47.3637</v>
      </c>
      <c r="O79" s="89" t="n">
        <v>48.309</v>
      </c>
      <c r="P79" s="89" t="n">
        <v>16715.054</v>
      </c>
      <c r="Q79" s="89" t="n">
        <v>29.328</v>
      </c>
      <c r="R79" s="70" t="n">
        <f aca="false">P79/3600</f>
        <v>4.64307055555556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692.6264</v>
      </c>
      <c r="E80" s="101" t="n">
        <v>41.3237</v>
      </c>
      <c r="F80" s="101" t="n">
        <v>45.3552</v>
      </c>
      <c r="G80" s="101" t="n">
        <v>46.3196</v>
      </c>
      <c r="H80" s="101" t="n">
        <v>15615.237</v>
      </c>
      <c r="I80" s="101" t="n">
        <v>25.318</v>
      </c>
      <c r="J80" s="75" t="n">
        <f aca="false">H80/3600</f>
        <v>4.33756583333333</v>
      </c>
      <c r="L80" s="90" t="n">
        <v>692.6264</v>
      </c>
      <c r="M80" s="91" t="n">
        <v>41.3237</v>
      </c>
      <c r="N80" s="91" t="n">
        <v>45.3552</v>
      </c>
      <c r="O80" s="91" t="n">
        <v>46.3196</v>
      </c>
      <c r="P80" s="91" t="n">
        <v>15043.714</v>
      </c>
      <c r="Q80" s="91" t="n">
        <v>25.334</v>
      </c>
      <c r="R80" s="75" t="n">
        <f aca="false">P80/3600</f>
        <v>4.17880944444444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319.0896</v>
      </c>
      <c r="E81" s="101" t="n">
        <v>38.896</v>
      </c>
      <c r="F81" s="101" t="n">
        <v>43.6271</v>
      </c>
      <c r="G81" s="101" t="n">
        <v>44.5506</v>
      </c>
      <c r="H81" s="101" t="n">
        <v>14122.206</v>
      </c>
      <c r="I81" s="101" t="n">
        <v>24.944</v>
      </c>
      <c r="J81" s="75" t="n">
        <f aca="false">H81/3600</f>
        <v>3.922835</v>
      </c>
      <c r="L81" s="90" t="n">
        <v>319.0896</v>
      </c>
      <c r="M81" s="91" t="n">
        <v>38.896</v>
      </c>
      <c r="N81" s="91" t="n">
        <v>43.6271</v>
      </c>
      <c r="O81" s="91" t="n">
        <v>44.5506</v>
      </c>
      <c r="P81" s="91" t="n">
        <v>14111.113</v>
      </c>
      <c r="Q81" s="91" t="n">
        <v>23.431</v>
      </c>
      <c r="R81" s="75" t="n">
        <f aca="false">P81/3600</f>
        <v>3.91975361111111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147" t="n">
        <v>166.748</v>
      </c>
      <c r="E82" s="148" t="n">
        <v>36.1893</v>
      </c>
      <c r="F82" s="148" t="n">
        <v>42.2406</v>
      </c>
      <c r="G82" s="148" t="n">
        <v>42.9975</v>
      </c>
      <c r="H82" s="148" t="n">
        <v>13568.576</v>
      </c>
      <c r="I82" s="148" t="n">
        <v>21.746</v>
      </c>
      <c r="J82" s="80" t="n">
        <f aca="false">H82/3600</f>
        <v>3.76904888888889</v>
      </c>
      <c r="L82" s="92" t="n">
        <v>166.748</v>
      </c>
      <c r="M82" s="93" t="n">
        <v>36.1893</v>
      </c>
      <c r="N82" s="93" t="n">
        <v>42.2406</v>
      </c>
      <c r="O82" s="93" t="n">
        <v>42.9975</v>
      </c>
      <c r="P82" s="93" t="n">
        <v>13563.241</v>
      </c>
      <c r="Q82" s="93" t="n">
        <v>22.105</v>
      </c>
      <c r="R82" s="80" t="n">
        <f aca="false">P82/3600</f>
        <v>3.76756694444444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98" t="n">
        <v>3798.0528</v>
      </c>
      <c r="E83" s="99" t="n">
        <v>40.5554</v>
      </c>
      <c r="F83" s="99" t="n">
        <v>42.5416</v>
      </c>
      <c r="G83" s="99" t="n">
        <v>43.0172</v>
      </c>
      <c r="H83" s="99" t="n">
        <v>9193.345</v>
      </c>
      <c r="I83" s="99" t="n">
        <v>17.064</v>
      </c>
      <c r="J83" s="70" t="n">
        <f aca="false">H83/3600</f>
        <v>2.55370694444444</v>
      </c>
      <c r="L83" s="88" t="n">
        <v>3798.0528</v>
      </c>
      <c r="M83" s="89" t="n">
        <v>40.5554</v>
      </c>
      <c r="N83" s="89" t="n">
        <v>42.5416</v>
      </c>
      <c r="O83" s="89" t="n">
        <v>43.0172</v>
      </c>
      <c r="P83" s="89" t="n">
        <v>9549.837</v>
      </c>
      <c r="Q83" s="89" t="n">
        <v>18.14</v>
      </c>
      <c r="R83" s="70" t="n">
        <f aca="false">P83/3600</f>
        <v>2.6527325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100" t="n">
        <v>1807.1624</v>
      </c>
      <c r="E84" s="101" t="n">
        <v>37.2379</v>
      </c>
      <c r="F84" s="101" t="n">
        <v>39.6038</v>
      </c>
      <c r="G84" s="101" t="n">
        <v>39.8362</v>
      </c>
      <c r="H84" s="101" t="n">
        <v>7929.649</v>
      </c>
      <c r="I84" s="101" t="n">
        <v>14.157</v>
      </c>
      <c r="J84" s="75" t="n">
        <f aca="false">H84/3600</f>
        <v>2.20268027777778</v>
      </c>
      <c r="L84" s="90" t="n">
        <v>1807.1624</v>
      </c>
      <c r="M84" s="91" t="n">
        <v>37.2379</v>
      </c>
      <c r="N84" s="91" t="n">
        <v>39.6038</v>
      </c>
      <c r="O84" s="91" t="n">
        <v>39.8362</v>
      </c>
      <c r="P84" s="91" t="n">
        <v>8228.328</v>
      </c>
      <c r="Q84" s="91" t="n">
        <v>15.2</v>
      </c>
      <c r="R84" s="75" t="n">
        <f aca="false">P84/3600</f>
        <v>2.28564666666667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100" t="n">
        <v>884.1088</v>
      </c>
      <c r="E85" s="101" t="n">
        <v>34.2488</v>
      </c>
      <c r="F85" s="101" t="n">
        <v>37.2841</v>
      </c>
      <c r="G85" s="101" t="n">
        <v>37.49</v>
      </c>
      <c r="H85" s="101" t="n">
        <v>6958.797</v>
      </c>
      <c r="I85" s="101" t="n">
        <v>12.29</v>
      </c>
      <c r="J85" s="75" t="n">
        <f aca="false">H85/3600</f>
        <v>1.93299916666667</v>
      </c>
      <c r="L85" s="90" t="n">
        <v>884.1088</v>
      </c>
      <c r="M85" s="91" t="n">
        <v>34.2488</v>
      </c>
      <c r="N85" s="91" t="n">
        <v>37.2841</v>
      </c>
      <c r="O85" s="91" t="n">
        <v>37.49</v>
      </c>
      <c r="P85" s="91" t="n">
        <v>6952.23</v>
      </c>
      <c r="Q85" s="91" t="n">
        <v>12.355</v>
      </c>
      <c r="R85" s="75" t="n">
        <f aca="false">P85/3600</f>
        <v>1.931175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147" t="n">
        <v>462.528</v>
      </c>
      <c r="E86" s="148" t="n">
        <v>31.5486</v>
      </c>
      <c r="F86" s="148" t="n">
        <v>35.8271</v>
      </c>
      <c r="G86" s="148" t="n">
        <v>35.824</v>
      </c>
      <c r="H86" s="148" t="n">
        <v>6494.619</v>
      </c>
      <c r="I86" s="148" t="n">
        <v>11.405</v>
      </c>
      <c r="J86" s="80" t="n">
        <f aca="false">H86/3600</f>
        <v>1.80406083333333</v>
      </c>
      <c r="L86" s="92" t="n">
        <v>462.528</v>
      </c>
      <c r="M86" s="93" t="n">
        <v>31.5486</v>
      </c>
      <c r="N86" s="93" t="n">
        <v>35.8271</v>
      </c>
      <c r="O86" s="93" t="n">
        <v>35.824</v>
      </c>
      <c r="P86" s="93" t="n">
        <v>6248.84</v>
      </c>
      <c r="Q86" s="93" t="n">
        <v>11.372</v>
      </c>
      <c r="R86" s="80" t="n">
        <f aca="false">P86/3600</f>
        <v>1.73578888888889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98" t="n">
        <v>5683.8418</v>
      </c>
      <c r="E87" s="99" t="n">
        <v>43.0855</v>
      </c>
      <c r="F87" s="99" t="n">
        <v>45.5318</v>
      </c>
      <c r="G87" s="99" t="n">
        <v>45.6032</v>
      </c>
      <c r="H87" s="99" t="n">
        <v>20134.487</v>
      </c>
      <c r="I87" s="99" t="n">
        <v>34.288</v>
      </c>
      <c r="J87" s="70" t="n">
        <f aca="false">H87/3600</f>
        <v>5.59291305555556</v>
      </c>
      <c r="L87" s="88" t="n">
        <v>5683.8418</v>
      </c>
      <c r="M87" s="89" t="n">
        <v>43.0855</v>
      </c>
      <c r="N87" s="89" t="n">
        <v>45.5318</v>
      </c>
      <c r="O87" s="89" t="n">
        <v>45.6032</v>
      </c>
      <c r="P87" s="89" t="n">
        <v>20097.094</v>
      </c>
      <c r="Q87" s="89" t="n">
        <v>35.302</v>
      </c>
      <c r="R87" s="70" t="n">
        <f aca="false">P87/3600</f>
        <v>5.58252611111111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100" t="n">
        <v>2830.7515</v>
      </c>
      <c r="E88" s="101" t="n">
        <v>38.9873</v>
      </c>
      <c r="F88" s="101" t="n">
        <v>42.6037</v>
      </c>
      <c r="G88" s="101" t="n">
        <v>42.317</v>
      </c>
      <c r="H88" s="101" t="n">
        <v>17385.497</v>
      </c>
      <c r="I88" s="101" t="n">
        <v>28.08</v>
      </c>
      <c r="J88" s="75" t="n">
        <f aca="false">H88/3600</f>
        <v>4.82930472222222</v>
      </c>
      <c r="L88" s="90" t="n">
        <v>2830.7515</v>
      </c>
      <c r="M88" s="91" t="n">
        <v>38.9873</v>
      </c>
      <c r="N88" s="91" t="n">
        <v>42.6037</v>
      </c>
      <c r="O88" s="91" t="n">
        <v>42.317</v>
      </c>
      <c r="P88" s="91" t="n">
        <v>18048.249</v>
      </c>
      <c r="Q88" s="91" t="n">
        <v>28.298</v>
      </c>
      <c r="R88" s="75" t="n">
        <f aca="false">P88/3600</f>
        <v>5.0134025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100" t="n">
        <v>1348.4016</v>
      </c>
      <c r="E89" s="101" t="n">
        <v>35.1801</v>
      </c>
      <c r="F89" s="101" t="n">
        <v>40.386</v>
      </c>
      <c r="G89" s="101" t="n">
        <v>39.8448</v>
      </c>
      <c r="H89" s="101" t="n">
        <v>15443.013</v>
      </c>
      <c r="I89" s="101" t="n">
        <v>24.445</v>
      </c>
      <c r="J89" s="75" t="n">
        <f aca="false">H89/3600</f>
        <v>4.28972583333333</v>
      </c>
      <c r="L89" s="90" t="n">
        <v>1348.4016</v>
      </c>
      <c r="M89" s="91" t="n">
        <v>35.1801</v>
      </c>
      <c r="N89" s="91" t="n">
        <v>40.386</v>
      </c>
      <c r="O89" s="91" t="n">
        <v>39.8448</v>
      </c>
      <c r="P89" s="91" t="n">
        <v>14885.421</v>
      </c>
      <c r="Q89" s="91" t="n">
        <v>24.258</v>
      </c>
      <c r="R89" s="75" t="n">
        <f aca="false">P89/3600</f>
        <v>4.13483916666667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147" t="n">
        <v>615.3389</v>
      </c>
      <c r="E90" s="148" t="n">
        <v>31.8449</v>
      </c>
      <c r="F90" s="148" t="n">
        <v>38.8276</v>
      </c>
      <c r="G90" s="148" t="n">
        <v>37.9547</v>
      </c>
      <c r="H90" s="148" t="n">
        <v>12983.06</v>
      </c>
      <c r="I90" s="148" t="n">
        <v>20.919</v>
      </c>
      <c r="J90" s="80" t="n">
        <f aca="false">H90/3600</f>
        <v>3.60640555555556</v>
      </c>
      <c r="L90" s="92" t="n">
        <v>615.3389</v>
      </c>
      <c r="M90" s="93" t="n">
        <v>31.8449</v>
      </c>
      <c r="N90" s="93" t="n">
        <v>38.8276</v>
      </c>
      <c r="O90" s="93" t="n">
        <v>37.9547</v>
      </c>
      <c r="P90" s="93" t="n">
        <v>12977.74</v>
      </c>
      <c r="Q90" s="93" t="n">
        <v>21.278</v>
      </c>
      <c r="R90" s="80" t="n">
        <f aca="false">P90/3600</f>
        <v>3.60492777777778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98" t="n">
        <v>350.2088</v>
      </c>
      <c r="E91" s="99" t="n">
        <v>46.8846</v>
      </c>
      <c r="F91" s="99" t="n">
        <v>44.707</v>
      </c>
      <c r="G91" s="99" t="n">
        <v>44.6682</v>
      </c>
      <c r="H91" s="99" t="n">
        <v>6472.622</v>
      </c>
      <c r="I91" s="99" t="n">
        <v>9.921</v>
      </c>
      <c r="J91" s="70" t="n">
        <f aca="false">H91/3600</f>
        <v>1.79795055555556</v>
      </c>
      <c r="L91" s="88" t="n">
        <v>350.2088</v>
      </c>
      <c r="M91" s="89" t="n">
        <v>46.8846</v>
      </c>
      <c r="N91" s="89" t="n">
        <v>44.707</v>
      </c>
      <c r="O91" s="89" t="n">
        <v>44.6682</v>
      </c>
      <c r="P91" s="89" t="n">
        <v>6465.446</v>
      </c>
      <c r="Q91" s="89" t="n">
        <v>9.5</v>
      </c>
      <c r="R91" s="70" t="n">
        <f aca="false">P91/3600</f>
        <v>1.79595722222222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100" t="n">
        <v>254.3496</v>
      </c>
      <c r="E92" s="101" t="n">
        <v>42.4161</v>
      </c>
      <c r="F92" s="101" t="n">
        <v>40.8592</v>
      </c>
      <c r="G92" s="101" t="n">
        <v>41.0727</v>
      </c>
      <c r="H92" s="101" t="n">
        <v>6623.568</v>
      </c>
      <c r="I92" s="101" t="n">
        <v>9.391</v>
      </c>
      <c r="J92" s="75" t="n">
        <f aca="false">H92/3600</f>
        <v>1.83988</v>
      </c>
      <c r="L92" s="90" t="n">
        <v>254.3496</v>
      </c>
      <c r="M92" s="91" t="n">
        <v>42.4161</v>
      </c>
      <c r="N92" s="91" t="n">
        <v>40.8592</v>
      </c>
      <c r="O92" s="91" t="n">
        <v>41.0727</v>
      </c>
      <c r="P92" s="91" t="n">
        <v>6360.833</v>
      </c>
      <c r="Q92" s="91" t="n">
        <v>9.422</v>
      </c>
      <c r="R92" s="75" t="n">
        <f aca="false">P92/3600</f>
        <v>1.76689805555556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100" t="n">
        <v>189.0632</v>
      </c>
      <c r="E93" s="101" t="n">
        <v>37.6913</v>
      </c>
      <c r="F93" s="101" t="n">
        <v>38.8592</v>
      </c>
      <c r="G93" s="101" t="n">
        <v>39.0523</v>
      </c>
      <c r="H93" s="101" t="n">
        <v>6304.454</v>
      </c>
      <c r="I93" s="101" t="n">
        <v>9.016</v>
      </c>
      <c r="J93" s="75" t="n">
        <f aca="false">H93/3600</f>
        <v>1.75123722222222</v>
      </c>
      <c r="L93" s="90" t="n">
        <v>189.0632</v>
      </c>
      <c r="M93" s="91" t="n">
        <v>37.6913</v>
      </c>
      <c r="N93" s="91" t="n">
        <v>38.8592</v>
      </c>
      <c r="O93" s="91" t="n">
        <v>39.0523</v>
      </c>
      <c r="P93" s="91" t="n">
        <v>6542.183</v>
      </c>
      <c r="Q93" s="91" t="n">
        <v>8.938</v>
      </c>
      <c r="R93" s="75" t="n">
        <f aca="false">P93/3600</f>
        <v>1.81727305555556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147" t="n">
        <v>134.6592</v>
      </c>
      <c r="E94" s="148" t="n">
        <v>32.8055</v>
      </c>
      <c r="F94" s="148" t="n">
        <v>37.6518</v>
      </c>
      <c r="G94" s="148" t="n">
        <v>37.701</v>
      </c>
      <c r="H94" s="148" t="n">
        <v>6262.49</v>
      </c>
      <c r="I94" s="148" t="n">
        <v>8.985</v>
      </c>
      <c r="J94" s="80" t="n">
        <f aca="false">H94/3600</f>
        <v>1.73958055555556</v>
      </c>
      <c r="L94" s="92" t="n">
        <v>134.6592</v>
      </c>
      <c r="M94" s="93" t="n">
        <v>32.8055</v>
      </c>
      <c r="N94" s="93" t="n">
        <v>37.6518</v>
      </c>
      <c r="O94" s="93" t="n">
        <v>37.701</v>
      </c>
      <c r="P94" s="93" t="n">
        <v>6266.562</v>
      </c>
      <c r="Q94" s="93" t="n">
        <v>8.892</v>
      </c>
      <c r="R94" s="80" t="n">
        <f aca="false">P94/3600</f>
        <v>1.74071166666667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98" t="n">
        <v>686.5261</v>
      </c>
      <c r="E95" s="99" t="n">
        <v>49.0853</v>
      </c>
      <c r="F95" s="99" t="n">
        <v>51.4968</v>
      </c>
      <c r="G95" s="99" t="n">
        <v>52.3732</v>
      </c>
      <c r="H95" s="99" t="n">
        <v>12953.732</v>
      </c>
      <c r="I95" s="99" t="n">
        <v>19.094</v>
      </c>
      <c r="J95" s="70" t="n">
        <f aca="false">H95/3600</f>
        <v>3.59825888888889</v>
      </c>
      <c r="L95" s="88" t="n">
        <v>686.5261</v>
      </c>
      <c r="M95" s="89" t="n">
        <v>49.0853</v>
      </c>
      <c r="N95" s="89" t="n">
        <v>51.4968</v>
      </c>
      <c r="O95" s="89" t="n">
        <v>52.3732</v>
      </c>
      <c r="P95" s="89" t="n">
        <v>12968.021</v>
      </c>
      <c r="Q95" s="89" t="n">
        <v>19.468</v>
      </c>
      <c r="R95" s="70" t="n">
        <f aca="false">P95/3600</f>
        <v>3.60222805555556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100" t="n">
        <v>405.9856</v>
      </c>
      <c r="E96" s="101" t="n">
        <v>45.157</v>
      </c>
      <c r="F96" s="101" t="n">
        <v>47.6694</v>
      </c>
      <c r="G96" s="101" t="n">
        <v>48.965</v>
      </c>
      <c r="H96" s="101" t="n">
        <v>12955.479</v>
      </c>
      <c r="I96" s="101" t="n">
        <v>18.361</v>
      </c>
      <c r="J96" s="75" t="n">
        <f aca="false">H96/3600</f>
        <v>3.59874416666667</v>
      </c>
      <c r="L96" s="90" t="n">
        <v>405.9856</v>
      </c>
      <c r="M96" s="91" t="n">
        <v>45.157</v>
      </c>
      <c r="N96" s="91" t="n">
        <v>47.6694</v>
      </c>
      <c r="O96" s="91" t="n">
        <v>48.965</v>
      </c>
      <c r="P96" s="91" t="n">
        <v>12499.569</v>
      </c>
      <c r="Q96" s="91" t="n">
        <v>18.47</v>
      </c>
      <c r="R96" s="75" t="n">
        <f aca="false">P96/3600</f>
        <v>3.4721025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100" t="n">
        <v>241.945</v>
      </c>
      <c r="E97" s="101" t="n">
        <v>41.3002</v>
      </c>
      <c r="F97" s="101" t="n">
        <v>46.0744</v>
      </c>
      <c r="G97" s="101" t="n">
        <v>46.9337</v>
      </c>
      <c r="H97" s="101" t="n">
        <v>12093.219</v>
      </c>
      <c r="I97" s="101" t="n">
        <v>17.706</v>
      </c>
      <c r="J97" s="75" t="n">
        <f aca="false">H97/3600</f>
        <v>3.3592275</v>
      </c>
      <c r="L97" s="90" t="n">
        <v>241.945</v>
      </c>
      <c r="M97" s="91" t="n">
        <v>41.3002</v>
      </c>
      <c r="N97" s="91" t="n">
        <v>46.0744</v>
      </c>
      <c r="O97" s="91" t="n">
        <v>46.9337</v>
      </c>
      <c r="P97" s="91" t="n">
        <v>12064.39</v>
      </c>
      <c r="Q97" s="91" t="n">
        <v>17.768</v>
      </c>
      <c r="R97" s="75" t="n">
        <f aca="false">P97/3600</f>
        <v>3.35121944444444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147" t="n">
        <v>150.8112</v>
      </c>
      <c r="E98" s="148" t="n">
        <v>37.4898</v>
      </c>
      <c r="F98" s="148" t="n">
        <v>43.9921</v>
      </c>
      <c r="G98" s="148" t="n">
        <v>45.0523</v>
      </c>
      <c r="H98" s="148" t="n">
        <v>11770.158</v>
      </c>
      <c r="I98" s="148" t="n">
        <v>17.409</v>
      </c>
      <c r="J98" s="80" t="n">
        <f aca="false">H98/3600</f>
        <v>3.26948833333333</v>
      </c>
      <c r="L98" s="92" t="n">
        <v>150.8112</v>
      </c>
      <c r="M98" s="93" t="n">
        <v>37.4898</v>
      </c>
      <c r="N98" s="93" t="n">
        <v>43.9921</v>
      </c>
      <c r="O98" s="93" t="n">
        <v>45.0523</v>
      </c>
      <c r="P98" s="93" t="n">
        <v>12205.18</v>
      </c>
      <c r="Q98" s="93" t="n">
        <v>17.518</v>
      </c>
      <c r="R98" s="80" t="n">
        <f aca="false">P98/3600</f>
        <v>3.39032777777778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/>
      <c r="U99" s="43"/>
      <c r="V99" s="43"/>
      <c r="W99" s="42"/>
      <c r="X99" s="43"/>
      <c r="Y99" s="44"/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7.0332420289975</v>
      </c>
      <c r="J106" s="94" t="n">
        <f aca="false">GEOMEAN(J3:J98)</f>
        <v>2.59638236296665</v>
      </c>
      <c r="Q106" s="94" t="n">
        <f aca="false">GEOMEAN(Q3:Q98)</f>
        <v>16.9579411812759</v>
      </c>
      <c r="R106" s="94" t="n">
        <f aca="false">GEOMEAN(R3:R98)</f>
        <v>2.59629451593623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5579182894635</v>
      </c>
      <c r="R107" s="95" t="n">
        <f aca="false">R106/J106</f>
        <v>0.999966165603466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572048888888889</v>
      </c>
      <c r="J108" s="94" t="n">
        <f aca="false">SUM(J3:J98)</f>
        <v>318.506034166667</v>
      </c>
      <c r="Q108" s="94" t="n">
        <f aca="false">SUM(Q3:Q98)/3600</f>
        <v>0.572230833333333</v>
      </c>
      <c r="R108" s="94" t="n">
        <f aca="false">SUM(R3:R98)</f>
        <v>316.845658611111</v>
      </c>
    </row>
    <row r="111" customFormat="false" ht="12.75" hidden="false" customHeight="false" outlineLevel="0" collapsed="false">
      <c r="B111" s="1" t="s">
        <v>91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19:I82)</f>
        <v>17.3844675032563</v>
      </c>
      <c r="J113" s="94" t="n">
        <f aca="false">GEOMEAN(J19:J82)</f>
        <v>2.55559965447876</v>
      </c>
      <c r="Q113" s="94" t="n">
        <f aca="false">GEOMEAN(Q19:Q82)</f>
        <v>17.2461702607648</v>
      </c>
      <c r="R113" s="94" t="n">
        <f aca="false">GEOMEAN(R19:R82)</f>
        <v>2.55432869493236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2044781212563</v>
      </c>
      <c r="R114" s="95" t="n">
        <f aca="false">R113/J113</f>
        <v>0.999502676585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40" zoomScaleNormal="4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33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72" t="str">
        <f aca="false">IF(AND(D3=L3,E3=M3,F3=N3,G3=O3),"","!")</f>
        <v/>
      </c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6" t="s">
        <v>80</v>
      </c>
      <c r="B4" s="96"/>
      <c r="C4" s="96" t="n">
        <v>27</v>
      </c>
      <c r="D4" s="110"/>
      <c r="E4" s="111"/>
      <c r="F4" s="111"/>
      <c r="G4" s="111"/>
      <c r="H4" s="111"/>
      <c r="I4" s="111"/>
      <c r="J4" s="112"/>
      <c r="K4" s="106"/>
      <c r="L4" s="131"/>
      <c r="M4" s="132"/>
      <c r="N4" s="132"/>
      <c r="O4" s="132"/>
      <c r="P4" s="132"/>
      <c r="Q4" s="132"/>
      <c r="R4" s="133"/>
      <c r="S4" s="72" t="str">
        <f aca="false">IF(AND(D4=L4,E4=M4,F4=N4,G4=O4),"","!")</f>
        <v/>
      </c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6"/>
      <c r="B5" s="96"/>
      <c r="C5" s="96" t="n">
        <v>32</v>
      </c>
      <c r="D5" s="110"/>
      <c r="E5" s="111"/>
      <c r="F5" s="111"/>
      <c r="G5" s="111"/>
      <c r="H5" s="111"/>
      <c r="I5" s="111"/>
      <c r="J5" s="112"/>
      <c r="K5" s="106"/>
      <c r="L5" s="131"/>
      <c r="M5" s="132"/>
      <c r="N5" s="132"/>
      <c r="O5" s="132"/>
      <c r="P5" s="132"/>
      <c r="Q5" s="132"/>
      <c r="R5" s="133"/>
      <c r="S5" s="72" t="str">
        <f aca="false">IF(AND(D5=L5,E5=M5,F5=N5,G5=O5),"","!")</f>
        <v/>
      </c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6"/>
      <c r="B6" s="97"/>
      <c r="C6" s="97" t="n">
        <v>37</v>
      </c>
      <c r="D6" s="116"/>
      <c r="E6" s="117"/>
      <c r="F6" s="117"/>
      <c r="G6" s="117"/>
      <c r="H6" s="117"/>
      <c r="I6" s="117"/>
      <c r="J6" s="118"/>
      <c r="K6" s="106"/>
      <c r="L6" s="137"/>
      <c r="M6" s="138"/>
      <c r="N6" s="138"/>
      <c r="O6" s="138"/>
      <c r="P6" s="138"/>
      <c r="Q6" s="138"/>
      <c r="R6" s="139"/>
      <c r="S6" s="72" t="str">
        <f aca="false">IF(AND(D6=L6,E6=M6,F6=N6,G6=O6),"","!")</f>
        <v/>
      </c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6"/>
      <c r="B7" s="102" t="s">
        <v>63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72" t="str">
        <f aca="false">IF(AND(D7=L7,E7=M7,F7=N7,G7=O7),"","!")</f>
        <v/>
      </c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6"/>
      <c r="B8" s="96"/>
      <c r="C8" s="96" t="n">
        <v>27</v>
      </c>
      <c r="D8" s="110"/>
      <c r="E8" s="111"/>
      <c r="F8" s="111"/>
      <c r="G8" s="111"/>
      <c r="H8" s="111"/>
      <c r="I8" s="111"/>
      <c r="J8" s="112"/>
      <c r="K8" s="106"/>
      <c r="L8" s="131"/>
      <c r="M8" s="132"/>
      <c r="N8" s="132"/>
      <c r="O8" s="132"/>
      <c r="P8" s="132"/>
      <c r="Q8" s="132"/>
      <c r="R8" s="133"/>
      <c r="S8" s="72" t="str">
        <f aca="false">IF(AND(D8=L8,E8=M8,F8=N8,G8=O8),"","!")</f>
        <v/>
      </c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6"/>
      <c r="B9" s="96"/>
      <c r="C9" s="96" t="n">
        <v>32</v>
      </c>
      <c r="D9" s="110"/>
      <c r="E9" s="111"/>
      <c r="F9" s="111"/>
      <c r="G9" s="111"/>
      <c r="H9" s="111"/>
      <c r="I9" s="111"/>
      <c r="J9" s="112"/>
      <c r="K9" s="106"/>
      <c r="L9" s="131"/>
      <c r="M9" s="132"/>
      <c r="N9" s="132"/>
      <c r="O9" s="132"/>
      <c r="P9" s="132"/>
      <c r="Q9" s="132"/>
      <c r="R9" s="133"/>
      <c r="S9" s="72" t="str">
        <f aca="false">IF(AND(D9=L9,E9=M9,F9=N9,G9=O9),"","!")</f>
        <v/>
      </c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6"/>
      <c r="B10" s="97"/>
      <c r="C10" s="97" t="n">
        <v>37</v>
      </c>
      <c r="D10" s="116"/>
      <c r="E10" s="117"/>
      <c r="F10" s="117"/>
      <c r="G10" s="117"/>
      <c r="H10" s="117"/>
      <c r="I10" s="117"/>
      <c r="J10" s="118"/>
      <c r="K10" s="106"/>
      <c r="L10" s="137"/>
      <c r="M10" s="138"/>
      <c r="N10" s="138"/>
      <c r="O10" s="138"/>
      <c r="P10" s="138"/>
      <c r="Q10" s="138"/>
      <c r="R10" s="139"/>
      <c r="S10" s="72" t="str">
        <f aca="false">IF(AND(D10=L10,E10=M10,F10=N10,G10=O10),"","!")</f>
        <v/>
      </c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6"/>
      <c r="B11" s="102" t="s">
        <v>60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72" t="str">
        <f aca="false">IF(AND(D11=L11,E11=M11,F11=N11,G11=O11),"","!")</f>
        <v/>
      </c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6"/>
      <c r="B12" s="96"/>
      <c r="C12" s="96" t="n">
        <v>27</v>
      </c>
      <c r="D12" s="110"/>
      <c r="E12" s="111"/>
      <c r="F12" s="111"/>
      <c r="G12" s="111"/>
      <c r="H12" s="111"/>
      <c r="I12" s="111"/>
      <c r="J12" s="112"/>
      <c r="K12" s="106"/>
      <c r="L12" s="131"/>
      <c r="M12" s="132"/>
      <c r="N12" s="132"/>
      <c r="O12" s="132"/>
      <c r="P12" s="132"/>
      <c r="Q12" s="132"/>
      <c r="R12" s="133"/>
      <c r="S12" s="72" t="str">
        <f aca="false">IF(AND(D12=L12,E12=M12,F12=N12,G12=O12),"","!")</f>
        <v/>
      </c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6"/>
      <c r="B13" s="96"/>
      <c r="C13" s="96" t="n">
        <v>32</v>
      </c>
      <c r="D13" s="110"/>
      <c r="E13" s="111"/>
      <c r="F13" s="111"/>
      <c r="G13" s="111"/>
      <c r="H13" s="111"/>
      <c r="I13" s="111"/>
      <c r="J13" s="112"/>
      <c r="K13" s="106"/>
      <c r="L13" s="131"/>
      <c r="M13" s="132"/>
      <c r="N13" s="132"/>
      <c r="O13" s="132"/>
      <c r="P13" s="132"/>
      <c r="Q13" s="132"/>
      <c r="R13" s="133"/>
      <c r="S13" s="72" t="str">
        <f aca="false">IF(AND(D13=L13,E13=M13,F13=N13,G13=O13),"","!")</f>
        <v/>
      </c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6"/>
      <c r="B14" s="97"/>
      <c r="C14" s="97" t="n">
        <v>37</v>
      </c>
      <c r="D14" s="116"/>
      <c r="E14" s="117"/>
      <c r="F14" s="117"/>
      <c r="G14" s="117"/>
      <c r="H14" s="117"/>
      <c r="I14" s="117"/>
      <c r="J14" s="118"/>
      <c r="K14" s="106"/>
      <c r="L14" s="137"/>
      <c r="M14" s="138"/>
      <c r="N14" s="138"/>
      <c r="O14" s="138"/>
      <c r="P14" s="138"/>
      <c r="Q14" s="138"/>
      <c r="R14" s="139"/>
      <c r="S14" s="72" t="str">
        <f aca="false">IF(AND(D14=L14,E14=M14,F14=N14,G14=O14),"","!")</f>
        <v/>
      </c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6"/>
      <c r="B15" s="102" t="s">
        <v>6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72" t="str">
        <f aca="false">IF(AND(D15=L15,E15=M15,F15=N15,G15=O15),"","!")</f>
        <v/>
      </c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6"/>
      <c r="B16" s="96"/>
      <c r="C16" s="96" t="n">
        <v>27</v>
      </c>
      <c r="D16" s="110"/>
      <c r="E16" s="111"/>
      <c r="F16" s="111"/>
      <c r="G16" s="111"/>
      <c r="H16" s="111"/>
      <c r="I16" s="111"/>
      <c r="J16" s="112"/>
      <c r="K16" s="106"/>
      <c r="L16" s="131"/>
      <c r="M16" s="132"/>
      <c r="N16" s="132"/>
      <c r="O16" s="132"/>
      <c r="P16" s="132"/>
      <c r="Q16" s="132"/>
      <c r="R16" s="133"/>
      <c r="S16" s="72" t="str">
        <f aca="false">IF(AND(D16=L16,E16=M16,F16=N16,G16=O16),"","!")</f>
        <v/>
      </c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6"/>
      <c r="B17" s="96"/>
      <c r="C17" s="96" t="n">
        <v>32</v>
      </c>
      <c r="D17" s="110"/>
      <c r="E17" s="111"/>
      <c r="F17" s="111"/>
      <c r="G17" s="111"/>
      <c r="H17" s="111"/>
      <c r="I17" s="111"/>
      <c r="J17" s="112"/>
      <c r="K17" s="106"/>
      <c r="L17" s="131"/>
      <c r="M17" s="132"/>
      <c r="N17" s="132"/>
      <c r="O17" s="132"/>
      <c r="P17" s="132"/>
      <c r="Q17" s="132"/>
      <c r="R17" s="133"/>
      <c r="S17" s="72" t="str">
        <f aca="false">IF(AND(D17=L17,E17=M17,F17=N17,G17=O17),"","!")</f>
        <v/>
      </c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7"/>
      <c r="B18" s="97"/>
      <c r="C18" s="97" t="n">
        <v>37</v>
      </c>
      <c r="D18" s="116"/>
      <c r="E18" s="117"/>
      <c r="F18" s="117"/>
      <c r="G18" s="117"/>
      <c r="H18" s="117"/>
      <c r="I18" s="117"/>
      <c r="J18" s="118"/>
      <c r="K18" s="106"/>
      <c r="L18" s="137"/>
      <c r="M18" s="138"/>
      <c r="N18" s="138"/>
      <c r="O18" s="138"/>
      <c r="P18" s="138"/>
      <c r="Q18" s="138"/>
      <c r="R18" s="139"/>
      <c r="S18" s="72" t="str">
        <f aca="false">IF(AND(D18=L18,E18=M18,F18=N18,G18=O18),"","!")</f>
        <v/>
      </c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102" t="s">
        <v>10</v>
      </c>
      <c r="B19" s="102" t="s">
        <v>59</v>
      </c>
      <c r="C19" s="102" t="n">
        <v>22</v>
      </c>
      <c r="D19" s="98" t="n">
        <v>5310.6704</v>
      </c>
      <c r="E19" s="99" t="n">
        <v>41.8882</v>
      </c>
      <c r="F19" s="99" t="n">
        <v>43.3679</v>
      </c>
      <c r="G19" s="99" t="n">
        <v>44.9294</v>
      </c>
      <c r="H19" s="99" t="n">
        <v>15875.305</v>
      </c>
      <c r="I19" s="99" t="n">
        <v>40.435</v>
      </c>
      <c r="J19" s="70" t="n">
        <f aca="false">H19/3600</f>
        <v>4.40980694444444</v>
      </c>
      <c r="L19" s="98" t="n">
        <v>5310.6704</v>
      </c>
      <c r="M19" s="99" t="n">
        <v>41.8882</v>
      </c>
      <c r="N19" s="99" t="n">
        <v>43.3679</v>
      </c>
      <c r="O19" s="99" t="n">
        <v>44.9294</v>
      </c>
      <c r="P19" s="99" t="n">
        <v>16482.24</v>
      </c>
      <c r="Q19" s="99" t="n">
        <v>39.608</v>
      </c>
      <c r="R19" s="70" t="n">
        <f aca="false">P19/3600</f>
        <v>4.5784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96" t="s">
        <v>81</v>
      </c>
      <c r="B20" s="96"/>
      <c r="C20" s="96" t="n">
        <v>27</v>
      </c>
      <c r="D20" s="100" t="n">
        <v>2465.9944</v>
      </c>
      <c r="E20" s="101" t="n">
        <v>39.849</v>
      </c>
      <c r="F20" s="101" t="n">
        <v>41.7325</v>
      </c>
      <c r="G20" s="101" t="n">
        <v>42.8605</v>
      </c>
      <c r="H20" s="101" t="n">
        <v>13198.668</v>
      </c>
      <c r="I20" s="101" t="n">
        <v>32.947</v>
      </c>
      <c r="J20" s="75" t="n">
        <f aca="false">H20/3600</f>
        <v>3.66629666666667</v>
      </c>
      <c r="L20" s="100" t="n">
        <v>2465.9944</v>
      </c>
      <c r="M20" s="101" t="n">
        <v>39.849</v>
      </c>
      <c r="N20" s="101" t="n">
        <v>41.7325</v>
      </c>
      <c r="O20" s="101" t="n">
        <v>42.8605</v>
      </c>
      <c r="P20" s="101" t="n">
        <v>13723.515</v>
      </c>
      <c r="Q20" s="101" t="n">
        <v>32.65</v>
      </c>
      <c r="R20" s="75" t="n">
        <f aca="false">P20/3600</f>
        <v>3.8120875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96"/>
      <c r="B21" s="96"/>
      <c r="C21" s="96" t="n">
        <v>32</v>
      </c>
      <c r="D21" s="100" t="n">
        <v>1196.7032</v>
      </c>
      <c r="E21" s="101" t="n">
        <v>37.2496</v>
      </c>
      <c r="F21" s="101" t="n">
        <v>40.4077</v>
      </c>
      <c r="G21" s="101" t="n">
        <v>41.5411</v>
      </c>
      <c r="H21" s="101" t="n">
        <v>11327.647</v>
      </c>
      <c r="I21" s="101" t="n">
        <v>27.736</v>
      </c>
      <c r="J21" s="75" t="n">
        <f aca="false">H21/3600</f>
        <v>3.14656861111111</v>
      </c>
      <c r="L21" s="100" t="n">
        <v>1196.7032</v>
      </c>
      <c r="M21" s="101" t="n">
        <v>37.2496</v>
      </c>
      <c r="N21" s="101" t="n">
        <v>40.4077</v>
      </c>
      <c r="O21" s="101" t="n">
        <v>41.5411</v>
      </c>
      <c r="P21" s="101" t="n">
        <v>11336.758</v>
      </c>
      <c r="Q21" s="101" t="n">
        <v>28.002</v>
      </c>
      <c r="R21" s="75" t="n">
        <f aca="false">P21/3600</f>
        <v>3.14909944444444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96"/>
      <c r="B22" s="97"/>
      <c r="C22" s="97" t="n">
        <v>37</v>
      </c>
      <c r="D22" s="147" t="n">
        <v>590.0856</v>
      </c>
      <c r="E22" s="148" t="n">
        <v>34.6124</v>
      </c>
      <c r="F22" s="148" t="n">
        <v>39.5671</v>
      </c>
      <c r="G22" s="148" t="n">
        <v>40.7688</v>
      </c>
      <c r="H22" s="148" t="n">
        <v>10306.111</v>
      </c>
      <c r="I22" s="148" t="n">
        <v>25.131</v>
      </c>
      <c r="J22" s="80" t="n">
        <f aca="false">H22/3600</f>
        <v>2.86280861111111</v>
      </c>
      <c r="L22" s="147" t="n">
        <v>590.0856</v>
      </c>
      <c r="M22" s="148" t="n">
        <v>34.6124</v>
      </c>
      <c r="N22" s="148" t="n">
        <v>39.5671</v>
      </c>
      <c r="O22" s="148" t="n">
        <v>40.7688</v>
      </c>
      <c r="P22" s="148" t="n">
        <v>9920.79</v>
      </c>
      <c r="Q22" s="148" t="n">
        <v>25.459</v>
      </c>
      <c r="R22" s="80" t="n">
        <f aca="false">P22/3600</f>
        <v>2.755775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96"/>
      <c r="B23" s="102" t="s">
        <v>61</v>
      </c>
      <c r="C23" s="102" t="n">
        <v>22</v>
      </c>
      <c r="D23" s="98" t="n">
        <v>8273.4536</v>
      </c>
      <c r="E23" s="99" t="n">
        <v>39.9607</v>
      </c>
      <c r="F23" s="99" t="n">
        <v>41.9981</v>
      </c>
      <c r="G23" s="99" t="n">
        <v>43.1853</v>
      </c>
      <c r="H23" s="99" t="n">
        <v>15221.991</v>
      </c>
      <c r="I23" s="99" t="n">
        <v>42.26</v>
      </c>
      <c r="J23" s="70" t="n">
        <f aca="false">H23/3600</f>
        <v>4.22833083333333</v>
      </c>
      <c r="L23" s="98" t="n">
        <v>8273.4536</v>
      </c>
      <c r="M23" s="99" t="n">
        <v>39.9607</v>
      </c>
      <c r="N23" s="99" t="n">
        <v>41.9981</v>
      </c>
      <c r="O23" s="99" t="n">
        <v>43.1853</v>
      </c>
      <c r="P23" s="99" t="n">
        <v>14671.669</v>
      </c>
      <c r="Q23" s="99" t="n">
        <v>41.652</v>
      </c>
      <c r="R23" s="70" t="n">
        <f aca="false">P23/3600</f>
        <v>4.07546361111111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100" t="n">
        <v>3247.4664</v>
      </c>
      <c r="E24" s="101" t="n">
        <v>37.0674</v>
      </c>
      <c r="F24" s="101" t="n">
        <v>39.8677</v>
      </c>
      <c r="G24" s="101" t="n">
        <v>40.8365</v>
      </c>
      <c r="H24" s="101" t="n">
        <v>11445.662</v>
      </c>
      <c r="I24" s="101" t="n">
        <v>33.118</v>
      </c>
      <c r="J24" s="75" t="n">
        <f aca="false">H24/3600</f>
        <v>3.17935055555556</v>
      </c>
      <c r="L24" s="100" t="n">
        <v>3247.4664</v>
      </c>
      <c r="M24" s="101" t="n">
        <v>37.0674</v>
      </c>
      <c r="N24" s="101" t="n">
        <v>39.8677</v>
      </c>
      <c r="O24" s="101" t="n">
        <v>40.8365</v>
      </c>
      <c r="P24" s="101" t="n">
        <v>11441.387</v>
      </c>
      <c r="Q24" s="101" t="n">
        <v>32.026</v>
      </c>
      <c r="R24" s="75" t="n">
        <f aca="false">P24/3600</f>
        <v>3.17816305555556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96"/>
      <c r="B25" s="96"/>
      <c r="C25" s="96" t="n">
        <v>32</v>
      </c>
      <c r="D25" s="100" t="n">
        <v>1370.584</v>
      </c>
      <c r="E25" s="101" t="n">
        <v>34.2761</v>
      </c>
      <c r="F25" s="101" t="n">
        <v>38.2424</v>
      </c>
      <c r="G25" s="101" t="n">
        <v>39.4511</v>
      </c>
      <c r="H25" s="101" t="n">
        <v>9642.486</v>
      </c>
      <c r="I25" s="101" t="n">
        <v>27.081</v>
      </c>
      <c r="J25" s="75" t="n">
        <f aca="false">H25/3600</f>
        <v>2.67846833333333</v>
      </c>
      <c r="L25" s="100" t="n">
        <v>1370.584</v>
      </c>
      <c r="M25" s="101" t="n">
        <v>34.2761</v>
      </c>
      <c r="N25" s="101" t="n">
        <v>38.2424</v>
      </c>
      <c r="O25" s="101" t="n">
        <v>39.4511</v>
      </c>
      <c r="P25" s="101" t="n">
        <v>9985.515</v>
      </c>
      <c r="Q25" s="101" t="n">
        <v>27.768</v>
      </c>
      <c r="R25" s="75" t="n">
        <f aca="false">P25/3600</f>
        <v>2.77375416666667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96"/>
      <c r="B26" s="97"/>
      <c r="C26" s="97" t="n">
        <v>37</v>
      </c>
      <c r="D26" s="147" t="n">
        <v>596.2808</v>
      </c>
      <c r="E26" s="148" t="n">
        <v>31.671</v>
      </c>
      <c r="F26" s="148" t="n">
        <v>37.1677</v>
      </c>
      <c r="G26" s="148" t="n">
        <v>38.6579</v>
      </c>
      <c r="H26" s="148" t="n">
        <v>8826.791</v>
      </c>
      <c r="I26" s="148" t="n">
        <v>25.006</v>
      </c>
      <c r="J26" s="80" t="n">
        <f aca="false">H26/3600</f>
        <v>2.45188638888889</v>
      </c>
      <c r="L26" s="147" t="n">
        <v>596.2808</v>
      </c>
      <c r="M26" s="148" t="n">
        <v>31.671</v>
      </c>
      <c r="N26" s="148" t="n">
        <v>37.1677</v>
      </c>
      <c r="O26" s="148" t="n">
        <v>38.6579</v>
      </c>
      <c r="P26" s="148" t="n">
        <v>8825.231</v>
      </c>
      <c r="Q26" s="148" t="n">
        <v>23.977</v>
      </c>
      <c r="R26" s="80" t="n">
        <f aca="false">P26/3600</f>
        <v>2.45145305555556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96"/>
      <c r="B27" s="102" t="s">
        <v>53</v>
      </c>
      <c r="C27" s="102" t="n">
        <v>22</v>
      </c>
      <c r="D27" s="98" t="n">
        <v>22093.9184</v>
      </c>
      <c r="E27" s="99" t="n">
        <v>38.7285</v>
      </c>
      <c r="F27" s="99" t="n">
        <v>40.1451</v>
      </c>
      <c r="G27" s="99" t="n">
        <v>43.3764</v>
      </c>
      <c r="H27" s="99" t="n">
        <v>32320.245</v>
      </c>
      <c r="I27" s="99" t="n">
        <v>92.445</v>
      </c>
      <c r="J27" s="70" t="n">
        <f aca="false">H27/3600</f>
        <v>8.97784583333333</v>
      </c>
      <c r="L27" s="98" t="n">
        <v>22093.9184</v>
      </c>
      <c r="M27" s="99" t="n">
        <v>38.7285</v>
      </c>
      <c r="N27" s="99" t="n">
        <v>40.1451</v>
      </c>
      <c r="O27" s="99" t="n">
        <v>43.3764</v>
      </c>
      <c r="P27" s="99" t="n">
        <v>33525.208</v>
      </c>
      <c r="Q27" s="99" t="n">
        <v>90.511</v>
      </c>
      <c r="R27" s="70" t="n">
        <f aca="false">P27/3600</f>
        <v>9.31255777777778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100" t="n">
        <v>5994.9032</v>
      </c>
      <c r="E28" s="101" t="n">
        <v>36.7746</v>
      </c>
      <c r="F28" s="101" t="n">
        <v>38.9388</v>
      </c>
      <c r="G28" s="101" t="n">
        <v>41.4513</v>
      </c>
      <c r="H28" s="101" t="n">
        <v>23921.238</v>
      </c>
      <c r="I28" s="101" t="n">
        <v>61.51</v>
      </c>
      <c r="J28" s="75" t="n">
        <f aca="false">H28/3600</f>
        <v>6.64478833333333</v>
      </c>
      <c r="L28" s="100" t="n">
        <v>5994.9032</v>
      </c>
      <c r="M28" s="101" t="n">
        <v>36.7746</v>
      </c>
      <c r="N28" s="101" t="n">
        <v>38.9388</v>
      </c>
      <c r="O28" s="101" t="n">
        <v>41.4513</v>
      </c>
      <c r="P28" s="101" t="n">
        <v>24826.554</v>
      </c>
      <c r="Q28" s="101" t="n">
        <v>61.464</v>
      </c>
      <c r="R28" s="75" t="n">
        <f aca="false">P28/3600</f>
        <v>6.896265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96"/>
      <c r="B29" s="96"/>
      <c r="C29" s="96" t="n">
        <v>32</v>
      </c>
      <c r="D29" s="100" t="n">
        <v>2678.028</v>
      </c>
      <c r="E29" s="101" t="n">
        <v>34.6502</v>
      </c>
      <c r="F29" s="101" t="n">
        <v>37.9726</v>
      </c>
      <c r="G29" s="101" t="n">
        <v>39.7904</v>
      </c>
      <c r="H29" s="101" t="n">
        <v>20350.766</v>
      </c>
      <c r="I29" s="101" t="n">
        <v>53.118</v>
      </c>
      <c r="J29" s="75" t="n">
        <f aca="false">H29/3600</f>
        <v>5.65299055555556</v>
      </c>
      <c r="L29" s="100" t="n">
        <v>2678.028</v>
      </c>
      <c r="M29" s="101" t="n">
        <v>34.6502</v>
      </c>
      <c r="N29" s="101" t="n">
        <v>37.9726</v>
      </c>
      <c r="O29" s="101" t="n">
        <v>39.7904</v>
      </c>
      <c r="P29" s="101" t="n">
        <v>20447.158</v>
      </c>
      <c r="Q29" s="101" t="n">
        <v>52.275</v>
      </c>
      <c r="R29" s="75" t="n">
        <f aca="false">P29/3600</f>
        <v>5.67976611111111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96"/>
      <c r="B30" s="97"/>
      <c r="C30" s="97" t="n">
        <v>37</v>
      </c>
      <c r="D30" s="147" t="n">
        <v>1322.5064</v>
      </c>
      <c r="E30" s="148" t="n">
        <v>32.3547</v>
      </c>
      <c r="F30" s="148" t="n">
        <v>37.2411</v>
      </c>
      <c r="G30" s="148" t="n">
        <v>38.6018</v>
      </c>
      <c r="H30" s="148" t="n">
        <v>18739.72</v>
      </c>
      <c r="I30" s="148" t="n">
        <v>47.611</v>
      </c>
      <c r="J30" s="80" t="n">
        <f aca="false">H30/3600</f>
        <v>5.20547777777778</v>
      </c>
      <c r="L30" s="147" t="n">
        <v>1322.5064</v>
      </c>
      <c r="M30" s="148" t="n">
        <v>32.3547</v>
      </c>
      <c r="N30" s="148" t="n">
        <v>37.2411</v>
      </c>
      <c r="O30" s="148" t="n">
        <v>38.6018</v>
      </c>
      <c r="P30" s="148" t="n">
        <v>18060.042</v>
      </c>
      <c r="Q30" s="148" t="n">
        <v>52.993</v>
      </c>
      <c r="R30" s="80" t="n">
        <f aca="false">P30/3600</f>
        <v>5.01667833333333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96"/>
      <c r="B31" s="102" t="s">
        <v>42</v>
      </c>
      <c r="C31" s="102" t="n">
        <v>22</v>
      </c>
      <c r="D31" s="98" t="n">
        <v>20682.8272</v>
      </c>
      <c r="E31" s="99" t="n">
        <v>39.5208</v>
      </c>
      <c r="F31" s="99" t="n">
        <v>43.763</v>
      </c>
      <c r="G31" s="99" t="n">
        <v>45.0695</v>
      </c>
      <c r="H31" s="99" t="n">
        <v>39397.089</v>
      </c>
      <c r="I31" s="99" t="n">
        <v>94.941</v>
      </c>
      <c r="J31" s="70" t="n">
        <f aca="false">H31/3600</f>
        <v>10.9436358333333</v>
      </c>
      <c r="L31" s="98" t="n">
        <v>20682.8272</v>
      </c>
      <c r="M31" s="99" t="n">
        <v>39.5208</v>
      </c>
      <c r="N31" s="99" t="n">
        <v>43.763</v>
      </c>
      <c r="O31" s="99" t="n">
        <v>45.0695</v>
      </c>
      <c r="P31" s="99" t="n">
        <v>39430.863</v>
      </c>
      <c r="Q31" s="99" t="n">
        <v>93.896</v>
      </c>
      <c r="R31" s="70" t="n">
        <f aca="false">P31/3600</f>
        <v>10.9530175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100" t="n">
        <v>7043.7784</v>
      </c>
      <c r="E32" s="101" t="n">
        <v>37.6254</v>
      </c>
      <c r="F32" s="101" t="n">
        <v>42.2897</v>
      </c>
      <c r="G32" s="101" t="n">
        <v>42.8527</v>
      </c>
      <c r="H32" s="101" t="n">
        <v>30468.709</v>
      </c>
      <c r="I32" s="101" t="n">
        <v>72.961</v>
      </c>
      <c r="J32" s="75" t="n">
        <f aca="false">H32/3600</f>
        <v>8.46353027777778</v>
      </c>
      <c r="L32" s="100" t="n">
        <v>7043.7784</v>
      </c>
      <c r="M32" s="101" t="n">
        <v>37.6254</v>
      </c>
      <c r="N32" s="101" t="n">
        <v>42.2897</v>
      </c>
      <c r="O32" s="101" t="n">
        <v>42.8527</v>
      </c>
      <c r="P32" s="101" t="n">
        <v>30558.269</v>
      </c>
      <c r="Q32" s="101" t="n">
        <v>73.366</v>
      </c>
      <c r="R32" s="75" t="n">
        <f aca="false">P32/3600</f>
        <v>8.48840805555556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96"/>
      <c r="B33" s="96"/>
      <c r="C33" s="96" t="n">
        <v>32</v>
      </c>
      <c r="D33" s="100" t="n">
        <v>3266.8176</v>
      </c>
      <c r="E33" s="101" t="n">
        <v>35.6585</v>
      </c>
      <c r="F33" s="101" t="n">
        <v>40.9623</v>
      </c>
      <c r="G33" s="101" t="n">
        <v>40.8894</v>
      </c>
      <c r="H33" s="101" t="n">
        <v>26405.947</v>
      </c>
      <c r="I33" s="101" t="n">
        <v>63.164</v>
      </c>
      <c r="J33" s="75" t="n">
        <f aca="false">H33/3600</f>
        <v>7.33498527777778</v>
      </c>
      <c r="L33" s="100" t="n">
        <v>3266.8176</v>
      </c>
      <c r="M33" s="101" t="n">
        <v>35.6585</v>
      </c>
      <c r="N33" s="101" t="n">
        <v>40.9623</v>
      </c>
      <c r="O33" s="101" t="n">
        <v>40.8894</v>
      </c>
      <c r="P33" s="101" t="n">
        <v>25450.025</v>
      </c>
      <c r="Q33" s="101" t="n">
        <v>62.696</v>
      </c>
      <c r="R33" s="75" t="n">
        <f aca="false">P33/3600</f>
        <v>7.06945138888889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96"/>
      <c r="B34" s="97"/>
      <c r="C34" s="97" t="n">
        <v>37</v>
      </c>
      <c r="D34" s="147" t="n">
        <v>1672.6712</v>
      </c>
      <c r="E34" s="148" t="n">
        <v>33.5457</v>
      </c>
      <c r="F34" s="148" t="n">
        <v>39.953</v>
      </c>
      <c r="G34" s="148" t="n">
        <v>39.4783</v>
      </c>
      <c r="H34" s="148" t="n">
        <v>21999.907</v>
      </c>
      <c r="I34" s="148" t="n">
        <v>55.005</v>
      </c>
      <c r="J34" s="80" t="n">
        <f aca="false">H34/3600</f>
        <v>6.11108527777778</v>
      </c>
      <c r="L34" s="147" t="n">
        <v>1672.6712</v>
      </c>
      <c r="M34" s="148" t="n">
        <v>33.5457</v>
      </c>
      <c r="N34" s="148" t="n">
        <v>39.953</v>
      </c>
      <c r="O34" s="148" t="n">
        <v>39.4783</v>
      </c>
      <c r="P34" s="148" t="n">
        <v>22920.293</v>
      </c>
      <c r="Q34" s="148" t="n">
        <v>56.83</v>
      </c>
      <c r="R34" s="80" t="n">
        <f aca="false">P34/3600</f>
        <v>6.36674805555556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96"/>
      <c r="B35" s="102" t="s">
        <v>52</v>
      </c>
      <c r="C35" s="102" t="n">
        <v>22</v>
      </c>
      <c r="D35" s="98" t="n">
        <v>64198.1456</v>
      </c>
      <c r="E35" s="99" t="n">
        <v>38.4565</v>
      </c>
      <c r="F35" s="99" t="n">
        <v>41.8965</v>
      </c>
      <c r="G35" s="99" t="n">
        <v>44.0538</v>
      </c>
      <c r="H35" s="99" t="n">
        <v>50221.09</v>
      </c>
      <c r="I35" s="99" t="n">
        <v>145.579</v>
      </c>
      <c r="J35" s="70" t="n">
        <f aca="false">H35/3600</f>
        <v>13.9503027777778</v>
      </c>
      <c r="L35" s="98" t="n">
        <v>64198.1456</v>
      </c>
      <c r="M35" s="99" t="n">
        <v>38.4565</v>
      </c>
      <c r="N35" s="99" t="n">
        <v>41.8965</v>
      </c>
      <c r="O35" s="99" t="n">
        <v>44.0538</v>
      </c>
      <c r="P35" s="99" t="n">
        <v>45960.393</v>
      </c>
      <c r="Q35" s="99" t="n">
        <v>146.843</v>
      </c>
      <c r="R35" s="70" t="n">
        <f aca="false">P35/3600</f>
        <v>12.7667758333333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100" t="n">
        <v>9366.2752</v>
      </c>
      <c r="E36" s="101" t="n">
        <v>35.2533</v>
      </c>
      <c r="F36" s="101" t="n">
        <v>40.5176</v>
      </c>
      <c r="G36" s="101" t="n">
        <v>42.8331</v>
      </c>
      <c r="H36" s="101" t="n">
        <v>27985.466</v>
      </c>
      <c r="I36" s="101" t="n">
        <v>83.366</v>
      </c>
      <c r="J36" s="75" t="n">
        <f aca="false">H36/3600</f>
        <v>7.77374055555556</v>
      </c>
      <c r="L36" s="100" t="n">
        <v>9366.2752</v>
      </c>
      <c r="M36" s="101" t="n">
        <v>35.2533</v>
      </c>
      <c r="N36" s="101" t="n">
        <v>40.5176</v>
      </c>
      <c r="O36" s="101" t="n">
        <v>42.8331</v>
      </c>
      <c r="P36" s="101" t="n">
        <v>27183.702</v>
      </c>
      <c r="Q36" s="101" t="n">
        <v>83.428</v>
      </c>
      <c r="R36" s="75" t="n">
        <f aca="false">P36/3600</f>
        <v>7.55102833333333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96"/>
      <c r="B37" s="96"/>
      <c r="C37" s="96" t="n">
        <v>32</v>
      </c>
      <c r="D37" s="100" t="n">
        <v>2313.3368</v>
      </c>
      <c r="E37" s="101" t="n">
        <v>33.5582</v>
      </c>
      <c r="F37" s="101" t="n">
        <v>39.2322</v>
      </c>
      <c r="G37" s="101" t="n">
        <v>41.8291</v>
      </c>
      <c r="H37" s="101" t="n">
        <v>21120.362</v>
      </c>
      <c r="I37" s="101" t="n">
        <v>62.415</v>
      </c>
      <c r="J37" s="75" t="n">
        <f aca="false">H37/3600</f>
        <v>5.86676722222222</v>
      </c>
      <c r="L37" s="100" t="n">
        <v>2313.3368</v>
      </c>
      <c r="M37" s="101" t="n">
        <v>33.5582</v>
      </c>
      <c r="N37" s="101" t="n">
        <v>39.2322</v>
      </c>
      <c r="O37" s="101" t="n">
        <v>41.8291</v>
      </c>
      <c r="P37" s="101" t="n">
        <v>21077.212</v>
      </c>
      <c r="Q37" s="101" t="n">
        <v>62.337</v>
      </c>
      <c r="R37" s="75" t="n">
        <f aca="false">P37/3600</f>
        <v>5.85478111111111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97"/>
      <c r="B38" s="97"/>
      <c r="C38" s="97" t="n">
        <v>37</v>
      </c>
      <c r="D38" s="147" t="n">
        <v>848.348</v>
      </c>
      <c r="E38" s="148" t="n">
        <v>31.4875</v>
      </c>
      <c r="F38" s="148" t="n">
        <v>38.3636</v>
      </c>
      <c r="G38" s="148" t="n">
        <v>40.9708</v>
      </c>
      <c r="H38" s="148" t="n">
        <v>19548.114</v>
      </c>
      <c r="I38" s="148" t="n">
        <v>58.5</v>
      </c>
      <c r="J38" s="80" t="n">
        <f aca="false">H38/3600</f>
        <v>5.43003166666667</v>
      </c>
      <c r="L38" s="147" t="n">
        <v>848.348</v>
      </c>
      <c r="M38" s="148" t="n">
        <v>31.4875</v>
      </c>
      <c r="N38" s="148" t="n">
        <v>38.3636</v>
      </c>
      <c r="O38" s="148" t="n">
        <v>40.9708</v>
      </c>
      <c r="P38" s="148" t="n">
        <v>19548.597</v>
      </c>
      <c r="Q38" s="148" t="n">
        <v>55.692</v>
      </c>
      <c r="R38" s="80" t="n">
        <f aca="false">P38/3600</f>
        <v>5.43016583333333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102" t="s">
        <v>13</v>
      </c>
      <c r="B39" s="102" t="s">
        <v>38</v>
      </c>
      <c r="C39" s="102" t="n">
        <v>22</v>
      </c>
      <c r="D39" s="98" t="n">
        <v>3881.5944</v>
      </c>
      <c r="E39" s="99" t="n">
        <v>40.3215</v>
      </c>
      <c r="F39" s="99" t="n">
        <v>42.7395</v>
      </c>
      <c r="G39" s="99" t="n">
        <v>43.2443</v>
      </c>
      <c r="H39" s="99" t="n">
        <v>6817.601</v>
      </c>
      <c r="I39" s="99" t="n">
        <v>17.238</v>
      </c>
      <c r="J39" s="70" t="n">
        <f aca="false">H39/3600</f>
        <v>1.89377805555556</v>
      </c>
      <c r="L39" s="98" t="n">
        <v>3881.5944</v>
      </c>
      <c r="M39" s="99" t="n">
        <v>40.3215</v>
      </c>
      <c r="N39" s="99" t="n">
        <v>42.7395</v>
      </c>
      <c r="O39" s="99" t="n">
        <v>43.2443</v>
      </c>
      <c r="P39" s="99" t="n">
        <v>6816.681</v>
      </c>
      <c r="Q39" s="99" t="n">
        <v>17.175</v>
      </c>
      <c r="R39" s="70" t="n">
        <f aca="false">P39/3600</f>
        <v>1.8935225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96" t="s">
        <v>82</v>
      </c>
      <c r="B40" s="96"/>
      <c r="C40" s="96" t="n">
        <v>27</v>
      </c>
      <c r="D40" s="100" t="n">
        <v>1805.492</v>
      </c>
      <c r="E40" s="101" t="n">
        <v>37.104</v>
      </c>
      <c r="F40" s="101" t="n">
        <v>40.1054</v>
      </c>
      <c r="G40" s="101" t="n">
        <v>40.251</v>
      </c>
      <c r="H40" s="101" t="n">
        <v>5583.655</v>
      </c>
      <c r="I40" s="101" t="n">
        <v>14.757</v>
      </c>
      <c r="J40" s="75" t="n">
        <f aca="false">H40/3600</f>
        <v>1.55101527777778</v>
      </c>
      <c r="L40" s="100" t="n">
        <v>1805.492</v>
      </c>
      <c r="M40" s="101" t="n">
        <v>37.104</v>
      </c>
      <c r="N40" s="101" t="n">
        <v>40.1054</v>
      </c>
      <c r="O40" s="101" t="n">
        <v>40.251</v>
      </c>
      <c r="P40" s="101" t="n">
        <v>5797.406</v>
      </c>
      <c r="Q40" s="101" t="n">
        <v>14.445</v>
      </c>
      <c r="R40" s="75" t="n">
        <f aca="false">P40/3600</f>
        <v>1.61039055555556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96"/>
      <c r="B41" s="96"/>
      <c r="C41" s="96" t="n">
        <v>32</v>
      </c>
      <c r="D41" s="100" t="n">
        <v>864.0232</v>
      </c>
      <c r="E41" s="101" t="n">
        <v>34.2424</v>
      </c>
      <c r="F41" s="101" t="n">
        <v>38.0887</v>
      </c>
      <c r="G41" s="101" t="n">
        <v>38.1202</v>
      </c>
      <c r="H41" s="101" t="n">
        <v>4835.088</v>
      </c>
      <c r="I41" s="101" t="n">
        <v>12.074</v>
      </c>
      <c r="J41" s="75" t="n">
        <f aca="false">H41/3600</f>
        <v>1.34308</v>
      </c>
      <c r="L41" s="100" t="n">
        <v>864.0232</v>
      </c>
      <c r="M41" s="101" t="n">
        <v>34.2424</v>
      </c>
      <c r="N41" s="101" t="n">
        <v>38.0887</v>
      </c>
      <c r="O41" s="101" t="n">
        <v>38.1202</v>
      </c>
      <c r="P41" s="101" t="n">
        <v>4819.066</v>
      </c>
      <c r="Q41" s="101" t="n">
        <v>11.98</v>
      </c>
      <c r="R41" s="75" t="n">
        <f aca="false">P41/3600</f>
        <v>1.33862944444444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96"/>
      <c r="B42" s="97"/>
      <c r="C42" s="97" t="n">
        <v>37</v>
      </c>
      <c r="D42" s="147" t="n">
        <v>443.772</v>
      </c>
      <c r="E42" s="148" t="n">
        <v>31.7716</v>
      </c>
      <c r="F42" s="148" t="n">
        <v>36.7065</v>
      </c>
      <c r="G42" s="148" t="n">
        <v>36.6315</v>
      </c>
      <c r="H42" s="148" t="n">
        <v>4001.36</v>
      </c>
      <c r="I42" s="148" t="n">
        <v>10.951</v>
      </c>
      <c r="J42" s="80" t="n">
        <f aca="false">H42/3600</f>
        <v>1.11148888888889</v>
      </c>
      <c r="L42" s="147" t="n">
        <v>443.772</v>
      </c>
      <c r="M42" s="148" t="n">
        <v>31.7716</v>
      </c>
      <c r="N42" s="148" t="n">
        <v>36.7065</v>
      </c>
      <c r="O42" s="148" t="n">
        <v>36.6315</v>
      </c>
      <c r="P42" s="148" t="n">
        <v>4002.92</v>
      </c>
      <c r="Q42" s="148" t="n">
        <v>10.608</v>
      </c>
      <c r="R42" s="80" t="n">
        <f aca="false">P42/3600</f>
        <v>1.11192222222222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96"/>
      <c r="B43" s="102" t="s">
        <v>48</v>
      </c>
      <c r="C43" s="102" t="n">
        <v>22</v>
      </c>
      <c r="D43" s="98" t="n">
        <v>4488.172</v>
      </c>
      <c r="E43" s="99" t="n">
        <v>40.202</v>
      </c>
      <c r="F43" s="99" t="n">
        <v>43.1083</v>
      </c>
      <c r="G43" s="99" t="n">
        <v>44.4895</v>
      </c>
      <c r="H43" s="99" t="n">
        <v>7546.126</v>
      </c>
      <c r="I43" s="99" t="n">
        <v>19.515</v>
      </c>
      <c r="J43" s="70" t="n">
        <f aca="false">H43/3600</f>
        <v>2.09614611111111</v>
      </c>
      <c r="L43" s="98" t="n">
        <v>4488.172</v>
      </c>
      <c r="M43" s="99" t="n">
        <v>40.202</v>
      </c>
      <c r="N43" s="99" t="n">
        <v>43.1083</v>
      </c>
      <c r="O43" s="99" t="n">
        <v>44.4895</v>
      </c>
      <c r="P43" s="99" t="n">
        <v>7814.443</v>
      </c>
      <c r="Q43" s="99" t="n">
        <v>19.702</v>
      </c>
      <c r="R43" s="70" t="n">
        <f aca="false">P43/3600</f>
        <v>2.17067861111111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100" t="n">
        <v>1960.2312</v>
      </c>
      <c r="E44" s="101" t="n">
        <v>37.3349</v>
      </c>
      <c r="F44" s="101" t="n">
        <v>40.9914</v>
      </c>
      <c r="G44" s="101" t="n">
        <v>42.0873</v>
      </c>
      <c r="H44" s="101" t="n">
        <v>6019.8</v>
      </c>
      <c r="I44" s="101" t="n">
        <v>15.74</v>
      </c>
      <c r="J44" s="75" t="n">
        <f aca="false">H44/3600</f>
        <v>1.67216666666667</v>
      </c>
      <c r="L44" s="100" t="n">
        <v>1960.2312</v>
      </c>
      <c r="M44" s="101" t="n">
        <v>37.3349</v>
      </c>
      <c r="N44" s="101" t="n">
        <v>40.9914</v>
      </c>
      <c r="O44" s="101" t="n">
        <v>42.0873</v>
      </c>
      <c r="P44" s="101" t="n">
        <v>6023.108</v>
      </c>
      <c r="Q44" s="101" t="n">
        <v>15.865</v>
      </c>
      <c r="R44" s="75" t="n">
        <f aca="false">P44/3600</f>
        <v>1.67308555555556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96"/>
      <c r="B45" s="96"/>
      <c r="C45" s="96" t="n">
        <v>32</v>
      </c>
      <c r="D45" s="100" t="n">
        <v>942.6768</v>
      </c>
      <c r="E45" s="101" t="n">
        <v>34.4035</v>
      </c>
      <c r="F45" s="101" t="n">
        <v>39.2798</v>
      </c>
      <c r="G45" s="101" t="n">
        <v>40.2091</v>
      </c>
      <c r="H45" s="101" t="n">
        <v>5094.208</v>
      </c>
      <c r="I45" s="101" t="n">
        <v>13.509</v>
      </c>
      <c r="J45" s="75" t="n">
        <f aca="false">H45/3600</f>
        <v>1.41505777777778</v>
      </c>
      <c r="L45" s="100" t="n">
        <v>942.6768</v>
      </c>
      <c r="M45" s="101" t="n">
        <v>34.4035</v>
      </c>
      <c r="N45" s="101" t="n">
        <v>39.2798</v>
      </c>
      <c r="O45" s="101" t="n">
        <v>40.2091</v>
      </c>
      <c r="P45" s="101" t="n">
        <v>5292.792</v>
      </c>
      <c r="Q45" s="101" t="n">
        <v>13.65</v>
      </c>
      <c r="R45" s="75" t="n">
        <f aca="false">P45/3600</f>
        <v>1.47022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96"/>
      <c r="B46" s="97"/>
      <c r="C46" s="97" t="n">
        <v>37</v>
      </c>
      <c r="D46" s="147" t="n">
        <v>478.516</v>
      </c>
      <c r="E46" s="148" t="n">
        <v>31.5034</v>
      </c>
      <c r="F46" s="148" t="n">
        <v>38.0097</v>
      </c>
      <c r="G46" s="148" t="n">
        <v>38.7889</v>
      </c>
      <c r="H46" s="148" t="n">
        <v>4503.793</v>
      </c>
      <c r="I46" s="148" t="n">
        <v>12.37</v>
      </c>
      <c r="J46" s="80" t="n">
        <f aca="false">H46/3600</f>
        <v>1.25105361111111</v>
      </c>
      <c r="L46" s="147" t="n">
        <v>478.516</v>
      </c>
      <c r="M46" s="148" t="n">
        <v>31.5034</v>
      </c>
      <c r="N46" s="148" t="n">
        <v>38.0097</v>
      </c>
      <c r="O46" s="148" t="n">
        <v>38.7889</v>
      </c>
      <c r="P46" s="148" t="n">
        <v>4494.945</v>
      </c>
      <c r="Q46" s="148" t="n">
        <v>12.152</v>
      </c>
      <c r="R46" s="80" t="n">
        <f aca="false">P46/3600</f>
        <v>1.24859583333333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96"/>
      <c r="B47" s="102" t="s">
        <v>62</v>
      </c>
      <c r="C47" s="102" t="n">
        <v>22</v>
      </c>
      <c r="D47" s="98" t="n">
        <v>9261.1328</v>
      </c>
      <c r="E47" s="99" t="n">
        <v>38.2889</v>
      </c>
      <c r="F47" s="99" t="n">
        <v>41.018</v>
      </c>
      <c r="G47" s="99" t="n">
        <v>41.9476</v>
      </c>
      <c r="H47" s="99" t="n">
        <v>7960.32</v>
      </c>
      <c r="I47" s="99" t="n">
        <v>21.637</v>
      </c>
      <c r="J47" s="70" t="n">
        <f aca="false">H47/3600</f>
        <v>2.2112</v>
      </c>
      <c r="L47" s="98" t="n">
        <v>9261.1328</v>
      </c>
      <c r="M47" s="99" t="n">
        <v>38.2889</v>
      </c>
      <c r="N47" s="99" t="n">
        <v>41.018</v>
      </c>
      <c r="O47" s="99" t="n">
        <v>41.9476</v>
      </c>
      <c r="P47" s="99" t="n">
        <v>8268.825</v>
      </c>
      <c r="Q47" s="99" t="n">
        <v>21.808</v>
      </c>
      <c r="R47" s="70" t="n">
        <f aca="false">P47/3600</f>
        <v>2.29689583333333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100" t="n">
        <v>3701.7056</v>
      </c>
      <c r="E48" s="101" t="n">
        <v>34.3906</v>
      </c>
      <c r="F48" s="101" t="n">
        <v>38.2642</v>
      </c>
      <c r="G48" s="101" t="n">
        <v>39.0966</v>
      </c>
      <c r="H48" s="101" t="n">
        <v>5977.634</v>
      </c>
      <c r="I48" s="101" t="n">
        <v>16.395</v>
      </c>
      <c r="J48" s="75" t="n">
        <f aca="false">H48/3600</f>
        <v>1.66045388888889</v>
      </c>
      <c r="L48" s="100" t="n">
        <v>3701.7056</v>
      </c>
      <c r="M48" s="101" t="n">
        <v>34.3906</v>
      </c>
      <c r="N48" s="101" t="n">
        <v>38.2642</v>
      </c>
      <c r="O48" s="101" t="n">
        <v>39.0966</v>
      </c>
      <c r="P48" s="101" t="n">
        <v>5969.272</v>
      </c>
      <c r="Q48" s="101" t="n">
        <v>16.177</v>
      </c>
      <c r="R48" s="75" t="n">
        <f aca="false">P48/3600</f>
        <v>1.65813111111111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96"/>
      <c r="B49" s="96"/>
      <c r="C49" s="96" t="n">
        <v>32</v>
      </c>
      <c r="D49" s="100" t="n">
        <v>1568.9504</v>
      </c>
      <c r="E49" s="101" t="n">
        <v>31.0247</v>
      </c>
      <c r="F49" s="101" t="n">
        <v>36.2999</v>
      </c>
      <c r="G49" s="101" t="n">
        <v>37.1018</v>
      </c>
      <c r="H49" s="101" t="n">
        <v>4746.292</v>
      </c>
      <c r="I49" s="101" t="n">
        <v>13.15</v>
      </c>
      <c r="J49" s="75" t="n">
        <f aca="false">H49/3600</f>
        <v>1.31841444444444</v>
      </c>
      <c r="L49" s="100" t="n">
        <v>1568.9504</v>
      </c>
      <c r="M49" s="101" t="n">
        <v>31.0247</v>
      </c>
      <c r="N49" s="101" t="n">
        <v>36.2999</v>
      </c>
      <c r="O49" s="101" t="n">
        <v>37.1018</v>
      </c>
      <c r="P49" s="101" t="n">
        <v>4937.081</v>
      </c>
      <c r="Q49" s="101" t="n">
        <v>12.76</v>
      </c>
      <c r="R49" s="75" t="n">
        <f aca="false">P49/3600</f>
        <v>1.37141138888889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96"/>
      <c r="B50" s="97"/>
      <c r="C50" s="97" t="n">
        <v>37</v>
      </c>
      <c r="D50" s="147" t="n">
        <v>665.7872</v>
      </c>
      <c r="E50" s="148" t="n">
        <v>27.8672</v>
      </c>
      <c r="F50" s="148" t="n">
        <v>34.9941</v>
      </c>
      <c r="G50" s="148" t="n">
        <v>35.7653</v>
      </c>
      <c r="H50" s="148" t="n">
        <v>3956.712</v>
      </c>
      <c r="I50" s="148" t="n">
        <v>10.888</v>
      </c>
      <c r="J50" s="80" t="n">
        <f aca="false">H50/3600</f>
        <v>1.09908666666667</v>
      </c>
      <c r="L50" s="147" t="n">
        <v>665.7872</v>
      </c>
      <c r="M50" s="148" t="n">
        <v>27.8672</v>
      </c>
      <c r="N50" s="148" t="n">
        <v>34.9941</v>
      </c>
      <c r="O50" s="148" t="n">
        <v>35.7653</v>
      </c>
      <c r="P50" s="148" t="n">
        <v>3954.669</v>
      </c>
      <c r="Q50" s="148" t="n">
        <v>10.998</v>
      </c>
      <c r="R50" s="80" t="n">
        <f aca="false">P50/3600</f>
        <v>1.09851916666667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96"/>
      <c r="B51" s="102" t="s">
        <v>65</v>
      </c>
      <c r="C51" s="102" t="n">
        <v>22</v>
      </c>
      <c r="D51" s="98" t="n">
        <v>6122.1392</v>
      </c>
      <c r="E51" s="99" t="n">
        <v>40.0893</v>
      </c>
      <c r="F51" s="99" t="n">
        <v>41.4043</v>
      </c>
      <c r="G51" s="99" t="n">
        <v>42.7833</v>
      </c>
      <c r="H51" s="99" t="n">
        <v>6027.149</v>
      </c>
      <c r="I51" s="99" t="n">
        <v>14.898</v>
      </c>
      <c r="J51" s="70" t="n">
        <f aca="false">H51/3600</f>
        <v>1.67420805555556</v>
      </c>
      <c r="L51" s="98" t="n">
        <v>6122.1392</v>
      </c>
      <c r="M51" s="99" t="n">
        <v>40.0893</v>
      </c>
      <c r="N51" s="99" t="n">
        <v>41.4043</v>
      </c>
      <c r="O51" s="99" t="n">
        <v>42.7833</v>
      </c>
      <c r="P51" s="99" t="n">
        <v>6254.612</v>
      </c>
      <c r="Q51" s="99" t="n">
        <v>14.835</v>
      </c>
      <c r="R51" s="70" t="n">
        <f aca="false">P51/3600</f>
        <v>1.73739222222222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100" t="n">
        <v>2385.9768</v>
      </c>
      <c r="E52" s="101" t="n">
        <v>36.2482</v>
      </c>
      <c r="F52" s="101" t="n">
        <v>38.7612</v>
      </c>
      <c r="G52" s="101" t="n">
        <v>40.3698</v>
      </c>
      <c r="H52" s="101" t="n">
        <v>4846.678</v>
      </c>
      <c r="I52" s="101" t="n">
        <v>11.684</v>
      </c>
      <c r="J52" s="75" t="n">
        <f aca="false">H52/3600</f>
        <v>1.34629944444444</v>
      </c>
      <c r="L52" s="100" t="n">
        <v>2385.9768</v>
      </c>
      <c r="M52" s="101" t="n">
        <v>36.2482</v>
      </c>
      <c r="N52" s="101" t="n">
        <v>38.7612</v>
      </c>
      <c r="O52" s="101" t="n">
        <v>40.3698</v>
      </c>
      <c r="P52" s="101" t="n">
        <v>4835.072</v>
      </c>
      <c r="Q52" s="101" t="n">
        <v>11.466</v>
      </c>
      <c r="R52" s="75" t="n">
        <f aca="false">P52/3600</f>
        <v>1.34307555555556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96"/>
      <c r="B53" s="96"/>
      <c r="C53" s="96" t="n">
        <v>32</v>
      </c>
      <c r="D53" s="100" t="n">
        <v>1035.7352</v>
      </c>
      <c r="E53" s="101" t="n">
        <v>33.0644</v>
      </c>
      <c r="F53" s="101" t="n">
        <v>36.8574</v>
      </c>
      <c r="G53" s="101" t="n">
        <v>38.5809</v>
      </c>
      <c r="H53" s="101" t="n">
        <v>3956.478</v>
      </c>
      <c r="I53" s="101" t="n">
        <v>9.094</v>
      </c>
      <c r="J53" s="75" t="n">
        <f aca="false">H53/3600</f>
        <v>1.09902166666667</v>
      </c>
      <c r="L53" s="100" t="n">
        <v>1035.7352</v>
      </c>
      <c r="M53" s="101" t="n">
        <v>33.0644</v>
      </c>
      <c r="N53" s="101" t="n">
        <v>36.8574</v>
      </c>
      <c r="O53" s="101" t="n">
        <v>38.5809</v>
      </c>
      <c r="P53" s="101" t="n">
        <v>4097.315</v>
      </c>
      <c r="Q53" s="101" t="n">
        <v>9.141</v>
      </c>
      <c r="R53" s="75" t="n">
        <f aca="false">P53/3600</f>
        <v>1.13814305555556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97"/>
      <c r="B54" s="97"/>
      <c r="C54" s="97" t="n">
        <v>37</v>
      </c>
      <c r="D54" s="147" t="n">
        <v>471.8656</v>
      </c>
      <c r="E54" s="148" t="n">
        <v>30.2077</v>
      </c>
      <c r="F54" s="148" t="n">
        <v>35.6128</v>
      </c>
      <c r="G54" s="148" t="n">
        <v>37.2454</v>
      </c>
      <c r="H54" s="148" t="n">
        <v>3422.536</v>
      </c>
      <c r="I54" s="148" t="n">
        <v>7.675</v>
      </c>
      <c r="J54" s="80" t="n">
        <f aca="false">H54/3600</f>
        <v>0.950704444444445</v>
      </c>
      <c r="L54" s="147" t="n">
        <v>471.8656</v>
      </c>
      <c r="M54" s="148" t="n">
        <v>30.2077</v>
      </c>
      <c r="N54" s="148" t="n">
        <v>35.6128</v>
      </c>
      <c r="O54" s="148" t="n">
        <v>37.2454</v>
      </c>
      <c r="P54" s="148" t="n">
        <v>3409.401</v>
      </c>
      <c r="Q54" s="148" t="n">
        <v>7.597</v>
      </c>
      <c r="R54" s="80" t="n">
        <f aca="false">P54/3600</f>
        <v>0.947055833333333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102" t="s">
        <v>14</v>
      </c>
      <c r="B55" s="102" t="s">
        <v>44</v>
      </c>
      <c r="C55" s="102" t="n">
        <v>22</v>
      </c>
      <c r="D55" s="98" t="n">
        <v>1768.2208</v>
      </c>
      <c r="E55" s="99" t="n">
        <v>41.0595</v>
      </c>
      <c r="F55" s="99" t="n">
        <v>43.5535</v>
      </c>
      <c r="G55" s="99" t="n">
        <v>42.9398</v>
      </c>
      <c r="H55" s="99" t="n">
        <v>1875.965</v>
      </c>
      <c r="I55" s="99" t="n">
        <v>5.226</v>
      </c>
      <c r="J55" s="70" t="n">
        <f aca="false">H55/3600</f>
        <v>0.521101388888889</v>
      </c>
      <c r="L55" s="98" t="n">
        <v>1768.2208</v>
      </c>
      <c r="M55" s="99" t="n">
        <v>41.0595</v>
      </c>
      <c r="N55" s="99" t="n">
        <v>43.5535</v>
      </c>
      <c r="O55" s="99" t="n">
        <v>42.9398</v>
      </c>
      <c r="P55" s="99" t="n">
        <v>1949.114</v>
      </c>
      <c r="Q55" s="99" t="n">
        <v>5.818</v>
      </c>
      <c r="R55" s="70" t="n">
        <f aca="false">P55/3600</f>
        <v>0.541420555555556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96" t="s">
        <v>83</v>
      </c>
      <c r="B56" s="96"/>
      <c r="C56" s="96" t="n">
        <v>27</v>
      </c>
      <c r="D56" s="100" t="n">
        <v>881.3896</v>
      </c>
      <c r="E56" s="101" t="n">
        <v>37.1249</v>
      </c>
      <c r="F56" s="101" t="n">
        <v>40.8043</v>
      </c>
      <c r="G56" s="101" t="n">
        <v>39.7525</v>
      </c>
      <c r="H56" s="101" t="n">
        <v>1579.627</v>
      </c>
      <c r="I56" s="101" t="n">
        <v>4.399</v>
      </c>
      <c r="J56" s="75" t="n">
        <f aca="false">H56/3600</f>
        <v>0.438785277777778</v>
      </c>
      <c r="L56" s="100" t="n">
        <v>881.3896</v>
      </c>
      <c r="M56" s="101" t="n">
        <v>37.1249</v>
      </c>
      <c r="N56" s="101" t="n">
        <v>40.8043</v>
      </c>
      <c r="O56" s="101" t="n">
        <v>39.7525</v>
      </c>
      <c r="P56" s="101" t="n">
        <v>1581.063</v>
      </c>
      <c r="Q56" s="101" t="n">
        <v>4.43</v>
      </c>
      <c r="R56" s="75" t="n">
        <f aca="false">P56/3600</f>
        <v>0.439184166666667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96"/>
      <c r="B57" s="96"/>
      <c r="C57" s="96" t="n">
        <v>32</v>
      </c>
      <c r="D57" s="100" t="n">
        <v>432.7224</v>
      </c>
      <c r="E57" s="101" t="n">
        <v>33.6142</v>
      </c>
      <c r="F57" s="101" t="n">
        <v>38.8436</v>
      </c>
      <c r="G57" s="101" t="n">
        <v>37.407</v>
      </c>
      <c r="H57" s="101" t="n">
        <v>1331.165</v>
      </c>
      <c r="I57" s="101" t="n">
        <v>4.024</v>
      </c>
      <c r="J57" s="75" t="n">
        <f aca="false">H57/3600</f>
        <v>0.369768055555556</v>
      </c>
      <c r="L57" s="100" t="n">
        <v>432.7224</v>
      </c>
      <c r="M57" s="101" t="n">
        <v>33.6142</v>
      </c>
      <c r="N57" s="101" t="n">
        <v>38.8436</v>
      </c>
      <c r="O57" s="101" t="n">
        <v>37.407</v>
      </c>
      <c r="P57" s="101" t="n">
        <v>1333.661</v>
      </c>
      <c r="Q57" s="101" t="n">
        <v>3.946</v>
      </c>
      <c r="R57" s="75" t="n">
        <f aca="false">P57/3600</f>
        <v>0.370461388888889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96"/>
      <c r="B58" s="97"/>
      <c r="C58" s="97" t="n">
        <v>37</v>
      </c>
      <c r="D58" s="147" t="n">
        <v>220.4968</v>
      </c>
      <c r="E58" s="148" t="n">
        <v>30.643</v>
      </c>
      <c r="F58" s="148" t="n">
        <v>37.422</v>
      </c>
      <c r="G58" s="148" t="n">
        <v>35.8026</v>
      </c>
      <c r="H58" s="148" t="n">
        <v>1139.426</v>
      </c>
      <c r="I58" s="148" t="n">
        <v>3.26</v>
      </c>
      <c r="J58" s="80" t="n">
        <f aca="false">H58/3600</f>
        <v>0.316507222222222</v>
      </c>
      <c r="L58" s="147" t="n">
        <v>220.4968</v>
      </c>
      <c r="M58" s="148" t="n">
        <v>30.643</v>
      </c>
      <c r="N58" s="148" t="n">
        <v>37.422</v>
      </c>
      <c r="O58" s="148" t="n">
        <v>35.8026</v>
      </c>
      <c r="P58" s="148" t="n">
        <v>1142.358</v>
      </c>
      <c r="Q58" s="148" t="n">
        <v>3.213</v>
      </c>
      <c r="R58" s="80" t="n">
        <f aca="false">P58/3600</f>
        <v>0.317321666666667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96"/>
      <c r="B59" s="102" t="s">
        <v>50</v>
      </c>
      <c r="C59" s="102" t="n">
        <v>22</v>
      </c>
      <c r="D59" s="98" t="n">
        <v>2756.8208</v>
      </c>
      <c r="E59" s="99" t="n">
        <v>38.3136</v>
      </c>
      <c r="F59" s="99" t="n">
        <v>42.5861</v>
      </c>
      <c r="G59" s="99" t="n">
        <v>43.6839</v>
      </c>
      <c r="H59" s="99" t="n">
        <v>2089.764</v>
      </c>
      <c r="I59" s="99" t="n">
        <v>6.676</v>
      </c>
      <c r="J59" s="70" t="n">
        <f aca="false">H59/3600</f>
        <v>0.58049</v>
      </c>
      <c r="L59" s="98" t="n">
        <v>2756.8208</v>
      </c>
      <c r="M59" s="99" t="n">
        <v>38.3136</v>
      </c>
      <c r="N59" s="99" t="n">
        <v>42.5861</v>
      </c>
      <c r="O59" s="99" t="n">
        <v>43.6839</v>
      </c>
      <c r="P59" s="99" t="n">
        <v>2070.451</v>
      </c>
      <c r="Q59" s="99" t="n">
        <v>6.583</v>
      </c>
      <c r="R59" s="70" t="n">
        <f aca="false">P59/3600</f>
        <v>0.575125277777778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100" t="n">
        <v>910.3208</v>
      </c>
      <c r="E60" s="101" t="n">
        <v>34.2293</v>
      </c>
      <c r="F60" s="101" t="n">
        <v>40.6432</v>
      </c>
      <c r="G60" s="101" t="n">
        <v>41.6628</v>
      </c>
      <c r="H60" s="101" t="n">
        <v>1591.857</v>
      </c>
      <c r="I60" s="101" t="n">
        <v>4.976</v>
      </c>
      <c r="J60" s="75" t="n">
        <f aca="false">H60/3600</f>
        <v>0.4421825</v>
      </c>
      <c r="L60" s="100" t="n">
        <v>910.3208</v>
      </c>
      <c r="M60" s="101" t="n">
        <v>34.2293</v>
      </c>
      <c r="N60" s="101" t="n">
        <v>40.6432</v>
      </c>
      <c r="O60" s="101" t="n">
        <v>41.6628</v>
      </c>
      <c r="P60" s="101" t="n">
        <v>1567.662</v>
      </c>
      <c r="Q60" s="101" t="n">
        <v>4.82</v>
      </c>
      <c r="R60" s="75" t="n">
        <f aca="false">P60/3600</f>
        <v>0.435461666666667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96"/>
      <c r="B61" s="96"/>
      <c r="C61" s="96" t="n">
        <v>32</v>
      </c>
      <c r="D61" s="100" t="n">
        <v>334.2296</v>
      </c>
      <c r="E61" s="101" t="n">
        <v>31.1536</v>
      </c>
      <c r="F61" s="101" t="n">
        <v>39.3179</v>
      </c>
      <c r="G61" s="101" t="n">
        <v>40.155</v>
      </c>
      <c r="H61" s="101" t="n">
        <v>1218.128</v>
      </c>
      <c r="I61" s="101" t="n">
        <v>4.056</v>
      </c>
      <c r="J61" s="75" t="n">
        <f aca="false">H61/3600</f>
        <v>0.338368888888889</v>
      </c>
      <c r="L61" s="100" t="n">
        <v>334.2296</v>
      </c>
      <c r="M61" s="101" t="n">
        <v>31.1536</v>
      </c>
      <c r="N61" s="101" t="n">
        <v>39.3179</v>
      </c>
      <c r="O61" s="101" t="n">
        <v>40.155</v>
      </c>
      <c r="P61" s="101" t="n">
        <v>1193.838</v>
      </c>
      <c r="Q61" s="101" t="n">
        <v>3.946</v>
      </c>
      <c r="R61" s="75" t="n">
        <f aca="false">P61/3600</f>
        <v>0.331621666666667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96"/>
      <c r="B62" s="97"/>
      <c r="C62" s="97" t="n">
        <v>37</v>
      </c>
      <c r="D62" s="147" t="n">
        <v>133.1232</v>
      </c>
      <c r="E62" s="148" t="n">
        <v>28.3126</v>
      </c>
      <c r="F62" s="148" t="n">
        <v>38.2575</v>
      </c>
      <c r="G62" s="148" t="n">
        <v>38.9557</v>
      </c>
      <c r="H62" s="148" t="n">
        <v>971.632</v>
      </c>
      <c r="I62" s="148" t="n">
        <v>3.276</v>
      </c>
      <c r="J62" s="80" t="n">
        <f aca="false">H62/3600</f>
        <v>0.269897777777778</v>
      </c>
      <c r="L62" s="147" t="n">
        <v>133.1232</v>
      </c>
      <c r="M62" s="148" t="n">
        <v>28.3126</v>
      </c>
      <c r="N62" s="148" t="n">
        <v>38.2575</v>
      </c>
      <c r="O62" s="148" t="n">
        <v>38.9557</v>
      </c>
      <c r="P62" s="148" t="n">
        <v>970.577</v>
      </c>
      <c r="Q62" s="148" t="n">
        <v>3.556</v>
      </c>
      <c r="R62" s="80" t="n">
        <f aca="false">P62/3600</f>
        <v>0.269604722222222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96"/>
      <c r="B63" s="102" t="s">
        <v>46</v>
      </c>
      <c r="C63" s="102" t="n">
        <v>22</v>
      </c>
      <c r="D63" s="98" t="n">
        <v>2133.9536</v>
      </c>
      <c r="E63" s="99" t="n">
        <v>38.0131</v>
      </c>
      <c r="F63" s="99" t="n">
        <v>40.701</v>
      </c>
      <c r="G63" s="99" t="n">
        <v>41.4113</v>
      </c>
      <c r="H63" s="99" t="n">
        <v>1751.321</v>
      </c>
      <c r="I63" s="99" t="n">
        <v>5.647</v>
      </c>
      <c r="J63" s="70" t="n">
        <f aca="false">H63/3600</f>
        <v>0.486478055555556</v>
      </c>
      <c r="L63" s="98" t="n">
        <v>2133.9536</v>
      </c>
      <c r="M63" s="99" t="n">
        <v>38.0131</v>
      </c>
      <c r="N63" s="99" t="n">
        <v>40.701</v>
      </c>
      <c r="O63" s="99" t="n">
        <v>41.4113</v>
      </c>
      <c r="P63" s="99" t="n">
        <v>1754.457</v>
      </c>
      <c r="Q63" s="99" t="n">
        <v>5.397</v>
      </c>
      <c r="R63" s="70" t="n">
        <f aca="false">P63/3600</f>
        <v>0.487349166666667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100" t="n">
        <v>861.448</v>
      </c>
      <c r="E64" s="101" t="n">
        <v>34.2468</v>
      </c>
      <c r="F64" s="101" t="n">
        <v>37.9481</v>
      </c>
      <c r="G64" s="101" t="n">
        <v>38.5163</v>
      </c>
      <c r="H64" s="101" t="n">
        <v>1310.776</v>
      </c>
      <c r="I64" s="101" t="n">
        <v>4.18</v>
      </c>
      <c r="J64" s="75" t="n">
        <f aca="false">H64/3600</f>
        <v>0.364104444444444</v>
      </c>
      <c r="L64" s="100" t="n">
        <v>861.448</v>
      </c>
      <c r="M64" s="101" t="n">
        <v>34.2468</v>
      </c>
      <c r="N64" s="101" t="n">
        <v>37.9481</v>
      </c>
      <c r="O64" s="101" t="n">
        <v>38.5163</v>
      </c>
      <c r="P64" s="101" t="n">
        <v>1311.962</v>
      </c>
      <c r="Q64" s="101" t="n">
        <v>4.102</v>
      </c>
      <c r="R64" s="75" t="n">
        <f aca="false">P64/3600</f>
        <v>0.364433888888889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96"/>
      <c r="B65" s="96"/>
      <c r="C65" s="96" t="n">
        <v>32</v>
      </c>
      <c r="D65" s="100" t="n">
        <v>363.5896</v>
      </c>
      <c r="E65" s="101" t="n">
        <v>30.8451</v>
      </c>
      <c r="F65" s="101" t="n">
        <v>35.8861</v>
      </c>
      <c r="G65" s="101" t="n">
        <v>36.4896</v>
      </c>
      <c r="H65" s="101" t="n">
        <v>1082.22</v>
      </c>
      <c r="I65" s="101" t="n">
        <v>3.51</v>
      </c>
      <c r="J65" s="75" t="n">
        <f aca="false">H65/3600</f>
        <v>0.300616666666667</v>
      </c>
      <c r="L65" s="100" t="n">
        <v>363.5896</v>
      </c>
      <c r="M65" s="101" t="n">
        <v>30.8451</v>
      </c>
      <c r="N65" s="101" t="n">
        <v>35.8861</v>
      </c>
      <c r="O65" s="101" t="n">
        <v>36.4896</v>
      </c>
      <c r="P65" s="101" t="n">
        <v>1041.801</v>
      </c>
      <c r="Q65" s="101" t="n">
        <v>3.354</v>
      </c>
      <c r="R65" s="75" t="n">
        <f aca="false">P65/3600</f>
        <v>0.289389166666667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96"/>
      <c r="B66" s="97"/>
      <c r="C66" s="97" t="n">
        <v>37</v>
      </c>
      <c r="D66" s="147" t="n">
        <v>155.4136</v>
      </c>
      <c r="E66" s="148" t="n">
        <v>27.8468</v>
      </c>
      <c r="F66" s="148" t="n">
        <v>34.5233</v>
      </c>
      <c r="G66" s="148" t="n">
        <v>35.1256</v>
      </c>
      <c r="H66" s="148" t="n">
        <v>902.321</v>
      </c>
      <c r="I66" s="148" t="n">
        <v>2.839</v>
      </c>
      <c r="J66" s="80" t="n">
        <f aca="false">H66/3600</f>
        <v>0.250644722222222</v>
      </c>
      <c r="L66" s="147" t="n">
        <v>155.4136</v>
      </c>
      <c r="M66" s="148" t="n">
        <v>27.8468</v>
      </c>
      <c r="N66" s="148" t="n">
        <v>34.5233</v>
      </c>
      <c r="O66" s="148" t="n">
        <v>35.1256</v>
      </c>
      <c r="P66" s="148" t="n">
        <v>866.706</v>
      </c>
      <c r="Q66" s="148" t="n">
        <v>2.823</v>
      </c>
      <c r="R66" s="80" t="n">
        <f aca="false">P66/3600</f>
        <v>0.240751666666667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96"/>
      <c r="B67" s="102" t="s">
        <v>65</v>
      </c>
      <c r="C67" s="102" t="n">
        <v>22</v>
      </c>
      <c r="D67" s="98" t="n">
        <v>1383.2488</v>
      </c>
      <c r="E67" s="99" t="n">
        <v>39.9589</v>
      </c>
      <c r="F67" s="99" t="n">
        <v>41.2269</v>
      </c>
      <c r="G67" s="99" t="n">
        <v>42.2698</v>
      </c>
      <c r="H67" s="99" t="n">
        <v>1393.378</v>
      </c>
      <c r="I67" s="99" t="n">
        <v>3.915</v>
      </c>
      <c r="J67" s="70" t="n">
        <f aca="false">H67/3600</f>
        <v>0.387049444444444</v>
      </c>
      <c r="L67" s="98" t="n">
        <v>1383.2488</v>
      </c>
      <c r="M67" s="99" t="n">
        <v>39.9589</v>
      </c>
      <c r="N67" s="99" t="n">
        <v>41.2269</v>
      </c>
      <c r="O67" s="99" t="n">
        <v>42.2698</v>
      </c>
      <c r="P67" s="99" t="n">
        <v>1388.043</v>
      </c>
      <c r="Q67" s="99" t="n">
        <v>3.9</v>
      </c>
      <c r="R67" s="70" t="n">
        <f aca="false">P67/3600</f>
        <v>0.3855675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100" t="n">
        <v>650.6416</v>
      </c>
      <c r="E68" s="101" t="n">
        <v>35.8854</v>
      </c>
      <c r="F68" s="101" t="n">
        <v>38.3302</v>
      </c>
      <c r="G68" s="101" t="n">
        <v>39.4858</v>
      </c>
      <c r="H68" s="101" t="n">
        <v>1155.837</v>
      </c>
      <c r="I68" s="101" t="n">
        <v>3.104</v>
      </c>
      <c r="J68" s="75" t="n">
        <f aca="false">H68/3600</f>
        <v>0.321065833333333</v>
      </c>
      <c r="L68" s="100" t="n">
        <v>650.6416</v>
      </c>
      <c r="M68" s="101" t="n">
        <v>35.8854</v>
      </c>
      <c r="N68" s="101" t="n">
        <v>38.3302</v>
      </c>
      <c r="O68" s="101" t="n">
        <v>39.4858</v>
      </c>
      <c r="P68" s="101" t="n">
        <v>1202.091</v>
      </c>
      <c r="Q68" s="101" t="n">
        <v>3.01</v>
      </c>
      <c r="R68" s="75" t="n">
        <f aca="false">P68/3600</f>
        <v>0.333914166666667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96"/>
      <c r="B69" s="96"/>
      <c r="C69" s="96" t="n">
        <v>32</v>
      </c>
      <c r="D69" s="100" t="n">
        <v>306.4736</v>
      </c>
      <c r="E69" s="101" t="n">
        <v>32.2634</v>
      </c>
      <c r="F69" s="101" t="n">
        <v>36.3423</v>
      </c>
      <c r="G69" s="101" t="n">
        <v>37.4383</v>
      </c>
      <c r="H69" s="101" t="n">
        <v>984.112</v>
      </c>
      <c r="I69" s="101" t="n">
        <v>2.542</v>
      </c>
      <c r="J69" s="75" t="n">
        <f aca="false">H69/3600</f>
        <v>0.273364444444444</v>
      </c>
      <c r="L69" s="100" t="n">
        <v>306.4736</v>
      </c>
      <c r="M69" s="101" t="n">
        <v>32.2634</v>
      </c>
      <c r="N69" s="101" t="n">
        <v>36.3423</v>
      </c>
      <c r="O69" s="101" t="n">
        <v>37.4383</v>
      </c>
      <c r="P69" s="101" t="n">
        <v>946.297</v>
      </c>
      <c r="Q69" s="101" t="n">
        <v>2.73</v>
      </c>
      <c r="R69" s="75" t="n">
        <f aca="false">P69/3600</f>
        <v>0.262860277777778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97"/>
      <c r="B70" s="97"/>
      <c r="C70" s="97" t="n">
        <v>37</v>
      </c>
      <c r="D70" s="147" t="n">
        <v>148.5176</v>
      </c>
      <c r="E70" s="148" t="n">
        <v>29.3817</v>
      </c>
      <c r="F70" s="148" t="n">
        <v>34.943</v>
      </c>
      <c r="G70" s="148" t="n">
        <v>35.9761</v>
      </c>
      <c r="H70" s="148" t="n">
        <v>811.513</v>
      </c>
      <c r="I70" s="148" t="n">
        <v>2.028</v>
      </c>
      <c r="J70" s="80" t="n">
        <f aca="false">H70/3600</f>
        <v>0.225420277777778</v>
      </c>
      <c r="L70" s="147" t="n">
        <v>148.5176</v>
      </c>
      <c r="M70" s="148" t="n">
        <v>29.3817</v>
      </c>
      <c r="N70" s="148" t="n">
        <v>34.943</v>
      </c>
      <c r="O70" s="148" t="n">
        <v>35.9761</v>
      </c>
      <c r="P70" s="148" t="n">
        <v>812.153</v>
      </c>
      <c r="Q70" s="148" t="n">
        <v>2.028</v>
      </c>
      <c r="R70" s="80" t="n">
        <f aca="false">P70/3600</f>
        <v>0.225598055555556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102" t="s">
        <v>84</v>
      </c>
      <c r="B71" s="102" t="s">
        <v>69</v>
      </c>
      <c r="C71" s="102" t="n">
        <v>22</v>
      </c>
      <c r="D71" s="98" t="n">
        <v>2400.588</v>
      </c>
      <c r="E71" s="99" t="n">
        <v>42.7447</v>
      </c>
      <c r="F71" s="99" t="n">
        <v>46.5942</v>
      </c>
      <c r="G71" s="99" t="n">
        <v>47.8124</v>
      </c>
      <c r="H71" s="99" t="n">
        <v>9956.592</v>
      </c>
      <c r="I71" s="99" t="n">
        <v>27.658</v>
      </c>
      <c r="J71" s="70" t="n">
        <f aca="false">H71/3600</f>
        <v>2.76572</v>
      </c>
      <c r="L71" s="98" t="n">
        <v>2400.588</v>
      </c>
      <c r="M71" s="99" t="n">
        <v>42.7447</v>
      </c>
      <c r="N71" s="99" t="n">
        <v>46.5942</v>
      </c>
      <c r="O71" s="99" t="n">
        <v>47.8124</v>
      </c>
      <c r="P71" s="99" t="n">
        <v>9948.371</v>
      </c>
      <c r="Q71" s="99" t="n">
        <v>29.094</v>
      </c>
      <c r="R71" s="70" t="n">
        <f aca="false">P71/3600</f>
        <v>2.76343638888889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96" t="s">
        <v>85</v>
      </c>
      <c r="B72" s="96"/>
      <c r="C72" s="96" t="n">
        <v>27</v>
      </c>
      <c r="D72" s="100" t="n">
        <v>898.78</v>
      </c>
      <c r="E72" s="101" t="n">
        <v>40.444</v>
      </c>
      <c r="F72" s="101" t="n">
        <v>44.5083</v>
      </c>
      <c r="G72" s="101" t="n">
        <v>45.7365</v>
      </c>
      <c r="H72" s="101" t="n">
        <v>8840.301</v>
      </c>
      <c r="I72" s="101" t="n">
        <v>23.259</v>
      </c>
      <c r="J72" s="75" t="n">
        <f aca="false">H72/3600</f>
        <v>2.45563916666667</v>
      </c>
      <c r="L72" s="100" t="n">
        <v>898.78</v>
      </c>
      <c r="M72" s="101" t="n">
        <v>40.444</v>
      </c>
      <c r="N72" s="101" t="n">
        <v>44.5083</v>
      </c>
      <c r="O72" s="101" t="n">
        <v>45.7365</v>
      </c>
      <c r="P72" s="101" t="n">
        <v>8514.323</v>
      </c>
      <c r="Q72" s="101" t="n">
        <v>23.758</v>
      </c>
      <c r="R72" s="75" t="n">
        <f aca="false">P72/3600</f>
        <v>2.36508972222222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96"/>
      <c r="B73" s="96"/>
      <c r="C73" s="96" t="n">
        <v>32</v>
      </c>
      <c r="D73" s="100" t="n">
        <v>442.0664</v>
      </c>
      <c r="E73" s="101" t="n">
        <v>37.7738</v>
      </c>
      <c r="F73" s="101" t="n">
        <v>42.6712</v>
      </c>
      <c r="G73" s="101" t="n">
        <v>43.8203</v>
      </c>
      <c r="H73" s="101" t="n">
        <v>7863.817</v>
      </c>
      <c r="I73" s="101" t="n">
        <v>22.276</v>
      </c>
      <c r="J73" s="75" t="n">
        <f aca="false">H73/3600</f>
        <v>2.18439361111111</v>
      </c>
      <c r="L73" s="100" t="n">
        <v>442.0664</v>
      </c>
      <c r="M73" s="101" t="n">
        <v>37.7738</v>
      </c>
      <c r="N73" s="101" t="n">
        <v>42.6712</v>
      </c>
      <c r="O73" s="101" t="n">
        <v>43.8203</v>
      </c>
      <c r="P73" s="101" t="n">
        <v>8189.92</v>
      </c>
      <c r="Q73" s="101" t="n">
        <v>22.947</v>
      </c>
      <c r="R73" s="75" t="n">
        <f aca="false">P73/3600</f>
        <v>2.27497777777778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96"/>
      <c r="B74" s="97"/>
      <c r="C74" s="97" t="n">
        <v>37</v>
      </c>
      <c r="D74" s="147" t="n">
        <v>232.6128</v>
      </c>
      <c r="E74" s="148" t="n">
        <v>34.7936</v>
      </c>
      <c r="F74" s="148" t="n">
        <v>41.4586</v>
      </c>
      <c r="G74" s="148" t="n">
        <v>42.4107</v>
      </c>
      <c r="H74" s="148" t="n">
        <v>7466.578</v>
      </c>
      <c r="I74" s="148" t="n">
        <v>19.858</v>
      </c>
      <c r="J74" s="80" t="n">
        <f aca="false">H74/3600</f>
        <v>2.07404944444444</v>
      </c>
      <c r="L74" s="147" t="n">
        <v>232.6128</v>
      </c>
      <c r="M74" s="148" t="n">
        <v>34.7936</v>
      </c>
      <c r="N74" s="148" t="n">
        <v>41.4586</v>
      </c>
      <c r="O74" s="148" t="n">
        <v>42.4107</v>
      </c>
      <c r="P74" s="148" t="n">
        <v>7480.759</v>
      </c>
      <c r="Q74" s="148" t="n">
        <v>20.358</v>
      </c>
      <c r="R74" s="80" t="n">
        <f aca="false">P74/3600</f>
        <v>2.07798861111111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96"/>
      <c r="B75" s="102" t="s">
        <v>70</v>
      </c>
      <c r="C75" s="102" t="n">
        <v>22</v>
      </c>
      <c r="D75" s="98" t="n">
        <v>1811.9128</v>
      </c>
      <c r="E75" s="99" t="n">
        <v>43.0691</v>
      </c>
      <c r="F75" s="99" t="n">
        <v>48.1106</v>
      </c>
      <c r="G75" s="99" t="n">
        <v>48.8696</v>
      </c>
      <c r="H75" s="99" t="n">
        <v>9397.378</v>
      </c>
      <c r="I75" s="99" t="n">
        <v>28.173</v>
      </c>
      <c r="J75" s="70" t="n">
        <f aca="false">H75/3600</f>
        <v>2.61038277777778</v>
      </c>
      <c r="L75" s="98" t="n">
        <v>1811.9128</v>
      </c>
      <c r="M75" s="99" t="n">
        <v>43.0691</v>
      </c>
      <c r="N75" s="99" t="n">
        <v>48.1106</v>
      </c>
      <c r="O75" s="99" t="n">
        <v>48.8696</v>
      </c>
      <c r="P75" s="99" t="n">
        <v>9370.92</v>
      </c>
      <c r="Q75" s="99" t="n">
        <v>28.485</v>
      </c>
      <c r="R75" s="70" t="n">
        <f aca="false">P75/3600</f>
        <v>2.60303333333333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100" t="n">
        <v>452.0616</v>
      </c>
      <c r="E76" s="101" t="n">
        <v>41.2933</v>
      </c>
      <c r="F76" s="101" t="n">
        <v>46.3897</v>
      </c>
      <c r="G76" s="101" t="n">
        <v>47.0343</v>
      </c>
      <c r="H76" s="101" t="n">
        <v>7914.518</v>
      </c>
      <c r="I76" s="101" t="n">
        <v>23.665</v>
      </c>
      <c r="J76" s="75" t="n">
        <f aca="false">H76/3600</f>
        <v>2.19847722222222</v>
      </c>
      <c r="L76" s="100" t="n">
        <v>452.0616</v>
      </c>
      <c r="M76" s="101" t="n">
        <v>41.2933</v>
      </c>
      <c r="N76" s="101" t="n">
        <v>46.3897</v>
      </c>
      <c r="O76" s="101" t="n">
        <v>47.0343</v>
      </c>
      <c r="P76" s="101" t="n">
        <v>8222.431</v>
      </c>
      <c r="Q76" s="101" t="n">
        <v>22.682</v>
      </c>
      <c r="R76" s="75" t="n">
        <f aca="false">P76/3600</f>
        <v>2.28400861111111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96"/>
      <c r="B77" s="96"/>
      <c r="C77" s="96" t="n">
        <v>32</v>
      </c>
      <c r="D77" s="100" t="n">
        <v>194.7496</v>
      </c>
      <c r="E77" s="101" t="n">
        <v>39.1529</v>
      </c>
      <c r="F77" s="101" t="n">
        <v>44.6848</v>
      </c>
      <c r="G77" s="101" t="n">
        <v>45.1753</v>
      </c>
      <c r="H77" s="101" t="n">
        <v>7667.491</v>
      </c>
      <c r="I77" s="101" t="n">
        <v>21.356</v>
      </c>
      <c r="J77" s="75" t="n">
        <f aca="false">H77/3600</f>
        <v>2.12985861111111</v>
      </c>
      <c r="L77" s="100" t="n">
        <v>194.7496</v>
      </c>
      <c r="M77" s="101" t="n">
        <v>39.1529</v>
      </c>
      <c r="N77" s="101" t="n">
        <v>44.6848</v>
      </c>
      <c r="O77" s="101" t="n">
        <v>45.1753</v>
      </c>
      <c r="P77" s="101" t="n">
        <v>7390.575</v>
      </c>
      <c r="Q77" s="101" t="n">
        <v>20.779</v>
      </c>
      <c r="R77" s="75" t="n">
        <f aca="false">P77/3600</f>
        <v>2.0529375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96"/>
      <c r="B78" s="97"/>
      <c r="C78" s="97" t="n">
        <v>37</v>
      </c>
      <c r="D78" s="147" t="n">
        <v>103.1776</v>
      </c>
      <c r="E78" s="148" t="n">
        <v>36.65</v>
      </c>
      <c r="F78" s="148" t="n">
        <v>43.2967</v>
      </c>
      <c r="G78" s="148" t="n">
        <v>43.7176</v>
      </c>
      <c r="H78" s="148" t="n">
        <v>7114.401</v>
      </c>
      <c r="I78" s="148" t="n">
        <v>19.718</v>
      </c>
      <c r="J78" s="80" t="n">
        <f aca="false">H78/3600</f>
        <v>1.9762225</v>
      </c>
      <c r="L78" s="147" t="n">
        <v>103.1776</v>
      </c>
      <c r="M78" s="148" t="n">
        <v>36.65</v>
      </c>
      <c r="N78" s="148" t="n">
        <v>43.2967</v>
      </c>
      <c r="O78" s="148" t="n">
        <v>43.7176</v>
      </c>
      <c r="P78" s="148" t="n">
        <v>7106.81</v>
      </c>
      <c r="Q78" s="148" t="n">
        <v>20.077</v>
      </c>
      <c r="R78" s="80" t="n">
        <f aca="false">P78/3600</f>
        <v>1.97411388888889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96"/>
      <c r="B79" s="102" t="s">
        <v>71</v>
      </c>
      <c r="C79" s="102" t="n">
        <v>22</v>
      </c>
      <c r="D79" s="98" t="n">
        <v>2154.3248</v>
      </c>
      <c r="E79" s="99" t="n">
        <v>43.4119</v>
      </c>
      <c r="F79" s="99" t="n">
        <v>47.2555</v>
      </c>
      <c r="G79" s="99" t="n">
        <v>48.1966</v>
      </c>
      <c r="H79" s="99" t="n">
        <v>10759.416</v>
      </c>
      <c r="I79" s="99" t="n">
        <v>28.938</v>
      </c>
      <c r="J79" s="70" t="n">
        <f aca="false">H79/3600</f>
        <v>2.98872666666667</v>
      </c>
      <c r="L79" s="98" t="n">
        <v>2154.3248</v>
      </c>
      <c r="M79" s="99" t="n">
        <v>43.4119</v>
      </c>
      <c r="N79" s="99" t="n">
        <v>47.2555</v>
      </c>
      <c r="O79" s="99" t="n">
        <v>48.1966</v>
      </c>
      <c r="P79" s="99" t="n">
        <v>10404.391</v>
      </c>
      <c r="Q79" s="99" t="n">
        <v>28.906</v>
      </c>
      <c r="R79" s="70" t="n">
        <f aca="false">P79/3600</f>
        <v>2.89010861111111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100" t="n">
        <v>728.636</v>
      </c>
      <c r="E80" s="101" t="n">
        <v>41.2688</v>
      </c>
      <c r="F80" s="101" t="n">
        <v>45.2561</v>
      </c>
      <c r="G80" s="101" t="n">
        <v>46.1611</v>
      </c>
      <c r="H80" s="101" t="n">
        <v>8880.58</v>
      </c>
      <c r="I80" s="101" t="n">
        <v>24.788</v>
      </c>
      <c r="J80" s="75" t="n">
        <f aca="false">H80/3600</f>
        <v>2.46682777777778</v>
      </c>
      <c r="L80" s="100" t="n">
        <v>728.636</v>
      </c>
      <c r="M80" s="101" t="n">
        <v>41.2688</v>
      </c>
      <c r="N80" s="101" t="n">
        <v>45.2561</v>
      </c>
      <c r="O80" s="101" t="n">
        <v>46.1611</v>
      </c>
      <c r="P80" s="101" t="n">
        <v>8884.652</v>
      </c>
      <c r="Q80" s="101" t="n">
        <v>23.914</v>
      </c>
      <c r="R80" s="75" t="n">
        <f aca="false">P80/3600</f>
        <v>2.46795888888889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96"/>
      <c r="B81" s="96"/>
      <c r="C81" s="96" t="n">
        <v>32</v>
      </c>
      <c r="D81" s="100" t="n">
        <v>330.7384</v>
      </c>
      <c r="E81" s="101" t="n">
        <v>38.8624</v>
      </c>
      <c r="F81" s="101" t="n">
        <v>43.4671</v>
      </c>
      <c r="G81" s="101" t="n">
        <v>44.387</v>
      </c>
      <c r="H81" s="101" t="n">
        <v>8128.955</v>
      </c>
      <c r="I81" s="101" t="n">
        <v>23.088</v>
      </c>
      <c r="J81" s="75" t="n">
        <f aca="false">H81/3600</f>
        <v>2.25804305555556</v>
      </c>
      <c r="L81" s="100" t="n">
        <v>330.7384</v>
      </c>
      <c r="M81" s="101" t="n">
        <v>38.8624</v>
      </c>
      <c r="N81" s="101" t="n">
        <v>43.4671</v>
      </c>
      <c r="O81" s="101" t="n">
        <v>44.387</v>
      </c>
      <c r="P81" s="101" t="n">
        <v>8122.856</v>
      </c>
      <c r="Q81" s="101" t="n">
        <v>22.744</v>
      </c>
      <c r="R81" s="75" t="n">
        <f aca="false">P81/3600</f>
        <v>2.25634888888889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97"/>
      <c r="B82" s="97"/>
      <c r="C82" s="97" t="n">
        <v>37</v>
      </c>
      <c r="D82" s="147" t="n">
        <v>171.0104</v>
      </c>
      <c r="E82" s="148" t="n">
        <v>36.152</v>
      </c>
      <c r="F82" s="148" t="n">
        <v>42.0483</v>
      </c>
      <c r="G82" s="148" t="n">
        <v>42.8934</v>
      </c>
      <c r="H82" s="148" t="n">
        <v>7696.055</v>
      </c>
      <c r="I82" s="148" t="n">
        <v>20.186</v>
      </c>
      <c r="J82" s="80" t="n">
        <f aca="false">H82/3600</f>
        <v>2.13779305555556</v>
      </c>
      <c r="L82" s="147" t="n">
        <v>171.0104</v>
      </c>
      <c r="M82" s="148" t="n">
        <v>36.152</v>
      </c>
      <c r="N82" s="148" t="n">
        <v>42.0483</v>
      </c>
      <c r="O82" s="148" t="n">
        <v>42.8934</v>
      </c>
      <c r="P82" s="148" t="n">
        <v>7968.306</v>
      </c>
      <c r="Q82" s="148" t="n">
        <v>20.794</v>
      </c>
      <c r="R82" s="80" t="n">
        <f aca="false">P82/3600</f>
        <v>2.21341833333333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102" t="s">
        <v>86</v>
      </c>
      <c r="B83" s="102" t="s">
        <v>40</v>
      </c>
      <c r="C83" s="102" t="n">
        <v>22</v>
      </c>
      <c r="D83" s="98" t="n">
        <v>4235.4392</v>
      </c>
      <c r="E83" s="99" t="n">
        <v>40.4185</v>
      </c>
      <c r="F83" s="99" t="n">
        <v>42.4629</v>
      </c>
      <c r="G83" s="99" t="n">
        <v>42.9087</v>
      </c>
      <c r="H83" s="99" t="n">
        <v>6802.173</v>
      </c>
      <c r="I83" s="99" t="n">
        <v>16.285</v>
      </c>
      <c r="J83" s="70" t="n">
        <f aca="false">H83/3600</f>
        <v>1.8894925</v>
      </c>
      <c r="L83" s="98" t="n">
        <v>4235.4392</v>
      </c>
      <c r="M83" s="99" t="n">
        <v>40.4185</v>
      </c>
      <c r="N83" s="99" t="n">
        <v>42.4629</v>
      </c>
      <c r="O83" s="99" t="n">
        <v>42.9087</v>
      </c>
      <c r="P83" s="99" t="n">
        <v>6791.861</v>
      </c>
      <c r="Q83" s="99" t="n">
        <v>17.579</v>
      </c>
      <c r="R83" s="70" t="n">
        <f aca="false">P83/3600</f>
        <v>1.88662805555556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100" t="n">
        <v>1967.9112</v>
      </c>
      <c r="E84" s="101" t="n">
        <v>37.059</v>
      </c>
      <c r="F84" s="101" t="n">
        <v>39.5593</v>
      </c>
      <c r="G84" s="101" t="n">
        <v>39.783</v>
      </c>
      <c r="H84" s="101" t="n">
        <v>5549.647</v>
      </c>
      <c r="I84" s="101" t="n">
        <v>13.488</v>
      </c>
      <c r="J84" s="75" t="n">
        <f aca="false">H84/3600</f>
        <v>1.54156861111111</v>
      </c>
      <c r="L84" s="100" t="n">
        <v>1967.9112</v>
      </c>
      <c r="M84" s="101" t="n">
        <v>37.059</v>
      </c>
      <c r="N84" s="101" t="n">
        <v>39.5593</v>
      </c>
      <c r="O84" s="101" t="n">
        <v>39.783</v>
      </c>
      <c r="P84" s="101" t="n">
        <v>5543.844</v>
      </c>
      <c r="Q84" s="101" t="n">
        <v>14.024</v>
      </c>
      <c r="R84" s="75" t="n">
        <f aca="false">P84/3600</f>
        <v>1.53995666666667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100" t="n">
        <v>938.5568</v>
      </c>
      <c r="E85" s="101" t="n">
        <v>34.073</v>
      </c>
      <c r="F85" s="101" t="n">
        <v>37.267</v>
      </c>
      <c r="G85" s="101" t="n">
        <v>37.4163</v>
      </c>
      <c r="H85" s="101" t="n">
        <v>4612.397</v>
      </c>
      <c r="I85" s="101" t="n">
        <v>11.947</v>
      </c>
      <c r="J85" s="75" t="n">
        <f aca="false">H85/3600</f>
        <v>1.28122138888889</v>
      </c>
      <c r="L85" s="100" t="n">
        <v>938.5568</v>
      </c>
      <c r="M85" s="101" t="n">
        <v>34.073</v>
      </c>
      <c r="N85" s="101" t="n">
        <v>37.267</v>
      </c>
      <c r="O85" s="101" t="n">
        <v>37.4163</v>
      </c>
      <c r="P85" s="101" t="n">
        <v>4614.566</v>
      </c>
      <c r="Q85" s="101" t="n">
        <v>12.501</v>
      </c>
      <c r="R85" s="75" t="n">
        <f aca="false">P85/3600</f>
        <v>1.28182388888889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147" t="n">
        <v>484.2208</v>
      </c>
      <c r="E86" s="148" t="n">
        <v>31.4144</v>
      </c>
      <c r="F86" s="148" t="n">
        <v>35.8077</v>
      </c>
      <c r="G86" s="148" t="n">
        <v>35.7689</v>
      </c>
      <c r="H86" s="148" t="n">
        <v>3980.066</v>
      </c>
      <c r="I86" s="148" t="n">
        <v>10.253</v>
      </c>
      <c r="J86" s="80" t="n">
        <f aca="false">H86/3600</f>
        <v>1.10557388888889</v>
      </c>
      <c r="L86" s="147" t="n">
        <v>484.2208</v>
      </c>
      <c r="M86" s="148" t="n">
        <v>31.4144</v>
      </c>
      <c r="N86" s="148" t="n">
        <v>35.8077</v>
      </c>
      <c r="O86" s="148" t="n">
        <v>35.7689</v>
      </c>
      <c r="P86" s="148" t="n">
        <v>3969.567</v>
      </c>
      <c r="Q86" s="148" t="n">
        <v>10.452</v>
      </c>
      <c r="R86" s="80" t="n">
        <f aca="false">P86/3600</f>
        <v>1.1026575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96"/>
      <c r="B87" s="102" t="s">
        <v>58</v>
      </c>
      <c r="C87" s="102" t="n">
        <v>22</v>
      </c>
      <c r="D87" s="98" t="n">
        <v>5825.7888</v>
      </c>
      <c r="E87" s="99" t="n">
        <v>43.0205</v>
      </c>
      <c r="F87" s="99" t="n">
        <v>45.3892</v>
      </c>
      <c r="G87" s="99" t="n">
        <v>45.4771</v>
      </c>
      <c r="H87" s="99" t="n">
        <v>15684.517</v>
      </c>
      <c r="I87" s="99" t="n">
        <v>33.352</v>
      </c>
      <c r="J87" s="70" t="n">
        <f aca="false">H87/3600</f>
        <v>4.35681027777778</v>
      </c>
      <c r="L87" s="98" t="n">
        <v>5825.7888</v>
      </c>
      <c r="M87" s="99" t="n">
        <v>43.0205</v>
      </c>
      <c r="N87" s="99" t="n">
        <v>45.3892</v>
      </c>
      <c r="O87" s="99" t="n">
        <v>45.4771</v>
      </c>
      <c r="P87" s="99" t="n">
        <v>15681.459</v>
      </c>
      <c r="Q87" s="99" t="n">
        <v>32.853</v>
      </c>
      <c r="R87" s="70" t="n">
        <f aca="false">P87/3600</f>
        <v>4.35596083333333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100" t="n">
        <v>2894.4912</v>
      </c>
      <c r="E88" s="101" t="n">
        <v>38.9336</v>
      </c>
      <c r="F88" s="101" t="n">
        <v>42.472</v>
      </c>
      <c r="G88" s="101" t="n">
        <v>42.2004</v>
      </c>
      <c r="H88" s="101" t="n">
        <v>12507.337</v>
      </c>
      <c r="I88" s="101" t="n">
        <v>27.939</v>
      </c>
      <c r="J88" s="75" t="n">
        <f aca="false">H88/3600</f>
        <v>3.47426027777778</v>
      </c>
      <c r="L88" s="100" t="n">
        <v>2894.4912</v>
      </c>
      <c r="M88" s="101" t="n">
        <v>38.9336</v>
      </c>
      <c r="N88" s="101" t="n">
        <v>42.472</v>
      </c>
      <c r="O88" s="101" t="n">
        <v>42.2004</v>
      </c>
      <c r="P88" s="101" t="n">
        <v>12517.227</v>
      </c>
      <c r="Q88" s="101" t="n">
        <v>28.111</v>
      </c>
      <c r="R88" s="75" t="n">
        <f aca="false">P88/3600</f>
        <v>3.4770075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100" t="n">
        <v>1384.0046</v>
      </c>
      <c r="E89" s="101" t="n">
        <v>35.1343</v>
      </c>
      <c r="F89" s="101" t="n">
        <v>40.2695</v>
      </c>
      <c r="G89" s="101" t="n">
        <v>39.7574</v>
      </c>
      <c r="H89" s="101" t="n">
        <v>10155.758</v>
      </c>
      <c r="I89" s="101" t="n">
        <v>23.524</v>
      </c>
      <c r="J89" s="75" t="n">
        <f aca="false">H89/3600</f>
        <v>2.82104388888889</v>
      </c>
      <c r="L89" s="100" t="n">
        <v>1384.0046</v>
      </c>
      <c r="M89" s="101" t="n">
        <v>35.1343</v>
      </c>
      <c r="N89" s="101" t="n">
        <v>40.2695</v>
      </c>
      <c r="O89" s="101" t="n">
        <v>39.7574</v>
      </c>
      <c r="P89" s="101" t="n">
        <v>10517.507</v>
      </c>
      <c r="Q89" s="101" t="n">
        <v>23.556</v>
      </c>
      <c r="R89" s="75" t="n">
        <f aca="false">P89/3600</f>
        <v>2.92152972222222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147" t="n">
        <v>632.508</v>
      </c>
      <c r="E90" s="148" t="n">
        <v>31.8018</v>
      </c>
      <c r="F90" s="148" t="n">
        <v>38.7425</v>
      </c>
      <c r="G90" s="148" t="n">
        <v>37.8497</v>
      </c>
      <c r="H90" s="148" t="n">
        <v>8742.614</v>
      </c>
      <c r="I90" s="148" t="n">
        <v>20.576</v>
      </c>
      <c r="J90" s="80" t="n">
        <f aca="false">H90/3600</f>
        <v>2.42850388888889</v>
      </c>
      <c r="L90" s="147" t="n">
        <v>632.508</v>
      </c>
      <c r="M90" s="148" t="n">
        <v>31.8018</v>
      </c>
      <c r="N90" s="148" t="n">
        <v>38.7425</v>
      </c>
      <c r="O90" s="148" t="n">
        <v>37.8497</v>
      </c>
      <c r="P90" s="148" t="n">
        <v>8423.281</v>
      </c>
      <c r="Q90" s="148" t="n">
        <v>20.716</v>
      </c>
      <c r="R90" s="80" t="n">
        <f aca="false">P90/3600</f>
        <v>2.33980027777778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96"/>
      <c r="B91" s="102" t="s">
        <v>66</v>
      </c>
      <c r="C91" s="102" t="n">
        <v>22</v>
      </c>
      <c r="D91" s="98" t="n">
        <v>351.7176</v>
      </c>
      <c r="E91" s="99" t="n">
        <v>46.8563</v>
      </c>
      <c r="F91" s="99" t="n">
        <v>44.7158</v>
      </c>
      <c r="G91" s="99" t="n">
        <v>44.665</v>
      </c>
      <c r="H91" s="99" t="n">
        <v>3719.888</v>
      </c>
      <c r="I91" s="99" t="n">
        <v>9.438</v>
      </c>
      <c r="J91" s="70" t="n">
        <f aca="false">H91/3600</f>
        <v>1.03330222222222</v>
      </c>
      <c r="L91" s="98" t="n">
        <v>351.7176</v>
      </c>
      <c r="M91" s="99" t="n">
        <v>46.8563</v>
      </c>
      <c r="N91" s="99" t="n">
        <v>44.7158</v>
      </c>
      <c r="O91" s="99" t="n">
        <v>44.665</v>
      </c>
      <c r="P91" s="99" t="n">
        <v>3850.32</v>
      </c>
      <c r="Q91" s="99" t="n">
        <v>10.311</v>
      </c>
      <c r="R91" s="70" t="n">
        <f aca="false">P91/3600</f>
        <v>1.06953333333333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100" t="n">
        <v>256.0088</v>
      </c>
      <c r="E92" s="101" t="n">
        <v>42.3712</v>
      </c>
      <c r="F92" s="101" t="n">
        <v>40.8773</v>
      </c>
      <c r="G92" s="101" t="n">
        <v>41.0443</v>
      </c>
      <c r="H92" s="101" t="n">
        <v>3632.731</v>
      </c>
      <c r="I92" s="101" t="n">
        <v>9.25</v>
      </c>
      <c r="J92" s="75" t="n">
        <f aca="false">H92/3600</f>
        <v>1.00909194444444</v>
      </c>
      <c r="L92" s="100" t="n">
        <v>256.0088</v>
      </c>
      <c r="M92" s="101" t="n">
        <v>42.3712</v>
      </c>
      <c r="N92" s="101" t="n">
        <v>40.8773</v>
      </c>
      <c r="O92" s="101" t="n">
        <v>41.0443</v>
      </c>
      <c r="P92" s="101" t="n">
        <v>3627.193</v>
      </c>
      <c r="Q92" s="101" t="n">
        <v>9.64</v>
      </c>
      <c r="R92" s="75" t="n">
        <f aca="false">P92/3600</f>
        <v>1.00755361111111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100" t="n">
        <v>187.8944</v>
      </c>
      <c r="E93" s="101" t="n">
        <v>37.6605</v>
      </c>
      <c r="F93" s="101" t="n">
        <v>38.8567</v>
      </c>
      <c r="G93" s="101" t="n">
        <v>39.0668</v>
      </c>
      <c r="H93" s="101" t="n">
        <v>3562.562</v>
      </c>
      <c r="I93" s="101" t="n">
        <v>9.157</v>
      </c>
      <c r="J93" s="75" t="n">
        <f aca="false">H93/3600</f>
        <v>0.989600555555556</v>
      </c>
      <c r="L93" s="100" t="n">
        <v>187.8944</v>
      </c>
      <c r="M93" s="101" t="n">
        <v>37.6605</v>
      </c>
      <c r="N93" s="101" t="n">
        <v>38.8567</v>
      </c>
      <c r="O93" s="101" t="n">
        <v>39.0668</v>
      </c>
      <c r="P93" s="101" t="n">
        <v>3557.367</v>
      </c>
      <c r="Q93" s="101" t="n">
        <v>9.5</v>
      </c>
      <c r="R93" s="75" t="n">
        <f aca="false">P93/3600</f>
        <v>0.9881575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147" t="n">
        <v>134.396</v>
      </c>
      <c r="E94" s="148" t="n">
        <v>32.7684</v>
      </c>
      <c r="F94" s="148" t="n">
        <v>37.6727</v>
      </c>
      <c r="G94" s="148" t="n">
        <v>37.6812</v>
      </c>
      <c r="H94" s="148" t="n">
        <v>3510.801</v>
      </c>
      <c r="I94" s="148" t="n">
        <v>9.219</v>
      </c>
      <c r="J94" s="80" t="n">
        <f aca="false">H94/3600</f>
        <v>0.9752225</v>
      </c>
      <c r="L94" s="147" t="n">
        <v>134.396</v>
      </c>
      <c r="M94" s="148" t="n">
        <v>32.7684</v>
      </c>
      <c r="N94" s="148" t="n">
        <v>37.6727</v>
      </c>
      <c r="O94" s="148" t="n">
        <v>37.6812</v>
      </c>
      <c r="P94" s="148" t="n">
        <v>3508.726</v>
      </c>
      <c r="Q94" s="148" t="n">
        <v>9.25</v>
      </c>
      <c r="R94" s="80" t="n">
        <f aca="false">P94/3600</f>
        <v>0.974646111111111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96"/>
      <c r="B95" s="102" t="s">
        <v>67</v>
      </c>
      <c r="C95" s="102" t="n">
        <v>22</v>
      </c>
      <c r="D95" s="98" t="n">
        <v>713.8102</v>
      </c>
      <c r="E95" s="99" t="n">
        <v>49.0825</v>
      </c>
      <c r="F95" s="99" t="n">
        <v>51.3116</v>
      </c>
      <c r="G95" s="99" t="n">
        <v>52.7618</v>
      </c>
      <c r="H95" s="99" t="n">
        <v>8133.526</v>
      </c>
      <c r="I95" s="99" t="n">
        <v>19.827</v>
      </c>
      <c r="J95" s="70" t="n">
        <f aca="false">H95/3600</f>
        <v>2.25931277777778</v>
      </c>
      <c r="L95" s="98" t="n">
        <v>713.8102</v>
      </c>
      <c r="M95" s="99" t="n">
        <v>49.0825</v>
      </c>
      <c r="N95" s="99" t="n">
        <v>51.3116</v>
      </c>
      <c r="O95" s="99" t="n">
        <v>52.7618</v>
      </c>
      <c r="P95" s="99" t="n">
        <v>8136.818</v>
      </c>
      <c r="Q95" s="99" t="n">
        <v>20.42</v>
      </c>
      <c r="R95" s="70" t="n">
        <f aca="false">P95/3600</f>
        <v>2.26022722222222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100" t="n">
        <v>420.3571</v>
      </c>
      <c r="E96" s="101" t="n">
        <v>45.0932</v>
      </c>
      <c r="F96" s="101" t="n">
        <v>47.4979</v>
      </c>
      <c r="G96" s="101" t="n">
        <v>48.7893</v>
      </c>
      <c r="H96" s="101" t="n">
        <v>7705.617</v>
      </c>
      <c r="I96" s="101" t="n">
        <v>19.203</v>
      </c>
      <c r="J96" s="75" t="n">
        <f aca="false">H96/3600</f>
        <v>2.14044916666667</v>
      </c>
      <c r="L96" s="100" t="n">
        <v>420.3571</v>
      </c>
      <c r="M96" s="101" t="n">
        <v>45.0932</v>
      </c>
      <c r="N96" s="101" t="n">
        <v>47.4979</v>
      </c>
      <c r="O96" s="101" t="n">
        <v>48.7893</v>
      </c>
      <c r="P96" s="101" t="n">
        <v>7993.844</v>
      </c>
      <c r="Q96" s="101" t="n">
        <v>19.624</v>
      </c>
      <c r="R96" s="75" t="n">
        <f aca="false">P96/3600</f>
        <v>2.22051222222222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100" t="n">
        <v>247.4349</v>
      </c>
      <c r="E97" s="101" t="n">
        <v>41.2594</v>
      </c>
      <c r="F97" s="101" t="n">
        <v>45.9452</v>
      </c>
      <c r="G97" s="101" t="n">
        <v>46.9283</v>
      </c>
      <c r="H97" s="101" t="n">
        <v>7298.16</v>
      </c>
      <c r="I97" s="101" t="n">
        <v>18.61</v>
      </c>
      <c r="J97" s="75" t="n">
        <f aca="false">H97/3600</f>
        <v>2.02726666666667</v>
      </c>
      <c r="L97" s="100" t="n">
        <v>247.4349</v>
      </c>
      <c r="M97" s="101" t="n">
        <v>41.2594</v>
      </c>
      <c r="N97" s="101" t="n">
        <v>45.9452</v>
      </c>
      <c r="O97" s="101" t="n">
        <v>46.9283</v>
      </c>
      <c r="P97" s="101" t="n">
        <v>7323.916</v>
      </c>
      <c r="Q97" s="101" t="n">
        <v>18.283</v>
      </c>
      <c r="R97" s="75" t="n">
        <f aca="false">P97/3600</f>
        <v>2.03442111111111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147" t="n">
        <v>152.857</v>
      </c>
      <c r="E98" s="148" t="n">
        <v>37.4802</v>
      </c>
      <c r="F98" s="148" t="n">
        <v>43.7587</v>
      </c>
      <c r="G98" s="148" t="n">
        <v>45.5121</v>
      </c>
      <c r="H98" s="148" t="n">
        <v>7004.334</v>
      </c>
      <c r="I98" s="148" t="n">
        <v>18.673</v>
      </c>
      <c r="J98" s="80" t="n">
        <f aca="false">H98/3600</f>
        <v>1.94564833333333</v>
      </c>
      <c r="L98" s="147" t="n">
        <v>152.857</v>
      </c>
      <c r="M98" s="148" t="n">
        <v>37.4802</v>
      </c>
      <c r="N98" s="148" t="n">
        <v>43.7587</v>
      </c>
      <c r="O98" s="148" t="n">
        <v>45.5121</v>
      </c>
      <c r="P98" s="148" t="n">
        <v>6991.651</v>
      </c>
      <c r="Q98" s="148" t="n">
        <v>17.721</v>
      </c>
      <c r="R98" s="80" t="n">
        <f aca="false">P98/3600</f>
        <v>1.94212527777778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/>
      <c r="U99" s="43"/>
      <c r="V99" s="43"/>
      <c r="W99" s="42"/>
      <c r="X99" s="43"/>
      <c r="Y99" s="44"/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6.2883172723714</v>
      </c>
      <c r="J106" s="94" t="n">
        <f aca="false">GEOMEAN(J3:J98)</f>
        <v>1.68785058043768</v>
      </c>
      <c r="Q106" s="94" t="n">
        <f aca="false">GEOMEAN(Q3:Q98)</f>
        <v>16.3436252685396</v>
      </c>
      <c r="R106" s="94" t="n">
        <f aca="false">GEOMEAN(R3:R98)</f>
        <v>1.69205681765107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1.00339556230661</v>
      </c>
      <c r="R107" s="95" t="n">
        <f aca="false">R106/J106</f>
        <v>1.00249206728495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550907222222222</v>
      </c>
      <c r="J108" s="94" t="n">
        <f aca="false">SUM(J3:J98)</f>
        <v>208.082221111111</v>
      </c>
      <c r="Q108" s="94" t="n">
        <f aca="false">SUM(Q3:Q98)/3600</f>
        <v>0.551824166666667</v>
      </c>
      <c r="R108" s="94" t="n">
        <f aca="false">SUM(R3:R98)</f>
        <v>207.763534444444</v>
      </c>
    </row>
    <row r="111" customFormat="false" ht="12.75" hidden="false" customHeight="false" outlineLevel="0" collapsed="false">
      <c r="B111" s="1" t="s">
        <v>91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19:I82)</f>
        <v>16.4751038633724</v>
      </c>
      <c r="J113" s="94" t="n">
        <f aca="false">GEOMEAN(J19:J82)</f>
        <v>1.67110515880651</v>
      </c>
      <c r="Q113" s="94" t="n">
        <f aca="false">GEOMEAN(Q19:Q82)</f>
        <v>16.4599238399576</v>
      </c>
      <c r="R113" s="94" t="n">
        <f aca="false">GEOMEAN(R19:R82)</f>
        <v>1.67465328212067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9078608332872</v>
      </c>
      <c r="R114" s="95" t="n">
        <f aca="false">R113/J113</f>
        <v>1.00212321965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-dev rev. 2170 using I_PCM and DQP=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Use QPy (Scheme1)</v>
      </c>
    </row>
    <row r="4" customFormat="false" ht="12" hidden="false" customHeight="false" outlineLevel="0" collapsed="false">
      <c r="B4" s="7" t="s">
        <v>9</v>
      </c>
      <c r="C4" s="42" t="e">
        <f aca="false">'AI-Main'!T99</f>
        <v>#VALUE!</v>
      </c>
      <c r="D4" s="43" t="e">
        <f aca="false">'AI-Main'!U99</f>
        <v>#VALUE!</v>
      </c>
      <c r="E4" s="44" t="e">
        <f aca="false">'AI-Main'!V99</f>
        <v>#VALUE!</v>
      </c>
      <c r="F4" s="42" t="e">
        <f aca="false">'AI-HE10'!T99</f>
        <v>#VALUE!</v>
      </c>
      <c r="G4" s="43" t="e">
        <f aca="false">'AI-HE10'!U99</f>
        <v>#VALUE!</v>
      </c>
      <c r="H4" s="44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45" t="e">
        <f aca="false">'AI-Main'!T100</f>
        <v>#VALUE!</v>
      </c>
      <c r="D5" s="46" t="e">
        <f aca="false">'AI-Main'!U100</f>
        <v>#VALUE!</v>
      </c>
      <c r="E5" s="47" t="e">
        <f aca="false">'AI-Main'!V100</f>
        <v>#VALUE!</v>
      </c>
      <c r="F5" s="45" t="e">
        <f aca="false">'AI-HE10'!T100</f>
        <v>#VALUE!</v>
      </c>
      <c r="G5" s="46" t="e">
        <f aca="false">'AI-HE10'!U100</f>
        <v>#VALUE!</v>
      </c>
      <c r="H5" s="47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45" t="e">
        <f aca="false">'AI-Main'!T101</f>
        <v>#VALUE!</v>
      </c>
      <c r="D6" s="46" t="e">
        <f aca="false">'AI-Main'!U101</f>
        <v>#VALUE!</v>
      </c>
      <c r="E6" s="47" t="e">
        <f aca="false">'AI-Main'!V101</f>
        <v>#VALUE!</v>
      </c>
      <c r="F6" s="45" t="e">
        <f aca="false">'AI-HE10'!T101</f>
        <v>#VALUE!</v>
      </c>
      <c r="G6" s="46" t="e">
        <f aca="false">'AI-HE10'!U101</f>
        <v>#VALUE!</v>
      </c>
      <c r="H6" s="47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45" t="e">
        <f aca="false">'AI-Main'!T102</f>
        <v>#VALUE!</v>
      </c>
      <c r="D7" s="46" t="e">
        <f aca="false">'AI-Main'!U102</f>
        <v>#VALUE!</v>
      </c>
      <c r="E7" s="47" t="e">
        <f aca="false">'AI-Main'!V102</f>
        <v>#VALUE!</v>
      </c>
      <c r="F7" s="45" t="e">
        <f aca="false">'AI-HE10'!T102</f>
        <v>#VALUE!</v>
      </c>
      <c r="G7" s="46" t="e">
        <f aca="false">'AI-HE10'!U102</f>
        <v>#VALUE!</v>
      </c>
      <c r="H7" s="47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45" t="e">
        <f aca="false">'AI-Main'!T103</f>
        <v>#VALUE!</v>
      </c>
      <c r="D8" s="46" t="e">
        <f aca="false">'AI-Main'!U103</f>
        <v>#VALUE!</v>
      </c>
      <c r="E8" s="47" t="e">
        <f aca="false">'AI-Main'!V103</f>
        <v>#VALUE!</v>
      </c>
      <c r="F8" s="45" t="e">
        <f aca="false">'AI-HE10'!T103</f>
        <v>#VALUE!</v>
      </c>
      <c r="G8" s="46" t="e">
        <f aca="false">'AI-HE10'!U103</f>
        <v>#VALUE!</v>
      </c>
      <c r="H8" s="47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45" t="e">
        <f aca="false">'AI-Main'!T104</f>
        <v>#VALUE!</v>
      </c>
      <c r="D9" s="46" t="e">
        <f aca="false">'AI-Main'!U104</f>
        <v>#VALUE!</v>
      </c>
      <c r="E9" s="47" t="e">
        <f aca="false">'AI-Main'!V104</f>
        <v>#VALUE!</v>
      </c>
      <c r="F9" s="45" t="e">
        <f aca="false">'AI-HE10'!T104</f>
        <v>#VALUE!</v>
      </c>
      <c r="G9" s="46" t="e">
        <f aca="false">'AI-HE10'!U104</f>
        <v>#VALUE!</v>
      </c>
      <c r="H9" s="47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43" t="e">
        <f aca="false">'AI-Main'!T105</f>
        <v>#VALUE!</v>
      </c>
      <c r="D10" s="43" t="e">
        <f aca="false">'AI-Main'!U105</f>
        <v>#VALUE!</v>
      </c>
      <c r="E10" s="44" t="e">
        <f aca="false">'AI-Main'!V105</f>
        <v>#VALUE!</v>
      </c>
      <c r="F10" s="43" t="e">
        <f aca="false">'AI-HE10'!T105</f>
        <v>#VALUE!</v>
      </c>
      <c r="G10" s="43" t="e">
        <f aca="false">'AI-HE10'!U105</f>
        <v>#VALUE!</v>
      </c>
      <c r="H10" s="44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48" t="e">
        <f aca="false">'AI-Main'!W105</f>
        <v>#VALUE!</v>
      </c>
      <c r="D11" s="48" t="e">
        <f aca="false">'AI-Main'!X105</f>
        <v>#VALUE!</v>
      </c>
      <c r="E11" s="49" t="e">
        <f aca="false">'AI-Main'!Y105</f>
        <v>#VALUE!</v>
      </c>
      <c r="F11" s="48" t="e">
        <f aca="false">'AI-HE10'!W105</f>
        <v>#VALUE!</v>
      </c>
      <c r="G11" s="48" t="e">
        <f aca="false">'AI-HE10'!X105</f>
        <v>#VALUE!</v>
      </c>
      <c r="H11" s="49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0563903714599</v>
      </c>
      <c r="D12" s="23"/>
      <c r="E12" s="23"/>
      <c r="F12" s="23" t="n">
        <f aca="false">'AI-HE10'!R107</f>
        <v>0.99852083293531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99868234668572</v>
      </c>
      <c r="D13" s="24"/>
      <c r="E13" s="24"/>
      <c r="F13" s="24" t="n">
        <f aca="false">'AI-HE10'!Q107</f>
        <v>0.99425455128855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42" t="e">
        <f aca="false">'RA-Main'!T99</f>
        <v>#VALUE!</v>
      </c>
      <c r="D17" s="43" t="e">
        <f aca="false">'RA-Main'!U99</f>
        <v>#VALUE!</v>
      </c>
      <c r="E17" s="44" t="e">
        <f aca="false">'RA-Main'!V99</f>
        <v>#VALUE!</v>
      </c>
      <c r="F17" s="42" t="e">
        <f aca="false">'RA-HE10'!T99</f>
        <v>#VALUE!</v>
      </c>
      <c r="G17" s="43" t="e">
        <f aca="false">'RA-HE10'!U99</f>
        <v>#VALUE!</v>
      </c>
      <c r="H17" s="44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45" t="e">
        <f aca="false">'RA-Main'!T100</f>
        <v>#VALUE!</v>
      </c>
      <c r="D18" s="46" t="e">
        <f aca="false">'RA-Main'!U100</f>
        <v>#VALUE!</v>
      </c>
      <c r="E18" s="47" t="e">
        <f aca="false">'RA-Main'!V100</f>
        <v>#VALUE!</v>
      </c>
      <c r="F18" s="45" t="e">
        <f aca="false">'RA-HE10'!T100</f>
        <v>#VALUE!</v>
      </c>
      <c r="G18" s="46" t="e">
        <f aca="false">'RA-HE10'!U100</f>
        <v>#VALUE!</v>
      </c>
      <c r="H18" s="47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45" t="e">
        <f aca="false">'RA-Main'!T101</f>
        <v>#VALUE!</v>
      </c>
      <c r="D19" s="46" t="e">
        <f aca="false">'RA-Main'!U101</f>
        <v>#VALUE!</v>
      </c>
      <c r="E19" s="47" t="e">
        <f aca="false">'RA-Main'!V101</f>
        <v>#VALUE!</v>
      </c>
      <c r="F19" s="45" t="e">
        <f aca="false">'RA-HE10'!T101</f>
        <v>#VALUE!</v>
      </c>
      <c r="G19" s="46" t="e">
        <f aca="false">'RA-HE10'!U101</f>
        <v>#VALUE!</v>
      </c>
      <c r="H19" s="47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45" t="e">
        <f aca="false">'RA-Main'!T102</f>
        <v>#VALUE!</v>
      </c>
      <c r="D20" s="46" t="e">
        <f aca="false">'RA-Main'!U102</f>
        <v>#VALUE!</v>
      </c>
      <c r="E20" s="47" t="e">
        <f aca="false">'RA-Main'!V102</f>
        <v>#VALUE!</v>
      </c>
      <c r="F20" s="45" t="e">
        <f aca="false">'RA-HE10'!T102</f>
        <v>#VALUE!</v>
      </c>
      <c r="G20" s="46" t="e">
        <f aca="false">'RA-HE10'!U102</f>
        <v>#VALUE!</v>
      </c>
      <c r="H20" s="47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9</v>
      </c>
      <c r="C22" s="50" t="e">
        <f aca="false">'RA-Main'!T104</f>
        <v>#VALUE!</v>
      </c>
      <c r="D22" s="51" t="e">
        <f aca="false">'RA-Main'!U104</f>
        <v>#VALUE!</v>
      </c>
      <c r="E22" s="52" t="e">
        <f aca="false">'RA-Main'!V104</f>
        <v>#VALUE!</v>
      </c>
      <c r="F22" s="50" t="e">
        <f aca="false">'RA-HE10'!T104</f>
        <v>#VALUE!</v>
      </c>
      <c r="G22" s="51" t="e">
        <f aca="false">'RA-HE10'!U104</f>
        <v>#VALUE!</v>
      </c>
      <c r="H22" s="52" t="e">
        <f aca="false">'RA-HE10'!V104</f>
        <v>#VALUE!</v>
      </c>
    </row>
    <row r="23" customFormat="false" ht="12" hidden="false" customHeight="false" outlineLevel="0" collapsed="false">
      <c r="B23" s="53" t="s">
        <v>16</v>
      </c>
      <c r="C23" s="46" t="e">
        <f aca="false">'RA-Main'!T105</f>
        <v>#VALUE!</v>
      </c>
      <c r="D23" s="46" t="e">
        <f aca="false">'RA-Main'!U105</f>
        <v>#VALUE!</v>
      </c>
      <c r="E23" s="47" t="e">
        <f aca="false">'RA-Main'!V105</f>
        <v>#VALUE!</v>
      </c>
      <c r="F23" s="46" t="e">
        <f aca="false">'RA-HE10'!T105</f>
        <v>#VALUE!</v>
      </c>
      <c r="G23" s="46" t="e">
        <f aca="false">'RA-HE10'!U105</f>
        <v>#VALUE!</v>
      </c>
      <c r="H23" s="47" t="e">
        <f aca="false">'RA-HE10'!V105</f>
        <v>#VALUE!</v>
      </c>
    </row>
    <row r="24" customFormat="false" ht="12.75" hidden="false" customHeight="false" outlineLevel="0" collapsed="false">
      <c r="B24" s="16"/>
      <c r="C24" s="48" t="e">
        <f aca="false">'RA-Main'!W105</f>
        <v>#VALUE!</v>
      </c>
      <c r="D24" s="48" t="e">
        <f aca="false">'RA-Main'!X105</f>
        <v>#VALUE!</v>
      </c>
      <c r="E24" s="49" t="e">
        <f aca="false">'RA-Main'!Y105</f>
        <v>#VALUE!</v>
      </c>
      <c r="F24" s="48" t="e">
        <f aca="false">'RA-HE10'!W105</f>
        <v>#VALUE!</v>
      </c>
      <c r="G24" s="48" t="e">
        <f aca="false">'RA-HE10'!X105</f>
        <v>#VALUE!</v>
      </c>
      <c r="H24" s="49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0204310393466</v>
      </c>
      <c r="D25" s="23"/>
      <c r="E25" s="23"/>
      <c r="F25" s="23" t="n">
        <f aca="false">'RA-HE10'!R107</f>
        <v>0.993356038944222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95756069489538</v>
      </c>
      <c r="D26" s="24"/>
      <c r="E26" s="24"/>
      <c r="F26" s="24" t="n">
        <f aca="false">'RA-HE10'!Q107</f>
        <v>1.000625408113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45" t="e">
        <f aca="false">'LB-Main'!T100</f>
        <v>#VALUE!</v>
      </c>
      <c r="D31" s="46" t="e">
        <f aca="false">'LB-Main'!U100</f>
        <v>#VALUE!</v>
      </c>
      <c r="E31" s="47" t="e">
        <f aca="false">'LB-Main'!V100</f>
        <v>#VALUE!</v>
      </c>
      <c r="F31" s="45" t="e">
        <f aca="false">'LB-HE10'!T100</f>
        <v>#VALUE!</v>
      </c>
      <c r="G31" s="46" t="e">
        <f aca="false">'LB-HE10'!U100</f>
        <v>#VALUE!</v>
      </c>
      <c r="H31" s="47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45" t="e">
        <f aca="false">'LB-Main'!T101</f>
        <v>#VALUE!</v>
      </c>
      <c r="D32" s="46" t="e">
        <f aca="false">'LB-Main'!U101</f>
        <v>#VALUE!</v>
      </c>
      <c r="E32" s="47" t="e">
        <f aca="false">'LB-Main'!V101</f>
        <v>#VALUE!</v>
      </c>
      <c r="F32" s="45" t="e">
        <f aca="false">'LB-HE10'!T101</f>
        <v>#VALUE!</v>
      </c>
      <c r="G32" s="46" t="e">
        <f aca="false">'LB-HE10'!U101</f>
        <v>#VALUE!</v>
      </c>
      <c r="H32" s="47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45" t="e">
        <f aca="false">'LB-Main'!T102</f>
        <v>#VALUE!</v>
      </c>
      <c r="D33" s="46" t="e">
        <f aca="false">'LB-Main'!U102</f>
        <v>#VALUE!</v>
      </c>
      <c r="E33" s="47" t="e">
        <f aca="false">'LB-Main'!V102</f>
        <v>#VALUE!</v>
      </c>
      <c r="F33" s="45" t="e">
        <f aca="false">'LB-HE10'!T102</f>
        <v>#VALUE!</v>
      </c>
      <c r="G33" s="46" t="e">
        <f aca="false">'LB-HE10'!U102</f>
        <v>#VALUE!</v>
      </c>
      <c r="H33" s="47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45" t="e">
        <f aca="false">'LB-Main'!T103</f>
        <v>#VALUE!</v>
      </c>
      <c r="D34" s="46" t="e">
        <f aca="false">'LB-Main'!U103</f>
        <v>#VALUE!</v>
      </c>
      <c r="E34" s="47" t="e">
        <f aca="false">'LB-Main'!V103</f>
        <v>#VALUE!</v>
      </c>
      <c r="F34" s="45" t="e">
        <f aca="false">'LB-HE10'!T103</f>
        <v>#VALUE!</v>
      </c>
      <c r="G34" s="46" t="e">
        <f aca="false">'LB-HE10'!U103</f>
        <v>#VALUE!</v>
      </c>
      <c r="H34" s="47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50" t="e">
        <f aca="false">'LB-Main'!T104</f>
        <v>#VALUE!</v>
      </c>
      <c r="D35" s="51" t="e">
        <f aca="false">'LB-Main'!U104</f>
        <v>#VALUE!</v>
      </c>
      <c r="E35" s="52" t="e">
        <f aca="false">'LB-Main'!V104</f>
        <v>#VALUE!</v>
      </c>
      <c r="F35" s="50" t="e">
        <f aca="false">'LB-HE10'!T104</f>
        <v>#VALUE!</v>
      </c>
      <c r="G35" s="51" t="e">
        <f aca="false">'LB-HE10'!U104</f>
        <v>#VALUE!</v>
      </c>
      <c r="H35" s="52" t="e">
        <f aca="false">'LB-HE10'!V104</f>
        <v>#VALUE!</v>
      </c>
    </row>
    <row r="36" customFormat="false" ht="12" hidden="false" customHeight="false" outlineLevel="0" collapsed="false">
      <c r="B36" s="53" t="s">
        <v>16</v>
      </c>
      <c r="C36" s="46" t="e">
        <f aca="false">'LB-Main'!T105</f>
        <v>#VALUE!</v>
      </c>
      <c r="D36" s="46" t="e">
        <f aca="false">'LB-Main'!U105</f>
        <v>#VALUE!</v>
      </c>
      <c r="E36" s="47" t="e">
        <f aca="false">'LB-Main'!V105</f>
        <v>#VALUE!</v>
      </c>
      <c r="F36" s="46" t="e">
        <f aca="false">'LB-HE10'!T105</f>
        <v>#VALUE!</v>
      </c>
      <c r="G36" s="46" t="e">
        <f aca="false">'LB-HE10'!U105</f>
        <v>#VALUE!</v>
      </c>
      <c r="H36" s="47" t="e">
        <f aca="false">'LB-HE10'!V105</f>
        <v>#VALUE!</v>
      </c>
    </row>
    <row r="37" customFormat="false" ht="12.75" hidden="false" customHeight="false" outlineLevel="0" collapsed="false">
      <c r="B37" s="16"/>
      <c r="C37" s="48" t="e">
        <f aca="false">'LB-Main'!W105</f>
        <v>#VALUE!</v>
      </c>
      <c r="D37" s="48" t="e">
        <f aca="false">'LB-Main'!X105</f>
        <v>#VALUE!</v>
      </c>
      <c r="E37" s="49" t="e">
        <f aca="false">'LB-Main'!Y105</f>
        <v>#VALUE!</v>
      </c>
      <c r="F37" s="48" t="e">
        <f aca="false">'LB-HE10'!W105</f>
        <v>#VALUE!</v>
      </c>
      <c r="G37" s="48" t="e">
        <f aca="false">'LB-HE10'!X105</f>
        <v>#VALUE!</v>
      </c>
      <c r="H37" s="4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8417239160026</v>
      </c>
      <c r="D38" s="23"/>
      <c r="E38" s="23"/>
      <c r="F38" s="23" t="n">
        <f aca="false">'LB-HE10'!R107</f>
        <v>0.999966165603466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91209893667937</v>
      </c>
      <c r="D39" s="24"/>
      <c r="E39" s="24"/>
      <c r="F39" s="24" t="n">
        <f aca="false">'LB-HE10'!Q107</f>
        <v>0.9955791828946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45" t="e">
        <f aca="false">'LP-Main'!T100</f>
        <v>#VALUE!</v>
      </c>
      <c r="D44" s="46" t="e">
        <f aca="false">'LP-Main'!U100</f>
        <v>#VALUE!</v>
      </c>
      <c r="E44" s="47" t="e">
        <f aca="false">'LP-Main'!V100</f>
        <v>#VALUE!</v>
      </c>
      <c r="F44" s="45" t="e">
        <f aca="false">'LP-HE10'!T100</f>
        <v>#VALUE!</v>
      </c>
      <c r="G44" s="46" t="e">
        <f aca="false">'LP-HE10'!U100</f>
        <v>#VALUE!</v>
      </c>
      <c r="H44" s="47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45" t="e">
        <f aca="false">'LP-Main'!T101</f>
        <v>#VALUE!</v>
      </c>
      <c r="D45" s="46" t="e">
        <f aca="false">'LP-Main'!U101</f>
        <v>#VALUE!</v>
      </c>
      <c r="E45" s="47" t="e">
        <f aca="false">'LP-Main'!V101</f>
        <v>#VALUE!</v>
      </c>
      <c r="F45" s="45" t="e">
        <f aca="false">'LP-HE10'!T101</f>
        <v>#VALUE!</v>
      </c>
      <c r="G45" s="46" t="e">
        <f aca="false">'LP-HE10'!U101</f>
        <v>#VALUE!</v>
      </c>
      <c r="H45" s="47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45" t="e">
        <f aca="false">'LP-Main'!T102</f>
        <v>#VALUE!</v>
      </c>
      <c r="D46" s="46" t="e">
        <f aca="false">'LP-Main'!U102</f>
        <v>#VALUE!</v>
      </c>
      <c r="E46" s="47" t="e">
        <f aca="false">'LP-Main'!V102</f>
        <v>#VALUE!</v>
      </c>
      <c r="F46" s="45" t="e">
        <f aca="false">'LP-HE10'!T102</f>
        <v>#VALUE!</v>
      </c>
      <c r="G46" s="46" t="e">
        <f aca="false">'LP-HE10'!U102</f>
        <v>#VALUE!</v>
      </c>
      <c r="H46" s="47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45" t="e">
        <f aca="false">'LP-Main'!T103</f>
        <v>#VALUE!</v>
      </c>
      <c r="D47" s="46" t="e">
        <f aca="false">'LP-Main'!U103</f>
        <v>#VALUE!</v>
      </c>
      <c r="E47" s="47" t="e">
        <f aca="false">'LP-Main'!V103</f>
        <v>#VALUE!</v>
      </c>
      <c r="F47" s="45" t="e">
        <f aca="false">'LP-HE10'!T103</f>
        <v>#VALUE!</v>
      </c>
      <c r="G47" s="46" t="e">
        <f aca="false">'LP-HE10'!U103</f>
        <v>#VALUE!</v>
      </c>
      <c r="H47" s="47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50" t="e">
        <f aca="false">'LP-Main'!T104</f>
        <v>#VALUE!</v>
      </c>
      <c r="D48" s="51" t="e">
        <f aca="false">'LP-Main'!U104</f>
        <v>#VALUE!</v>
      </c>
      <c r="E48" s="52" t="e">
        <f aca="false">'LP-Main'!V104</f>
        <v>#VALUE!</v>
      </c>
      <c r="F48" s="50" t="e">
        <f aca="false">'LP-HE10'!T104</f>
        <v>#VALUE!</v>
      </c>
      <c r="G48" s="51" t="e">
        <f aca="false">'LP-HE10'!U104</f>
        <v>#VALUE!</v>
      </c>
      <c r="H48" s="52" t="e">
        <f aca="false">'LP-HE10'!V104</f>
        <v>#VALUE!</v>
      </c>
    </row>
    <row r="49" customFormat="false" ht="12" hidden="false" customHeight="false" outlineLevel="0" collapsed="false">
      <c r="B49" s="53" t="s">
        <v>16</v>
      </c>
      <c r="C49" s="46" t="e">
        <f aca="false">'LP-Main'!T105</f>
        <v>#VALUE!</v>
      </c>
      <c r="D49" s="46" t="e">
        <f aca="false">'LP-Main'!U105</f>
        <v>#VALUE!</v>
      </c>
      <c r="E49" s="47" t="e">
        <f aca="false">'LP-Main'!V105</f>
        <v>#VALUE!</v>
      </c>
      <c r="F49" s="46" t="e">
        <f aca="false">'LP-HE10'!T105</f>
        <v>#VALUE!</v>
      </c>
      <c r="G49" s="46" t="e">
        <f aca="false">'LP-HE10'!U105</f>
        <v>#VALUE!</v>
      </c>
      <c r="H49" s="47" t="e">
        <f aca="false">'LP-HE10'!V105</f>
        <v>#VALUE!</v>
      </c>
    </row>
    <row r="50" customFormat="false" ht="12.75" hidden="false" customHeight="false" outlineLevel="0" collapsed="false">
      <c r="B50" s="16"/>
      <c r="C50" s="48" t="e">
        <f aca="false">'LP-Main'!W105</f>
        <v>#VALUE!</v>
      </c>
      <c r="D50" s="48" t="e">
        <f aca="false">'LP-Main'!X105</f>
        <v>#VALUE!</v>
      </c>
      <c r="E50" s="49" t="e">
        <f aca="false">'LP-Main'!Y105</f>
        <v>#VALUE!</v>
      </c>
      <c r="F50" s="48" t="e">
        <f aca="false">'LP-HE10'!W105</f>
        <v>#VALUE!</v>
      </c>
      <c r="G50" s="48" t="e">
        <f aca="false">'LP-HE10'!X105</f>
        <v>#VALUE!</v>
      </c>
      <c r="H50" s="4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1.00043720364311</v>
      </c>
      <c r="D51" s="23"/>
      <c r="E51" s="23"/>
      <c r="F51" s="23" t="n">
        <f aca="false">'LP-HE10'!R107</f>
        <v>1.00249206728495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0.998337145897927</v>
      </c>
      <c r="D52" s="24"/>
      <c r="E52" s="24"/>
      <c r="F52" s="24" t="n">
        <f aca="false">'LP-HE10'!Q107</f>
        <v>1.0033955623066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55" t="s">
        <v>32</v>
      </c>
      <c r="B2" s="55" t="s">
        <v>33</v>
      </c>
      <c r="AD2" s="56" t="s">
        <v>34</v>
      </c>
      <c r="AE2" s="57" t="s">
        <v>35</v>
      </c>
      <c r="AF2" s="57" t="s">
        <v>36</v>
      </c>
      <c r="AG2" s="57" t="s">
        <v>37</v>
      </c>
      <c r="AI2" s="56" t="s">
        <v>34</v>
      </c>
      <c r="AJ2" s="57" t="s">
        <v>35</v>
      </c>
      <c r="AK2" s="57" t="s">
        <v>36</v>
      </c>
      <c r="AL2" s="57" t="s">
        <v>37</v>
      </c>
    </row>
    <row r="3" customFormat="false" ht="15" hidden="false" customHeight="false" outlineLevel="0" collapsed="false">
      <c r="Z3" s="0" t="s">
        <v>32</v>
      </c>
      <c r="AA3" s="58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58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58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58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58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58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58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58" t="s">
        <v>52</v>
      </c>
      <c r="AB10" s="0" t="n">
        <v>35</v>
      </c>
    </row>
    <row r="11" customFormat="false" ht="15" hidden="false" customHeight="false" outlineLevel="0" collapsed="false">
      <c r="AA11" s="58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58" t="s">
        <v>58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" hidden="false" customHeight="false" outlineLevel="0" collapsed="false">
      <c r="AA13" s="58" t="s">
        <v>59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" hidden="false" customHeight="false" outlineLevel="0" collapsed="false">
      <c r="AA14" s="58" t="s">
        <v>60</v>
      </c>
      <c r="AB14" s="0" t="n">
        <v>11</v>
      </c>
      <c r="AD14" s="60"/>
      <c r="AE14" s="60"/>
      <c r="AF14" s="60"/>
      <c r="AG14" s="60"/>
    </row>
    <row r="15" customFormat="false" ht="15" hidden="false" customHeight="false" outlineLevel="0" collapsed="false">
      <c r="AA15" s="58" t="s">
        <v>61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" hidden="false" customHeight="false" outlineLevel="0" collapsed="false">
      <c r="AA16" s="58" t="s">
        <v>62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" hidden="false" customHeight="false" outlineLevel="0" collapsed="false">
      <c r="AA17" s="58" t="s">
        <v>63</v>
      </c>
      <c r="AB17" s="0" t="n">
        <v>7</v>
      </c>
    </row>
    <row r="18" customFormat="false" ht="15" hidden="false" customHeight="false" outlineLevel="0" collapsed="false">
      <c r="AA18" s="58" t="s">
        <v>64</v>
      </c>
      <c r="AB18" s="0" t="n">
        <v>51</v>
      </c>
    </row>
    <row r="19" customFormat="false" ht="15" hidden="false" customHeight="false" outlineLevel="0" collapsed="false">
      <c r="AA19" s="58" t="s">
        <v>65</v>
      </c>
      <c r="AB19" s="0" t="n">
        <v>67</v>
      </c>
    </row>
    <row r="20" customFormat="false" ht="15" hidden="false" customHeight="false" outlineLevel="0" collapsed="false">
      <c r="AA20" s="58" t="s">
        <v>66</v>
      </c>
      <c r="AB20" s="0" t="n">
        <v>91</v>
      </c>
    </row>
    <row r="21" customFormat="false" ht="15" hidden="false" customHeight="false" outlineLevel="0" collapsed="false">
      <c r="AA21" s="58" t="s">
        <v>67</v>
      </c>
      <c r="AB21" s="0" t="n">
        <v>95</v>
      </c>
    </row>
    <row r="22" customFormat="false" ht="15" hidden="false" customHeight="false" outlineLevel="0" collapsed="false">
      <c r="AA22" s="58" t="s">
        <v>68</v>
      </c>
      <c r="AB22" s="0" t="n">
        <v>15</v>
      </c>
    </row>
    <row r="23" customFormat="false" ht="15" hidden="false" customHeight="false" outlineLevel="0" collapsed="false">
      <c r="AA23" s="58" t="s">
        <v>33</v>
      </c>
      <c r="AB23" s="0" t="n">
        <v>3</v>
      </c>
    </row>
    <row r="24" customFormat="false" ht="15" hidden="false" customHeight="false" outlineLevel="0" collapsed="false">
      <c r="AA24" s="58" t="s">
        <v>69</v>
      </c>
      <c r="AB24" s="0" t="n">
        <v>71</v>
      </c>
    </row>
    <row r="25" customFormat="false" ht="15" hidden="false" customHeight="false" outlineLevel="0" collapsed="false">
      <c r="AA25" s="58" t="s">
        <v>70</v>
      </c>
      <c r="AB25" s="0" t="n">
        <v>75</v>
      </c>
    </row>
    <row r="26" customFormat="false" ht="15" hidden="false" customHeight="false" outlineLevel="0" collapsed="false">
      <c r="AA26" s="58" t="s">
        <v>71</v>
      </c>
      <c r="AB26" s="0" t="n">
        <v>79</v>
      </c>
    </row>
    <row r="27" customFormat="false" ht="15" hidden="false" customHeight="false" outlineLevel="0" collapsed="false">
      <c r="AA27" s="58"/>
    </row>
    <row r="28" customFormat="false" ht="15" hidden="false" customHeight="false" outlineLevel="0" collapsed="false">
      <c r="AA28" s="58"/>
    </row>
    <row r="29" customFormat="false" ht="15" hidden="false" customHeight="false" outlineLevel="0" collapsed="false">
      <c r="AA29" s="58"/>
    </row>
    <row r="30" customFormat="false" ht="15" hidden="false" customHeight="false" outlineLevel="0" collapsed="false">
      <c r="AA30" s="58"/>
    </row>
    <row r="31" customFormat="false" ht="15" hidden="false" customHeight="false" outlineLevel="0" collapsed="false">
      <c r="AA31" s="58"/>
    </row>
    <row r="32" customFormat="false" ht="15" hidden="false" customHeight="false" outlineLevel="0" collapsed="false">
      <c r="AA32" s="58"/>
    </row>
    <row r="33" customFormat="false" ht="15" hidden="false" customHeight="false" outlineLevel="0" collapsed="false">
      <c r="AA33" s="58"/>
    </row>
    <row r="34" customFormat="false" ht="15" hidden="false" customHeight="false" outlineLevel="0" collapsed="false">
      <c r="AA34" s="58"/>
    </row>
    <row r="35" customFormat="false" ht="15" hidden="false" customHeight="false" outlineLevel="0" collapsed="false">
      <c r="AA35" s="58"/>
    </row>
    <row r="36" customFormat="false" ht="15" hidden="false" customHeight="false" outlineLevel="0" collapsed="false">
      <c r="AA36" s="58"/>
    </row>
    <row r="37" customFormat="false" ht="15" hidden="false" customHeight="false" outlineLevel="0" collapsed="false">
      <c r="AA37" s="58"/>
    </row>
    <row r="38" customFormat="false" ht="15" hidden="false" customHeight="false" outlineLevel="0" collapsed="false">
      <c r="AA38" s="58"/>
    </row>
    <row r="39" customFormat="false" ht="15" hidden="false" customHeight="false" outlineLevel="0" collapsed="false">
      <c r="AA39" s="58"/>
    </row>
    <row r="40" customFormat="false" ht="15" hidden="false" customHeight="false" outlineLevel="0" collapsed="false">
      <c r="AA40" s="58"/>
    </row>
    <row r="41" customFormat="false" ht="15" hidden="false" customHeight="false" outlineLevel="0" collapsed="false">
      <c r="AA41" s="58"/>
    </row>
    <row r="42" customFormat="false" ht="15" hidden="false" customHeight="false" outlineLevel="0" collapsed="false">
      <c r="AA42" s="58"/>
    </row>
    <row r="43" customFormat="false" ht="15" hidden="false" customHeight="false" outlineLevel="0" collapsed="false">
      <c r="AA43" s="58"/>
    </row>
    <row r="44" customFormat="false" ht="15" hidden="false" customHeight="false" outlineLevel="0" collapsed="false">
      <c r="AA44" s="58"/>
    </row>
    <row r="45" customFormat="false" ht="15" hidden="false" customHeight="false" outlineLevel="0" collapsed="false">
      <c r="AA45" s="58"/>
    </row>
    <row r="46" customFormat="false" ht="15" hidden="false" customHeight="false" outlineLevel="0" collapsed="false">
      <c r="AA46" s="58"/>
    </row>
    <row r="47" customFormat="false" ht="15" hidden="false" customHeight="false" outlineLevel="0" collapsed="false">
      <c r="AA47" s="58"/>
    </row>
    <row r="48" customFormat="false" ht="15" hidden="false" customHeight="false" outlineLevel="0" collapsed="false">
      <c r="AA48" s="58"/>
    </row>
    <row r="49" customFormat="false" ht="15" hidden="false" customHeight="false" outlineLevel="0" collapsed="false">
      <c r="AA49" s="58"/>
    </row>
    <row r="50" customFormat="false" ht="15" hidden="false" customHeight="false" outlineLevel="0" collapsed="false">
      <c r="AA50" s="58"/>
    </row>
    <row r="51" customFormat="false" ht="15" hidden="false" customHeight="false" outlineLevel="0" collapsed="false">
      <c r="AA51" s="58"/>
    </row>
    <row r="52" customFormat="false" ht="15" hidden="false" customHeight="false" outlineLevel="0" collapsed="false">
      <c r="AA52" s="58"/>
    </row>
    <row r="53" customFormat="false" ht="15" hidden="false" customHeight="false" outlineLevel="0" collapsed="false">
      <c r="AA53" s="58"/>
    </row>
    <row r="54" customFormat="false" ht="15" hidden="false" customHeight="false" outlineLevel="0" collapsed="false">
      <c r="AA54" s="58"/>
    </row>
    <row r="55" customFormat="false" ht="15" hidden="false" customHeight="false" outlineLevel="0" collapsed="false">
      <c r="AA55" s="58"/>
    </row>
    <row r="56" customFormat="false" ht="15" hidden="false" customHeight="false" outlineLevel="0" collapsed="false">
      <c r="AA56" s="58"/>
    </row>
    <row r="57" customFormat="false" ht="15" hidden="false" customHeight="false" outlineLevel="0" collapsed="false">
      <c r="AA57" s="58"/>
    </row>
    <row r="58" customFormat="false" ht="15" hidden="false" customHeight="false" outlineLevel="0" collapsed="false">
      <c r="AA58" s="58"/>
    </row>
    <row r="59" customFormat="false" ht="15" hidden="false" customHeight="false" outlineLevel="0" collapsed="false">
      <c r="AA59" s="58"/>
    </row>
    <row r="60" customFormat="false" ht="15" hidden="false" customHeight="false" outlineLevel="0" collapsed="false">
      <c r="AA60" s="58"/>
    </row>
    <row r="61" customFormat="false" ht="15" hidden="false" customHeight="false" outlineLevel="0" collapsed="false">
      <c r="AA61" s="58"/>
    </row>
    <row r="62" customFormat="false" ht="15" hidden="false" customHeight="false" outlineLevel="0" collapsed="false">
      <c r="AA62" s="58"/>
    </row>
    <row r="63" customFormat="false" ht="15" hidden="false" customHeight="false" outlineLevel="0" collapsed="false">
      <c r="AA63" s="58"/>
    </row>
    <row r="64" customFormat="false" ht="15" hidden="false" customHeight="false" outlineLevel="0" collapsed="false">
      <c r="AA64" s="58"/>
    </row>
    <row r="65" customFormat="false" ht="15" hidden="false" customHeight="false" outlineLevel="0" collapsed="false">
      <c r="AA65" s="58"/>
    </row>
    <row r="66" customFormat="false" ht="15" hidden="false" customHeight="false" outlineLevel="0" collapsed="false">
      <c r="AA66" s="58"/>
    </row>
    <row r="67" customFormat="false" ht="15" hidden="false" customHeight="false" outlineLevel="0" collapsed="false">
      <c r="AA67" s="58"/>
    </row>
    <row r="68" customFormat="false" ht="15" hidden="false" customHeight="false" outlineLevel="0" collapsed="false">
      <c r="AA68" s="58"/>
    </row>
    <row r="69" customFormat="false" ht="15" hidden="false" customHeight="false" outlineLevel="0" collapsed="false">
      <c r="AA69" s="58"/>
    </row>
    <row r="70" customFormat="false" ht="15" hidden="false" customHeight="false" outlineLevel="0" collapsed="false">
      <c r="AA70" s="58"/>
    </row>
    <row r="71" customFormat="false" ht="15" hidden="false" customHeight="false" outlineLevel="0" collapsed="false">
      <c r="AA71" s="58"/>
    </row>
    <row r="72" customFormat="false" ht="15" hidden="false" customHeight="false" outlineLevel="0" collapsed="false">
      <c r="AA72" s="58"/>
    </row>
    <row r="73" customFormat="false" ht="15" hidden="false" customHeight="false" outlineLevel="0" collapsed="false">
      <c r="AA73" s="58"/>
    </row>
    <row r="74" customFormat="false" ht="15" hidden="false" customHeight="false" outlineLevel="0" collapsed="false">
      <c r="AA74" s="58"/>
    </row>
    <row r="75" customFormat="false" ht="15" hidden="false" customHeight="false" outlineLevel="0" collapsed="false">
      <c r="AA75" s="58"/>
    </row>
    <row r="76" customFormat="false" ht="15" hidden="false" customHeight="false" outlineLevel="0" collapsed="false">
      <c r="AA76" s="58"/>
    </row>
    <row r="77" customFormat="false" ht="15" hidden="false" customHeight="false" outlineLevel="0" collapsed="false">
      <c r="AA77" s="58"/>
    </row>
    <row r="78" customFormat="false" ht="15" hidden="false" customHeight="false" outlineLevel="0" collapsed="false">
      <c r="AA78" s="58"/>
    </row>
    <row r="79" customFormat="false" ht="15" hidden="false" customHeight="false" outlineLevel="0" collapsed="false">
      <c r="AA79" s="58"/>
    </row>
    <row r="80" customFormat="false" ht="15" hidden="false" customHeight="false" outlineLevel="0" collapsed="false">
      <c r="AA80" s="58"/>
    </row>
    <row r="81" customFormat="false" ht="15" hidden="false" customHeight="false" outlineLevel="0" collapsed="false">
      <c r="AA81" s="58"/>
    </row>
    <row r="82" customFormat="false" ht="15" hidden="false" customHeight="false" outlineLevel="0" collapsed="false">
      <c r="AA82" s="58"/>
    </row>
    <row r="83" customFormat="false" ht="15" hidden="false" customHeight="false" outlineLevel="0" collapsed="false">
      <c r="AA83" s="58"/>
    </row>
    <row r="84" customFormat="false" ht="15" hidden="false" customHeight="false" outlineLevel="0" collapsed="false">
      <c r="AA84" s="58"/>
    </row>
    <row r="85" customFormat="false" ht="15" hidden="false" customHeight="false" outlineLevel="0" collapsed="false">
      <c r="AA85" s="58"/>
    </row>
    <row r="86" customFormat="false" ht="15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8" t="n">
        <v>101847.1088</v>
      </c>
      <c r="E3" s="69" t="n">
        <v>43.3688</v>
      </c>
      <c r="F3" s="69" t="n">
        <v>42.8764</v>
      </c>
      <c r="G3" s="69" t="n">
        <v>44.6951</v>
      </c>
      <c r="H3" s="69" t="n">
        <v>4658.792</v>
      </c>
      <c r="I3" s="69" t="n">
        <v>77.516</v>
      </c>
      <c r="J3" s="70" t="n">
        <f aca="false">H3/3600</f>
        <v>1.29410888888889</v>
      </c>
      <c r="L3" s="68" t="n">
        <v>101847.1088</v>
      </c>
      <c r="M3" s="69" t="n">
        <v>43.3688</v>
      </c>
      <c r="N3" s="69" t="n">
        <v>42.8764</v>
      </c>
      <c r="O3" s="69" t="n">
        <v>44.6951</v>
      </c>
      <c r="P3" s="69" t="n">
        <v>4801.454</v>
      </c>
      <c r="Q3" s="69" t="n">
        <v>78.25</v>
      </c>
      <c r="R3" s="71" t="n">
        <f aca="false">P3/3600</f>
        <v>1.33373722222222</v>
      </c>
      <c r="S3" s="72" t="str">
        <f aca="false">IF(AND(D3=L3,E3=M3,F3=N3,G3=O3),"","!")</f>
        <v/>
      </c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73" t="n">
        <v>57297.9168</v>
      </c>
      <c r="E4" s="74" t="n">
        <v>40.193</v>
      </c>
      <c r="F4" s="74" t="n">
        <v>40.1912</v>
      </c>
      <c r="G4" s="74" t="n">
        <v>42.1853</v>
      </c>
      <c r="H4" s="74" t="n">
        <v>4016.898</v>
      </c>
      <c r="I4" s="74" t="n">
        <v>66.518</v>
      </c>
      <c r="J4" s="75" t="n">
        <f aca="false">H4/3600</f>
        <v>1.115805</v>
      </c>
      <c r="L4" s="73" t="n">
        <v>57297.9168</v>
      </c>
      <c r="M4" s="74" t="n">
        <v>40.193</v>
      </c>
      <c r="N4" s="74" t="n">
        <v>40.1912</v>
      </c>
      <c r="O4" s="74" t="n">
        <v>42.1853</v>
      </c>
      <c r="P4" s="74" t="n">
        <v>3989.411</v>
      </c>
      <c r="Q4" s="74" t="n">
        <v>66.128</v>
      </c>
      <c r="R4" s="76" t="n">
        <f aca="false">P4/3600</f>
        <v>1.10816972222222</v>
      </c>
      <c r="S4" s="72" t="str">
        <f aca="false">IF(AND(D4=L4,E4=M4,F4=N4,G4=O4),"","!")</f>
        <v/>
      </c>
      <c r="T4" s="36"/>
      <c r="U4" s="58"/>
      <c r="V4" s="77"/>
      <c r="W4" s="36"/>
      <c r="X4" s="58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32671.0688</v>
      </c>
      <c r="E5" s="74" t="n">
        <v>37.146</v>
      </c>
      <c r="F5" s="74" t="n">
        <v>38.3191</v>
      </c>
      <c r="G5" s="74" t="n">
        <v>40.4182</v>
      </c>
      <c r="H5" s="74" t="n">
        <v>4115.709</v>
      </c>
      <c r="I5" s="74" t="n">
        <v>58.11</v>
      </c>
      <c r="J5" s="75" t="n">
        <f aca="false">H5/3600</f>
        <v>1.1432525</v>
      </c>
      <c r="L5" s="73" t="n">
        <v>32671.0688</v>
      </c>
      <c r="M5" s="74" t="n">
        <v>37.146</v>
      </c>
      <c r="N5" s="74" t="n">
        <v>38.3191</v>
      </c>
      <c r="O5" s="74" t="n">
        <v>40.4182</v>
      </c>
      <c r="P5" s="74" t="n">
        <v>3706.784</v>
      </c>
      <c r="Q5" s="74" t="n">
        <v>58.812</v>
      </c>
      <c r="R5" s="76" t="n">
        <f aca="false">P5/3600</f>
        <v>1.02966222222222</v>
      </c>
      <c r="S5" s="72" t="str">
        <f aca="false">IF(AND(D5=L5,E5=M5,F5=N5,G5=O5),"","!")</f>
        <v/>
      </c>
      <c r="T5" s="36"/>
      <c r="U5" s="58"/>
      <c r="V5" s="77"/>
      <c r="W5" s="36"/>
      <c r="X5" s="58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8457.0512</v>
      </c>
      <c r="E6" s="79" t="n">
        <v>34.1199</v>
      </c>
      <c r="F6" s="79" t="n">
        <v>37.0434</v>
      </c>
      <c r="G6" s="79" t="n">
        <v>39.2656</v>
      </c>
      <c r="H6" s="79" t="n">
        <v>3365.877</v>
      </c>
      <c r="I6" s="79" t="n">
        <v>52.478</v>
      </c>
      <c r="J6" s="80" t="n">
        <f aca="false">H6/3600</f>
        <v>0.934965833333333</v>
      </c>
      <c r="L6" s="78" t="n">
        <v>18457.0512</v>
      </c>
      <c r="M6" s="79" t="n">
        <v>34.1199</v>
      </c>
      <c r="N6" s="79" t="n">
        <v>37.0434</v>
      </c>
      <c r="O6" s="79" t="n">
        <v>39.2656</v>
      </c>
      <c r="P6" s="79" t="n">
        <v>3376.672</v>
      </c>
      <c r="Q6" s="79" t="n">
        <v>51.745</v>
      </c>
      <c r="R6" s="81" t="n">
        <f aca="false">P6/3600</f>
        <v>0.937964444444445</v>
      </c>
      <c r="S6" s="72" t="str">
        <f aca="false">IF(AND(D6=L6,E6=M6,F6=N6,G6=O6),"","!")</f>
        <v/>
      </c>
      <c r="T6" s="38"/>
      <c r="U6" s="82"/>
      <c r="V6" s="83"/>
      <c r="W6" s="38"/>
      <c r="X6" s="82"/>
      <c r="Y6" s="83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8" t="n">
        <v>104624.5712</v>
      </c>
      <c r="E7" s="69" t="n">
        <v>43.2438</v>
      </c>
      <c r="F7" s="69" t="n">
        <v>45.4577</v>
      </c>
      <c r="G7" s="69" t="n">
        <v>45.221</v>
      </c>
      <c r="H7" s="69" t="n">
        <v>4740.941</v>
      </c>
      <c r="I7" s="69" t="n">
        <v>77.672</v>
      </c>
      <c r="J7" s="70" t="n">
        <f aca="false">H7/3600</f>
        <v>1.31692805555556</v>
      </c>
      <c r="L7" s="68" t="n">
        <v>104624.5712</v>
      </c>
      <c r="M7" s="69" t="n">
        <v>43.2438</v>
      </c>
      <c r="N7" s="69" t="n">
        <v>45.4577</v>
      </c>
      <c r="O7" s="69" t="n">
        <v>45.221</v>
      </c>
      <c r="P7" s="69" t="n">
        <v>4903.229</v>
      </c>
      <c r="Q7" s="69" t="n">
        <v>77.454</v>
      </c>
      <c r="R7" s="71" t="n">
        <f aca="false">P7/3600</f>
        <v>1.36200805555556</v>
      </c>
      <c r="S7" s="72" t="str">
        <f aca="false">IF(AND(D7=L7,E7=M7,F7=N7,G7=O7),"","!")</f>
        <v/>
      </c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45" t="e">
        <f aca="false">bdrateOld($D7:$D10,E7:E10,$L7:$L10,M7:M10)</f>
        <v>#VALUE!</v>
      </c>
      <c r="X7" s="46" t="e">
        <f aca="false">bdrateOld($D7:$D10,F7:F10,$L7:$L10,N7:N10)</f>
        <v>#VALUE!</v>
      </c>
      <c r="Y7" s="4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60808.3952</v>
      </c>
      <c r="E8" s="74" t="n">
        <v>39.8301</v>
      </c>
      <c r="F8" s="74" t="n">
        <v>43.023</v>
      </c>
      <c r="G8" s="74" t="n">
        <v>43.3515</v>
      </c>
      <c r="H8" s="74" t="n">
        <v>4081.45</v>
      </c>
      <c r="I8" s="74" t="n">
        <v>69.201</v>
      </c>
      <c r="J8" s="75" t="n">
        <f aca="false">H8/3600</f>
        <v>1.13373611111111</v>
      </c>
      <c r="L8" s="73" t="n">
        <v>60808.3952</v>
      </c>
      <c r="M8" s="74" t="n">
        <v>39.8301</v>
      </c>
      <c r="N8" s="74" t="n">
        <v>43.023</v>
      </c>
      <c r="O8" s="74" t="n">
        <v>43.3515</v>
      </c>
      <c r="P8" s="74" t="n">
        <v>4093.228</v>
      </c>
      <c r="Q8" s="74" t="n">
        <v>68.998</v>
      </c>
      <c r="R8" s="76" t="n">
        <f aca="false">P8/3600</f>
        <v>1.13700777777778</v>
      </c>
      <c r="S8" s="72" t="str">
        <f aca="false">IF(AND(D8=L8,E8=M8,F8=N8,G8=O8),"","!")</f>
        <v/>
      </c>
      <c r="T8" s="36"/>
      <c r="U8" s="58"/>
      <c r="V8" s="58"/>
      <c r="W8" s="36"/>
      <c r="X8" s="58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4794.4784</v>
      </c>
      <c r="E9" s="74" t="n">
        <v>36.7184</v>
      </c>
      <c r="F9" s="74" t="n">
        <v>41.0306</v>
      </c>
      <c r="G9" s="74" t="n">
        <v>41.6734</v>
      </c>
      <c r="H9" s="74" t="n">
        <v>3641.592</v>
      </c>
      <c r="I9" s="74" t="n">
        <v>61.885</v>
      </c>
      <c r="J9" s="75" t="n">
        <f aca="false">H9/3600</f>
        <v>1.01155333333333</v>
      </c>
      <c r="L9" s="73" t="n">
        <v>34794.4784</v>
      </c>
      <c r="M9" s="74" t="n">
        <v>36.7184</v>
      </c>
      <c r="N9" s="74" t="n">
        <v>41.0306</v>
      </c>
      <c r="O9" s="74" t="n">
        <v>41.6734</v>
      </c>
      <c r="P9" s="74" t="n">
        <v>3774.489</v>
      </c>
      <c r="Q9" s="74" t="n">
        <v>61.51</v>
      </c>
      <c r="R9" s="76" t="n">
        <f aca="false">P9/3600</f>
        <v>1.04846916666667</v>
      </c>
      <c r="S9" s="72" t="str">
        <f aca="false">IF(AND(D9=L9,E9=M9,F9=N9,G9=O9),"","!")</f>
        <v/>
      </c>
      <c r="T9" s="36"/>
      <c r="U9" s="84"/>
      <c r="V9" s="58"/>
      <c r="W9" s="36"/>
      <c r="X9" s="58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0396.336</v>
      </c>
      <c r="E10" s="79" t="n">
        <v>33.8588</v>
      </c>
      <c r="F10" s="79" t="n">
        <v>39.5664</v>
      </c>
      <c r="G10" s="79" t="n">
        <v>40.4095</v>
      </c>
      <c r="H10" s="79" t="n">
        <v>3309.545</v>
      </c>
      <c r="I10" s="79" t="n">
        <v>56.659</v>
      </c>
      <c r="J10" s="80" t="n">
        <f aca="false">H10/3600</f>
        <v>0.919318055555556</v>
      </c>
      <c r="L10" s="78" t="n">
        <v>20396.336</v>
      </c>
      <c r="M10" s="79" t="n">
        <v>33.8588</v>
      </c>
      <c r="N10" s="79" t="n">
        <v>39.5664</v>
      </c>
      <c r="O10" s="79" t="n">
        <v>40.4095</v>
      </c>
      <c r="P10" s="79" t="n">
        <v>3431.538</v>
      </c>
      <c r="Q10" s="79" t="n">
        <v>56.394</v>
      </c>
      <c r="R10" s="81" t="n">
        <f aca="false">P10/3600</f>
        <v>0.953205</v>
      </c>
      <c r="S10" s="72" t="str">
        <f aca="false">IF(AND(D10=L10,E10=M10,F10=N10,G10=O10),"","!")</f>
        <v/>
      </c>
      <c r="T10" s="38"/>
      <c r="U10" s="82"/>
      <c r="V10" s="82"/>
      <c r="W10" s="38"/>
      <c r="X10" s="82"/>
      <c r="Y10" s="83"/>
    </row>
    <row r="11" customFormat="false" ht="12" hidden="false" customHeight="false" outlineLevel="0" collapsed="false">
      <c r="A11" s="85"/>
      <c r="B11" s="86" t="s">
        <v>60</v>
      </c>
      <c r="C11" s="86" t="n">
        <v>22</v>
      </c>
      <c r="D11" s="68" t="n">
        <v>404244.8176</v>
      </c>
      <c r="E11" s="69" t="n">
        <v>42.2519</v>
      </c>
      <c r="F11" s="69" t="n">
        <v>40.9072</v>
      </c>
      <c r="G11" s="69" t="n">
        <v>40.4221</v>
      </c>
      <c r="H11" s="69" t="n">
        <v>11764.854</v>
      </c>
      <c r="I11" s="69" t="n">
        <v>173.175</v>
      </c>
      <c r="J11" s="70" t="n">
        <f aca="false">H11/3600</f>
        <v>3.268015</v>
      </c>
      <c r="L11" s="68" t="n">
        <v>404244.8176</v>
      </c>
      <c r="M11" s="69" t="n">
        <v>42.2519</v>
      </c>
      <c r="N11" s="69" t="n">
        <v>40.9072</v>
      </c>
      <c r="O11" s="69" t="n">
        <v>40.4221</v>
      </c>
      <c r="P11" s="69" t="n">
        <v>11494.958</v>
      </c>
      <c r="Q11" s="69" t="n">
        <v>171.116</v>
      </c>
      <c r="R11" s="71" t="n">
        <f aca="false">P11/3600</f>
        <v>3.19304388888889</v>
      </c>
      <c r="S11" s="72" t="str">
        <f aca="false">IF(AND(D11=L11,E11=M11,F11=N11,G11=O11),"","!")</f>
        <v/>
      </c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45" t="e">
        <f aca="false">bdrateOld($D11:$D14,E11:E14,$L11:$L14,M11:M14)</f>
        <v>#VALUE!</v>
      </c>
      <c r="X11" s="46" t="e">
        <f aca="false">bdrateOld($D11:$D14,F11:F14,$L11:$L14,N11:N14)</f>
        <v>#VALUE!</v>
      </c>
      <c r="Y11" s="47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3" t="n">
        <v>248268.4016</v>
      </c>
      <c r="E12" s="74" t="n">
        <v>38.6702</v>
      </c>
      <c r="F12" s="74" t="n">
        <v>38.4271</v>
      </c>
      <c r="G12" s="74" t="n">
        <v>37.1011</v>
      </c>
      <c r="H12" s="74" t="n">
        <v>9935.22</v>
      </c>
      <c r="I12" s="74" t="n">
        <v>137.186</v>
      </c>
      <c r="J12" s="75" t="n">
        <f aca="false">H12/3600</f>
        <v>2.75978333333333</v>
      </c>
      <c r="L12" s="73" t="n">
        <v>248268.4016</v>
      </c>
      <c r="M12" s="74" t="n">
        <v>38.6702</v>
      </c>
      <c r="N12" s="74" t="n">
        <v>38.4271</v>
      </c>
      <c r="O12" s="74" t="n">
        <v>37.1011</v>
      </c>
      <c r="P12" s="74" t="n">
        <v>9940.509</v>
      </c>
      <c r="Q12" s="74" t="n">
        <v>136.593</v>
      </c>
      <c r="R12" s="76" t="n">
        <f aca="false">P12/3600</f>
        <v>2.7612525</v>
      </c>
      <c r="S12" s="72" t="str">
        <f aca="false">IF(AND(D12=L12,E12=M12,F12=N12,G12=O12),"","!")</f>
        <v/>
      </c>
      <c r="T12" s="36"/>
      <c r="U12" s="58"/>
      <c r="V12" s="58"/>
      <c r="W12" s="36"/>
      <c r="X12" s="58"/>
      <c r="Y12" s="77"/>
    </row>
    <row r="13" customFormat="false" ht="12" hidden="false" customHeight="false" outlineLevel="0" collapsed="false">
      <c r="A13" s="85"/>
      <c r="B13" s="85"/>
      <c r="C13" s="85" t="n">
        <v>32</v>
      </c>
      <c r="D13" s="73" t="n">
        <v>153710.5936</v>
      </c>
      <c r="E13" s="74" t="n">
        <v>34.7683</v>
      </c>
      <c r="F13" s="74" t="n">
        <v>36.8238</v>
      </c>
      <c r="G13" s="74" t="n">
        <v>35.6212</v>
      </c>
      <c r="H13" s="74" t="n">
        <v>8675.051</v>
      </c>
      <c r="I13" s="74" t="n">
        <v>123.146</v>
      </c>
      <c r="J13" s="75" t="n">
        <f aca="false">H13/3600</f>
        <v>2.40973638888889</v>
      </c>
      <c r="L13" s="73" t="n">
        <v>153710.5936</v>
      </c>
      <c r="M13" s="74" t="n">
        <v>34.7683</v>
      </c>
      <c r="N13" s="74" t="n">
        <v>36.8238</v>
      </c>
      <c r="O13" s="74" t="n">
        <v>35.6212</v>
      </c>
      <c r="P13" s="74" t="n">
        <v>9000.685</v>
      </c>
      <c r="Q13" s="74" t="n">
        <v>122.413</v>
      </c>
      <c r="R13" s="76" t="n">
        <f aca="false">P13/3600</f>
        <v>2.50019027777778</v>
      </c>
      <c r="S13" s="72" t="str">
        <f aca="false">IF(AND(D13=L13,E13=M13,F13=N13,G13=O13),"","!")</f>
        <v/>
      </c>
      <c r="T13" s="36"/>
      <c r="U13" s="58"/>
      <c r="V13" s="58"/>
      <c r="W13" s="36"/>
      <c r="X13" s="58"/>
      <c r="Y13" s="77"/>
    </row>
    <row r="14" customFormat="false" ht="12.75" hidden="false" customHeight="false" outlineLevel="0" collapsed="false">
      <c r="A14" s="85"/>
      <c r="B14" s="87"/>
      <c r="C14" s="87" t="n">
        <v>37</v>
      </c>
      <c r="D14" s="78" t="n">
        <v>81552.7376</v>
      </c>
      <c r="E14" s="79" t="n">
        <v>30.6759</v>
      </c>
      <c r="F14" s="79" t="n">
        <v>35.6472</v>
      </c>
      <c r="G14" s="79" t="n">
        <v>34.4957</v>
      </c>
      <c r="H14" s="79" t="n">
        <v>7916.062</v>
      </c>
      <c r="I14" s="79" t="n">
        <v>109.933</v>
      </c>
      <c r="J14" s="80" t="n">
        <f aca="false">H14/3600</f>
        <v>2.19890611111111</v>
      </c>
      <c r="L14" s="78" t="n">
        <v>81552.7376</v>
      </c>
      <c r="M14" s="79" t="n">
        <v>30.6759</v>
      </c>
      <c r="N14" s="79" t="n">
        <v>35.6472</v>
      </c>
      <c r="O14" s="79" t="n">
        <v>34.4957</v>
      </c>
      <c r="P14" s="79" t="n">
        <v>7621.687</v>
      </c>
      <c r="Q14" s="79" t="n">
        <v>109.434</v>
      </c>
      <c r="R14" s="81" t="n">
        <f aca="false">P14/3600</f>
        <v>2.11713527777778</v>
      </c>
      <c r="S14" s="72" t="str">
        <f aca="false">IF(AND(D14=L14,E14=M14,F14=N14,G14=O14),"","!")</f>
        <v/>
      </c>
      <c r="T14" s="38"/>
      <c r="U14" s="82"/>
      <c r="V14" s="82"/>
      <c r="W14" s="38"/>
      <c r="X14" s="82"/>
      <c r="Y14" s="83"/>
    </row>
    <row r="15" customFormat="false" ht="12" hidden="false" customHeight="false" outlineLevel="0" collapsed="false">
      <c r="A15" s="85"/>
      <c r="B15" s="86" t="s">
        <v>68</v>
      </c>
      <c r="C15" s="86" t="n">
        <v>22</v>
      </c>
      <c r="D15" s="68" t="n">
        <v>100480.9296</v>
      </c>
      <c r="E15" s="69" t="n">
        <v>43.6776</v>
      </c>
      <c r="F15" s="69" t="n">
        <v>46.404</v>
      </c>
      <c r="G15" s="69" t="n">
        <v>46.0508</v>
      </c>
      <c r="H15" s="69" t="n">
        <v>7829.263</v>
      </c>
      <c r="I15" s="69" t="n">
        <v>110.682</v>
      </c>
      <c r="J15" s="70" t="n">
        <f aca="false">H15/3600</f>
        <v>2.17479527777778</v>
      </c>
      <c r="L15" s="68" t="n">
        <v>100480.9296</v>
      </c>
      <c r="M15" s="69" t="n">
        <v>43.6776</v>
      </c>
      <c r="N15" s="69" t="n">
        <v>46.404</v>
      </c>
      <c r="O15" s="69" t="n">
        <v>46.0508</v>
      </c>
      <c r="P15" s="69" t="n">
        <v>8086.96</v>
      </c>
      <c r="Q15" s="69" t="n">
        <v>111.914</v>
      </c>
      <c r="R15" s="71" t="n">
        <f aca="false">P15/3600</f>
        <v>2.24637777777778</v>
      </c>
      <c r="S15" s="72" t="str">
        <f aca="false">IF(AND(D15=L15,E15=M15,F15=N15,G15=O15),"","!")</f>
        <v/>
      </c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45" t="e">
        <f aca="false">bdrateOld($D15:$D18,E15:E18,$L15:$L18,M15:M18)</f>
        <v>#VALUE!</v>
      </c>
      <c r="X15" s="46" t="e">
        <f aca="false">bdrateOld($D15:$D18,F15:F18,$L15:$L18,N15:N18)</f>
        <v>#VALUE!</v>
      </c>
      <c r="Y15" s="47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3" t="n">
        <v>46286.128</v>
      </c>
      <c r="E16" s="74" t="n">
        <v>41.3252</v>
      </c>
      <c r="F16" s="74" t="n">
        <v>45.5737</v>
      </c>
      <c r="G16" s="74" t="n">
        <v>45.3384</v>
      </c>
      <c r="H16" s="74" t="n">
        <v>6886.32</v>
      </c>
      <c r="I16" s="74" t="n">
        <v>96.267</v>
      </c>
      <c r="J16" s="75" t="n">
        <f aca="false">H16/3600</f>
        <v>1.91286666666667</v>
      </c>
      <c r="L16" s="73" t="n">
        <v>46286.128</v>
      </c>
      <c r="M16" s="74" t="n">
        <v>41.3252</v>
      </c>
      <c r="N16" s="74" t="n">
        <v>45.5737</v>
      </c>
      <c r="O16" s="74" t="n">
        <v>45.3384</v>
      </c>
      <c r="P16" s="74" t="n">
        <v>6790.535</v>
      </c>
      <c r="Q16" s="74" t="n">
        <v>95.253</v>
      </c>
      <c r="R16" s="76" t="n">
        <f aca="false">P16/3600</f>
        <v>1.88625972222222</v>
      </c>
      <c r="S16" s="72" t="str">
        <f aca="false">IF(AND(D16=L16,E16=M16,F16=N16,G16=O16),"","!")</f>
        <v/>
      </c>
      <c r="T16" s="36"/>
      <c r="U16" s="58"/>
      <c r="V16" s="58"/>
      <c r="W16" s="36"/>
      <c r="X16" s="58"/>
      <c r="Y16" s="77"/>
    </row>
    <row r="17" customFormat="false" ht="12" hidden="false" customHeight="false" outlineLevel="0" collapsed="false">
      <c r="A17" s="85"/>
      <c r="B17" s="85"/>
      <c r="C17" s="85" t="n">
        <v>32</v>
      </c>
      <c r="D17" s="73" t="n">
        <v>25912.3408</v>
      </c>
      <c r="E17" s="74" t="n">
        <v>39.7796</v>
      </c>
      <c r="F17" s="74" t="n">
        <v>44.9341</v>
      </c>
      <c r="G17" s="74" t="n">
        <v>44.8672</v>
      </c>
      <c r="H17" s="74" t="n">
        <v>6021.502</v>
      </c>
      <c r="I17" s="74" t="n">
        <v>88.389</v>
      </c>
      <c r="J17" s="75" t="n">
        <f aca="false">H17/3600</f>
        <v>1.67263944444444</v>
      </c>
      <c r="L17" s="73" t="n">
        <v>25912.3408</v>
      </c>
      <c r="M17" s="74" t="n">
        <v>39.7796</v>
      </c>
      <c r="N17" s="74" t="n">
        <v>44.9341</v>
      </c>
      <c r="O17" s="74" t="n">
        <v>44.8672</v>
      </c>
      <c r="P17" s="74" t="n">
        <v>6230.775</v>
      </c>
      <c r="Q17" s="74" t="n">
        <v>89.544</v>
      </c>
      <c r="R17" s="76" t="n">
        <f aca="false">P17/3600</f>
        <v>1.73077083333333</v>
      </c>
      <c r="S17" s="72" t="str">
        <f aca="false">IF(AND(D17=L17,E17=M17,F17=N17,G17=O17),"","!")</f>
        <v/>
      </c>
      <c r="T17" s="36"/>
      <c r="U17" s="58"/>
      <c r="V17" s="58"/>
      <c r="W17" s="36"/>
      <c r="X17" s="58"/>
      <c r="Y17" s="77"/>
    </row>
    <row r="18" customFormat="false" ht="12.75" hidden="false" customHeight="false" outlineLevel="0" collapsed="false">
      <c r="A18" s="87"/>
      <c r="B18" s="87"/>
      <c r="C18" s="87" t="n">
        <v>37</v>
      </c>
      <c r="D18" s="78" t="n">
        <v>14428.112</v>
      </c>
      <c r="E18" s="79" t="n">
        <v>38.0738</v>
      </c>
      <c r="F18" s="79" t="n">
        <v>44.4637</v>
      </c>
      <c r="G18" s="79" t="n">
        <v>44.3681</v>
      </c>
      <c r="H18" s="79" t="n">
        <v>6028.677</v>
      </c>
      <c r="I18" s="79" t="n">
        <v>85.332</v>
      </c>
      <c r="J18" s="80" t="n">
        <f aca="false">H18/3600</f>
        <v>1.6746325</v>
      </c>
      <c r="L18" s="78" t="n">
        <v>14428.112</v>
      </c>
      <c r="M18" s="79" t="n">
        <v>38.0738</v>
      </c>
      <c r="N18" s="79" t="n">
        <v>44.4637</v>
      </c>
      <c r="O18" s="79" t="n">
        <v>44.3681</v>
      </c>
      <c r="P18" s="79" t="n">
        <v>5916.528</v>
      </c>
      <c r="Q18" s="79" t="n">
        <v>83.974</v>
      </c>
      <c r="R18" s="81" t="n">
        <f aca="false">P18/3600</f>
        <v>1.64348</v>
      </c>
      <c r="S18" s="72" t="str">
        <f aca="false">IF(AND(D18=L18,E18=M18,F18=N18,G18=O18),"","!")</f>
        <v/>
      </c>
      <c r="T18" s="38"/>
      <c r="U18" s="82"/>
      <c r="V18" s="82"/>
      <c r="W18" s="38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8" t="n">
        <v>22261.416</v>
      </c>
      <c r="E19" s="89" t="n">
        <v>42.6978</v>
      </c>
      <c r="F19" s="89" t="n">
        <v>44.4272</v>
      </c>
      <c r="G19" s="89" t="n">
        <v>45.8964</v>
      </c>
      <c r="H19" s="89" t="n">
        <v>3343.616</v>
      </c>
      <c r="I19" s="89" t="n">
        <v>47.439</v>
      </c>
      <c r="J19" s="70" t="n">
        <f aca="false">H19/3600</f>
        <v>0.928782222222222</v>
      </c>
      <c r="L19" s="88" t="n">
        <v>22261.416</v>
      </c>
      <c r="M19" s="89" t="n">
        <v>42.6978</v>
      </c>
      <c r="N19" s="89" t="n">
        <v>44.4272</v>
      </c>
      <c r="O19" s="89" t="n">
        <v>45.8964</v>
      </c>
      <c r="P19" s="89" t="n">
        <v>3498.243</v>
      </c>
      <c r="Q19" s="89" t="n">
        <v>47.19</v>
      </c>
      <c r="R19" s="70" t="n">
        <f aca="false">P19/3600</f>
        <v>0.971734166666667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0" t="n">
        <v>12122.3944</v>
      </c>
      <c r="E20" s="91" t="n">
        <v>41.012</v>
      </c>
      <c r="F20" s="91" t="n">
        <v>42.5674</v>
      </c>
      <c r="G20" s="91" t="n">
        <v>43.579</v>
      </c>
      <c r="H20" s="91" t="n">
        <v>2917.501</v>
      </c>
      <c r="I20" s="91" t="n">
        <v>41.043</v>
      </c>
      <c r="J20" s="75" t="n">
        <f aca="false">H20/3600</f>
        <v>0.810416944444445</v>
      </c>
      <c r="L20" s="90" t="n">
        <v>12122.3944</v>
      </c>
      <c r="M20" s="91" t="n">
        <v>41.012</v>
      </c>
      <c r="N20" s="91" t="n">
        <v>42.5674</v>
      </c>
      <c r="O20" s="91" t="n">
        <v>43.579</v>
      </c>
      <c r="P20" s="91" t="n">
        <v>2937.594</v>
      </c>
      <c r="Q20" s="91" t="n">
        <v>40.965</v>
      </c>
      <c r="R20" s="75" t="n">
        <f aca="false">P20/3600</f>
        <v>0.815998333333333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819.9616</v>
      </c>
      <c r="E21" s="91" t="n">
        <v>38.9574</v>
      </c>
      <c r="F21" s="91" t="n">
        <v>41.0985</v>
      </c>
      <c r="G21" s="91" t="n">
        <v>42.0276</v>
      </c>
      <c r="H21" s="91" t="n">
        <v>2659.243</v>
      </c>
      <c r="I21" s="91" t="n">
        <v>37.377</v>
      </c>
      <c r="J21" s="75" t="n">
        <f aca="false">H21/3600</f>
        <v>0.738678611111111</v>
      </c>
      <c r="L21" s="90" t="n">
        <v>6819.9616</v>
      </c>
      <c r="M21" s="91" t="n">
        <v>38.9574</v>
      </c>
      <c r="N21" s="91" t="n">
        <v>41.0985</v>
      </c>
      <c r="O21" s="91" t="n">
        <v>42.0276</v>
      </c>
      <c r="P21" s="91" t="n">
        <v>2550.198</v>
      </c>
      <c r="Q21" s="91" t="n">
        <v>37.159</v>
      </c>
      <c r="R21" s="75" t="n">
        <f aca="false">P21/3600</f>
        <v>0.708388333333333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3797.1424</v>
      </c>
      <c r="E22" s="93" t="n">
        <v>36.5106</v>
      </c>
      <c r="F22" s="93" t="n">
        <v>40.051</v>
      </c>
      <c r="G22" s="93" t="n">
        <v>41.1335</v>
      </c>
      <c r="H22" s="93" t="n">
        <v>2475.193</v>
      </c>
      <c r="I22" s="93" t="n">
        <v>35.24</v>
      </c>
      <c r="J22" s="80" t="n">
        <f aca="false">H22/3600</f>
        <v>0.687553611111111</v>
      </c>
      <c r="L22" s="92" t="n">
        <v>3797.1424</v>
      </c>
      <c r="M22" s="93" t="n">
        <v>36.5106</v>
      </c>
      <c r="N22" s="93" t="n">
        <v>40.051</v>
      </c>
      <c r="O22" s="93" t="n">
        <v>41.1335</v>
      </c>
      <c r="P22" s="93" t="n">
        <v>2406.819</v>
      </c>
      <c r="Q22" s="93" t="n">
        <v>34.928</v>
      </c>
      <c r="R22" s="80" t="n">
        <f aca="false">P22/3600</f>
        <v>0.668560833333333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8" t="n">
        <v>52669.5064</v>
      </c>
      <c r="E23" s="89" t="n">
        <v>41.6875</v>
      </c>
      <c r="F23" s="89" t="n">
        <v>43.2003</v>
      </c>
      <c r="G23" s="89" t="n">
        <v>44.043</v>
      </c>
      <c r="H23" s="89" t="n">
        <v>4041.608</v>
      </c>
      <c r="I23" s="89" t="n">
        <v>66.768</v>
      </c>
      <c r="J23" s="70" t="n">
        <f aca="false">H23/3600</f>
        <v>1.12266888888889</v>
      </c>
      <c r="L23" s="88" t="n">
        <v>52669.5064</v>
      </c>
      <c r="M23" s="89" t="n">
        <v>41.6875</v>
      </c>
      <c r="N23" s="89" t="n">
        <v>43.2003</v>
      </c>
      <c r="O23" s="89" t="n">
        <v>44.043</v>
      </c>
      <c r="P23" s="89" t="n">
        <v>4068.221</v>
      </c>
      <c r="Q23" s="89" t="n">
        <v>66.986</v>
      </c>
      <c r="R23" s="70" t="n">
        <f aca="false">P23/3600</f>
        <v>1.13006138888889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573.8144</v>
      </c>
      <c r="E24" s="91" t="n">
        <v>38.6141</v>
      </c>
      <c r="F24" s="91" t="n">
        <v>40.5554</v>
      </c>
      <c r="G24" s="91" t="n">
        <v>41.2656</v>
      </c>
      <c r="H24" s="91" t="n">
        <v>3367.265</v>
      </c>
      <c r="I24" s="91" t="n">
        <v>55.286</v>
      </c>
      <c r="J24" s="75" t="n">
        <f aca="false">H24/3600</f>
        <v>0.935351388888889</v>
      </c>
      <c r="L24" s="90" t="n">
        <v>28573.8144</v>
      </c>
      <c r="M24" s="91" t="n">
        <v>38.6141</v>
      </c>
      <c r="N24" s="91" t="n">
        <v>40.5554</v>
      </c>
      <c r="O24" s="91" t="n">
        <v>41.2656</v>
      </c>
      <c r="P24" s="91" t="n">
        <v>3515.107</v>
      </c>
      <c r="Q24" s="91" t="n">
        <v>55.161</v>
      </c>
      <c r="R24" s="75" t="n">
        <f aca="false">P24/3600</f>
        <v>0.976418611111111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822.4608</v>
      </c>
      <c r="E25" s="91" t="n">
        <v>35.6257</v>
      </c>
      <c r="F25" s="91" t="n">
        <v>38.6042</v>
      </c>
      <c r="G25" s="91" t="n">
        <v>39.6356</v>
      </c>
      <c r="H25" s="91" t="n">
        <v>2996.546</v>
      </c>
      <c r="I25" s="91" t="n">
        <v>47.533</v>
      </c>
      <c r="J25" s="75" t="n">
        <f aca="false">H25/3600</f>
        <v>0.832373888888889</v>
      </c>
      <c r="L25" s="90" t="n">
        <v>14822.4608</v>
      </c>
      <c r="M25" s="91" t="n">
        <v>35.6257</v>
      </c>
      <c r="N25" s="91" t="n">
        <v>38.6042</v>
      </c>
      <c r="O25" s="91" t="n">
        <v>39.6356</v>
      </c>
      <c r="P25" s="91" t="n">
        <v>3010.415</v>
      </c>
      <c r="Q25" s="91" t="n">
        <v>47.611</v>
      </c>
      <c r="R25" s="75" t="n">
        <f aca="false">P25/3600</f>
        <v>0.836226388888889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280.1664</v>
      </c>
      <c r="E26" s="93" t="n">
        <v>32.7918</v>
      </c>
      <c r="F26" s="93" t="n">
        <v>37.3358</v>
      </c>
      <c r="G26" s="93" t="n">
        <v>38.797</v>
      </c>
      <c r="H26" s="93" t="n">
        <v>2567.873</v>
      </c>
      <c r="I26" s="93" t="n">
        <v>40.341</v>
      </c>
      <c r="J26" s="80" t="n">
        <f aca="false">H26/3600</f>
        <v>0.713298055555556</v>
      </c>
      <c r="L26" s="92" t="n">
        <v>7280.1664</v>
      </c>
      <c r="M26" s="93" t="n">
        <v>32.7918</v>
      </c>
      <c r="N26" s="93" t="n">
        <v>37.3358</v>
      </c>
      <c r="O26" s="93" t="n">
        <v>38.797</v>
      </c>
      <c r="P26" s="93" t="n">
        <v>2576.453</v>
      </c>
      <c r="Q26" s="93" t="n">
        <v>40.701</v>
      </c>
      <c r="R26" s="80" t="n">
        <f aca="false">P26/3600</f>
        <v>0.715681388888889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8" t="n">
        <v>105685.5672</v>
      </c>
      <c r="E27" s="89" t="n">
        <v>40.6018</v>
      </c>
      <c r="F27" s="89" t="n">
        <v>41.654</v>
      </c>
      <c r="G27" s="89" t="n">
        <v>44.0652</v>
      </c>
      <c r="H27" s="89" t="n">
        <v>8767.277</v>
      </c>
      <c r="I27" s="89" t="n">
        <v>143.894</v>
      </c>
      <c r="J27" s="70" t="n">
        <f aca="false">H27/3600</f>
        <v>2.43535472222222</v>
      </c>
      <c r="L27" s="88" t="n">
        <v>105685.5672</v>
      </c>
      <c r="M27" s="89" t="n">
        <v>40.6018</v>
      </c>
      <c r="N27" s="89" t="n">
        <v>41.654</v>
      </c>
      <c r="O27" s="89" t="n">
        <v>44.0652</v>
      </c>
      <c r="P27" s="89" t="n">
        <v>9101.289</v>
      </c>
      <c r="Q27" s="89" t="n">
        <v>141.804</v>
      </c>
      <c r="R27" s="70" t="n">
        <f aca="false">P27/3600</f>
        <v>2.52813583333333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499.0496</v>
      </c>
      <c r="E28" s="91" t="n">
        <v>37.9365</v>
      </c>
      <c r="F28" s="91" t="n">
        <v>39.3703</v>
      </c>
      <c r="G28" s="91" t="n">
        <v>41.8921</v>
      </c>
      <c r="H28" s="91" t="n">
        <v>6951.044</v>
      </c>
      <c r="I28" s="91" t="n">
        <v>111.867</v>
      </c>
      <c r="J28" s="75" t="n">
        <f aca="false">H28/3600</f>
        <v>1.93084555555556</v>
      </c>
      <c r="L28" s="90" t="n">
        <v>48499.0496</v>
      </c>
      <c r="M28" s="91" t="n">
        <v>37.9365</v>
      </c>
      <c r="N28" s="91" t="n">
        <v>39.3703</v>
      </c>
      <c r="O28" s="91" t="n">
        <v>41.8921</v>
      </c>
      <c r="P28" s="91" t="n">
        <v>6935.397</v>
      </c>
      <c r="Q28" s="91" t="n">
        <v>111.181</v>
      </c>
      <c r="R28" s="75" t="n">
        <f aca="false">P28/3600</f>
        <v>1.92649916666667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242.9552</v>
      </c>
      <c r="E29" s="91" t="n">
        <v>35.7041</v>
      </c>
      <c r="F29" s="91" t="n">
        <v>38.2543</v>
      </c>
      <c r="G29" s="91" t="n">
        <v>40.1441</v>
      </c>
      <c r="H29" s="91" t="n">
        <v>6149.016</v>
      </c>
      <c r="I29" s="91" t="n">
        <v>95.94</v>
      </c>
      <c r="J29" s="75" t="n">
        <f aca="false">H29/3600</f>
        <v>1.70806</v>
      </c>
      <c r="L29" s="90" t="n">
        <v>26242.9552</v>
      </c>
      <c r="M29" s="91" t="n">
        <v>35.7041</v>
      </c>
      <c r="N29" s="91" t="n">
        <v>38.2543</v>
      </c>
      <c r="O29" s="91" t="n">
        <v>40.1441</v>
      </c>
      <c r="P29" s="91" t="n">
        <v>5952.44</v>
      </c>
      <c r="Q29" s="91" t="n">
        <v>95.253</v>
      </c>
      <c r="R29" s="75" t="n">
        <f aca="false">P29/3600</f>
        <v>1.65345555555556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4215.1736</v>
      </c>
      <c r="E30" s="93" t="n">
        <v>33.2783</v>
      </c>
      <c r="F30" s="93" t="n">
        <v>37.4207</v>
      </c>
      <c r="G30" s="93" t="n">
        <v>38.8679</v>
      </c>
      <c r="H30" s="93" t="n">
        <v>5561.659</v>
      </c>
      <c r="I30" s="93" t="n">
        <v>85.285</v>
      </c>
      <c r="J30" s="80" t="n">
        <f aca="false">H30/3600</f>
        <v>1.54490527777778</v>
      </c>
      <c r="L30" s="92" t="n">
        <v>14215.1736</v>
      </c>
      <c r="M30" s="93" t="n">
        <v>33.2783</v>
      </c>
      <c r="N30" s="93" t="n">
        <v>37.4207</v>
      </c>
      <c r="O30" s="93" t="n">
        <v>38.8679</v>
      </c>
      <c r="P30" s="93" t="n">
        <v>5653.293</v>
      </c>
      <c r="Q30" s="93" t="n">
        <v>84.817</v>
      </c>
      <c r="R30" s="80" t="n">
        <f aca="false">P30/3600</f>
        <v>1.57035916666667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8" t="n">
        <v>71121.7536</v>
      </c>
      <c r="E31" s="89" t="n">
        <v>41.287</v>
      </c>
      <c r="F31" s="89" t="n">
        <v>44.3103</v>
      </c>
      <c r="G31" s="89" t="n">
        <v>45.8457</v>
      </c>
      <c r="H31" s="89" t="n">
        <v>7980.599</v>
      </c>
      <c r="I31" s="89" t="n">
        <v>124.8</v>
      </c>
      <c r="J31" s="70" t="n">
        <f aca="false">H31/3600</f>
        <v>2.21683305555556</v>
      </c>
      <c r="L31" s="88" t="n">
        <v>71121.7536</v>
      </c>
      <c r="M31" s="89" t="n">
        <v>41.287</v>
      </c>
      <c r="N31" s="89" t="n">
        <v>44.3103</v>
      </c>
      <c r="O31" s="89" t="n">
        <v>45.8457</v>
      </c>
      <c r="P31" s="89" t="n">
        <v>7947.84</v>
      </c>
      <c r="Q31" s="89" t="n">
        <v>124.332</v>
      </c>
      <c r="R31" s="70" t="n">
        <f aca="false">P31/3600</f>
        <v>2.20773333333333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017.2768</v>
      </c>
      <c r="E32" s="91" t="n">
        <v>38.7197</v>
      </c>
      <c r="F32" s="91" t="n">
        <v>42.7547</v>
      </c>
      <c r="G32" s="91" t="n">
        <v>43.6212</v>
      </c>
      <c r="H32" s="91" t="n">
        <v>6355.544</v>
      </c>
      <c r="I32" s="91" t="n">
        <v>99.294</v>
      </c>
      <c r="J32" s="75" t="n">
        <f aca="false">H32/3600</f>
        <v>1.76542888888889</v>
      </c>
      <c r="L32" s="90" t="n">
        <v>29017.2768</v>
      </c>
      <c r="M32" s="91" t="n">
        <v>38.7197</v>
      </c>
      <c r="N32" s="91" t="n">
        <v>42.7547</v>
      </c>
      <c r="O32" s="91" t="n">
        <v>43.6212</v>
      </c>
      <c r="P32" s="91" t="n">
        <v>6370.052</v>
      </c>
      <c r="Q32" s="91" t="n">
        <v>99.091</v>
      </c>
      <c r="R32" s="75" t="n">
        <f aca="false">P32/3600</f>
        <v>1.76945888888889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065.9664</v>
      </c>
      <c r="E33" s="91" t="n">
        <v>36.943</v>
      </c>
      <c r="F33" s="91" t="n">
        <v>41.3344</v>
      </c>
      <c r="G33" s="91" t="n">
        <v>41.689</v>
      </c>
      <c r="H33" s="91" t="n">
        <v>5754.475</v>
      </c>
      <c r="I33" s="91" t="n">
        <v>88.982</v>
      </c>
      <c r="J33" s="75" t="n">
        <f aca="false">H33/3600</f>
        <v>1.59846527777778</v>
      </c>
      <c r="L33" s="90" t="n">
        <v>15065.9664</v>
      </c>
      <c r="M33" s="91" t="n">
        <v>36.943</v>
      </c>
      <c r="N33" s="91" t="n">
        <v>41.3344</v>
      </c>
      <c r="O33" s="91" t="n">
        <v>41.689</v>
      </c>
      <c r="P33" s="91" t="n">
        <v>5772.509</v>
      </c>
      <c r="Q33" s="91" t="n">
        <v>90.838</v>
      </c>
      <c r="R33" s="75" t="n">
        <f aca="false">P33/3600</f>
        <v>1.60347472222222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8382.6704</v>
      </c>
      <c r="E34" s="93" t="n">
        <v>34.9649</v>
      </c>
      <c r="F34" s="93" t="n">
        <v>40.2415</v>
      </c>
      <c r="G34" s="93" t="n">
        <v>40.2543</v>
      </c>
      <c r="H34" s="93" t="n">
        <v>5113.252</v>
      </c>
      <c r="I34" s="93" t="n">
        <v>84.084</v>
      </c>
      <c r="J34" s="80" t="n">
        <f aca="false">H34/3600</f>
        <v>1.42034777777778</v>
      </c>
      <c r="L34" s="92" t="n">
        <v>8382.6704</v>
      </c>
      <c r="M34" s="93" t="n">
        <v>34.9649</v>
      </c>
      <c r="N34" s="93" t="n">
        <v>40.2415</v>
      </c>
      <c r="O34" s="93" t="n">
        <v>40.2543</v>
      </c>
      <c r="P34" s="93" t="n">
        <v>5311.778</v>
      </c>
      <c r="Q34" s="93" t="n">
        <v>83.99</v>
      </c>
      <c r="R34" s="80" t="n">
        <f aca="false">P34/3600</f>
        <v>1.47549388888889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8" t="n">
        <v>179238.2624</v>
      </c>
      <c r="E35" s="89" t="n">
        <v>42.3303</v>
      </c>
      <c r="F35" s="89" t="n">
        <v>42.6446</v>
      </c>
      <c r="G35" s="89" t="n">
        <v>44.3845</v>
      </c>
      <c r="H35" s="89" t="n">
        <v>11134.301</v>
      </c>
      <c r="I35" s="89" t="n">
        <v>201.567</v>
      </c>
      <c r="J35" s="70" t="n">
        <f aca="false">H35/3600</f>
        <v>3.09286138888889</v>
      </c>
      <c r="L35" s="88" t="n">
        <v>179238.2624</v>
      </c>
      <c r="M35" s="89" t="n">
        <v>42.3303</v>
      </c>
      <c r="N35" s="89" t="n">
        <v>42.6446</v>
      </c>
      <c r="O35" s="89" t="n">
        <v>44.3845</v>
      </c>
      <c r="P35" s="89" t="n">
        <v>11308.069</v>
      </c>
      <c r="Q35" s="89" t="n">
        <v>206.357</v>
      </c>
      <c r="R35" s="70" t="n">
        <f aca="false">P35/3600</f>
        <v>3.14113027777778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8904.7808</v>
      </c>
      <c r="E36" s="91" t="n">
        <v>37.086</v>
      </c>
      <c r="F36" s="91" t="n">
        <v>40.6705</v>
      </c>
      <c r="G36" s="91" t="n">
        <v>42.8275</v>
      </c>
      <c r="H36" s="91" t="n">
        <v>8905.494</v>
      </c>
      <c r="I36" s="91" t="n">
        <v>149.167</v>
      </c>
      <c r="J36" s="75" t="n">
        <f aca="false">H36/3600</f>
        <v>2.47374833333333</v>
      </c>
      <c r="L36" s="90" t="n">
        <v>78904.7808</v>
      </c>
      <c r="M36" s="91" t="n">
        <v>37.086</v>
      </c>
      <c r="N36" s="91" t="n">
        <v>40.6705</v>
      </c>
      <c r="O36" s="91" t="n">
        <v>42.8275</v>
      </c>
      <c r="P36" s="91" t="n">
        <v>8896.864</v>
      </c>
      <c r="Q36" s="91" t="n">
        <v>149.307</v>
      </c>
      <c r="R36" s="75" t="n">
        <f aca="false">P36/3600</f>
        <v>2.47135111111111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112.9064</v>
      </c>
      <c r="E37" s="91" t="n">
        <v>34.4873</v>
      </c>
      <c r="F37" s="91" t="n">
        <v>39.1704</v>
      </c>
      <c r="G37" s="91" t="n">
        <v>41.533</v>
      </c>
      <c r="H37" s="91" t="n">
        <v>7785.334</v>
      </c>
      <c r="I37" s="91" t="n">
        <v>127.904</v>
      </c>
      <c r="J37" s="75" t="n">
        <f aca="false">H37/3600</f>
        <v>2.16259277777778</v>
      </c>
      <c r="L37" s="90" t="n">
        <v>40112.9064</v>
      </c>
      <c r="M37" s="91" t="n">
        <v>34.4873</v>
      </c>
      <c r="N37" s="91" t="n">
        <v>39.1704</v>
      </c>
      <c r="O37" s="91" t="n">
        <v>41.533</v>
      </c>
      <c r="P37" s="91" t="n">
        <v>7434.349</v>
      </c>
      <c r="Q37" s="91" t="n">
        <v>127.811</v>
      </c>
      <c r="R37" s="75" t="n">
        <f aca="false">P37/3600</f>
        <v>2.06509694444444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1628.8448</v>
      </c>
      <c r="E38" s="93" t="n">
        <v>32.0357</v>
      </c>
      <c r="F38" s="93" t="n">
        <v>38.1553</v>
      </c>
      <c r="G38" s="93" t="n">
        <v>40.5861</v>
      </c>
      <c r="H38" s="93" t="n">
        <v>6915.554</v>
      </c>
      <c r="I38" s="93" t="n">
        <v>114.644</v>
      </c>
      <c r="J38" s="80" t="n">
        <f aca="false">H38/3600</f>
        <v>1.92098722222222</v>
      </c>
      <c r="L38" s="92" t="n">
        <v>21628.8448</v>
      </c>
      <c r="M38" s="93" t="n">
        <v>32.0357</v>
      </c>
      <c r="N38" s="93" t="n">
        <v>38.1553</v>
      </c>
      <c r="O38" s="93" t="n">
        <v>40.5861</v>
      </c>
      <c r="P38" s="93" t="n">
        <v>6678.73</v>
      </c>
      <c r="Q38" s="93" t="n">
        <v>113.989</v>
      </c>
      <c r="R38" s="80" t="n">
        <f aca="false">P38/3600</f>
        <v>1.85520277777778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8" t="n">
        <v>20734.4816</v>
      </c>
      <c r="E39" s="89" t="n">
        <v>41.7549</v>
      </c>
      <c r="F39" s="89" t="n">
        <v>43.6766</v>
      </c>
      <c r="G39" s="89" t="n">
        <v>44.2349</v>
      </c>
      <c r="H39" s="89" t="n">
        <v>1684.631</v>
      </c>
      <c r="I39" s="89" t="n">
        <v>31.106</v>
      </c>
      <c r="J39" s="70" t="n">
        <f aca="false">H39/3600</f>
        <v>0.467953055555556</v>
      </c>
      <c r="L39" s="88" t="n">
        <v>20734.4816</v>
      </c>
      <c r="M39" s="89" t="n">
        <v>41.7549</v>
      </c>
      <c r="N39" s="89" t="n">
        <v>43.6766</v>
      </c>
      <c r="O39" s="89" t="n">
        <v>44.2349</v>
      </c>
      <c r="P39" s="89" t="n">
        <v>1754.254</v>
      </c>
      <c r="Q39" s="89" t="n">
        <v>31.324</v>
      </c>
      <c r="R39" s="70" t="n">
        <f aca="false">P39/3600</f>
        <v>0.487292777777778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0" t="n">
        <v>11209.832</v>
      </c>
      <c r="E40" s="91" t="n">
        <v>38.3689</v>
      </c>
      <c r="F40" s="91" t="n">
        <v>40.7741</v>
      </c>
      <c r="G40" s="91" t="n">
        <v>40.9185</v>
      </c>
      <c r="H40" s="91" t="n">
        <v>1413.19</v>
      </c>
      <c r="I40" s="91" t="n">
        <v>26.348</v>
      </c>
      <c r="J40" s="75" t="n">
        <f aca="false">H40/3600</f>
        <v>0.392552777777778</v>
      </c>
      <c r="L40" s="90" t="n">
        <v>11209.832</v>
      </c>
      <c r="M40" s="91" t="n">
        <v>38.3689</v>
      </c>
      <c r="N40" s="91" t="n">
        <v>40.7741</v>
      </c>
      <c r="O40" s="91" t="n">
        <v>40.9185</v>
      </c>
      <c r="P40" s="91" t="n">
        <v>1413.081</v>
      </c>
      <c r="Q40" s="91" t="n">
        <v>25.864</v>
      </c>
      <c r="R40" s="75" t="n">
        <f aca="false">P40/3600</f>
        <v>0.3925225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5987.764</v>
      </c>
      <c r="E41" s="91" t="n">
        <v>35.4064</v>
      </c>
      <c r="F41" s="91" t="n">
        <v>38.5634</v>
      </c>
      <c r="G41" s="91" t="n">
        <v>38.4885</v>
      </c>
      <c r="H41" s="91" t="n">
        <v>1215.242</v>
      </c>
      <c r="I41" s="91" t="n">
        <v>21.84</v>
      </c>
      <c r="J41" s="75" t="n">
        <f aca="false">H41/3600</f>
        <v>0.337567222222222</v>
      </c>
      <c r="L41" s="90" t="n">
        <v>5987.764</v>
      </c>
      <c r="M41" s="91" t="n">
        <v>35.4064</v>
      </c>
      <c r="N41" s="91" t="n">
        <v>38.5634</v>
      </c>
      <c r="O41" s="91" t="n">
        <v>38.4885</v>
      </c>
      <c r="P41" s="91" t="n">
        <v>1213.822</v>
      </c>
      <c r="Q41" s="91" t="n">
        <v>21.59</v>
      </c>
      <c r="R41" s="75" t="n">
        <f aca="false">P41/3600</f>
        <v>0.337172777777778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307.0456</v>
      </c>
      <c r="E42" s="93" t="n">
        <v>32.782</v>
      </c>
      <c r="F42" s="93" t="n">
        <v>36.992</v>
      </c>
      <c r="G42" s="93" t="n">
        <v>36.7815</v>
      </c>
      <c r="H42" s="93" t="n">
        <v>1076.542</v>
      </c>
      <c r="I42" s="93" t="n">
        <v>18.61</v>
      </c>
      <c r="J42" s="80" t="n">
        <f aca="false">H42/3600</f>
        <v>0.299039444444444</v>
      </c>
      <c r="L42" s="92" t="n">
        <v>3307.0456</v>
      </c>
      <c r="M42" s="93" t="n">
        <v>32.782</v>
      </c>
      <c r="N42" s="93" t="n">
        <v>36.992</v>
      </c>
      <c r="O42" s="93" t="n">
        <v>36.7815</v>
      </c>
      <c r="P42" s="93" t="n">
        <v>1125.807</v>
      </c>
      <c r="Q42" s="93" t="n">
        <v>19.812</v>
      </c>
      <c r="R42" s="80" t="n">
        <f aca="false">P42/3600</f>
        <v>0.312724166666667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8" t="n">
        <v>23303.8352</v>
      </c>
      <c r="E43" s="89" t="n">
        <v>41.9308</v>
      </c>
      <c r="F43" s="89" t="n">
        <v>43.9354</v>
      </c>
      <c r="G43" s="89" t="n">
        <v>45.2909</v>
      </c>
      <c r="H43" s="89" t="n">
        <v>1942.016</v>
      </c>
      <c r="I43" s="89" t="n">
        <v>34.507</v>
      </c>
      <c r="J43" s="70" t="n">
        <f aca="false">H43/3600</f>
        <v>0.539448888888889</v>
      </c>
      <c r="L43" s="88" t="n">
        <v>23303.8352</v>
      </c>
      <c r="M43" s="89" t="n">
        <v>41.9308</v>
      </c>
      <c r="N43" s="89" t="n">
        <v>43.9354</v>
      </c>
      <c r="O43" s="89" t="n">
        <v>45.2909</v>
      </c>
      <c r="P43" s="89" t="n">
        <v>1948.521</v>
      </c>
      <c r="Q43" s="89" t="n">
        <v>34.242</v>
      </c>
      <c r="R43" s="70" t="n">
        <f aca="false">P43/3600</f>
        <v>0.541255833333333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3886.8768</v>
      </c>
      <c r="E44" s="91" t="n">
        <v>39.0322</v>
      </c>
      <c r="F44" s="91" t="n">
        <v>41.497</v>
      </c>
      <c r="G44" s="91" t="n">
        <v>42.6094</v>
      </c>
      <c r="H44" s="91" t="n">
        <v>1721.728</v>
      </c>
      <c r="I44" s="91" t="n">
        <v>30.42</v>
      </c>
      <c r="J44" s="75" t="n">
        <f aca="false">H44/3600</f>
        <v>0.478257777777778</v>
      </c>
      <c r="L44" s="90" t="n">
        <v>13886.8768</v>
      </c>
      <c r="M44" s="91" t="n">
        <v>39.0322</v>
      </c>
      <c r="N44" s="91" t="n">
        <v>41.497</v>
      </c>
      <c r="O44" s="91" t="n">
        <v>42.6094</v>
      </c>
      <c r="P44" s="91" t="n">
        <v>1721.806</v>
      </c>
      <c r="Q44" s="91" t="n">
        <v>29.203</v>
      </c>
      <c r="R44" s="75" t="n">
        <f aca="false">P44/3600</f>
        <v>0.478279444444445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160.7344</v>
      </c>
      <c r="E45" s="91" t="n">
        <v>35.9839</v>
      </c>
      <c r="F45" s="91" t="n">
        <v>39.5643</v>
      </c>
      <c r="G45" s="91" t="n">
        <v>40.5037</v>
      </c>
      <c r="H45" s="91" t="n">
        <v>1464</v>
      </c>
      <c r="I45" s="91" t="n">
        <v>26.535</v>
      </c>
      <c r="J45" s="75" t="n">
        <f aca="false">H45/3600</f>
        <v>0.406666666666667</v>
      </c>
      <c r="L45" s="90" t="n">
        <v>8160.7344</v>
      </c>
      <c r="M45" s="91" t="n">
        <v>35.9839</v>
      </c>
      <c r="N45" s="91" t="n">
        <v>39.5643</v>
      </c>
      <c r="O45" s="91" t="n">
        <v>40.5037</v>
      </c>
      <c r="P45" s="91" t="n">
        <v>1462.549</v>
      </c>
      <c r="Q45" s="91" t="n">
        <v>28.158</v>
      </c>
      <c r="R45" s="75" t="n">
        <f aca="false">P45/3600</f>
        <v>0.406263611111111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64.6584</v>
      </c>
      <c r="E46" s="93" t="n">
        <v>32.9083</v>
      </c>
      <c r="F46" s="93" t="n">
        <v>38.1745</v>
      </c>
      <c r="G46" s="93" t="n">
        <v>39.0403</v>
      </c>
      <c r="H46" s="93" t="n">
        <v>1318.529</v>
      </c>
      <c r="I46" s="93" t="n">
        <v>22.947</v>
      </c>
      <c r="J46" s="80" t="n">
        <f aca="false">H46/3600</f>
        <v>0.366258055555556</v>
      </c>
      <c r="L46" s="92" t="n">
        <v>4664.6584</v>
      </c>
      <c r="M46" s="93" t="n">
        <v>32.9083</v>
      </c>
      <c r="N46" s="93" t="n">
        <v>38.1745</v>
      </c>
      <c r="O46" s="93" t="n">
        <v>39.0403</v>
      </c>
      <c r="P46" s="93" t="n">
        <v>1376.296</v>
      </c>
      <c r="Q46" s="93" t="n">
        <v>22.822</v>
      </c>
      <c r="R46" s="80" t="n">
        <f aca="false">P46/3600</f>
        <v>0.382304444444444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8" t="n">
        <v>43660.6496</v>
      </c>
      <c r="E47" s="89" t="n">
        <v>41.063</v>
      </c>
      <c r="F47" s="89" t="n">
        <v>42.4243</v>
      </c>
      <c r="G47" s="89" t="n">
        <v>43.2622</v>
      </c>
      <c r="H47" s="89" t="n">
        <v>2042.605</v>
      </c>
      <c r="I47" s="89" t="n">
        <v>38.407</v>
      </c>
      <c r="J47" s="70" t="n">
        <f aca="false">H47/3600</f>
        <v>0.567390277777778</v>
      </c>
      <c r="L47" s="88" t="n">
        <v>43660.6496</v>
      </c>
      <c r="M47" s="89" t="n">
        <v>41.063</v>
      </c>
      <c r="N47" s="89" t="n">
        <v>42.4243</v>
      </c>
      <c r="O47" s="89" t="n">
        <v>43.2622</v>
      </c>
      <c r="P47" s="89" t="n">
        <v>2128.046</v>
      </c>
      <c r="Q47" s="89" t="n">
        <v>38.438</v>
      </c>
      <c r="R47" s="70" t="n">
        <f aca="false">P47/3600</f>
        <v>0.591123888888889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026.044</v>
      </c>
      <c r="E48" s="91" t="n">
        <v>36.8551</v>
      </c>
      <c r="F48" s="91" t="n">
        <v>39.1474</v>
      </c>
      <c r="G48" s="91" t="n">
        <v>39.9054</v>
      </c>
      <c r="H48" s="91" t="n">
        <v>1772.319</v>
      </c>
      <c r="I48" s="91" t="n">
        <v>31.122</v>
      </c>
      <c r="J48" s="75" t="n">
        <f aca="false">H48/3600</f>
        <v>0.492310833333333</v>
      </c>
      <c r="L48" s="90" t="n">
        <v>27026.044</v>
      </c>
      <c r="M48" s="91" t="n">
        <v>36.8551</v>
      </c>
      <c r="N48" s="91" t="n">
        <v>39.1474</v>
      </c>
      <c r="O48" s="91" t="n">
        <v>39.9054</v>
      </c>
      <c r="P48" s="91" t="n">
        <v>1767.982</v>
      </c>
      <c r="Q48" s="91" t="n">
        <v>31.636</v>
      </c>
      <c r="R48" s="75" t="n">
        <f aca="false">P48/3600</f>
        <v>0.491106111111111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086.148</v>
      </c>
      <c r="E49" s="91" t="n">
        <v>33.0503</v>
      </c>
      <c r="F49" s="91" t="n">
        <v>36.918</v>
      </c>
      <c r="G49" s="91" t="n">
        <v>37.5735</v>
      </c>
      <c r="H49" s="91" t="n">
        <v>1519.926</v>
      </c>
      <c r="I49" s="91" t="n">
        <v>26.457</v>
      </c>
      <c r="J49" s="75" t="n">
        <f aca="false">H49/3600</f>
        <v>0.422201666666667</v>
      </c>
      <c r="L49" s="90" t="n">
        <v>16086.148</v>
      </c>
      <c r="M49" s="91" t="n">
        <v>33.0503</v>
      </c>
      <c r="N49" s="91" t="n">
        <v>36.918</v>
      </c>
      <c r="O49" s="91" t="n">
        <v>37.5735</v>
      </c>
      <c r="P49" s="91" t="n">
        <v>1587.099</v>
      </c>
      <c r="Q49" s="91" t="n">
        <v>26.41</v>
      </c>
      <c r="R49" s="75" t="n">
        <f aca="false">P49/3600</f>
        <v>0.440860833333333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726.3432</v>
      </c>
      <c r="E50" s="93" t="n">
        <v>29.3696</v>
      </c>
      <c r="F50" s="93" t="n">
        <v>35.4037</v>
      </c>
      <c r="G50" s="93" t="n">
        <v>36.0104</v>
      </c>
      <c r="H50" s="93" t="n">
        <v>1309.403</v>
      </c>
      <c r="I50" s="93" t="n">
        <v>22.12</v>
      </c>
      <c r="J50" s="80" t="n">
        <f aca="false">H50/3600</f>
        <v>0.363723055555556</v>
      </c>
      <c r="L50" s="92" t="n">
        <v>8726.3432</v>
      </c>
      <c r="M50" s="93" t="n">
        <v>29.3696</v>
      </c>
      <c r="N50" s="93" t="n">
        <v>35.4037</v>
      </c>
      <c r="O50" s="93" t="n">
        <v>36.0104</v>
      </c>
      <c r="P50" s="93" t="n">
        <v>1314.754</v>
      </c>
      <c r="Q50" s="93" t="n">
        <v>22.526</v>
      </c>
      <c r="R50" s="80" t="n">
        <f aca="false">P50/3600</f>
        <v>0.365209444444444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8" t="n">
        <v>14948.3328</v>
      </c>
      <c r="E51" s="89" t="n">
        <v>42.2745</v>
      </c>
      <c r="F51" s="89" t="n">
        <v>43.448</v>
      </c>
      <c r="G51" s="89" t="n">
        <v>44.2608</v>
      </c>
      <c r="H51" s="89" t="n">
        <v>1003.986</v>
      </c>
      <c r="I51" s="89" t="n">
        <v>16.239</v>
      </c>
      <c r="J51" s="70" t="n">
        <f aca="false">H51/3600</f>
        <v>0.278885</v>
      </c>
      <c r="L51" s="88" t="n">
        <v>14948.3328</v>
      </c>
      <c r="M51" s="89" t="n">
        <v>42.2745</v>
      </c>
      <c r="N51" s="89" t="n">
        <v>43.448</v>
      </c>
      <c r="O51" s="89" t="n">
        <v>44.2608</v>
      </c>
      <c r="P51" s="89" t="n">
        <v>1041.988</v>
      </c>
      <c r="Q51" s="89" t="n">
        <v>16.13</v>
      </c>
      <c r="R51" s="70" t="n">
        <f aca="false">P51/3600</f>
        <v>0.289441111111111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950.5488</v>
      </c>
      <c r="E52" s="91" t="n">
        <v>38.8974</v>
      </c>
      <c r="F52" s="91" t="n">
        <v>40.117</v>
      </c>
      <c r="G52" s="91" t="n">
        <v>41.5002</v>
      </c>
      <c r="H52" s="91" t="n">
        <v>864.522</v>
      </c>
      <c r="I52" s="91" t="n">
        <v>13.743</v>
      </c>
      <c r="J52" s="75" t="n">
        <f aca="false">H52/3600</f>
        <v>0.240145</v>
      </c>
      <c r="L52" s="90" t="n">
        <v>8950.5488</v>
      </c>
      <c r="M52" s="91" t="n">
        <v>38.8974</v>
      </c>
      <c r="N52" s="91" t="n">
        <v>40.117</v>
      </c>
      <c r="O52" s="91" t="n">
        <v>41.5002</v>
      </c>
      <c r="P52" s="91" t="n">
        <v>863.071</v>
      </c>
      <c r="Q52" s="91" t="n">
        <v>13.837</v>
      </c>
      <c r="R52" s="75" t="n">
        <f aca="false">P52/3600</f>
        <v>0.239741944444444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090.008</v>
      </c>
      <c r="E53" s="91" t="n">
        <v>35.4955</v>
      </c>
      <c r="F53" s="91" t="n">
        <v>37.7599</v>
      </c>
      <c r="G53" s="91" t="n">
        <v>39.5454</v>
      </c>
      <c r="H53" s="91" t="n">
        <v>755.821</v>
      </c>
      <c r="I53" s="91" t="n">
        <v>11.731</v>
      </c>
      <c r="J53" s="75" t="n">
        <f aca="false">H53/3600</f>
        <v>0.209950277777778</v>
      </c>
      <c r="L53" s="90" t="n">
        <v>5090.008</v>
      </c>
      <c r="M53" s="91" t="n">
        <v>35.4955</v>
      </c>
      <c r="N53" s="91" t="n">
        <v>37.7599</v>
      </c>
      <c r="O53" s="91" t="n">
        <v>39.5454</v>
      </c>
      <c r="P53" s="91" t="n">
        <v>788.316</v>
      </c>
      <c r="Q53" s="91" t="n">
        <v>12.043</v>
      </c>
      <c r="R53" s="75" t="n">
        <f aca="false">P53/3600</f>
        <v>0.218976666666667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569.6864</v>
      </c>
      <c r="E54" s="93" t="n">
        <v>32.1248</v>
      </c>
      <c r="F54" s="93" t="n">
        <v>36.3249</v>
      </c>
      <c r="G54" s="93" t="n">
        <v>38.1005</v>
      </c>
      <c r="H54" s="93" t="n">
        <v>695.886</v>
      </c>
      <c r="I54" s="93" t="n">
        <v>10.28</v>
      </c>
      <c r="J54" s="80" t="n">
        <f aca="false">H54/3600</f>
        <v>0.193301666666667</v>
      </c>
      <c r="L54" s="92" t="n">
        <v>2569.6864</v>
      </c>
      <c r="M54" s="93" t="n">
        <v>32.1248</v>
      </c>
      <c r="N54" s="93" t="n">
        <v>36.3249</v>
      </c>
      <c r="O54" s="93" t="n">
        <v>38.1005</v>
      </c>
      <c r="P54" s="93" t="n">
        <v>674.825</v>
      </c>
      <c r="Q54" s="93" t="n">
        <v>10.498</v>
      </c>
      <c r="R54" s="80" t="n">
        <f aca="false">P54/3600</f>
        <v>0.187451388888889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8" t="n">
        <v>5312.096</v>
      </c>
      <c r="E55" s="89" t="n">
        <v>42.9738</v>
      </c>
      <c r="F55" s="89" t="n">
        <v>44.9668</v>
      </c>
      <c r="G55" s="89" t="n">
        <v>44.7588</v>
      </c>
      <c r="H55" s="89" t="n">
        <v>394.025</v>
      </c>
      <c r="I55" s="89" t="n">
        <v>7.441</v>
      </c>
      <c r="J55" s="70" t="n">
        <f aca="false">H55/3600</f>
        <v>0.109451388888889</v>
      </c>
      <c r="L55" s="88" t="n">
        <v>5312.096</v>
      </c>
      <c r="M55" s="89" t="n">
        <v>42.9738</v>
      </c>
      <c r="N55" s="89" t="n">
        <v>44.9668</v>
      </c>
      <c r="O55" s="89" t="n">
        <v>44.7588</v>
      </c>
      <c r="P55" s="89" t="n">
        <v>389.688</v>
      </c>
      <c r="Q55" s="89" t="n">
        <v>7.597</v>
      </c>
      <c r="R55" s="70" t="n">
        <f aca="false">P55/3600</f>
        <v>0.108246666666667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0" t="n">
        <v>3157.208</v>
      </c>
      <c r="E56" s="91" t="n">
        <v>39.398</v>
      </c>
      <c r="F56" s="91" t="n">
        <v>41.8483</v>
      </c>
      <c r="G56" s="91" t="n">
        <v>41.3929</v>
      </c>
      <c r="H56" s="91" t="n">
        <v>340.72</v>
      </c>
      <c r="I56" s="91" t="n">
        <v>6.957</v>
      </c>
      <c r="J56" s="75" t="n">
        <f aca="false">H56/3600</f>
        <v>0.0946444444444445</v>
      </c>
      <c r="L56" s="90" t="n">
        <v>3157.208</v>
      </c>
      <c r="M56" s="91" t="n">
        <v>39.398</v>
      </c>
      <c r="N56" s="91" t="n">
        <v>41.8483</v>
      </c>
      <c r="O56" s="91" t="n">
        <v>41.3929</v>
      </c>
      <c r="P56" s="91" t="n">
        <v>340.174</v>
      </c>
      <c r="Q56" s="91" t="n">
        <v>6.318</v>
      </c>
      <c r="R56" s="75" t="n">
        <f aca="false">P56/3600</f>
        <v>0.0944927777777778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06.9224</v>
      </c>
      <c r="E57" s="91" t="n">
        <v>35.992</v>
      </c>
      <c r="F57" s="91" t="n">
        <v>39.5128</v>
      </c>
      <c r="G57" s="91" t="n">
        <v>38.8509</v>
      </c>
      <c r="H57" s="91" t="n">
        <v>310.144</v>
      </c>
      <c r="I57" s="91" t="n">
        <v>5.506</v>
      </c>
      <c r="J57" s="75" t="n">
        <f aca="false">H57/3600</f>
        <v>0.0861511111111111</v>
      </c>
      <c r="L57" s="90" t="n">
        <v>1806.9224</v>
      </c>
      <c r="M57" s="91" t="n">
        <v>35.992</v>
      </c>
      <c r="N57" s="91" t="n">
        <v>39.5128</v>
      </c>
      <c r="O57" s="91" t="n">
        <v>38.8509</v>
      </c>
      <c r="P57" s="91" t="n">
        <v>312.172</v>
      </c>
      <c r="Q57" s="91" t="n">
        <v>5.506</v>
      </c>
      <c r="R57" s="75" t="n">
        <f aca="false">P57/3600</f>
        <v>0.0867144444444445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05.584</v>
      </c>
      <c r="E58" s="93" t="n">
        <v>32.8168</v>
      </c>
      <c r="F58" s="93" t="n">
        <v>37.865</v>
      </c>
      <c r="G58" s="93" t="n">
        <v>37.0396</v>
      </c>
      <c r="H58" s="93" t="n">
        <v>265.418</v>
      </c>
      <c r="I58" s="93" t="n">
        <v>4.867</v>
      </c>
      <c r="J58" s="80" t="n">
        <f aca="false">H58/3600</f>
        <v>0.0737272222222222</v>
      </c>
      <c r="L58" s="92" t="n">
        <v>1005.584</v>
      </c>
      <c r="M58" s="93" t="n">
        <v>32.8168</v>
      </c>
      <c r="N58" s="93" t="n">
        <v>37.865</v>
      </c>
      <c r="O58" s="93" t="n">
        <v>37.0396</v>
      </c>
      <c r="P58" s="93" t="n">
        <v>276.931</v>
      </c>
      <c r="Q58" s="93" t="n">
        <v>4.898</v>
      </c>
      <c r="R58" s="80" t="n">
        <f aca="false">P58/3600</f>
        <v>0.0769252777777778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8" t="n">
        <v>12966.3584</v>
      </c>
      <c r="E59" s="89" t="n">
        <v>41.1782</v>
      </c>
      <c r="F59" s="89" t="n">
        <v>43.1804</v>
      </c>
      <c r="G59" s="89" t="n">
        <v>44.1411</v>
      </c>
      <c r="H59" s="89" t="n">
        <v>613.408</v>
      </c>
      <c r="I59" s="89" t="n">
        <v>12.09</v>
      </c>
      <c r="J59" s="70" t="n">
        <f aca="false">H59/3600</f>
        <v>0.170391111111111</v>
      </c>
      <c r="L59" s="88" t="n">
        <v>12966.3584</v>
      </c>
      <c r="M59" s="89" t="n">
        <v>41.1782</v>
      </c>
      <c r="N59" s="89" t="n">
        <v>43.1804</v>
      </c>
      <c r="O59" s="89" t="n">
        <v>44.1411</v>
      </c>
      <c r="P59" s="89" t="n">
        <v>602.785</v>
      </c>
      <c r="Q59" s="89" t="n">
        <v>12.058</v>
      </c>
      <c r="R59" s="70" t="n">
        <f aca="false">P59/3600</f>
        <v>0.167440277777778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222.7048</v>
      </c>
      <c r="E60" s="91" t="n">
        <v>36.7992</v>
      </c>
      <c r="F60" s="91" t="n">
        <v>40.5443</v>
      </c>
      <c r="G60" s="91" t="n">
        <v>41.5544</v>
      </c>
      <c r="H60" s="91" t="n">
        <v>515.155</v>
      </c>
      <c r="I60" s="91" t="n">
        <v>9.952</v>
      </c>
      <c r="J60" s="75" t="n">
        <f aca="false">H60/3600</f>
        <v>0.143098611111111</v>
      </c>
      <c r="L60" s="90" t="n">
        <v>8222.7048</v>
      </c>
      <c r="M60" s="91" t="n">
        <v>36.7992</v>
      </c>
      <c r="N60" s="91" t="n">
        <v>40.5443</v>
      </c>
      <c r="O60" s="91" t="n">
        <v>41.5544</v>
      </c>
      <c r="P60" s="91" t="n">
        <v>503.132</v>
      </c>
      <c r="Q60" s="91" t="n">
        <v>10.171</v>
      </c>
      <c r="R60" s="75" t="n">
        <f aca="false">P60/3600</f>
        <v>0.139758888888889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050.1592</v>
      </c>
      <c r="E61" s="91" t="n">
        <v>32.9875</v>
      </c>
      <c r="F61" s="91" t="n">
        <v>38.9045</v>
      </c>
      <c r="G61" s="91" t="n">
        <v>39.7422</v>
      </c>
      <c r="H61" s="91" t="n">
        <v>439.92</v>
      </c>
      <c r="I61" s="91" t="n">
        <v>8.564</v>
      </c>
      <c r="J61" s="75" t="n">
        <f aca="false">H61/3600</f>
        <v>0.1222</v>
      </c>
      <c r="L61" s="90" t="n">
        <v>5050.1592</v>
      </c>
      <c r="M61" s="91" t="n">
        <v>32.9875</v>
      </c>
      <c r="N61" s="91" t="n">
        <v>38.9045</v>
      </c>
      <c r="O61" s="91" t="n">
        <v>39.7422</v>
      </c>
      <c r="P61" s="91" t="n">
        <v>435.505</v>
      </c>
      <c r="Q61" s="91" t="n">
        <v>8.533</v>
      </c>
      <c r="R61" s="75" t="n">
        <f aca="false">P61/3600</f>
        <v>0.120973611111111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2992.612</v>
      </c>
      <c r="E62" s="93" t="n">
        <v>29.4378</v>
      </c>
      <c r="F62" s="93" t="n">
        <v>37.8389</v>
      </c>
      <c r="G62" s="93" t="n">
        <v>38.4626</v>
      </c>
      <c r="H62" s="93" t="n">
        <v>387.067</v>
      </c>
      <c r="I62" s="93" t="n">
        <v>7.503</v>
      </c>
      <c r="J62" s="80" t="n">
        <f aca="false">H62/3600</f>
        <v>0.107518611111111</v>
      </c>
      <c r="L62" s="92" t="n">
        <v>2992.612</v>
      </c>
      <c r="M62" s="93" t="n">
        <v>29.4378</v>
      </c>
      <c r="N62" s="93" t="n">
        <v>37.8389</v>
      </c>
      <c r="O62" s="93" t="n">
        <v>38.4626</v>
      </c>
      <c r="P62" s="93" t="n">
        <v>379.626</v>
      </c>
      <c r="Q62" s="93" t="n">
        <v>7.503</v>
      </c>
      <c r="R62" s="80" t="n">
        <f aca="false">P62/3600</f>
        <v>0.105451666666667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8" t="n">
        <v>11412.0224</v>
      </c>
      <c r="E63" s="89" t="n">
        <v>41.0216</v>
      </c>
      <c r="F63" s="89" t="n">
        <v>42.0864</v>
      </c>
      <c r="G63" s="89" t="n">
        <v>42.7744</v>
      </c>
      <c r="H63" s="89" t="n">
        <v>505.238</v>
      </c>
      <c r="I63" s="89" t="n">
        <v>10.639</v>
      </c>
      <c r="J63" s="70" t="n">
        <f aca="false">H63/3600</f>
        <v>0.140343888888889</v>
      </c>
      <c r="L63" s="88" t="n">
        <v>11412.0224</v>
      </c>
      <c r="M63" s="89" t="n">
        <v>41.0216</v>
      </c>
      <c r="N63" s="89" t="n">
        <v>42.0864</v>
      </c>
      <c r="O63" s="89" t="n">
        <v>42.7744</v>
      </c>
      <c r="P63" s="89" t="n">
        <v>527.374</v>
      </c>
      <c r="Q63" s="89" t="n">
        <v>10.498</v>
      </c>
      <c r="R63" s="70" t="n">
        <f aca="false">P63/3600</f>
        <v>0.146492777777778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32.3448</v>
      </c>
      <c r="E64" s="91" t="n">
        <v>36.7135</v>
      </c>
      <c r="F64" s="91" t="n">
        <v>38.9012</v>
      </c>
      <c r="G64" s="91" t="n">
        <v>39.3808</v>
      </c>
      <c r="H64" s="91" t="n">
        <v>437.705</v>
      </c>
      <c r="I64" s="91" t="n">
        <v>8.72</v>
      </c>
      <c r="J64" s="75" t="n">
        <f aca="false">H64/3600</f>
        <v>0.121584722222222</v>
      </c>
      <c r="L64" s="90" t="n">
        <v>7032.3448</v>
      </c>
      <c r="M64" s="91" t="n">
        <v>36.7135</v>
      </c>
      <c r="N64" s="91" t="n">
        <v>38.9012</v>
      </c>
      <c r="O64" s="91" t="n">
        <v>39.3808</v>
      </c>
      <c r="P64" s="91" t="n">
        <v>436.254</v>
      </c>
      <c r="Q64" s="91" t="n">
        <v>8.689</v>
      </c>
      <c r="R64" s="75" t="n">
        <f aca="false">P64/3600</f>
        <v>0.121181666666667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00.6632</v>
      </c>
      <c r="E65" s="91" t="n">
        <v>32.7491</v>
      </c>
      <c r="F65" s="91" t="n">
        <v>36.5897</v>
      </c>
      <c r="G65" s="91" t="n">
        <v>37.0127</v>
      </c>
      <c r="H65" s="91" t="n">
        <v>386.911</v>
      </c>
      <c r="I65" s="91" t="n">
        <v>7.238</v>
      </c>
      <c r="J65" s="75" t="n">
        <f aca="false">H65/3600</f>
        <v>0.107475277777778</v>
      </c>
      <c r="L65" s="90" t="n">
        <v>4000.6632</v>
      </c>
      <c r="M65" s="91" t="n">
        <v>32.7491</v>
      </c>
      <c r="N65" s="91" t="n">
        <v>36.5897</v>
      </c>
      <c r="O65" s="91" t="n">
        <v>37.0127</v>
      </c>
      <c r="P65" s="91" t="n">
        <v>370.906</v>
      </c>
      <c r="Q65" s="91" t="n">
        <v>7.394</v>
      </c>
      <c r="R65" s="75" t="n">
        <f aca="false">P65/3600</f>
        <v>0.103029444444444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067.1824</v>
      </c>
      <c r="E66" s="93" t="n">
        <v>29.2256</v>
      </c>
      <c r="F66" s="93" t="n">
        <v>35.039</v>
      </c>
      <c r="G66" s="93" t="n">
        <v>35.4583</v>
      </c>
      <c r="H66" s="93" t="n">
        <v>335.197</v>
      </c>
      <c r="I66" s="93" t="n">
        <v>5.99</v>
      </c>
      <c r="J66" s="80" t="n">
        <f aca="false">H66/3600</f>
        <v>0.0931102777777778</v>
      </c>
      <c r="L66" s="92" t="n">
        <v>2067.1824</v>
      </c>
      <c r="M66" s="93" t="n">
        <v>29.2256</v>
      </c>
      <c r="N66" s="93" t="n">
        <v>35.039</v>
      </c>
      <c r="O66" s="93" t="n">
        <v>35.4583</v>
      </c>
      <c r="P66" s="93" t="n">
        <v>313.966</v>
      </c>
      <c r="Q66" s="93" t="n">
        <v>5.943</v>
      </c>
      <c r="R66" s="80" t="n">
        <f aca="false">P66/3600</f>
        <v>0.0872127777777778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8" t="n">
        <v>4457.2144</v>
      </c>
      <c r="E67" s="89" t="n">
        <v>42.4177</v>
      </c>
      <c r="F67" s="89" t="n">
        <v>43.0133</v>
      </c>
      <c r="G67" s="89" t="n">
        <v>43.8467</v>
      </c>
      <c r="H67" s="89" t="n">
        <v>259.849</v>
      </c>
      <c r="I67" s="89" t="n">
        <v>4.648</v>
      </c>
      <c r="J67" s="70" t="n">
        <f aca="false">H67/3600</f>
        <v>0.0721802777777778</v>
      </c>
      <c r="L67" s="88" t="n">
        <v>4457.2144</v>
      </c>
      <c r="M67" s="89" t="n">
        <v>42.4177</v>
      </c>
      <c r="N67" s="89" t="n">
        <v>43.0133</v>
      </c>
      <c r="O67" s="89" t="n">
        <v>43.8467</v>
      </c>
      <c r="P67" s="89" t="n">
        <v>258.274</v>
      </c>
      <c r="Q67" s="89" t="n">
        <v>4.633</v>
      </c>
      <c r="R67" s="70" t="n">
        <f aca="false">P67/3600</f>
        <v>0.0717427777777778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78.44</v>
      </c>
      <c r="E68" s="91" t="n">
        <v>38.4074</v>
      </c>
      <c r="F68" s="91" t="n">
        <v>39.579</v>
      </c>
      <c r="G68" s="91" t="n">
        <v>40.8156</v>
      </c>
      <c r="H68" s="91" t="n">
        <v>234.655</v>
      </c>
      <c r="I68" s="91" t="n">
        <v>3.931</v>
      </c>
      <c r="J68" s="75" t="n">
        <f aca="false">H68/3600</f>
        <v>0.0651819444444445</v>
      </c>
      <c r="L68" s="90" t="n">
        <v>2678.44</v>
      </c>
      <c r="M68" s="91" t="n">
        <v>38.4074</v>
      </c>
      <c r="N68" s="91" t="n">
        <v>39.579</v>
      </c>
      <c r="O68" s="91" t="n">
        <v>40.8156</v>
      </c>
      <c r="P68" s="91" t="n">
        <v>224.765</v>
      </c>
      <c r="Q68" s="91" t="n">
        <v>3.915</v>
      </c>
      <c r="R68" s="75" t="n">
        <f aca="false">P68/3600</f>
        <v>0.0624347222222222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472.256</v>
      </c>
      <c r="E69" s="91" t="n">
        <v>34.5922</v>
      </c>
      <c r="F69" s="91" t="n">
        <v>37.3045</v>
      </c>
      <c r="G69" s="91" t="n">
        <v>38.5082</v>
      </c>
      <c r="H69" s="91" t="n">
        <v>202.457</v>
      </c>
      <c r="I69" s="91" t="n">
        <v>3.369</v>
      </c>
      <c r="J69" s="75" t="n">
        <f aca="false">H69/3600</f>
        <v>0.0562380555555556</v>
      </c>
      <c r="L69" s="90" t="n">
        <v>1472.256</v>
      </c>
      <c r="M69" s="91" t="n">
        <v>34.5922</v>
      </c>
      <c r="N69" s="91" t="n">
        <v>37.3045</v>
      </c>
      <c r="O69" s="91" t="n">
        <v>38.5082</v>
      </c>
      <c r="P69" s="91" t="n">
        <v>202.02</v>
      </c>
      <c r="Q69" s="91" t="n">
        <v>3.338</v>
      </c>
      <c r="R69" s="75" t="n">
        <f aca="false">P69/3600</f>
        <v>0.0561166666666667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743.036</v>
      </c>
      <c r="E70" s="93" t="n">
        <v>31.3015</v>
      </c>
      <c r="F70" s="93" t="n">
        <v>35.734</v>
      </c>
      <c r="G70" s="93" t="n">
        <v>36.8365</v>
      </c>
      <c r="H70" s="93" t="n">
        <v>174.642</v>
      </c>
      <c r="I70" s="93" t="n">
        <v>2.854</v>
      </c>
      <c r="J70" s="80" t="n">
        <f aca="false">H70/3600</f>
        <v>0.0485116666666667</v>
      </c>
      <c r="L70" s="92" t="n">
        <v>743.036</v>
      </c>
      <c r="M70" s="93" t="n">
        <v>31.3015</v>
      </c>
      <c r="N70" s="93" t="n">
        <v>35.734</v>
      </c>
      <c r="O70" s="93" t="n">
        <v>36.8365</v>
      </c>
      <c r="P70" s="93" t="n">
        <v>167.591</v>
      </c>
      <c r="Q70" s="93" t="n">
        <v>2.87</v>
      </c>
      <c r="R70" s="80" t="n">
        <f aca="false">P70/3600</f>
        <v>0.0465530555555556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8" t="n">
        <v>30166.8192</v>
      </c>
      <c r="E71" s="89" t="n">
        <v>43.8138</v>
      </c>
      <c r="F71" s="89" t="n">
        <v>46.7248</v>
      </c>
      <c r="G71" s="89" t="n">
        <v>47.804</v>
      </c>
      <c r="H71" s="89" t="n">
        <v>3733.414</v>
      </c>
      <c r="I71" s="89" t="n">
        <v>62.571</v>
      </c>
      <c r="J71" s="70" t="n">
        <f aca="false">H71/3600</f>
        <v>1.03705944444444</v>
      </c>
      <c r="L71" s="88" t="n">
        <v>30166.8192</v>
      </c>
      <c r="M71" s="89" t="n">
        <v>43.8138</v>
      </c>
      <c r="N71" s="89" t="n">
        <v>46.7248</v>
      </c>
      <c r="O71" s="89" t="n">
        <v>47.804</v>
      </c>
      <c r="P71" s="89" t="n">
        <v>3882.332</v>
      </c>
      <c r="Q71" s="89" t="n">
        <v>61.885</v>
      </c>
      <c r="R71" s="70" t="n">
        <f aca="false">P71/3600</f>
        <v>1.07842555555556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0" t="n">
        <v>18438.1664</v>
      </c>
      <c r="E72" s="91" t="n">
        <v>41.2561</v>
      </c>
      <c r="F72" s="91" t="n">
        <v>44.3464</v>
      </c>
      <c r="G72" s="91" t="n">
        <v>45.5473</v>
      </c>
      <c r="H72" s="91" t="n">
        <v>3305.272</v>
      </c>
      <c r="I72" s="91" t="n">
        <v>55.583</v>
      </c>
      <c r="J72" s="75" t="n">
        <f aca="false">H72/3600</f>
        <v>0.918131111111111</v>
      </c>
      <c r="L72" s="90" t="n">
        <v>18438.1664</v>
      </c>
      <c r="M72" s="91" t="n">
        <v>41.2561</v>
      </c>
      <c r="N72" s="91" t="n">
        <v>44.3464</v>
      </c>
      <c r="O72" s="91" t="n">
        <v>45.5473</v>
      </c>
      <c r="P72" s="91" t="n">
        <v>3305.77</v>
      </c>
      <c r="Q72" s="91" t="n">
        <v>54.818</v>
      </c>
      <c r="R72" s="75" t="n">
        <f aca="false">P72/3600</f>
        <v>0.918269444444445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1316.0224</v>
      </c>
      <c r="E73" s="91" t="n">
        <v>38.388</v>
      </c>
      <c r="F73" s="91" t="n">
        <v>42.3496</v>
      </c>
      <c r="G73" s="91" t="n">
        <v>43.4893</v>
      </c>
      <c r="H73" s="91" t="n">
        <v>3012.068</v>
      </c>
      <c r="I73" s="91" t="n">
        <v>50.388</v>
      </c>
      <c r="J73" s="75" t="n">
        <f aca="false">H73/3600</f>
        <v>0.836685555555556</v>
      </c>
      <c r="L73" s="90" t="n">
        <v>11316.0224</v>
      </c>
      <c r="M73" s="91" t="n">
        <v>38.388</v>
      </c>
      <c r="N73" s="91" t="n">
        <v>42.3496</v>
      </c>
      <c r="O73" s="91" t="n">
        <v>43.4893</v>
      </c>
      <c r="P73" s="91" t="n">
        <v>3155.682</v>
      </c>
      <c r="Q73" s="91" t="n">
        <v>50.278</v>
      </c>
      <c r="R73" s="75" t="n">
        <f aca="false">P73/3600</f>
        <v>0.876578333333333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6892.9976</v>
      </c>
      <c r="E74" s="93" t="n">
        <v>35.2911</v>
      </c>
      <c r="F74" s="93" t="n">
        <v>41.0335</v>
      </c>
      <c r="G74" s="93" t="n">
        <v>42.0774</v>
      </c>
      <c r="H74" s="93" t="n">
        <v>2836.287</v>
      </c>
      <c r="I74" s="93" t="n">
        <v>45.942</v>
      </c>
      <c r="J74" s="80" t="n">
        <f aca="false">H74/3600</f>
        <v>0.7878575</v>
      </c>
      <c r="L74" s="92" t="n">
        <v>6892.9976</v>
      </c>
      <c r="M74" s="93" t="n">
        <v>35.2911</v>
      </c>
      <c r="N74" s="93" t="n">
        <v>41.0335</v>
      </c>
      <c r="O74" s="93" t="n">
        <v>42.0774</v>
      </c>
      <c r="P74" s="93" t="n">
        <v>2820.656</v>
      </c>
      <c r="Q74" s="93" t="n">
        <v>45.817</v>
      </c>
      <c r="R74" s="80" t="n">
        <f aca="false">P74/3600</f>
        <v>0.783515555555556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8" t="n">
        <v>20051.9544</v>
      </c>
      <c r="E75" s="89" t="n">
        <v>44.0523</v>
      </c>
      <c r="F75" s="89" t="n">
        <v>47.9858</v>
      </c>
      <c r="G75" s="89" t="n">
        <v>48.4888</v>
      </c>
      <c r="H75" s="89" t="n">
        <v>3432.052</v>
      </c>
      <c r="I75" s="89" t="n">
        <v>51.963</v>
      </c>
      <c r="J75" s="70" t="n">
        <f aca="false">H75/3600</f>
        <v>0.953347777777778</v>
      </c>
      <c r="L75" s="88" t="n">
        <v>20051.9544</v>
      </c>
      <c r="M75" s="89" t="n">
        <v>44.0523</v>
      </c>
      <c r="N75" s="89" t="n">
        <v>47.9858</v>
      </c>
      <c r="O75" s="89" t="n">
        <v>48.4888</v>
      </c>
      <c r="P75" s="89" t="n">
        <v>3555.776</v>
      </c>
      <c r="Q75" s="89" t="n">
        <v>52.213</v>
      </c>
      <c r="R75" s="70" t="n">
        <f aca="false">P75/3600</f>
        <v>0.987715555555556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133.8144</v>
      </c>
      <c r="E76" s="91" t="n">
        <v>41.8638</v>
      </c>
      <c r="F76" s="91" t="n">
        <v>46.0029</v>
      </c>
      <c r="G76" s="91" t="n">
        <v>46.532</v>
      </c>
      <c r="H76" s="91" t="n">
        <v>3017.326</v>
      </c>
      <c r="I76" s="91" t="n">
        <v>47.049</v>
      </c>
      <c r="J76" s="75" t="n">
        <f aca="false">H76/3600</f>
        <v>0.838146111111111</v>
      </c>
      <c r="L76" s="90" t="n">
        <v>11133.8144</v>
      </c>
      <c r="M76" s="91" t="n">
        <v>41.8638</v>
      </c>
      <c r="N76" s="91" t="n">
        <v>46.0029</v>
      </c>
      <c r="O76" s="91" t="n">
        <v>46.532</v>
      </c>
      <c r="P76" s="91" t="n">
        <v>3005.345</v>
      </c>
      <c r="Q76" s="91" t="n">
        <v>47.392</v>
      </c>
      <c r="R76" s="75" t="n">
        <f aca="false">P76/3600</f>
        <v>0.834818055555556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355.5184</v>
      </c>
      <c r="E77" s="91" t="n">
        <v>39.5185</v>
      </c>
      <c r="F77" s="91" t="n">
        <v>44.0317</v>
      </c>
      <c r="G77" s="91" t="n">
        <v>44.5854</v>
      </c>
      <c r="H77" s="91" t="n">
        <v>2885.677</v>
      </c>
      <c r="I77" s="91" t="n">
        <v>43.711</v>
      </c>
      <c r="J77" s="75" t="n">
        <f aca="false">H77/3600</f>
        <v>0.801576944444445</v>
      </c>
      <c r="L77" s="90" t="n">
        <v>6355.5184</v>
      </c>
      <c r="M77" s="91" t="n">
        <v>39.5185</v>
      </c>
      <c r="N77" s="91" t="n">
        <v>44.0317</v>
      </c>
      <c r="O77" s="91" t="n">
        <v>44.5854</v>
      </c>
      <c r="P77" s="91" t="n">
        <v>2770.159</v>
      </c>
      <c r="Q77" s="91" t="n">
        <v>43.508</v>
      </c>
      <c r="R77" s="75" t="n">
        <f aca="false">P77/3600</f>
        <v>0.769488611111111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3677.0456</v>
      </c>
      <c r="E78" s="93" t="n">
        <v>36.9322</v>
      </c>
      <c r="F78" s="93" t="n">
        <v>42.562</v>
      </c>
      <c r="G78" s="93" t="n">
        <v>42.9875</v>
      </c>
      <c r="H78" s="93" t="n">
        <v>2602.614</v>
      </c>
      <c r="I78" s="93" t="n">
        <v>40.856</v>
      </c>
      <c r="J78" s="80" t="n">
        <f aca="false">H78/3600</f>
        <v>0.722948333333333</v>
      </c>
      <c r="L78" s="92" t="n">
        <v>3677.0456</v>
      </c>
      <c r="M78" s="93" t="n">
        <v>36.9322</v>
      </c>
      <c r="N78" s="93" t="n">
        <v>42.562</v>
      </c>
      <c r="O78" s="93" t="n">
        <v>42.9875</v>
      </c>
      <c r="P78" s="93" t="n">
        <v>2652.316</v>
      </c>
      <c r="Q78" s="93" t="n">
        <v>40.778</v>
      </c>
      <c r="R78" s="80" t="n">
        <f aca="false">P78/3600</f>
        <v>0.736754444444444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8" t="n">
        <v>22124.4976</v>
      </c>
      <c r="E79" s="89" t="n">
        <v>44.4223</v>
      </c>
      <c r="F79" s="89" t="n">
        <v>47.4024</v>
      </c>
      <c r="G79" s="89" t="n">
        <v>48.1929</v>
      </c>
      <c r="H79" s="89" t="n">
        <v>3452.863</v>
      </c>
      <c r="I79" s="89" t="n">
        <v>53.102</v>
      </c>
      <c r="J79" s="70" t="n">
        <f aca="false">H79/3600</f>
        <v>0.959128611111111</v>
      </c>
      <c r="L79" s="88" t="n">
        <v>22124.4976</v>
      </c>
      <c r="M79" s="89" t="n">
        <v>44.4223</v>
      </c>
      <c r="N79" s="89" t="n">
        <v>47.4024</v>
      </c>
      <c r="O79" s="89" t="n">
        <v>48.1929</v>
      </c>
      <c r="P79" s="89" t="n">
        <v>3584.465</v>
      </c>
      <c r="Q79" s="89" t="n">
        <v>52.837</v>
      </c>
      <c r="R79" s="70" t="n">
        <f aca="false">P79/3600</f>
        <v>0.995684722222222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179.2872</v>
      </c>
      <c r="E80" s="91" t="n">
        <v>42.1091</v>
      </c>
      <c r="F80" s="91" t="n">
        <v>45.2783</v>
      </c>
      <c r="G80" s="91" t="n">
        <v>46.1449</v>
      </c>
      <c r="H80" s="91" t="n">
        <v>3081.24</v>
      </c>
      <c r="I80" s="91" t="n">
        <v>47.034</v>
      </c>
      <c r="J80" s="75" t="n">
        <f aca="false">H80/3600</f>
        <v>0.8559</v>
      </c>
      <c r="L80" s="90" t="n">
        <v>13179.2872</v>
      </c>
      <c r="M80" s="91" t="n">
        <v>42.1091</v>
      </c>
      <c r="N80" s="91" t="n">
        <v>45.2783</v>
      </c>
      <c r="O80" s="91" t="n">
        <v>46.1449</v>
      </c>
      <c r="P80" s="91" t="n">
        <v>3207.693</v>
      </c>
      <c r="Q80" s="91" t="n">
        <v>47.346</v>
      </c>
      <c r="R80" s="75" t="n">
        <f aca="false">P80/3600</f>
        <v>0.891025833333333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981.0472</v>
      </c>
      <c r="E81" s="91" t="n">
        <v>39.4795</v>
      </c>
      <c r="F81" s="91" t="n">
        <v>43.2642</v>
      </c>
      <c r="G81" s="91" t="n">
        <v>44.2033</v>
      </c>
      <c r="H81" s="91" t="n">
        <v>2853.323</v>
      </c>
      <c r="I81" s="91" t="n">
        <v>43.766</v>
      </c>
      <c r="J81" s="75" t="n">
        <f aca="false">H81/3600</f>
        <v>0.792589722222222</v>
      </c>
      <c r="L81" s="90" t="n">
        <v>7981.0472</v>
      </c>
      <c r="M81" s="91" t="n">
        <v>39.4795</v>
      </c>
      <c r="N81" s="91" t="n">
        <v>43.2642</v>
      </c>
      <c r="O81" s="91" t="n">
        <v>44.2033</v>
      </c>
      <c r="P81" s="91" t="n">
        <v>2984.41</v>
      </c>
      <c r="Q81" s="91" t="n">
        <v>44.196</v>
      </c>
      <c r="R81" s="75" t="n">
        <f aca="false">P81/3600</f>
        <v>0.829002777777778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827.62</v>
      </c>
      <c r="E82" s="93" t="n">
        <v>36.5877</v>
      </c>
      <c r="F82" s="93" t="n">
        <v>41.8496</v>
      </c>
      <c r="G82" s="93" t="n">
        <v>42.6984</v>
      </c>
      <c r="H82" s="93" t="n">
        <v>2686.98</v>
      </c>
      <c r="I82" s="93" t="n">
        <v>40.667</v>
      </c>
      <c r="J82" s="80" t="n">
        <f aca="false">H82/3600</f>
        <v>0.746383333333333</v>
      </c>
      <c r="L82" s="92" t="n">
        <v>4827.62</v>
      </c>
      <c r="M82" s="93" t="n">
        <v>36.5877</v>
      </c>
      <c r="N82" s="93" t="n">
        <v>41.8496</v>
      </c>
      <c r="O82" s="93" t="n">
        <v>42.6984</v>
      </c>
      <c r="P82" s="93" t="n">
        <v>2699.054</v>
      </c>
      <c r="Q82" s="93" t="n">
        <v>41.077</v>
      </c>
      <c r="R82" s="80" t="n">
        <f aca="false">P82/3600</f>
        <v>0.749737222222222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88" t="n">
        <v>22786.7944</v>
      </c>
      <c r="E83" s="89" t="n">
        <v>41.9582</v>
      </c>
      <c r="F83" s="89" t="n">
        <v>43.5788</v>
      </c>
      <c r="G83" s="89" t="n">
        <v>44.0984</v>
      </c>
      <c r="H83" s="89" t="n">
        <v>1714.084</v>
      </c>
      <c r="I83" s="89" t="n">
        <v>31.761</v>
      </c>
      <c r="J83" s="70" t="n">
        <f aca="false">H83/3600</f>
        <v>0.476134444444444</v>
      </c>
      <c r="L83" s="88" t="n">
        <v>22786.7944</v>
      </c>
      <c r="M83" s="89" t="n">
        <v>41.9582</v>
      </c>
      <c r="N83" s="89" t="n">
        <v>43.5788</v>
      </c>
      <c r="O83" s="89" t="n">
        <v>44.0984</v>
      </c>
      <c r="P83" s="89" t="n">
        <v>1718.093</v>
      </c>
      <c r="Q83" s="89" t="n">
        <v>32.058</v>
      </c>
      <c r="R83" s="70" t="n">
        <f aca="false">P83/3600</f>
        <v>0.477248055555556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086.4632</v>
      </c>
      <c r="E84" s="91" t="n">
        <v>38.4981</v>
      </c>
      <c r="F84" s="91" t="n">
        <v>40.3822</v>
      </c>
      <c r="G84" s="91" t="n">
        <v>40.5887</v>
      </c>
      <c r="H84" s="91" t="n">
        <v>1456.387</v>
      </c>
      <c r="I84" s="91" t="n">
        <v>26.676</v>
      </c>
      <c r="J84" s="75" t="n">
        <f aca="false">H84/3600</f>
        <v>0.404551944444444</v>
      </c>
      <c r="L84" s="90" t="n">
        <v>13086.4632</v>
      </c>
      <c r="M84" s="91" t="n">
        <v>38.4981</v>
      </c>
      <c r="N84" s="91" t="n">
        <v>40.3822</v>
      </c>
      <c r="O84" s="91" t="n">
        <v>40.5887</v>
      </c>
      <c r="P84" s="91" t="n">
        <v>1479.163</v>
      </c>
      <c r="Q84" s="91" t="n">
        <v>26.41</v>
      </c>
      <c r="R84" s="75" t="n">
        <f aca="false">P84/3600</f>
        <v>0.410878611111111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483.0104</v>
      </c>
      <c r="E85" s="91" t="n">
        <v>35.3962</v>
      </c>
      <c r="F85" s="91" t="n">
        <v>37.89</v>
      </c>
      <c r="G85" s="91" t="n">
        <v>37.9292</v>
      </c>
      <c r="H85" s="91" t="n">
        <v>1309.419</v>
      </c>
      <c r="I85" s="91" t="n">
        <v>22.76</v>
      </c>
      <c r="J85" s="75" t="n">
        <f aca="false">H85/3600</f>
        <v>0.3637275</v>
      </c>
      <c r="L85" s="90" t="n">
        <v>7483.0104</v>
      </c>
      <c r="M85" s="91" t="n">
        <v>35.3962</v>
      </c>
      <c r="N85" s="91" t="n">
        <v>37.89</v>
      </c>
      <c r="O85" s="91" t="n">
        <v>37.9292</v>
      </c>
      <c r="P85" s="91" t="n">
        <v>1260.185</v>
      </c>
      <c r="Q85" s="91" t="n">
        <v>22.51</v>
      </c>
      <c r="R85" s="75" t="n">
        <f aca="false">P85/3600</f>
        <v>0.350051388888889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382.6504</v>
      </c>
      <c r="E86" s="93" t="n">
        <v>32.5191</v>
      </c>
      <c r="F86" s="93" t="n">
        <v>36.0742</v>
      </c>
      <c r="G86" s="93" t="n">
        <v>36.0362</v>
      </c>
      <c r="H86" s="93" t="n">
        <v>1124.746</v>
      </c>
      <c r="I86" s="93" t="n">
        <v>19.749</v>
      </c>
      <c r="J86" s="80" t="n">
        <f aca="false">H86/3600</f>
        <v>0.312429444444445</v>
      </c>
      <c r="L86" s="92" t="n">
        <v>4382.6504</v>
      </c>
      <c r="M86" s="93" t="n">
        <v>32.5191</v>
      </c>
      <c r="N86" s="93" t="n">
        <v>36.0742</v>
      </c>
      <c r="O86" s="93" t="n">
        <v>36.0362</v>
      </c>
      <c r="P86" s="93" t="n">
        <v>1125.978</v>
      </c>
      <c r="Q86" s="93" t="n">
        <v>19.484</v>
      </c>
      <c r="R86" s="80" t="n">
        <f aca="false">P86/3600</f>
        <v>0.312771666666667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88" t="n">
        <v>24535.931</v>
      </c>
      <c r="E87" s="89" t="n">
        <v>44.83</v>
      </c>
      <c r="F87" s="89" t="n">
        <v>46.3344</v>
      </c>
      <c r="G87" s="89" t="n">
        <v>46.6242</v>
      </c>
      <c r="H87" s="89" t="n">
        <v>3026.935</v>
      </c>
      <c r="I87" s="89" t="n">
        <v>51.885</v>
      </c>
      <c r="J87" s="70" t="n">
        <f aca="false">H87/3600</f>
        <v>0.840815277777778</v>
      </c>
      <c r="L87" s="88" t="n">
        <v>24535.931</v>
      </c>
      <c r="M87" s="89" t="n">
        <v>44.83</v>
      </c>
      <c r="N87" s="89" t="n">
        <v>46.3344</v>
      </c>
      <c r="O87" s="89" t="n">
        <v>46.6242</v>
      </c>
      <c r="P87" s="89" t="n">
        <v>3056.778</v>
      </c>
      <c r="Q87" s="89" t="n">
        <v>51.62</v>
      </c>
      <c r="R87" s="70" t="n">
        <f aca="false">P87/3600</f>
        <v>0.849105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6444.6061</v>
      </c>
      <c r="E88" s="91" t="n">
        <v>40.8087</v>
      </c>
      <c r="F88" s="91" t="n">
        <v>42.9274</v>
      </c>
      <c r="G88" s="91" t="n">
        <v>42.9819</v>
      </c>
      <c r="H88" s="91" t="n">
        <v>2711.768</v>
      </c>
      <c r="I88" s="91" t="n">
        <v>45.739</v>
      </c>
      <c r="J88" s="75" t="n">
        <f aca="false">H88/3600</f>
        <v>0.753268888888889</v>
      </c>
      <c r="L88" s="90" t="n">
        <v>16444.6061</v>
      </c>
      <c r="M88" s="91" t="n">
        <v>40.8087</v>
      </c>
      <c r="N88" s="91" t="n">
        <v>42.9274</v>
      </c>
      <c r="O88" s="91" t="n">
        <v>42.9819</v>
      </c>
      <c r="P88" s="91" t="n">
        <v>2721.596</v>
      </c>
      <c r="Q88" s="91" t="n">
        <v>45.536</v>
      </c>
      <c r="R88" s="75" t="n">
        <f aca="false">P88/3600</f>
        <v>0.755998888888889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0735.764</v>
      </c>
      <c r="E89" s="91" t="n">
        <v>36.9416</v>
      </c>
      <c r="F89" s="91" t="n">
        <v>40.3843</v>
      </c>
      <c r="G89" s="91" t="n">
        <v>40.0438</v>
      </c>
      <c r="H89" s="91" t="n">
        <v>2456.989</v>
      </c>
      <c r="I89" s="91" t="n">
        <v>40.856</v>
      </c>
      <c r="J89" s="75" t="n">
        <f aca="false">H89/3600</f>
        <v>0.682496944444444</v>
      </c>
      <c r="L89" s="90" t="n">
        <v>10735.764</v>
      </c>
      <c r="M89" s="91" t="n">
        <v>36.9416</v>
      </c>
      <c r="N89" s="91" t="n">
        <v>40.3843</v>
      </c>
      <c r="O89" s="91" t="n">
        <v>40.0438</v>
      </c>
      <c r="P89" s="91" t="n">
        <v>2564.285</v>
      </c>
      <c r="Q89" s="91" t="n">
        <v>40.263</v>
      </c>
      <c r="R89" s="75" t="n">
        <f aca="false">P89/3600</f>
        <v>0.712301388888889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07.6118</v>
      </c>
      <c r="E90" s="93" t="n">
        <v>33.2591</v>
      </c>
      <c r="F90" s="93" t="n">
        <v>38.6943</v>
      </c>
      <c r="G90" s="93" t="n">
        <v>37.9571</v>
      </c>
      <c r="H90" s="93" t="n">
        <v>2324.076</v>
      </c>
      <c r="I90" s="93" t="n">
        <v>36.457</v>
      </c>
      <c r="J90" s="80" t="n">
        <f aca="false">H90/3600</f>
        <v>0.645576666666667</v>
      </c>
      <c r="L90" s="92" t="n">
        <v>6907.6118</v>
      </c>
      <c r="M90" s="93" t="n">
        <v>33.2591</v>
      </c>
      <c r="N90" s="93" t="n">
        <v>38.6943</v>
      </c>
      <c r="O90" s="93" t="n">
        <v>37.9571</v>
      </c>
      <c r="P90" s="93" t="n">
        <v>2317.134</v>
      </c>
      <c r="Q90" s="93" t="n">
        <v>36.16</v>
      </c>
      <c r="R90" s="80" t="n">
        <f aca="false">P90/3600</f>
        <v>0.643648333333333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88" t="n">
        <v>37886.688</v>
      </c>
      <c r="E91" s="89" t="n">
        <v>46.3735</v>
      </c>
      <c r="F91" s="89" t="n">
        <v>44.5957</v>
      </c>
      <c r="G91" s="89" t="n">
        <v>44.6981</v>
      </c>
      <c r="H91" s="89" t="n">
        <v>2271.223</v>
      </c>
      <c r="I91" s="89" t="n">
        <v>40.263</v>
      </c>
      <c r="J91" s="70" t="n">
        <f aca="false">H91/3600</f>
        <v>0.630895277777778</v>
      </c>
      <c r="L91" s="88" t="n">
        <v>37886.688</v>
      </c>
      <c r="M91" s="89" t="n">
        <v>46.3735</v>
      </c>
      <c r="N91" s="89" t="n">
        <v>44.5957</v>
      </c>
      <c r="O91" s="89" t="n">
        <v>44.6981</v>
      </c>
      <c r="P91" s="89" t="n">
        <v>2370.954</v>
      </c>
      <c r="Q91" s="89" t="n">
        <v>40.17</v>
      </c>
      <c r="R91" s="70" t="n">
        <f aca="false">P91/3600</f>
        <v>0.658598333333333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8381.3504</v>
      </c>
      <c r="E92" s="91" t="n">
        <v>41.8335</v>
      </c>
      <c r="F92" s="91" t="n">
        <v>40.676</v>
      </c>
      <c r="G92" s="91" t="n">
        <v>40.8388</v>
      </c>
      <c r="H92" s="91" t="n">
        <v>2215.983</v>
      </c>
      <c r="I92" s="91" t="n">
        <v>36.27</v>
      </c>
      <c r="J92" s="75" t="n">
        <f aca="false">H92/3600</f>
        <v>0.615550833333333</v>
      </c>
      <c r="L92" s="90" t="n">
        <v>28381.3504</v>
      </c>
      <c r="M92" s="91" t="n">
        <v>41.8335</v>
      </c>
      <c r="N92" s="91" t="n">
        <v>40.676</v>
      </c>
      <c r="O92" s="91" t="n">
        <v>40.8388</v>
      </c>
      <c r="P92" s="91" t="n">
        <v>2216.717</v>
      </c>
      <c r="Q92" s="91" t="n">
        <v>36.192</v>
      </c>
      <c r="R92" s="75" t="n">
        <f aca="false">P92/3600</f>
        <v>0.615754722222222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21192.4264</v>
      </c>
      <c r="E93" s="91" t="n">
        <v>37.0408</v>
      </c>
      <c r="F93" s="91" t="n">
        <v>38.5884</v>
      </c>
      <c r="G93" s="91" t="n">
        <v>38.621</v>
      </c>
      <c r="H93" s="91" t="n">
        <v>1997.318</v>
      </c>
      <c r="I93" s="91" t="n">
        <v>32.884</v>
      </c>
      <c r="J93" s="75" t="n">
        <f aca="false">H93/3600</f>
        <v>0.554810555555556</v>
      </c>
      <c r="L93" s="90" t="n">
        <v>21192.4264</v>
      </c>
      <c r="M93" s="91" t="n">
        <v>37.0408</v>
      </c>
      <c r="N93" s="91" t="n">
        <v>38.5884</v>
      </c>
      <c r="O93" s="91" t="n">
        <v>38.621</v>
      </c>
      <c r="P93" s="91" t="n">
        <v>1996.07</v>
      </c>
      <c r="Q93" s="91" t="n">
        <v>33.274</v>
      </c>
      <c r="R93" s="75" t="n">
        <f aca="false">P93/3600</f>
        <v>0.554463888888889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5104.6064</v>
      </c>
      <c r="E94" s="93" t="n">
        <v>32.077</v>
      </c>
      <c r="F94" s="93" t="n">
        <v>37.4815</v>
      </c>
      <c r="G94" s="93" t="n">
        <v>37.018</v>
      </c>
      <c r="H94" s="93" t="n">
        <v>1851.239</v>
      </c>
      <c r="I94" s="93" t="n">
        <v>30.638</v>
      </c>
      <c r="J94" s="80" t="n">
        <f aca="false">H94/3600</f>
        <v>0.514233055555556</v>
      </c>
      <c r="L94" s="92" t="n">
        <v>15104.6064</v>
      </c>
      <c r="M94" s="93" t="n">
        <v>32.077</v>
      </c>
      <c r="N94" s="93" t="n">
        <v>37.4815</v>
      </c>
      <c r="O94" s="93" t="n">
        <v>37.018</v>
      </c>
      <c r="P94" s="93" t="n">
        <v>1911.377</v>
      </c>
      <c r="Q94" s="93" t="n">
        <v>30.607</v>
      </c>
      <c r="R94" s="80" t="n">
        <f aca="false">P94/3600</f>
        <v>0.530938055555556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88" t="n">
        <v>5349.9309</v>
      </c>
      <c r="E95" s="89" t="n">
        <v>50.6432</v>
      </c>
      <c r="F95" s="89" t="n">
        <v>52.8002</v>
      </c>
      <c r="G95" s="89" t="n">
        <v>53.7145</v>
      </c>
      <c r="H95" s="89" t="n">
        <v>2461.949</v>
      </c>
      <c r="I95" s="89" t="n">
        <v>37.986</v>
      </c>
      <c r="J95" s="70" t="n">
        <f aca="false">H95/3600</f>
        <v>0.683874722222222</v>
      </c>
      <c r="L95" s="88" t="n">
        <v>5349.9309</v>
      </c>
      <c r="M95" s="89" t="n">
        <v>50.6432</v>
      </c>
      <c r="N95" s="89" t="n">
        <v>52.8002</v>
      </c>
      <c r="O95" s="89" t="n">
        <v>53.7145</v>
      </c>
      <c r="P95" s="89" t="n">
        <v>2570.385</v>
      </c>
      <c r="Q95" s="89" t="n">
        <v>38.313</v>
      </c>
      <c r="R95" s="70" t="n">
        <f aca="false">P95/3600</f>
        <v>0.713995833333333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614.0707</v>
      </c>
      <c r="E96" s="91" t="n">
        <v>46.9617</v>
      </c>
      <c r="F96" s="91" t="n">
        <v>49.2836</v>
      </c>
      <c r="G96" s="91" t="n">
        <v>50.2296</v>
      </c>
      <c r="H96" s="91" t="n">
        <v>2320.878</v>
      </c>
      <c r="I96" s="91" t="n">
        <v>36.098</v>
      </c>
      <c r="J96" s="75" t="n">
        <f aca="false">H96/3600</f>
        <v>0.644688333333333</v>
      </c>
      <c r="L96" s="90" t="n">
        <v>3614.0707</v>
      </c>
      <c r="M96" s="91" t="n">
        <v>46.9617</v>
      </c>
      <c r="N96" s="91" t="n">
        <v>49.2836</v>
      </c>
      <c r="O96" s="91" t="n">
        <v>50.2296</v>
      </c>
      <c r="P96" s="91" t="n">
        <v>2424.213</v>
      </c>
      <c r="Q96" s="91" t="n">
        <v>36.145</v>
      </c>
      <c r="R96" s="75" t="n">
        <f aca="false">P96/3600</f>
        <v>0.6733925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40.3325</v>
      </c>
      <c r="E97" s="91" t="n">
        <v>43.2535</v>
      </c>
      <c r="F97" s="91" t="n">
        <v>46.4369</v>
      </c>
      <c r="G97" s="91" t="n">
        <v>47.7484</v>
      </c>
      <c r="H97" s="91" t="n">
        <v>2226.045</v>
      </c>
      <c r="I97" s="91" t="n">
        <v>34.257</v>
      </c>
      <c r="J97" s="75" t="n">
        <f aca="false">H97/3600</f>
        <v>0.618345833333333</v>
      </c>
      <c r="L97" s="90" t="n">
        <v>2440.3325</v>
      </c>
      <c r="M97" s="91" t="n">
        <v>43.2535</v>
      </c>
      <c r="N97" s="91" t="n">
        <v>46.4369</v>
      </c>
      <c r="O97" s="91" t="n">
        <v>47.7484</v>
      </c>
      <c r="P97" s="91" t="n">
        <v>2225.702</v>
      </c>
      <c r="Q97" s="91" t="n">
        <v>34.725</v>
      </c>
      <c r="R97" s="75" t="n">
        <f aca="false">P97/3600</f>
        <v>0.618250555555556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17.441</v>
      </c>
      <c r="E98" s="93" t="n">
        <v>39.3603</v>
      </c>
      <c r="F98" s="93" t="n">
        <v>44.5136</v>
      </c>
      <c r="G98" s="93" t="n">
        <v>45.5408</v>
      </c>
      <c r="H98" s="93" t="n">
        <v>2224.485</v>
      </c>
      <c r="I98" s="93" t="n">
        <v>32.619</v>
      </c>
      <c r="J98" s="80" t="n">
        <f aca="false">H98/3600</f>
        <v>0.6179125</v>
      </c>
      <c r="L98" s="92" t="n">
        <v>1617.441</v>
      </c>
      <c r="M98" s="93" t="n">
        <v>39.3603</v>
      </c>
      <c r="N98" s="93" t="n">
        <v>44.5136</v>
      </c>
      <c r="O98" s="93" t="n">
        <v>45.5408</v>
      </c>
      <c r="P98" s="93" t="n">
        <v>2199.947</v>
      </c>
      <c r="Q98" s="93" t="n">
        <v>33.181</v>
      </c>
      <c r="R98" s="80" t="n">
        <f aca="false">P98/3600</f>
        <v>0.611096388888889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34.8343705000488</v>
      </c>
      <c r="J106" s="94" t="n">
        <f aca="false">GEOMEAN(J3:J98)</f>
        <v>0.587000943400773</v>
      </c>
      <c r="Q106" s="94" t="n">
        <f aca="false">GEOMEAN(Q3:Q98)</f>
        <v>34.8297805376748</v>
      </c>
      <c r="R106" s="94" t="n">
        <f aca="false">GEOMEAN(R3:R98)</f>
        <v>0.590311063525343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9868234668572</v>
      </c>
      <c r="R107" s="95" t="n">
        <f aca="false">R106/J106</f>
        <v>1.00563903714599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1.35411527777778</v>
      </c>
      <c r="J108" s="94" t="n">
        <f aca="false">SUM(J3:J98)</f>
        <v>85.2571233333333</v>
      </c>
      <c r="Q108" s="94" t="n">
        <f aca="false">SUM(Q3:Q98)/3600</f>
        <v>1.35338694444444</v>
      </c>
      <c r="R108" s="94" t="n">
        <f aca="false">SUM(R3:R98)</f>
        <v>85.7751991666667</v>
      </c>
    </row>
    <row r="111" customFormat="false" ht="12.75" hidden="false" customHeight="false" outlineLevel="0" collapsed="false">
      <c r="B111" s="1" t="s">
        <v>91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1,T15,T19,T23,T27,T31,T35,T39,T43,T47,T51,T55,T59,T63,T67,T71,T75,T79)</f>
        <v>#VALUE!</v>
      </c>
      <c r="U112" s="51" t="e">
        <f aca="false">AVERAGE(U3,U7,U11,U15,U19,U23,U27,U31,U35,U39,U43,U47,U51,U55,U59,U63,U67,U71,U75,U79)</f>
        <v>#VALUE!</v>
      </c>
      <c r="V112" s="52" t="e">
        <f aca="false">AVERAGE(V3,V7,V11,V15,V19,V23,V27,V31,V35,V39,V43,V47,V51,V55,V59,V63,V67,V71,V75,V79)</f>
        <v>#VALUE!</v>
      </c>
      <c r="W112" s="51" t="e">
        <f aca="false">AVERAGE(W3,W7,W11,W15,W19,W23,W27,W31,W35,W39,W43,W47,W51,W55,W59,W63,W67,W71,W75,W79)</f>
        <v>#VALUE!</v>
      </c>
      <c r="X112" s="51" t="e">
        <f aca="false">AVERAGE(X3,X7,X11,X15,X19,X23,X27,X31,X35,X39,X43,X47,X51,X55,X59,X63,X67,X71,X75,X79)</f>
        <v>#VALUE!</v>
      </c>
      <c r="Y112" s="5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3:I82)</f>
        <v>35.0253935350133</v>
      </c>
      <c r="J113" s="94" t="n">
        <f aca="false">GEOMEAN(J3:J82)</f>
        <v>0.591091597929331</v>
      </c>
      <c r="Q113" s="94" t="n">
        <f aca="false">GEOMEAN(Q3:Q82)</f>
        <v>35.0245838099263</v>
      </c>
      <c r="R113" s="94" t="n">
        <f aca="false">GEOMEAN(R3:R82)</f>
        <v>0.593727496709319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9976881770472</v>
      </c>
      <c r="R114" s="95" t="n">
        <f aca="false">R113/J113</f>
        <v>1.00445937446789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70" zoomScaleNormal="7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8" t="n">
        <v>13012.0928</v>
      </c>
      <c r="E3" s="69" t="n">
        <v>41.627</v>
      </c>
      <c r="F3" s="69" t="n">
        <v>41.4866</v>
      </c>
      <c r="G3" s="69" t="n">
        <v>44.1372</v>
      </c>
      <c r="H3" s="69" t="n">
        <v>13624.564</v>
      </c>
      <c r="I3" s="69" t="n">
        <v>36.41</v>
      </c>
      <c r="J3" s="70" t="n">
        <f aca="false">H3/3600</f>
        <v>3.78460111111111</v>
      </c>
      <c r="L3" s="68" t="n">
        <v>13012.0928</v>
      </c>
      <c r="M3" s="69" t="n">
        <v>41.627</v>
      </c>
      <c r="N3" s="69" t="n">
        <v>41.4866</v>
      </c>
      <c r="O3" s="69" t="n">
        <v>44.1372</v>
      </c>
      <c r="P3" s="69" t="n">
        <v>13109.654</v>
      </c>
      <c r="Q3" s="69" t="n">
        <v>36.176</v>
      </c>
      <c r="R3" s="71" t="n">
        <f aca="false">P3/3600</f>
        <v>3.64157055555556</v>
      </c>
      <c r="S3" s="72" t="str">
        <f aca="false">IF(AND(D3=L3,E3=M3,F3=N3,G3=O3),"","!")</f>
        <v/>
      </c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73" t="n">
        <v>5290.52</v>
      </c>
      <c r="E4" s="74" t="n">
        <v>39.1356</v>
      </c>
      <c r="F4" s="74" t="n">
        <v>39.7816</v>
      </c>
      <c r="G4" s="74" t="n">
        <v>42.259</v>
      </c>
      <c r="H4" s="74" t="n">
        <v>11630.928</v>
      </c>
      <c r="I4" s="74" t="n">
        <v>30.201</v>
      </c>
      <c r="J4" s="75" t="n">
        <f aca="false">H4/3600</f>
        <v>3.23081333333333</v>
      </c>
      <c r="L4" s="73" t="n">
        <v>5290.52</v>
      </c>
      <c r="M4" s="74" t="n">
        <v>39.1356</v>
      </c>
      <c r="N4" s="74" t="n">
        <v>39.7816</v>
      </c>
      <c r="O4" s="74" t="n">
        <v>42.259</v>
      </c>
      <c r="P4" s="74" t="n">
        <v>12022.613</v>
      </c>
      <c r="Q4" s="74" t="n">
        <v>30.139</v>
      </c>
      <c r="R4" s="76" t="n">
        <f aca="false">P4/3600</f>
        <v>3.33961472222222</v>
      </c>
      <c r="S4" s="72" t="str">
        <f aca="false">IF(AND(D4=L4,E4=M4,F4=N4,G4=O4),"","!")</f>
        <v/>
      </c>
      <c r="T4" s="36"/>
      <c r="U4" s="58"/>
      <c r="V4" s="77"/>
      <c r="W4" s="36"/>
      <c r="X4" s="58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50.4384</v>
      </c>
      <c r="E5" s="74" t="n">
        <v>36.5959</v>
      </c>
      <c r="F5" s="74" t="n">
        <v>38.4487</v>
      </c>
      <c r="G5" s="74" t="n">
        <v>40.7919</v>
      </c>
      <c r="H5" s="74" t="n">
        <v>10863.968</v>
      </c>
      <c r="I5" s="74" t="n">
        <v>27.362</v>
      </c>
      <c r="J5" s="75" t="n">
        <f aca="false">H5/3600</f>
        <v>3.01776888888889</v>
      </c>
      <c r="L5" s="73" t="n">
        <v>2550.4384</v>
      </c>
      <c r="M5" s="74" t="n">
        <v>36.5959</v>
      </c>
      <c r="N5" s="74" t="n">
        <v>38.4487</v>
      </c>
      <c r="O5" s="74" t="n">
        <v>40.7919</v>
      </c>
      <c r="P5" s="74" t="n">
        <v>10875.169</v>
      </c>
      <c r="Q5" s="74" t="n">
        <v>26.847</v>
      </c>
      <c r="R5" s="76" t="n">
        <f aca="false">P5/3600</f>
        <v>3.02088027777778</v>
      </c>
      <c r="S5" s="72" t="str">
        <f aca="false">IF(AND(D5=L5,E5=M5,F5=N5,G5=O5),"","!")</f>
        <v/>
      </c>
      <c r="T5" s="36"/>
      <c r="U5" s="58"/>
      <c r="V5" s="77"/>
      <c r="W5" s="36"/>
      <c r="X5" s="58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323.856</v>
      </c>
      <c r="E6" s="79" t="n">
        <v>33.9424</v>
      </c>
      <c r="F6" s="79" t="n">
        <v>37.4116</v>
      </c>
      <c r="G6" s="79" t="n">
        <v>39.7248</v>
      </c>
      <c r="H6" s="79" t="n">
        <v>10443.282</v>
      </c>
      <c r="I6" s="79" t="n">
        <v>25.412</v>
      </c>
      <c r="J6" s="80" t="n">
        <f aca="false">H6/3600</f>
        <v>2.90091166666667</v>
      </c>
      <c r="L6" s="78" t="n">
        <v>1323.856</v>
      </c>
      <c r="M6" s="79" t="n">
        <v>33.9424</v>
      </c>
      <c r="N6" s="79" t="n">
        <v>37.4116</v>
      </c>
      <c r="O6" s="79" t="n">
        <v>39.7248</v>
      </c>
      <c r="P6" s="79" t="n">
        <v>10452.876</v>
      </c>
      <c r="Q6" s="79" t="n">
        <v>24.585</v>
      </c>
      <c r="R6" s="81" t="n">
        <f aca="false">P6/3600</f>
        <v>2.90357666666667</v>
      </c>
      <c r="S6" s="72" t="str">
        <f aca="false">IF(AND(D6=L6,E6=M6,F6=N6,G6=O6),"","!")</f>
        <v/>
      </c>
      <c r="T6" s="38"/>
      <c r="U6" s="82"/>
      <c r="V6" s="83"/>
      <c r="W6" s="38"/>
      <c r="X6" s="82"/>
      <c r="Y6" s="83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8" t="n">
        <v>32733.7648</v>
      </c>
      <c r="E7" s="69" t="n">
        <v>40.1399</v>
      </c>
      <c r="F7" s="69" t="n">
        <v>44.8444</v>
      </c>
      <c r="G7" s="69" t="n">
        <v>44.6445</v>
      </c>
      <c r="H7" s="69" t="n">
        <v>18214.451</v>
      </c>
      <c r="I7" s="69" t="n">
        <v>51.729</v>
      </c>
      <c r="J7" s="70" t="n">
        <f aca="false">H7/3600</f>
        <v>5.05956972222222</v>
      </c>
      <c r="L7" s="68" t="n">
        <v>32733.7648</v>
      </c>
      <c r="M7" s="69" t="n">
        <v>40.1399</v>
      </c>
      <c r="N7" s="69" t="n">
        <v>44.8444</v>
      </c>
      <c r="O7" s="69" t="n">
        <v>44.6445</v>
      </c>
      <c r="P7" s="69" t="n">
        <v>18933.082</v>
      </c>
      <c r="Q7" s="69" t="n">
        <v>51.682</v>
      </c>
      <c r="R7" s="71" t="n">
        <f aca="false">P7/3600</f>
        <v>5.25918944444444</v>
      </c>
      <c r="S7" s="72" t="str">
        <f aca="false">IF(AND(D7=L7,E7=M7,F7=N7,G7=O7),"","!")</f>
        <v/>
      </c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45" t="e">
        <f aca="false">bdrateOld($D7:$D10,E7:E10,$L7:$L10,M7:M10)</f>
        <v>#VALUE!</v>
      </c>
      <c r="X7" s="46" t="e">
        <f aca="false">bdrateOld($D7:$D10,F7:F10,$L7:$L10,N7:N10)</f>
        <v>#VALUE!</v>
      </c>
      <c r="Y7" s="4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52.5152</v>
      </c>
      <c r="E8" s="74" t="n">
        <v>37.1633</v>
      </c>
      <c r="F8" s="74" t="n">
        <v>42.9119</v>
      </c>
      <c r="G8" s="74" t="n">
        <v>43.2548</v>
      </c>
      <c r="H8" s="74" t="n">
        <v>16588.71</v>
      </c>
      <c r="I8" s="74" t="n">
        <v>42.759</v>
      </c>
      <c r="J8" s="75" t="n">
        <f aca="false">H8/3600</f>
        <v>4.607975</v>
      </c>
      <c r="L8" s="73" t="n">
        <v>15752.5152</v>
      </c>
      <c r="M8" s="74" t="n">
        <v>37.1633</v>
      </c>
      <c r="N8" s="74" t="n">
        <v>42.9119</v>
      </c>
      <c r="O8" s="74" t="n">
        <v>43.2548</v>
      </c>
      <c r="P8" s="74" t="n">
        <v>15731.27</v>
      </c>
      <c r="Q8" s="74" t="n">
        <v>42.915</v>
      </c>
      <c r="R8" s="76" t="n">
        <f aca="false">P8/3600</f>
        <v>4.36979722222222</v>
      </c>
      <c r="S8" s="72" t="str">
        <f aca="false">IF(AND(D8=L8,E8=M8,F8=N8,G8=O8),"","!")</f>
        <v/>
      </c>
      <c r="T8" s="36"/>
      <c r="U8" s="58"/>
      <c r="V8" s="58"/>
      <c r="W8" s="36"/>
      <c r="X8" s="58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0.9936</v>
      </c>
      <c r="E9" s="74" t="n">
        <v>34.2207</v>
      </c>
      <c r="F9" s="74" t="n">
        <v>41.3368</v>
      </c>
      <c r="G9" s="74" t="n">
        <v>41.9809</v>
      </c>
      <c r="H9" s="74" t="n">
        <v>14737.564</v>
      </c>
      <c r="I9" s="74" t="n">
        <v>37.58</v>
      </c>
      <c r="J9" s="75" t="n">
        <f aca="false">H9/3600</f>
        <v>4.09376777777778</v>
      </c>
      <c r="L9" s="73" t="n">
        <v>8290.9936</v>
      </c>
      <c r="M9" s="74" t="n">
        <v>34.2207</v>
      </c>
      <c r="N9" s="74" t="n">
        <v>41.3368</v>
      </c>
      <c r="O9" s="74" t="n">
        <v>41.9809</v>
      </c>
      <c r="P9" s="74" t="n">
        <v>14731.449</v>
      </c>
      <c r="Q9" s="74" t="n">
        <v>37.642</v>
      </c>
      <c r="R9" s="76" t="n">
        <f aca="false">P9/3600</f>
        <v>4.09206916666667</v>
      </c>
      <c r="S9" s="72" t="str">
        <f aca="false">IF(AND(D9=L9,E9=M9,F9=N9,G9=O9),"","!")</f>
        <v/>
      </c>
      <c r="T9" s="36"/>
      <c r="U9" s="84"/>
      <c r="V9" s="58"/>
      <c r="W9" s="36"/>
      <c r="X9" s="58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647.1424</v>
      </c>
      <c r="E10" s="79" t="n">
        <v>31.4781</v>
      </c>
      <c r="F10" s="79" t="n">
        <v>40.1534</v>
      </c>
      <c r="G10" s="79" t="n">
        <v>40.9858</v>
      </c>
      <c r="H10" s="79" t="n">
        <v>13215.329</v>
      </c>
      <c r="I10" s="79" t="n">
        <v>33.789</v>
      </c>
      <c r="J10" s="80" t="n">
        <f aca="false">H10/3600</f>
        <v>3.67092472222222</v>
      </c>
      <c r="L10" s="78" t="n">
        <v>4647.1424</v>
      </c>
      <c r="M10" s="79" t="n">
        <v>31.4781</v>
      </c>
      <c r="N10" s="79" t="n">
        <v>40.1534</v>
      </c>
      <c r="O10" s="79" t="n">
        <v>40.9858</v>
      </c>
      <c r="P10" s="79" t="n">
        <v>13693.251</v>
      </c>
      <c r="Q10" s="79" t="n">
        <v>33.758</v>
      </c>
      <c r="R10" s="81" t="n">
        <f aca="false">P10/3600</f>
        <v>3.80368083333333</v>
      </c>
      <c r="S10" s="72" t="str">
        <f aca="false">IF(AND(D10=L10,E10=M10,F10=N10,G10=O10),"","!")</f>
        <v/>
      </c>
      <c r="T10" s="38"/>
      <c r="U10" s="82"/>
      <c r="V10" s="82"/>
      <c r="W10" s="38"/>
      <c r="X10" s="82"/>
      <c r="Y10" s="83"/>
    </row>
    <row r="11" customFormat="false" ht="12" hidden="false" customHeight="false" outlineLevel="0" collapsed="false">
      <c r="A11" s="96"/>
      <c r="B11" s="86" t="s">
        <v>60</v>
      </c>
      <c r="C11" s="86" t="n">
        <v>22</v>
      </c>
      <c r="D11" s="68" t="n">
        <v>216356.5136</v>
      </c>
      <c r="E11" s="69" t="n">
        <v>39.1014</v>
      </c>
      <c r="F11" s="69" t="n">
        <v>39.1033</v>
      </c>
      <c r="G11" s="69" t="n">
        <v>37.682</v>
      </c>
      <c r="H11" s="69" t="n">
        <v>52817.73</v>
      </c>
      <c r="I11" s="69" t="n">
        <v>150.805</v>
      </c>
      <c r="J11" s="70" t="n">
        <f aca="false">H11/3600</f>
        <v>14.6715916666667</v>
      </c>
      <c r="L11" s="68" t="n">
        <v>216356.5136</v>
      </c>
      <c r="M11" s="69" t="n">
        <v>39.1014</v>
      </c>
      <c r="N11" s="69" t="n">
        <v>39.1033</v>
      </c>
      <c r="O11" s="69" t="n">
        <v>37.682</v>
      </c>
      <c r="P11" s="69" t="n">
        <v>53947.609</v>
      </c>
      <c r="Q11" s="69" t="n">
        <v>150.665</v>
      </c>
      <c r="R11" s="71" t="n">
        <f aca="false">P11/3600</f>
        <v>14.9854469444444</v>
      </c>
      <c r="S11" s="72" t="str">
        <f aca="false">IF(AND(D11=L11,E11=M11,F11=N11,G11=O11),"","!")</f>
        <v/>
      </c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45" t="e">
        <f aca="false">bdrateOld($D11:$D14,E11:E14,$L11:$L14,M11:M14)</f>
        <v>#VALUE!</v>
      </c>
      <c r="X11" s="46" t="e">
        <f aca="false">bdrateOld($D11:$D14,F11:F14,$L11:$L14,N11:N14)</f>
        <v>#VALUE!</v>
      </c>
      <c r="Y11" s="47" t="e">
        <f aca="false">bdrateOld($D11:$D14,G11:G14,$L11:$L14,O11:O14)</f>
        <v>#VALUE!</v>
      </c>
    </row>
    <row r="12" customFormat="false" ht="12" hidden="false" customHeight="false" outlineLevel="0" collapsed="false">
      <c r="A12" s="96"/>
      <c r="B12" s="85"/>
      <c r="C12" s="85" t="n">
        <v>27</v>
      </c>
      <c r="D12" s="73" t="n">
        <v>102845.0896</v>
      </c>
      <c r="E12" s="74" t="n">
        <v>33.8035</v>
      </c>
      <c r="F12" s="74" t="n">
        <v>37.8208</v>
      </c>
      <c r="G12" s="74" t="n">
        <v>36.4087</v>
      </c>
      <c r="H12" s="74" t="n">
        <v>45527.572</v>
      </c>
      <c r="I12" s="74" t="n">
        <v>125.595</v>
      </c>
      <c r="J12" s="75" t="n">
        <f aca="false">H12/3600</f>
        <v>12.6465477777778</v>
      </c>
      <c r="L12" s="73" t="n">
        <v>102845.0896</v>
      </c>
      <c r="M12" s="74" t="n">
        <v>33.8035</v>
      </c>
      <c r="N12" s="74" t="n">
        <v>37.8208</v>
      </c>
      <c r="O12" s="74" t="n">
        <v>36.4087</v>
      </c>
      <c r="P12" s="74" t="n">
        <v>42941.849</v>
      </c>
      <c r="Q12" s="74" t="n">
        <v>125.486</v>
      </c>
      <c r="R12" s="76" t="n">
        <f aca="false">P12/3600</f>
        <v>11.9282913888889</v>
      </c>
      <c r="S12" s="72" t="str">
        <f aca="false">IF(AND(D12=L12,E12=M12,F12=N12,G12=O12),"","!")</f>
        <v/>
      </c>
      <c r="T12" s="36"/>
      <c r="U12" s="58"/>
      <c r="V12" s="58"/>
      <c r="W12" s="36"/>
      <c r="X12" s="58"/>
      <c r="Y12" s="77"/>
    </row>
    <row r="13" customFormat="false" ht="12" hidden="false" customHeight="false" outlineLevel="0" collapsed="false">
      <c r="A13" s="96"/>
      <c r="B13" s="85"/>
      <c r="C13" s="85" t="n">
        <v>32</v>
      </c>
      <c r="D13" s="73" t="n">
        <v>29092.2336</v>
      </c>
      <c r="E13" s="74" t="n">
        <v>29.5385</v>
      </c>
      <c r="F13" s="74" t="n">
        <v>36.69</v>
      </c>
      <c r="G13" s="74" t="n">
        <v>35.3675</v>
      </c>
      <c r="H13" s="74" t="n">
        <v>30763.129</v>
      </c>
      <c r="I13" s="74" t="n">
        <v>90.121</v>
      </c>
      <c r="J13" s="75" t="n">
        <f aca="false">H13/3600</f>
        <v>8.54531361111111</v>
      </c>
      <c r="L13" s="73" t="n">
        <v>29092.2336</v>
      </c>
      <c r="M13" s="74" t="n">
        <v>29.5385</v>
      </c>
      <c r="N13" s="74" t="n">
        <v>36.69</v>
      </c>
      <c r="O13" s="74" t="n">
        <v>35.3675</v>
      </c>
      <c r="P13" s="74" t="n">
        <v>30996.833</v>
      </c>
      <c r="Q13" s="74" t="n">
        <v>90.339</v>
      </c>
      <c r="R13" s="76" t="n">
        <f aca="false">P13/3600</f>
        <v>8.61023138888889</v>
      </c>
      <c r="S13" s="72" t="str">
        <f aca="false">IF(AND(D13=L13,E13=M13,F13=N13,G13=O13),"","!")</f>
        <v/>
      </c>
      <c r="T13" s="36"/>
      <c r="U13" s="58"/>
      <c r="V13" s="58"/>
      <c r="W13" s="36"/>
      <c r="X13" s="58"/>
      <c r="Y13" s="77"/>
    </row>
    <row r="14" customFormat="false" ht="12.75" hidden="false" customHeight="false" outlineLevel="0" collapsed="false">
      <c r="A14" s="96"/>
      <c r="B14" s="87"/>
      <c r="C14" s="87" t="n">
        <v>37</v>
      </c>
      <c r="D14" s="78" t="n">
        <v>7067.5136</v>
      </c>
      <c r="E14" s="79" t="n">
        <v>27.9318</v>
      </c>
      <c r="F14" s="79" t="n">
        <v>35.79</v>
      </c>
      <c r="G14" s="79" t="n">
        <v>34.5193</v>
      </c>
      <c r="H14" s="79" t="n">
        <v>25227.677</v>
      </c>
      <c r="I14" s="79" t="n">
        <v>63.882</v>
      </c>
      <c r="J14" s="80" t="n">
        <f aca="false">H14/3600</f>
        <v>7.00768805555556</v>
      </c>
      <c r="L14" s="78" t="n">
        <v>7067.5136</v>
      </c>
      <c r="M14" s="79" t="n">
        <v>27.9318</v>
      </c>
      <c r="N14" s="79" t="n">
        <v>35.79</v>
      </c>
      <c r="O14" s="79" t="n">
        <v>34.5193</v>
      </c>
      <c r="P14" s="79" t="n">
        <v>26228.31</v>
      </c>
      <c r="Q14" s="79" t="n">
        <v>65.13</v>
      </c>
      <c r="R14" s="81" t="n">
        <f aca="false">P14/3600</f>
        <v>7.28564166666667</v>
      </c>
      <c r="S14" s="72" t="str">
        <f aca="false">IF(AND(D14=L14,E14=M14,F14=N14,G14=O14),"","!")</f>
        <v/>
      </c>
      <c r="T14" s="38"/>
      <c r="U14" s="82"/>
      <c r="V14" s="82"/>
      <c r="W14" s="38"/>
      <c r="X14" s="82"/>
      <c r="Y14" s="83"/>
    </row>
    <row r="15" customFormat="false" ht="12" hidden="false" customHeight="false" outlineLevel="0" collapsed="false">
      <c r="A15" s="96"/>
      <c r="B15" s="86" t="s">
        <v>68</v>
      </c>
      <c r="C15" s="86" t="n">
        <v>22</v>
      </c>
      <c r="D15" s="68" t="n">
        <v>23525.432</v>
      </c>
      <c r="E15" s="69" t="n">
        <v>41.3616</v>
      </c>
      <c r="F15" s="69" t="n">
        <v>46.208</v>
      </c>
      <c r="G15" s="69" t="n">
        <v>45.8853</v>
      </c>
      <c r="H15" s="69" t="n">
        <v>35971.636</v>
      </c>
      <c r="I15" s="69" t="n">
        <v>79.341</v>
      </c>
      <c r="J15" s="70" t="n">
        <f aca="false">H15/3600</f>
        <v>9.99212111111111</v>
      </c>
      <c r="L15" s="68" t="n">
        <v>23525.432</v>
      </c>
      <c r="M15" s="69" t="n">
        <v>41.3616</v>
      </c>
      <c r="N15" s="69" t="n">
        <v>46.208</v>
      </c>
      <c r="O15" s="69" t="n">
        <v>45.8853</v>
      </c>
      <c r="P15" s="69" t="n">
        <v>33336.774</v>
      </c>
      <c r="Q15" s="69" t="n">
        <v>79.045</v>
      </c>
      <c r="R15" s="71" t="n">
        <f aca="false">P15/3600</f>
        <v>9.260215</v>
      </c>
      <c r="S15" s="72" t="str">
        <f aca="false">IF(AND(D15=L15,E15=M15,F15=N15,G15=O15),"","!")</f>
        <v/>
      </c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45" t="e">
        <f aca="false">bdrateOld($D15:$D18,E15:E18,$L15:$L18,M15:M18)</f>
        <v>#VALUE!</v>
      </c>
      <c r="X15" s="46" t="e">
        <f aca="false">bdrateOld($D15:$D18,F15:F18,$L15:$L18,N15:N18)</f>
        <v>#VALUE!</v>
      </c>
      <c r="Y15" s="47" t="e">
        <f aca="false">bdrateOld($D15:$D18,G15:G18,$L15:$L18,O15:O18)</f>
        <v>#VALUE!</v>
      </c>
    </row>
    <row r="16" customFormat="false" ht="12" hidden="false" customHeight="false" outlineLevel="0" collapsed="false">
      <c r="A16" s="96"/>
      <c r="B16" s="85"/>
      <c r="C16" s="85" t="n">
        <v>27</v>
      </c>
      <c r="D16" s="73" t="n">
        <v>5931.8608</v>
      </c>
      <c r="E16" s="74" t="n">
        <v>40.0051</v>
      </c>
      <c r="F16" s="74" t="n">
        <v>45.4839</v>
      </c>
      <c r="G16" s="74" t="n">
        <v>45.2905</v>
      </c>
      <c r="H16" s="74" t="n">
        <v>28952.948</v>
      </c>
      <c r="I16" s="74" t="n">
        <v>64.21</v>
      </c>
      <c r="J16" s="75" t="n">
        <f aca="false">H16/3600</f>
        <v>8.04248555555556</v>
      </c>
      <c r="L16" s="73" t="n">
        <v>5931.8608</v>
      </c>
      <c r="M16" s="74" t="n">
        <v>40.0051</v>
      </c>
      <c r="N16" s="74" t="n">
        <v>45.4839</v>
      </c>
      <c r="O16" s="74" t="n">
        <v>45.2905</v>
      </c>
      <c r="P16" s="74" t="n">
        <v>28896.617</v>
      </c>
      <c r="Q16" s="74" t="n">
        <v>63.897</v>
      </c>
      <c r="R16" s="76" t="n">
        <f aca="false">P16/3600</f>
        <v>8.02683805555556</v>
      </c>
      <c r="S16" s="72" t="str">
        <f aca="false">IF(AND(D16=L16,E16=M16,F16=N16,G16=O16),"","!")</f>
        <v/>
      </c>
      <c r="T16" s="36"/>
      <c r="U16" s="58"/>
      <c r="V16" s="58"/>
      <c r="W16" s="36"/>
      <c r="X16" s="58"/>
      <c r="Y16" s="77"/>
    </row>
    <row r="17" customFormat="false" ht="12" hidden="false" customHeight="false" outlineLevel="0" collapsed="false">
      <c r="A17" s="96"/>
      <c r="B17" s="85"/>
      <c r="C17" s="85" t="n">
        <v>32</v>
      </c>
      <c r="D17" s="73" t="n">
        <v>2435.6144</v>
      </c>
      <c r="E17" s="74" t="n">
        <v>38.7289</v>
      </c>
      <c r="F17" s="74" t="n">
        <v>44.9419</v>
      </c>
      <c r="G17" s="74" t="n">
        <v>44.9056</v>
      </c>
      <c r="H17" s="74" t="n">
        <v>25414.581</v>
      </c>
      <c r="I17" s="74" t="n">
        <v>57.798</v>
      </c>
      <c r="J17" s="75" t="n">
        <f aca="false">H17/3600</f>
        <v>7.05960583333333</v>
      </c>
      <c r="L17" s="73" t="n">
        <v>2435.6144</v>
      </c>
      <c r="M17" s="74" t="n">
        <v>38.7289</v>
      </c>
      <c r="N17" s="74" t="n">
        <v>44.9419</v>
      </c>
      <c r="O17" s="74" t="n">
        <v>44.9056</v>
      </c>
      <c r="P17" s="74" t="n">
        <v>26448.926</v>
      </c>
      <c r="Q17" s="74" t="n">
        <v>57.657</v>
      </c>
      <c r="R17" s="76" t="n">
        <f aca="false">P17/3600</f>
        <v>7.34692388888889</v>
      </c>
      <c r="S17" s="72" t="str">
        <f aca="false">IF(AND(D17=L17,E17=M17,F17=N17,G17=O17),"","!")</f>
        <v/>
      </c>
      <c r="T17" s="36"/>
      <c r="U17" s="58"/>
      <c r="V17" s="58"/>
      <c r="W17" s="36"/>
      <c r="X17" s="58"/>
      <c r="Y17" s="77"/>
    </row>
    <row r="18" customFormat="false" ht="12.75" hidden="false" customHeight="false" outlineLevel="0" collapsed="false">
      <c r="A18" s="97"/>
      <c r="B18" s="87"/>
      <c r="C18" s="87" t="n">
        <v>37</v>
      </c>
      <c r="D18" s="78" t="n">
        <v>1187.7712</v>
      </c>
      <c r="E18" s="79" t="n">
        <v>37.0305</v>
      </c>
      <c r="F18" s="79" t="n">
        <v>44.5645</v>
      </c>
      <c r="G18" s="79" t="n">
        <v>44.64</v>
      </c>
      <c r="H18" s="79" t="n">
        <v>24124.194</v>
      </c>
      <c r="I18" s="79" t="n">
        <v>54.022</v>
      </c>
      <c r="J18" s="80" t="n">
        <f aca="false">H18/3600</f>
        <v>6.701165</v>
      </c>
      <c r="L18" s="78" t="n">
        <v>1187.7712</v>
      </c>
      <c r="M18" s="79" t="n">
        <v>37.0305</v>
      </c>
      <c r="N18" s="79" t="n">
        <v>44.5645</v>
      </c>
      <c r="O18" s="79" t="n">
        <v>44.64</v>
      </c>
      <c r="P18" s="79" t="n">
        <v>25005.907</v>
      </c>
      <c r="Q18" s="79" t="n">
        <v>53.866</v>
      </c>
      <c r="R18" s="81" t="n">
        <f aca="false">P18/3600</f>
        <v>6.94608527777778</v>
      </c>
      <c r="S18" s="72" t="str">
        <f aca="false">IF(AND(D18=L18,E18=M18,F18=N18,G18=O18),"","!")</f>
        <v/>
      </c>
      <c r="T18" s="38"/>
      <c r="U18" s="82"/>
      <c r="V18" s="82"/>
      <c r="W18" s="38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8" t="n">
        <v>4781.424</v>
      </c>
      <c r="E19" s="89" t="n">
        <v>41.6005</v>
      </c>
      <c r="F19" s="89" t="n">
        <v>43.4804</v>
      </c>
      <c r="G19" s="89" t="n">
        <v>45.2515</v>
      </c>
      <c r="H19" s="89" t="n">
        <v>12117.227</v>
      </c>
      <c r="I19" s="89" t="n">
        <v>35.677</v>
      </c>
      <c r="J19" s="70" t="n">
        <f aca="false">H19/3600</f>
        <v>3.36589638888889</v>
      </c>
      <c r="L19" s="88" t="n">
        <v>4781.424</v>
      </c>
      <c r="M19" s="89" t="n">
        <v>41.6005</v>
      </c>
      <c r="N19" s="89" t="n">
        <v>43.4804</v>
      </c>
      <c r="O19" s="89" t="n">
        <v>45.2515</v>
      </c>
      <c r="P19" s="89" t="n">
        <v>12110.27</v>
      </c>
      <c r="Q19" s="89" t="n">
        <v>34.71</v>
      </c>
      <c r="R19" s="70" t="n">
        <f aca="false">P19/3600</f>
        <v>3.36396388888889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0" t="n">
        <v>2186.0952</v>
      </c>
      <c r="E20" s="91" t="n">
        <v>39.757</v>
      </c>
      <c r="F20" s="91" t="n">
        <v>42.1202</v>
      </c>
      <c r="G20" s="91" t="n">
        <v>43.4041</v>
      </c>
      <c r="H20" s="91" t="n">
        <v>10733.567</v>
      </c>
      <c r="I20" s="91" t="n">
        <v>30.154</v>
      </c>
      <c r="J20" s="75" t="n">
        <f aca="false">H20/3600</f>
        <v>2.98154638888889</v>
      </c>
      <c r="L20" s="90" t="n">
        <v>2186.0952</v>
      </c>
      <c r="M20" s="91" t="n">
        <v>39.757</v>
      </c>
      <c r="N20" s="91" t="n">
        <v>42.1202</v>
      </c>
      <c r="O20" s="91" t="n">
        <v>43.4041</v>
      </c>
      <c r="P20" s="91" t="n">
        <v>10759.073</v>
      </c>
      <c r="Q20" s="91" t="n">
        <v>29.749</v>
      </c>
      <c r="R20" s="75" t="n">
        <f aca="false">P20/3600</f>
        <v>2.98863138888889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9.9944</v>
      </c>
      <c r="E21" s="91" t="n">
        <v>37.454</v>
      </c>
      <c r="F21" s="91" t="n">
        <v>40.9383</v>
      </c>
      <c r="G21" s="91" t="n">
        <v>42.0895</v>
      </c>
      <c r="H21" s="91" t="n">
        <v>10285.332</v>
      </c>
      <c r="I21" s="91" t="n">
        <v>27.315</v>
      </c>
      <c r="J21" s="75" t="n">
        <f aca="false">H21/3600</f>
        <v>2.85703666666667</v>
      </c>
      <c r="L21" s="90" t="n">
        <v>1069.9944</v>
      </c>
      <c r="M21" s="91" t="n">
        <v>37.454</v>
      </c>
      <c r="N21" s="91" t="n">
        <v>40.9383</v>
      </c>
      <c r="O21" s="91" t="n">
        <v>42.0895</v>
      </c>
      <c r="P21" s="91" t="n">
        <v>9934.846</v>
      </c>
      <c r="Q21" s="91" t="n">
        <v>27.097</v>
      </c>
      <c r="R21" s="75" t="n">
        <f aca="false">P21/3600</f>
        <v>2.75967944444444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41.8648</v>
      </c>
      <c r="E22" s="93" t="n">
        <v>35.0743</v>
      </c>
      <c r="F22" s="93" t="n">
        <v>40.0856</v>
      </c>
      <c r="G22" s="93" t="n">
        <v>41.271</v>
      </c>
      <c r="H22" s="93" t="n">
        <v>9328.426</v>
      </c>
      <c r="I22" s="93" t="n">
        <v>26.738</v>
      </c>
      <c r="J22" s="80" t="n">
        <f aca="false">H22/3600</f>
        <v>2.59122944444444</v>
      </c>
      <c r="L22" s="92" t="n">
        <v>541.8648</v>
      </c>
      <c r="M22" s="93" t="n">
        <v>35.0743</v>
      </c>
      <c r="N22" s="93" t="n">
        <v>40.0856</v>
      </c>
      <c r="O22" s="93" t="n">
        <v>41.271</v>
      </c>
      <c r="P22" s="93" t="n">
        <v>9343.667</v>
      </c>
      <c r="Q22" s="93" t="n">
        <v>24.819</v>
      </c>
      <c r="R22" s="80" t="n">
        <f aca="false">P22/3600</f>
        <v>2.59546305555556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8" t="n">
        <v>7629.5232</v>
      </c>
      <c r="E23" s="89" t="n">
        <v>40.0509</v>
      </c>
      <c r="F23" s="89" t="n">
        <v>42.3625</v>
      </c>
      <c r="G23" s="89" t="n">
        <v>43.753</v>
      </c>
      <c r="H23" s="89" t="n">
        <v>11730.175</v>
      </c>
      <c r="I23" s="89" t="n">
        <v>34.335</v>
      </c>
      <c r="J23" s="70" t="n">
        <f aca="false">H23/3600</f>
        <v>3.25838194444444</v>
      </c>
      <c r="L23" s="88" t="n">
        <v>7629.5232</v>
      </c>
      <c r="M23" s="89" t="n">
        <v>40.0509</v>
      </c>
      <c r="N23" s="89" t="n">
        <v>42.3625</v>
      </c>
      <c r="O23" s="89" t="n">
        <v>43.753</v>
      </c>
      <c r="P23" s="89" t="n">
        <v>11297.524</v>
      </c>
      <c r="Q23" s="89" t="n">
        <v>34.398</v>
      </c>
      <c r="R23" s="70" t="n">
        <f aca="false">P23/3600</f>
        <v>3.13820111111111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31.3744</v>
      </c>
      <c r="E24" s="91" t="n">
        <v>37.5448</v>
      </c>
      <c r="F24" s="91" t="n">
        <v>40.4824</v>
      </c>
      <c r="G24" s="91" t="n">
        <v>41.5078</v>
      </c>
      <c r="H24" s="91" t="n">
        <v>10238.375</v>
      </c>
      <c r="I24" s="91" t="n">
        <v>28.641</v>
      </c>
      <c r="J24" s="75" t="n">
        <f aca="false">H24/3600</f>
        <v>2.84399305555556</v>
      </c>
      <c r="L24" s="90" t="n">
        <v>3331.3744</v>
      </c>
      <c r="M24" s="91" t="n">
        <v>37.5448</v>
      </c>
      <c r="N24" s="91" t="n">
        <v>40.4824</v>
      </c>
      <c r="O24" s="91" t="n">
        <v>41.5078</v>
      </c>
      <c r="P24" s="91" t="n">
        <v>10266.58</v>
      </c>
      <c r="Q24" s="91" t="n">
        <v>29</v>
      </c>
      <c r="R24" s="75" t="n">
        <f aca="false">P24/3600</f>
        <v>2.85182777777778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42.008</v>
      </c>
      <c r="E25" s="91" t="n">
        <v>34.9513</v>
      </c>
      <c r="F25" s="91" t="n">
        <v>38.8843</v>
      </c>
      <c r="G25" s="91" t="n">
        <v>39.9675</v>
      </c>
      <c r="H25" s="91" t="n">
        <v>9152.38</v>
      </c>
      <c r="I25" s="91" t="n">
        <v>25.911</v>
      </c>
      <c r="J25" s="75" t="n">
        <f aca="false">H25/3600</f>
        <v>2.54232777777778</v>
      </c>
      <c r="L25" s="90" t="n">
        <v>1542.008</v>
      </c>
      <c r="M25" s="91" t="n">
        <v>34.9513</v>
      </c>
      <c r="N25" s="91" t="n">
        <v>38.8843</v>
      </c>
      <c r="O25" s="91" t="n">
        <v>39.9675</v>
      </c>
      <c r="P25" s="91" t="n">
        <v>9499.995</v>
      </c>
      <c r="Q25" s="91" t="n">
        <v>25.412</v>
      </c>
      <c r="R25" s="75" t="n">
        <f aca="false">P25/3600</f>
        <v>2.6388875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20.0848</v>
      </c>
      <c r="E26" s="93" t="n">
        <v>32.4444</v>
      </c>
      <c r="F26" s="93" t="n">
        <v>37.6955</v>
      </c>
      <c r="G26" s="93" t="n">
        <v>39.1003</v>
      </c>
      <c r="H26" s="93" t="n">
        <v>8708.122</v>
      </c>
      <c r="I26" s="93" t="n">
        <v>23.556</v>
      </c>
      <c r="J26" s="80" t="n">
        <f aca="false">H26/3600</f>
        <v>2.41892277777778</v>
      </c>
      <c r="L26" s="92" t="n">
        <v>720.0848</v>
      </c>
      <c r="M26" s="93" t="n">
        <v>32.4444</v>
      </c>
      <c r="N26" s="93" t="n">
        <v>37.6955</v>
      </c>
      <c r="O26" s="93" t="n">
        <v>39.1003</v>
      </c>
      <c r="P26" s="93" t="n">
        <v>9047.922</v>
      </c>
      <c r="Q26" s="93" t="n">
        <v>23.119</v>
      </c>
      <c r="R26" s="80" t="n">
        <f aca="false">P26/3600</f>
        <v>2.51331166666667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8" t="n">
        <v>18076.98</v>
      </c>
      <c r="E27" s="89" t="n">
        <v>38.4576</v>
      </c>
      <c r="F27" s="89" t="n">
        <v>40.075</v>
      </c>
      <c r="G27" s="89" t="n">
        <v>43.5531</v>
      </c>
      <c r="H27" s="89" t="n">
        <v>26564.007</v>
      </c>
      <c r="I27" s="89" t="n">
        <v>71.12</v>
      </c>
      <c r="J27" s="70" t="n">
        <f aca="false">H27/3600</f>
        <v>7.37889083333333</v>
      </c>
      <c r="L27" s="88" t="n">
        <v>18076.98</v>
      </c>
      <c r="M27" s="89" t="n">
        <v>38.4576</v>
      </c>
      <c r="N27" s="89" t="n">
        <v>40.075</v>
      </c>
      <c r="O27" s="89" t="n">
        <v>43.5531</v>
      </c>
      <c r="P27" s="89" t="n">
        <v>26287.777</v>
      </c>
      <c r="Q27" s="89" t="n">
        <v>71.838</v>
      </c>
      <c r="R27" s="70" t="n">
        <f aca="false">P27/3600</f>
        <v>7.30216027777778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32.028</v>
      </c>
      <c r="E28" s="91" t="n">
        <v>36.8497</v>
      </c>
      <c r="F28" s="91" t="n">
        <v>39.0782</v>
      </c>
      <c r="G28" s="91" t="n">
        <v>41.8597</v>
      </c>
      <c r="H28" s="91" t="n">
        <v>21765.049</v>
      </c>
      <c r="I28" s="91" t="n">
        <v>54.428</v>
      </c>
      <c r="J28" s="75" t="n">
        <f aca="false">H28/3600</f>
        <v>6.04584694444444</v>
      </c>
      <c r="L28" s="90" t="n">
        <v>5732.028</v>
      </c>
      <c r="M28" s="91" t="n">
        <v>36.8497</v>
      </c>
      <c r="N28" s="91" t="n">
        <v>39.0782</v>
      </c>
      <c r="O28" s="91" t="n">
        <v>41.8597</v>
      </c>
      <c r="P28" s="91" t="n">
        <v>21873.563</v>
      </c>
      <c r="Q28" s="91" t="n">
        <v>54.724</v>
      </c>
      <c r="R28" s="75" t="n">
        <f aca="false">P28/3600</f>
        <v>6.07598972222222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86.1576</v>
      </c>
      <c r="E29" s="91" t="n">
        <v>34.9495</v>
      </c>
      <c r="F29" s="91" t="n">
        <v>38.2566</v>
      </c>
      <c r="G29" s="91" t="n">
        <v>40.3601</v>
      </c>
      <c r="H29" s="91" t="n">
        <v>19829.835</v>
      </c>
      <c r="I29" s="91" t="n">
        <v>48.484</v>
      </c>
      <c r="J29" s="75" t="n">
        <f aca="false">H29/3600</f>
        <v>5.5082875</v>
      </c>
      <c r="L29" s="90" t="n">
        <v>2686.1576</v>
      </c>
      <c r="M29" s="91" t="n">
        <v>34.9495</v>
      </c>
      <c r="N29" s="91" t="n">
        <v>38.2566</v>
      </c>
      <c r="O29" s="91" t="n">
        <v>40.3601</v>
      </c>
      <c r="P29" s="91" t="n">
        <v>20599.899</v>
      </c>
      <c r="Q29" s="91" t="n">
        <v>50.06</v>
      </c>
      <c r="R29" s="75" t="n">
        <f aca="false">P29/3600</f>
        <v>5.72219416666667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378.288</v>
      </c>
      <c r="E30" s="93" t="n">
        <v>32.7796</v>
      </c>
      <c r="F30" s="93" t="n">
        <v>37.5719</v>
      </c>
      <c r="G30" s="93" t="n">
        <v>39.2162</v>
      </c>
      <c r="H30" s="93" t="n">
        <v>18793.93</v>
      </c>
      <c r="I30" s="93" t="n">
        <v>45.723</v>
      </c>
      <c r="J30" s="80" t="n">
        <f aca="false">H30/3600</f>
        <v>5.22053611111111</v>
      </c>
      <c r="L30" s="92" t="n">
        <v>1378.288</v>
      </c>
      <c r="M30" s="93" t="n">
        <v>32.7796</v>
      </c>
      <c r="N30" s="93" t="n">
        <v>37.5719</v>
      </c>
      <c r="O30" s="93" t="n">
        <v>39.2162</v>
      </c>
      <c r="P30" s="93" t="n">
        <v>19532.076</v>
      </c>
      <c r="Q30" s="93" t="n">
        <v>45.427</v>
      </c>
      <c r="R30" s="80" t="n">
        <f aca="false">P30/3600</f>
        <v>5.42557666666667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8" t="n">
        <v>17298.1768</v>
      </c>
      <c r="E31" s="89" t="n">
        <v>39.145</v>
      </c>
      <c r="F31" s="89" t="n">
        <v>43.7527</v>
      </c>
      <c r="G31" s="89" t="n">
        <v>44.9636</v>
      </c>
      <c r="H31" s="89" t="n">
        <v>29715.665</v>
      </c>
      <c r="I31" s="89" t="n">
        <v>81.244</v>
      </c>
      <c r="J31" s="70" t="n">
        <f aca="false">H31/3600</f>
        <v>8.25435138888889</v>
      </c>
      <c r="L31" s="98" t="n">
        <v>17298.1768</v>
      </c>
      <c r="M31" s="99" t="n">
        <v>39.145</v>
      </c>
      <c r="N31" s="99" t="n">
        <v>43.7527</v>
      </c>
      <c r="O31" s="99" t="n">
        <v>44.9636</v>
      </c>
      <c r="P31" s="99" t="n">
        <v>29709.362</v>
      </c>
      <c r="Q31" s="89" t="n">
        <v>80.152</v>
      </c>
      <c r="R31" s="70" t="n">
        <f aca="false">P31/3600</f>
        <v>8.25260055555556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031.8136</v>
      </c>
      <c r="E32" s="101" t="n">
        <v>37.4762</v>
      </c>
      <c r="F32" s="101" t="n">
        <v>42.4867</v>
      </c>
      <c r="G32" s="101" t="n">
        <v>43.0007</v>
      </c>
      <c r="H32" s="101" t="n">
        <v>25339.92</v>
      </c>
      <c r="I32" s="101" t="n">
        <v>62.65</v>
      </c>
      <c r="J32" s="75" t="n">
        <f aca="false">H32/3600</f>
        <v>7.03886666666667</v>
      </c>
      <c r="L32" s="90" t="n">
        <v>6031.8136</v>
      </c>
      <c r="M32" s="91" t="n">
        <v>37.4762</v>
      </c>
      <c r="N32" s="91" t="n">
        <v>42.4867</v>
      </c>
      <c r="O32" s="91" t="n">
        <v>43.0007</v>
      </c>
      <c r="P32" s="91" t="n">
        <v>26388.694</v>
      </c>
      <c r="Q32" s="91" t="n">
        <v>63.601</v>
      </c>
      <c r="R32" s="75" t="n">
        <f aca="false">P32/3600</f>
        <v>7.33019277777778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28.2176</v>
      </c>
      <c r="E33" s="91" t="n">
        <v>35.6281</v>
      </c>
      <c r="F33" s="91" t="n">
        <v>41.2851</v>
      </c>
      <c r="G33" s="91" t="n">
        <v>41.2237</v>
      </c>
      <c r="H33" s="91" t="n">
        <v>24736.916</v>
      </c>
      <c r="I33" s="91" t="n">
        <v>64.708</v>
      </c>
      <c r="J33" s="75" t="n">
        <f aca="false">H33/3600</f>
        <v>6.87136555555556</v>
      </c>
      <c r="L33" s="90" t="n">
        <v>2828.2176</v>
      </c>
      <c r="M33" s="91" t="n">
        <v>35.6281</v>
      </c>
      <c r="N33" s="91" t="n">
        <v>41.2851</v>
      </c>
      <c r="O33" s="91" t="n">
        <v>41.2237</v>
      </c>
      <c r="P33" s="91" t="n">
        <v>24330.676</v>
      </c>
      <c r="Q33" s="91" t="n">
        <v>60.387</v>
      </c>
      <c r="R33" s="75" t="n">
        <f aca="false">P33/3600</f>
        <v>6.75852111111111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481.7936</v>
      </c>
      <c r="E34" s="93" t="n">
        <v>33.6436</v>
      </c>
      <c r="F34" s="93" t="n">
        <v>40.3315</v>
      </c>
      <c r="G34" s="93" t="n">
        <v>39.9513</v>
      </c>
      <c r="H34" s="93" t="n">
        <v>23224.135</v>
      </c>
      <c r="I34" s="93" t="n">
        <v>54.771</v>
      </c>
      <c r="J34" s="80" t="n">
        <f aca="false">H34/3600</f>
        <v>6.45114861111111</v>
      </c>
      <c r="L34" s="92" t="n">
        <v>1481.7936</v>
      </c>
      <c r="M34" s="93" t="n">
        <v>33.6436</v>
      </c>
      <c r="N34" s="93" t="n">
        <v>40.3315</v>
      </c>
      <c r="O34" s="93" t="n">
        <v>39.9513</v>
      </c>
      <c r="P34" s="93" t="n">
        <v>21626.551</v>
      </c>
      <c r="Q34" s="93" t="n">
        <v>53.929</v>
      </c>
      <c r="R34" s="80" t="n">
        <f aca="false">P34/3600</f>
        <v>6.00737527777778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8" t="n">
        <v>39202.408</v>
      </c>
      <c r="E35" s="89" t="n">
        <v>37.393</v>
      </c>
      <c r="F35" s="89" t="n">
        <v>42.0863</v>
      </c>
      <c r="G35" s="89" t="n">
        <v>44.2586</v>
      </c>
      <c r="H35" s="89" t="n">
        <v>34841.444</v>
      </c>
      <c r="I35" s="89" t="n">
        <v>110.448</v>
      </c>
      <c r="J35" s="70" t="n">
        <f aca="false">H35/3600</f>
        <v>9.67817888888889</v>
      </c>
      <c r="L35" s="88" t="n">
        <v>39202.408</v>
      </c>
      <c r="M35" s="89" t="n">
        <v>37.393</v>
      </c>
      <c r="N35" s="89" t="n">
        <v>42.0863</v>
      </c>
      <c r="O35" s="89" t="n">
        <v>44.2586</v>
      </c>
      <c r="P35" s="89" t="n">
        <v>36505.124</v>
      </c>
      <c r="Q35" s="89" t="n">
        <v>110.042</v>
      </c>
      <c r="R35" s="70" t="n">
        <f aca="false">P35/3600</f>
        <v>10.1403122222222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237.5024</v>
      </c>
      <c r="E36" s="91" t="n">
        <v>35.2858</v>
      </c>
      <c r="F36" s="91" t="n">
        <v>40.7951</v>
      </c>
      <c r="G36" s="91" t="n">
        <v>43.1139</v>
      </c>
      <c r="H36" s="91" t="n">
        <v>25759.014</v>
      </c>
      <c r="I36" s="91" t="n">
        <v>70.699</v>
      </c>
      <c r="J36" s="75" t="n">
        <f aca="false">H36/3600</f>
        <v>7.15528166666667</v>
      </c>
      <c r="L36" s="90" t="n">
        <v>7237.5024</v>
      </c>
      <c r="M36" s="91" t="n">
        <v>35.2858</v>
      </c>
      <c r="N36" s="91" t="n">
        <v>40.7951</v>
      </c>
      <c r="O36" s="91" t="n">
        <v>43.1139</v>
      </c>
      <c r="P36" s="91" t="n">
        <v>25765.644</v>
      </c>
      <c r="Q36" s="91" t="n">
        <v>71.089</v>
      </c>
      <c r="R36" s="75" t="n">
        <f aca="false">P36/3600</f>
        <v>7.15712333333333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55.2368</v>
      </c>
      <c r="E37" s="91" t="n">
        <v>33.8555</v>
      </c>
      <c r="F37" s="91" t="n">
        <v>39.6082</v>
      </c>
      <c r="G37" s="91" t="n">
        <v>42.1057</v>
      </c>
      <c r="H37" s="91" t="n">
        <v>23321.65</v>
      </c>
      <c r="I37" s="91" t="n">
        <v>60.652</v>
      </c>
      <c r="J37" s="75" t="n">
        <f aca="false">H37/3600</f>
        <v>6.47823611111111</v>
      </c>
      <c r="L37" s="90" t="n">
        <v>2255.2368</v>
      </c>
      <c r="M37" s="91" t="n">
        <v>33.8555</v>
      </c>
      <c r="N37" s="91" t="n">
        <v>39.6082</v>
      </c>
      <c r="O37" s="91" t="n">
        <v>42.1057</v>
      </c>
      <c r="P37" s="91" t="n">
        <v>24261.693</v>
      </c>
      <c r="Q37" s="91" t="n">
        <v>60.153</v>
      </c>
      <c r="R37" s="75" t="n">
        <f aca="false">P37/3600</f>
        <v>6.73935916666667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978.7048</v>
      </c>
      <c r="E38" s="93" t="n">
        <v>32.0109</v>
      </c>
      <c r="F38" s="93" t="n">
        <v>38.7214</v>
      </c>
      <c r="G38" s="93" t="n">
        <v>41.3588</v>
      </c>
      <c r="H38" s="93" t="n">
        <v>22472.213</v>
      </c>
      <c r="I38" s="93" t="n">
        <v>57.33</v>
      </c>
      <c r="J38" s="80" t="n">
        <f aca="false">H38/3600</f>
        <v>6.24228138888889</v>
      </c>
      <c r="L38" s="92" t="n">
        <v>978.7048</v>
      </c>
      <c r="M38" s="93" t="n">
        <v>32.0109</v>
      </c>
      <c r="N38" s="93" t="n">
        <v>38.7214</v>
      </c>
      <c r="O38" s="93" t="n">
        <v>41.3588</v>
      </c>
      <c r="P38" s="93" t="n">
        <v>22470.869</v>
      </c>
      <c r="Q38" s="93" t="n">
        <v>57.423</v>
      </c>
      <c r="R38" s="80" t="n">
        <f aca="false">P38/3600</f>
        <v>6.24190805555556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8" t="n">
        <v>3450.284</v>
      </c>
      <c r="E39" s="89" t="n">
        <v>40.4165</v>
      </c>
      <c r="F39" s="89" t="n">
        <v>42.9936</v>
      </c>
      <c r="G39" s="89" t="n">
        <v>43.5596</v>
      </c>
      <c r="H39" s="89" t="n">
        <v>5391.931</v>
      </c>
      <c r="I39" s="89" t="n">
        <v>14.383</v>
      </c>
      <c r="J39" s="70" t="n">
        <f aca="false">H39/3600</f>
        <v>1.49775861111111</v>
      </c>
      <c r="L39" s="88" t="n">
        <v>3450.284</v>
      </c>
      <c r="M39" s="89" t="n">
        <v>40.4165</v>
      </c>
      <c r="N39" s="89" t="n">
        <v>42.9936</v>
      </c>
      <c r="O39" s="89" t="n">
        <v>43.5596</v>
      </c>
      <c r="P39" s="89" t="n">
        <v>5391.603</v>
      </c>
      <c r="Q39" s="89" t="n">
        <v>14.383</v>
      </c>
      <c r="R39" s="70" t="n">
        <f aca="false">P39/3600</f>
        <v>1.4976675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0" t="n">
        <v>1667.6336</v>
      </c>
      <c r="E40" s="91" t="n">
        <v>37.3193</v>
      </c>
      <c r="F40" s="91" t="n">
        <v>40.6645</v>
      </c>
      <c r="G40" s="91" t="n">
        <v>40.8524</v>
      </c>
      <c r="H40" s="91" t="n">
        <v>4888.674</v>
      </c>
      <c r="I40" s="91" t="n">
        <v>12.823</v>
      </c>
      <c r="J40" s="75" t="n">
        <f aca="false">H40/3600</f>
        <v>1.357965</v>
      </c>
      <c r="L40" s="90" t="n">
        <v>1667.6336</v>
      </c>
      <c r="M40" s="91" t="n">
        <v>37.3193</v>
      </c>
      <c r="N40" s="91" t="n">
        <v>40.6645</v>
      </c>
      <c r="O40" s="91" t="n">
        <v>40.8524</v>
      </c>
      <c r="P40" s="91" t="n">
        <v>4697.729</v>
      </c>
      <c r="Q40" s="91" t="n">
        <v>12.573</v>
      </c>
      <c r="R40" s="75" t="n">
        <f aca="false">P40/3600</f>
        <v>1.30492472222222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2.456</v>
      </c>
      <c r="E41" s="91" t="n">
        <v>34.4061</v>
      </c>
      <c r="F41" s="91" t="n">
        <v>38.6501</v>
      </c>
      <c r="G41" s="91" t="n">
        <v>38.6252</v>
      </c>
      <c r="H41" s="91" t="n">
        <v>4208.45</v>
      </c>
      <c r="I41" s="91" t="n">
        <v>10.92</v>
      </c>
      <c r="J41" s="75" t="n">
        <f aca="false">H41/3600</f>
        <v>1.16901388888889</v>
      </c>
      <c r="L41" s="90" t="n">
        <v>822.456</v>
      </c>
      <c r="M41" s="91" t="n">
        <v>34.4061</v>
      </c>
      <c r="N41" s="91" t="n">
        <v>38.6501</v>
      </c>
      <c r="O41" s="91" t="n">
        <v>38.6252</v>
      </c>
      <c r="P41" s="91" t="n">
        <v>4225.407</v>
      </c>
      <c r="Q41" s="91" t="n">
        <v>10.592</v>
      </c>
      <c r="R41" s="75" t="n">
        <f aca="false">P41/3600</f>
        <v>1.17372416666667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36.924</v>
      </c>
      <c r="E42" s="93" t="n">
        <v>31.9229</v>
      </c>
      <c r="F42" s="93" t="n">
        <v>37.17</v>
      </c>
      <c r="G42" s="93" t="n">
        <v>36.997</v>
      </c>
      <c r="H42" s="93" t="n">
        <v>4050.359</v>
      </c>
      <c r="I42" s="93" t="n">
        <v>9.578</v>
      </c>
      <c r="J42" s="80" t="n">
        <f aca="false">H42/3600</f>
        <v>1.12509972222222</v>
      </c>
      <c r="L42" s="92" t="n">
        <v>436.924</v>
      </c>
      <c r="M42" s="93" t="n">
        <v>31.9229</v>
      </c>
      <c r="N42" s="93" t="n">
        <v>37.17</v>
      </c>
      <c r="O42" s="93" t="n">
        <v>36.997</v>
      </c>
      <c r="P42" s="93" t="n">
        <v>4051.405</v>
      </c>
      <c r="Q42" s="93" t="n">
        <v>9.313</v>
      </c>
      <c r="R42" s="80" t="n">
        <f aca="false">P42/3600</f>
        <v>1.12539027777778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8" t="n">
        <v>3638.712</v>
      </c>
      <c r="E43" s="89" t="n">
        <v>40.1789</v>
      </c>
      <c r="F43" s="89" t="n">
        <v>43.4894</v>
      </c>
      <c r="G43" s="89" t="n">
        <v>44.9857</v>
      </c>
      <c r="H43" s="89" t="n">
        <v>5991.615</v>
      </c>
      <c r="I43" s="89" t="n">
        <v>16.567</v>
      </c>
      <c r="J43" s="70" t="n">
        <f aca="false">H43/3600</f>
        <v>1.6643375</v>
      </c>
      <c r="L43" s="88" t="n">
        <v>3638.712</v>
      </c>
      <c r="M43" s="89" t="n">
        <v>40.1789</v>
      </c>
      <c r="N43" s="89" t="n">
        <v>43.4894</v>
      </c>
      <c r="O43" s="89" t="n">
        <v>44.9857</v>
      </c>
      <c r="P43" s="89" t="n">
        <v>5973.484</v>
      </c>
      <c r="Q43" s="89" t="n">
        <v>16.114</v>
      </c>
      <c r="R43" s="70" t="n">
        <f aca="false">P43/3600</f>
        <v>1.65930111111111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9.7184</v>
      </c>
      <c r="E44" s="91" t="n">
        <v>37.6558</v>
      </c>
      <c r="F44" s="91" t="n">
        <v>41.5544</v>
      </c>
      <c r="G44" s="91" t="n">
        <v>42.7038</v>
      </c>
      <c r="H44" s="91" t="n">
        <v>5298.035</v>
      </c>
      <c r="I44" s="91" t="n">
        <v>13.993</v>
      </c>
      <c r="J44" s="75" t="n">
        <f aca="false">H44/3600</f>
        <v>1.47167638888889</v>
      </c>
      <c r="L44" s="90" t="n">
        <v>1709.7184</v>
      </c>
      <c r="M44" s="91" t="n">
        <v>37.6558</v>
      </c>
      <c r="N44" s="91" t="n">
        <v>41.5544</v>
      </c>
      <c r="O44" s="91" t="n">
        <v>42.7038</v>
      </c>
      <c r="P44" s="91" t="n">
        <v>5271.795</v>
      </c>
      <c r="Q44" s="91" t="n">
        <v>13.4</v>
      </c>
      <c r="R44" s="75" t="n">
        <f aca="false">P44/3600</f>
        <v>1.4643875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2.1064</v>
      </c>
      <c r="E45" s="91" t="n">
        <v>34.9073</v>
      </c>
      <c r="F45" s="91" t="n">
        <v>39.908</v>
      </c>
      <c r="G45" s="91" t="n">
        <v>40.8262</v>
      </c>
      <c r="H45" s="91" t="n">
        <v>4828.458</v>
      </c>
      <c r="I45" s="91" t="n">
        <v>12.105</v>
      </c>
      <c r="J45" s="75" t="n">
        <f aca="false">H45/3600</f>
        <v>1.34123833333333</v>
      </c>
      <c r="L45" s="90" t="n">
        <v>862.1064</v>
      </c>
      <c r="M45" s="91" t="n">
        <v>34.9073</v>
      </c>
      <c r="N45" s="91" t="n">
        <v>39.908</v>
      </c>
      <c r="O45" s="91" t="n">
        <v>40.8262</v>
      </c>
      <c r="P45" s="91" t="n">
        <v>4836.367</v>
      </c>
      <c r="Q45" s="91" t="n">
        <v>12.152</v>
      </c>
      <c r="R45" s="75" t="n">
        <f aca="false">P45/3600</f>
        <v>1.34343527777778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55.7304</v>
      </c>
      <c r="E46" s="93" t="n">
        <v>32.1703</v>
      </c>
      <c r="F46" s="93" t="n">
        <v>38.6313</v>
      </c>
      <c r="G46" s="93" t="n">
        <v>39.4904</v>
      </c>
      <c r="H46" s="93" t="n">
        <v>4582.476</v>
      </c>
      <c r="I46" s="93" t="n">
        <v>11.029</v>
      </c>
      <c r="J46" s="80" t="n">
        <f aca="false">H46/3600</f>
        <v>1.27291</v>
      </c>
      <c r="L46" s="92" t="n">
        <v>455.7304</v>
      </c>
      <c r="M46" s="93" t="n">
        <v>32.1703</v>
      </c>
      <c r="N46" s="93" t="n">
        <v>38.6313</v>
      </c>
      <c r="O46" s="93" t="n">
        <v>39.4904</v>
      </c>
      <c r="P46" s="93" t="n">
        <v>4557.828</v>
      </c>
      <c r="Q46" s="93" t="n">
        <v>11.419</v>
      </c>
      <c r="R46" s="80" t="n">
        <f aca="false">P46/3600</f>
        <v>1.26606333333333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8" t="n">
        <v>6756.152</v>
      </c>
      <c r="E47" s="89" t="n">
        <v>38.2181</v>
      </c>
      <c r="F47" s="89" t="n">
        <v>41.2832</v>
      </c>
      <c r="G47" s="89" t="n">
        <v>42.3267</v>
      </c>
      <c r="H47" s="89" t="n">
        <v>5781.479</v>
      </c>
      <c r="I47" s="89" t="n">
        <v>16.832</v>
      </c>
      <c r="J47" s="70" t="n">
        <f aca="false">H47/3600</f>
        <v>1.60596638888889</v>
      </c>
      <c r="L47" s="88" t="n">
        <v>6756.152</v>
      </c>
      <c r="M47" s="89" t="n">
        <v>38.2181</v>
      </c>
      <c r="N47" s="89" t="n">
        <v>41.2832</v>
      </c>
      <c r="O47" s="89" t="n">
        <v>42.3267</v>
      </c>
      <c r="P47" s="89" t="n">
        <v>5782.602</v>
      </c>
      <c r="Q47" s="89" t="n">
        <v>16.926</v>
      </c>
      <c r="R47" s="70" t="n">
        <f aca="false">P47/3600</f>
        <v>1.60627833333333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091.6608</v>
      </c>
      <c r="E48" s="91" t="n">
        <v>34.6923</v>
      </c>
      <c r="F48" s="91" t="n">
        <v>38.8036</v>
      </c>
      <c r="G48" s="91" t="n">
        <v>39.7111</v>
      </c>
      <c r="H48" s="91" t="n">
        <v>5010.65</v>
      </c>
      <c r="I48" s="91" t="n">
        <v>13.291</v>
      </c>
      <c r="J48" s="75" t="n">
        <f aca="false">H48/3600</f>
        <v>1.39184722222222</v>
      </c>
      <c r="L48" s="90" t="n">
        <v>3091.6608</v>
      </c>
      <c r="M48" s="91" t="n">
        <v>34.6923</v>
      </c>
      <c r="N48" s="91" t="n">
        <v>38.8036</v>
      </c>
      <c r="O48" s="91" t="n">
        <v>39.7111</v>
      </c>
      <c r="P48" s="91" t="n">
        <v>5004.551</v>
      </c>
      <c r="Q48" s="91" t="n">
        <v>13.244</v>
      </c>
      <c r="R48" s="75" t="n">
        <f aca="false">P48/3600</f>
        <v>1.39015305555556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59.3368</v>
      </c>
      <c r="E49" s="91" t="n">
        <v>31.5329</v>
      </c>
      <c r="F49" s="91" t="n">
        <v>36.9896</v>
      </c>
      <c r="G49" s="91" t="n">
        <v>37.7847</v>
      </c>
      <c r="H49" s="91" t="n">
        <v>4410.47</v>
      </c>
      <c r="I49" s="91" t="n">
        <v>11.154</v>
      </c>
      <c r="J49" s="75" t="n">
        <f aca="false">H49/3600</f>
        <v>1.22513055555556</v>
      </c>
      <c r="L49" s="90" t="n">
        <v>1459.3368</v>
      </c>
      <c r="M49" s="91" t="n">
        <v>31.5329</v>
      </c>
      <c r="N49" s="91" t="n">
        <v>36.9896</v>
      </c>
      <c r="O49" s="91" t="n">
        <v>37.7847</v>
      </c>
      <c r="P49" s="91" t="n">
        <v>4256.888</v>
      </c>
      <c r="Q49" s="91" t="n">
        <v>11.169</v>
      </c>
      <c r="R49" s="75" t="n">
        <f aca="false">P49/3600</f>
        <v>1.18246888888889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88.864</v>
      </c>
      <c r="E50" s="93" t="n">
        <v>28.605</v>
      </c>
      <c r="F50" s="93" t="n">
        <v>35.7062</v>
      </c>
      <c r="G50" s="93" t="n">
        <v>36.439</v>
      </c>
      <c r="H50" s="93" t="n">
        <v>3914.265</v>
      </c>
      <c r="I50" s="93" t="n">
        <v>10.14</v>
      </c>
      <c r="J50" s="80" t="n">
        <f aca="false">H50/3600</f>
        <v>1.08729583333333</v>
      </c>
      <c r="L50" s="92" t="n">
        <v>688.864</v>
      </c>
      <c r="M50" s="93" t="n">
        <v>28.605</v>
      </c>
      <c r="N50" s="93" t="n">
        <v>35.7062</v>
      </c>
      <c r="O50" s="93" t="n">
        <v>36.439</v>
      </c>
      <c r="P50" s="93" t="n">
        <v>3909.819</v>
      </c>
      <c r="Q50" s="93" t="n">
        <v>9.906</v>
      </c>
      <c r="R50" s="80" t="n">
        <f aca="false">P50/3600</f>
        <v>1.08606083333333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8" t="n">
        <v>4781.9664</v>
      </c>
      <c r="E51" s="89" t="n">
        <v>39.0124</v>
      </c>
      <c r="F51" s="89" t="n">
        <v>41.3428</v>
      </c>
      <c r="G51" s="89" t="n">
        <v>42.8064</v>
      </c>
      <c r="H51" s="89" t="n">
        <v>4154.193</v>
      </c>
      <c r="I51" s="89" t="n">
        <v>11.325</v>
      </c>
      <c r="J51" s="70" t="n">
        <f aca="false">H51/3600</f>
        <v>1.1539425</v>
      </c>
      <c r="L51" s="88" t="n">
        <v>4781.9664</v>
      </c>
      <c r="M51" s="89" t="n">
        <v>39.0124</v>
      </c>
      <c r="N51" s="89" t="n">
        <v>41.3428</v>
      </c>
      <c r="O51" s="89" t="n">
        <v>42.8064</v>
      </c>
      <c r="P51" s="89" t="n">
        <v>4139.81</v>
      </c>
      <c r="Q51" s="89" t="n">
        <v>11.341</v>
      </c>
      <c r="R51" s="70" t="n">
        <f aca="false">P51/3600</f>
        <v>1.14994722222222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28.6424</v>
      </c>
      <c r="E52" s="91" t="n">
        <v>35.8161</v>
      </c>
      <c r="F52" s="91" t="n">
        <v>39.0342</v>
      </c>
      <c r="G52" s="91" t="n">
        <v>40.6562</v>
      </c>
      <c r="H52" s="91" t="n">
        <v>3474.313</v>
      </c>
      <c r="I52" s="91" t="n">
        <v>8.938</v>
      </c>
      <c r="J52" s="75" t="n">
        <f aca="false">H52/3600</f>
        <v>0.965086944444444</v>
      </c>
      <c r="L52" s="90" t="n">
        <v>2028.6424</v>
      </c>
      <c r="M52" s="91" t="n">
        <v>35.8161</v>
      </c>
      <c r="N52" s="91" t="n">
        <v>39.0342</v>
      </c>
      <c r="O52" s="91" t="n">
        <v>40.6562</v>
      </c>
      <c r="P52" s="91" t="n">
        <v>3469.992</v>
      </c>
      <c r="Q52" s="91" t="n">
        <v>9.048</v>
      </c>
      <c r="R52" s="75" t="n">
        <f aca="false">P52/3600</f>
        <v>0.963886666666667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51.7328</v>
      </c>
      <c r="E53" s="91" t="n">
        <v>32.9551</v>
      </c>
      <c r="F53" s="91" t="n">
        <v>37.208</v>
      </c>
      <c r="G53" s="91" t="n">
        <v>38.9773</v>
      </c>
      <c r="H53" s="91" t="n">
        <v>3016.546</v>
      </c>
      <c r="I53" s="91" t="n">
        <v>7.612</v>
      </c>
      <c r="J53" s="75" t="n">
        <f aca="false">H53/3600</f>
        <v>0.837929444444444</v>
      </c>
      <c r="L53" s="90" t="n">
        <v>951.7328</v>
      </c>
      <c r="M53" s="91" t="n">
        <v>32.9551</v>
      </c>
      <c r="N53" s="91" t="n">
        <v>37.208</v>
      </c>
      <c r="O53" s="91" t="n">
        <v>38.9773</v>
      </c>
      <c r="P53" s="91" t="n">
        <v>3017.669</v>
      </c>
      <c r="Q53" s="91" t="n">
        <v>7.581</v>
      </c>
      <c r="R53" s="75" t="n">
        <f aca="false">P53/3600</f>
        <v>0.838241388888889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6.112</v>
      </c>
      <c r="E54" s="93" t="n">
        <v>30.3211</v>
      </c>
      <c r="F54" s="93" t="n">
        <v>35.9295</v>
      </c>
      <c r="G54" s="93" t="n">
        <v>37.6887</v>
      </c>
      <c r="H54" s="93" t="n">
        <v>2815.633</v>
      </c>
      <c r="I54" s="93" t="n">
        <v>6.723</v>
      </c>
      <c r="J54" s="80" t="n">
        <f aca="false">H54/3600</f>
        <v>0.782120277777778</v>
      </c>
      <c r="L54" s="92" t="n">
        <v>466.112</v>
      </c>
      <c r="M54" s="93" t="n">
        <v>30.3211</v>
      </c>
      <c r="N54" s="93" t="n">
        <v>35.9295</v>
      </c>
      <c r="O54" s="93" t="n">
        <v>37.6887</v>
      </c>
      <c r="P54" s="93" t="n">
        <v>2715.527</v>
      </c>
      <c r="Q54" s="93" t="n">
        <v>6.661</v>
      </c>
      <c r="R54" s="80" t="n">
        <f aca="false">P54/3600</f>
        <v>0.754313055555556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8" t="n">
        <v>1503.2384</v>
      </c>
      <c r="E55" s="89" t="n">
        <v>40.6286</v>
      </c>
      <c r="F55" s="89" t="n">
        <v>43.8403</v>
      </c>
      <c r="G55" s="89" t="n">
        <v>43.0046</v>
      </c>
      <c r="H55" s="89" t="n">
        <v>1474.28</v>
      </c>
      <c r="I55" s="89" t="n">
        <v>4.446</v>
      </c>
      <c r="J55" s="70" t="n">
        <f aca="false">H55/3600</f>
        <v>0.409522222222222</v>
      </c>
      <c r="L55" s="88" t="n">
        <v>1503.2384</v>
      </c>
      <c r="M55" s="89" t="n">
        <v>40.6286</v>
      </c>
      <c r="N55" s="89" t="n">
        <v>43.8403</v>
      </c>
      <c r="O55" s="89" t="n">
        <v>43.0046</v>
      </c>
      <c r="P55" s="89" t="n">
        <v>1472.424</v>
      </c>
      <c r="Q55" s="89" t="n">
        <v>4.446</v>
      </c>
      <c r="R55" s="70" t="n">
        <f aca="false">P55/3600</f>
        <v>0.409006666666667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0" t="n">
        <v>755.956</v>
      </c>
      <c r="E56" s="91" t="n">
        <v>36.893</v>
      </c>
      <c r="F56" s="91" t="n">
        <v>41.2487</v>
      </c>
      <c r="G56" s="91" t="n">
        <v>40.0275</v>
      </c>
      <c r="H56" s="91" t="n">
        <v>1294.225</v>
      </c>
      <c r="I56" s="91" t="n">
        <v>3.775</v>
      </c>
      <c r="J56" s="75" t="n">
        <f aca="false">H56/3600</f>
        <v>0.359506944444444</v>
      </c>
      <c r="L56" s="90" t="n">
        <v>755.956</v>
      </c>
      <c r="M56" s="91" t="n">
        <v>36.893</v>
      </c>
      <c r="N56" s="91" t="n">
        <v>41.2487</v>
      </c>
      <c r="O56" s="91" t="n">
        <v>40.0275</v>
      </c>
      <c r="P56" s="91" t="n">
        <v>1291.276</v>
      </c>
      <c r="Q56" s="91" t="n">
        <v>3.79</v>
      </c>
      <c r="R56" s="75" t="n">
        <f aca="false">P56/3600</f>
        <v>0.358687777777778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6.0096</v>
      </c>
      <c r="E57" s="91" t="n">
        <v>33.5431</v>
      </c>
      <c r="F57" s="91" t="n">
        <v>39.2287</v>
      </c>
      <c r="G57" s="91" t="n">
        <v>37.7394</v>
      </c>
      <c r="H57" s="91" t="n">
        <v>1107.664</v>
      </c>
      <c r="I57" s="91" t="n">
        <v>3.369</v>
      </c>
      <c r="J57" s="75" t="n">
        <f aca="false">H57/3600</f>
        <v>0.307684444444444</v>
      </c>
      <c r="L57" s="90" t="n">
        <v>376.0096</v>
      </c>
      <c r="M57" s="91" t="n">
        <v>33.5431</v>
      </c>
      <c r="N57" s="91" t="n">
        <v>39.2287</v>
      </c>
      <c r="O57" s="91" t="n">
        <v>37.7394</v>
      </c>
      <c r="P57" s="91" t="n">
        <v>1108.669</v>
      </c>
      <c r="Q57" s="91" t="n">
        <v>3.322</v>
      </c>
      <c r="R57" s="75" t="n">
        <f aca="false">P57/3600</f>
        <v>0.307963611111111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96.1576</v>
      </c>
      <c r="E58" s="93" t="n">
        <v>30.7629</v>
      </c>
      <c r="F58" s="93" t="n">
        <v>37.8007</v>
      </c>
      <c r="G58" s="93" t="n">
        <v>36.137</v>
      </c>
      <c r="H58" s="93" t="n">
        <v>1052.814</v>
      </c>
      <c r="I58" s="93" t="n">
        <v>2.932</v>
      </c>
      <c r="J58" s="80" t="n">
        <f aca="false">H58/3600</f>
        <v>0.292448333333333</v>
      </c>
      <c r="L58" s="92" t="n">
        <v>196.1576</v>
      </c>
      <c r="M58" s="93" t="n">
        <v>30.7629</v>
      </c>
      <c r="N58" s="93" t="n">
        <v>37.8007</v>
      </c>
      <c r="O58" s="93" t="n">
        <v>36.137</v>
      </c>
      <c r="P58" s="93" t="n">
        <v>1011.006</v>
      </c>
      <c r="Q58" s="93" t="n">
        <v>2.979</v>
      </c>
      <c r="R58" s="80" t="n">
        <f aca="false">P58/3600</f>
        <v>0.280835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8" t="n">
        <v>1599.0336</v>
      </c>
      <c r="E59" s="89" t="n">
        <v>37.9781</v>
      </c>
      <c r="F59" s="89" t="n">
        <v>43.0549</v>
      </c>
      <c r="G59" s="89" t="n">
        <v>44.0802</v>
      </c>
      <c r="H59" s="89" t="n">
        <v>1570.407</v>
      </c>
      <c r="I59" s="89" t="n">
        <v>5.319</v>
      </c>
      <c r="J59" s="70" t="n">
        <f aca="false">H59/3600</f>
        <v>0.436224166666667</v>
      </c>
      <c r="L59" s="88" t="n">
        <v>1599.0336</v>
      </c>
      <c r="M59" s="89" t="n">
        <v>37.9781</v>
      </c>
      <c r="N59" s="89" t="n">
        <v>43.0549</v>
      </c>
      <c r="O59" s="89" t="n">
        <v>44.0802</v>
      </c>
      <c r="P59" s="89" t="n">
        <v>1554.121</v>
      </c>
      <c r="Q59" s="89" t="n">
        <v>5.288</v>
      </c>
      <c r="R59" s="70" t="n">
        <f aca="false">P59/3600</f>
        <v>0.431700277777778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7</v>
      </c>
      <c r="E60" s="91" t="n">
        <v>34.6524</v>
      </c>
      <c r="F60" s="91" t="n">
        <v>41.0306</v>
      </c>
      <c r="G60" s="91" t="n">
        <v>42.0044</v>
      </c>
      <c r="H60" s="91" t="n">
        <v>1258.142</v>
      </c>
      <c r="I60" s="91" t="n">
        <v>4.165</v>
      </c>
      <c r="J60" s="75" t="n">
        <f aca="false">H60/3600</f>
        <v>0.349483888888889</v>
      </c>
      <c r="L60" s="90" t="n">
        <v>627</v>
      </c>
      <c r="M60" s="91" t="n">
        <v>34.6524</v>
      </c>
      <c r="N60" s="91" t="n">
        <v>41.0306</v>
      </c>
      <c r="O60" s="91" t="n">
        <v>42.0044</v>
      </c>
      <c r="P60" s="91" t="n">
        <v>1250.31</v>
      </c>
      <c r="Q60" s="91" t="n">
        <v>4.024</v>
      </c>
      <c r="R60" s="75" t="n">
        <f aca="false">P60/3600</f>
        <v>0.347308333333333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3.2624</v>
      </c>
      <c r="E61" s="91" t="n">
        <v>31.8413</v>
      </c>
      <c r="F61" s="91" t="n">
        <v>39.548</v>
      </c>
      <c r="G61" s="91" t="n">
        <v>40.4805</v>
      </c>
      <c r="H61" s="91" t="n">
        <v>1187.708</v>
      </c>
      <c r="I61" s="91" t="n">
        <v>3.588</v>
      </c>
      <c r="J61" s="75" t="n">
        <f aca="false">H61/3600</f>
        <v>0.329918888888889</v>
      </c>
      <c r="L61" s="90" t="n">
        <v>283.2624</v>
      </c>
      <c r="M61" s="91" t="n">
        <v>31.8413</v>
      </c>
      <c r="N61" s="91" t="n">
        <v>39.548</v>
      </c>
      <c r="O61" s="91" t="n">
        <v>40.4805</v>
      </c>
      <c r="P61" s="91" t="n">
        <v>1167.131</v>
      </c>
      <c r="Q61" s="91" t="n">
        <v>3.712</v>
      </c>
      <c r="R61" s="75" t="n">
        <f aca="false">P61/3600</f>
        <v>0.324203055555556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41.1912</v>
      </c>
      <c r="E62" s="93" t="n">
        <v>29.1201</v>
      </c>
      <c r="F62" s="93" t="n">
        <v>38.4663</v>
      </c>
      <c r="G62" s="93" t="n">
        <v>39.3539</v>
      </c>
      <c r="H62" s="93" t="n">
        <v>1118.724</v>
      </c>
      <c r="I62" s="93" t="n">
        <v>3.307</v>
      </c>
      <c r="J62" s="80" t="n">
        <f aca="false">H62/3600</f>
        <v>0.310756666666667</v>
      </c>
      <c r="L62" s="92" t="n">
        <v>141.1912</v>
      </c>
      <c r="M62" s="93" t="n">
        <v>29.1201</v>
      </c>
      <c r="N62" s="93" t="n">
        <v>38.4663</v>
      </c>
      <c r="O62" s="93" t="n">
        <v>39.3539</v>
      </c>
      <c r="P62" s="93" t="n">
        <v>1109.707</v>
      </c>
      <c r="Q62" s="93" t="n">
        <v>3.276</v>
      </c>
      <c r="R62" s="80" t="n">
        <f aca="false">P62/3600</f>
        <v>0.308251944444445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8" t="n">
        <v>1626.6176</v>
      </c>
      <c r="E63" s="89" t="n">
        <v>38.1905</v>
      </c>
      <c r="F63" s="89" t="n">
        <v>41.1788</v>
      </c>
      <c r="G63" s="89" t="n">
        <v>42.0992</v>
      </c>
      <c r="H63" s="89" t="n">
        <v>1293.195</v>
      </c>
      <c r="I63" s="89" t="n">
        <v>4.461</v>
      </c>
      <c r="J63" s="70" t="n">
        <f aca="false">H63/3600</f>
        <v>0.359220833333333</v>
      </c>
      <c r="L63" s="88" t="n">
        <v>1626.6176</v>
      </c>
      <c r="M63" s="89" t="n">
        <v>38.1905</v>
      </c>
      <c r="N63" s="89" t="n">
        <v>41.1788</v>
      </c>
      <c r="O63" s="89" t="n">
        <v>42.0992</v>
      </c>
      <c r="P63" s="89" t="n">
        <v>1296.315</v>
      </c>
      <c r="Q63" s="89" t="n">
        <v>4.508</v>
      </c>
      <c r="R63" s="70" t="n">
        <f aca="false">P63/3600</f>
        <v>0.3600875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8.9544</v>
      </c>
      <c r="E64" s="91" t="n">
        <v>34.7898</v>
      </c>
      <c r="F64" s="91" t="n">
        <v>38.6581</v>
      </c>
      <c r="G64" s="91" t="n">
        <v>39.4004</v>
      </c>
      <c r="H64" s="91" t="n">
        <v>1084.607</v>
      </c>
      <c r="I64" s="91" t="n">
        <v>3.634</v>
      </c>
      <c r="J64" s="75" t="n">
        <f aca="false">H64/3600</f>
        <v>0.301279722222222</v>
      </c>
      <c r="L64" s="90" t="n">
        <v>748.9544</v>
      </c>
      <c r="M64" s="91" t="n">
        <v>34.7898</v>
      </c>
      <c r="N64" s="91" t="n">
        <v>38.6581</v>
      </c>
      <c r="O64" s="91" t="n">
        <v>39.4004</v>
      </c>
      <c r="P64" s="91" t="n">
        <v>1125.573</v>
      </c>
      <c r="Q64" s="91" t="n">
        <v>3.666</v>
      </c>
      <c r="R64" s="75" t="n">
        <f aca="false">P64/3600</f>
        <v>0.312659166666667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1.916</v>
      </c>
      <c r="E65" s="91" t="n">
        <v>31.5939</v>
      </c>
      <c r="F65" s="91" t="n">
        <v>36.7114</v>
      </c>
      <c r="G65" s="91" t="n">
        <v>37.3767</v>
      </c>
      <c r="H65" s="91" t="n">
        <v>955.22</v>
      </c>
      <c r="I65" s="91" t="n">
        <v>3.042</v>
      </c>
      <c r="J65" s="75" t="n">
        <f aca="false">H65/3600</f>
        <v>0.265338888888889</v>
      </c>
      <c r="L65" s="90" t="n">
        <v>351.916</v>
      </c>
      <c r="M65" s="91" t="n">
        <v>31.5939</v>
      </c>
      <c r="N65" s="91" t="n">
        <v>36.7114</v>
      </c>
      <c r="O65" s="91" t="n">
        <v>37.3767</v>
      </c>
      <c r="P65" s="91" t="n">
        <v>992.91</v>
      </c>
      <c r="Q65" s="91" t="n">
        <v>3.057</v>
      </c>
      <c r="R65" s="75" t="n">
        <f aca="false">P65/3600</f>
        <v>0.275808333333333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4.4152</v>
      </c>
      <c r="E66" s="93" t="n">
        <v>28.686</v>
      </c>
      <c r="F66" s="93" t="n">
        <v>35.3212</v>
      </c>
      <c r="G66" s="93" t="n">
        <v>35.9167</v>
      </c>
      <c r="H66" s="93" t="n">
        <v>878.889</v>
      </c>
      <c r="I66" s="93" t="n">
        <v>2.698</v>
      </c>
      <c r="J66" s="80" t="n">
        <f aca="false">H66/3600</f>
        <v>0.244135833333333</v>
      </c>
      <c r="L66" s="92" t="n">
        <v>164.4152</v>
      </c>
      <c r="M66" s="93" t="n">
        <v>28.686</v>
      </c>
      <c r="N66" s="93" t="n">
        <v>35.3212</v>
      </c>
      <c r="O66" s="93" t="n">
        <v>35.9167</v>
      </c>
      <c r="P66" s="93" t="n">
        <v>877.267</v>
      </c>
      <c r="Q66" s="93" t="n">
        <v>2.667</v>
      </c>
      <c r="R66" s="80" t="n">
        <f aca="false">P66/3600</f>
        <v>0.243685277777778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8" t="n">
        <v>1195.2376</v>
      </c>
      <c r="E67" s="89" t="n">
        <v>39.4329</v>
      </c>
      <c r="F67" s="89" t="n">
        <v>41.4628</v>
      </c>
      <c r="G67" s="89" t="n">
        <v>42.5361</v>
      </c>
      <c r="H67" s="89" t="n">
        <v>994.922</v>
      </c>
      <c r="I67" s="89" t="n">
        <v>3.01</v>
      </c>
      <c r="J67" s="70" t="n">
        <f aca="false">H67/3600</f>
        <v>0.276367222222222</v>
      </c>
      <c r="L67" s="88" t="n">
        <v>1195.2376</v>
      </c>
      <c r="M67" s="89" t="n">
        <v>39.4329</v>
      </c>
      <c r="N67" s="89" t="n">
        <v>41.4628</v>
      </c>
      <c r="O67" s="89" t="n">
        <v>42.5361</v>
      </c>
      <c r="P67" s="89" t="n">
        <v>956.468</v>
      </c>
      <c r="Q67" s="89" t="n">
        <v>2.979</v>
      </c>
      <c r="R67" s="70" t="n">
        <f aca="false">P67/3600</f>
        <v>0.265685555555556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90.8808</v>
      </c>
      <c r="E68" s="91" t="n">
        <v>35.7192</v>
      </c>
      <c r="F68" s="91" t="n">
        <v>38.7572</v>
      </c>
      <c r="G68" s="91" t="n">
        <v>39.9987</v>
      </c>
      <c r="H68" s="91" t="n">
        <v>844.569</v>
      </c>
      <c r="I68" s="91" t="n">
        <v>2.464</v>
      </c>
      <c r="J68" s="75" t="n">
        <f aca="false">H68/3600</f>
        <v>0.2346025</v>
      </c>
      <c r="L68" s="90" t="n">
        <v>590.8808</v>
      </c>
      <c r="M68" s="91" t="n">
        <v>35.7192</v>
      </c>
      <c r="N68" s="91" t="n">
        <v>38.7572</v>
      </c>
      <c r="O68" s="91" t="n">
        <v>39.9987</v>
      </c>
      <c r="P68" s="91" t="n">
        <v>812.636</v>
      </c>
      <c r="Q68" s="91" t="n">
        <v>2.48</v>
      </c>
      <c r="R68" s="75" t="n">
        <f aca="false">P68/3600</f>
        <v>0.225732222222222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8.7304</v>
      </c>
      <c r="E69" s="91" t="n">
        <v>32.3148</v>
      </c>
      <c r="F69" s="91" t="n">
        <v>36.8062</v>
      </c>
      <c r="G69" s="91" t="n">
        <v>38.0696</v>
      </c>
      <c r="H69" s="91" t="n">
        <v>705.792</v>
      </c>
      <c r="I69" s="91" t="n">
        <v>2.121</v>
      </c>
      <c r="J69" s="75" t="n">
        <f aca="false">H69/3600</f>
        <v>0.196053333333333</v>
      </c>
      <c r="L69" s="90" t="n">
        <v>288.7304</v>
      </c>
      <c r="M69" s="91" t="n">
        <v>32.3148</v>
      </c>
      <c r="N69" s="91" t="n">
        <v>36.8062</v>
      </c>
      <c r="O69" s="91" t="n">
        <v>38.0696</v>
      </c>
      <c r="P69" s="91" t="n">
        <v>701.127</v>
      </c>
      <c r="Q69" s="91" t="n">
        <v>2.074</v>
      </c>
      <c r="R69" s="75" t="n">
        <f aca="false">P69/3600</f>
        <v>0.1947575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2.832</v>
      </c>
      <c r="E70" s="93" t="n">
        <v>29.5295</v>
      </c>
      <c r="F70" s="93" t="n">
        <v>35.3951</v>
      </c>
      <c r="G70" s="93" t="n">
        <v>36.5247</v>
      </c>
      <c r="H70" s="93" t="n">
        <v>628.166</v>
      </c>
      <c r="I70" s="93" t="n">
        <v>1.84</v>
      </c>
      <c r="J70" s="80" t="n">
        <f aca="false">H70/3600</f>
        <v>0.174490555555556</v>
      </c>
      <c r="L70" s="92" t="n">
        <v>142.832</v>
      </c>
      <c r="M70" s="93" t="n">
        <v>29.5295</v>
      </c>
      <c r="N70" s="93" t="n">
        <v>35.3951</v>
      </c>
      <c r="O70" s="93" t="n">
        <v>36.5247</v>
      </c>
      <c r="P70" s="93" t="n">
        <v>652.003</v>
      </c>
      <c r="Q70" s="93" t="n">
        <v>1.794</v>
      </c>
      <c r="R70" s="80" t="n">
        <f aca="false">P70/3600</f>
        <v>0.181111944444444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102" t="s">
        <v>84</v>
      </c>
      <c r="B71" s="102" t="s">
        <v>69</v>
      </c>
      <c r="C71" s="102" t="n">
        <v>22</v>
      </c>
      <c r="D71" s="103" t="s">
        <v>93</v>
      </c>
      <c r="E71" s="104" t="s">
        <v>94</v>
      </c>
      <c r="F71" s="104"/>
      <c r="G71" s="104"/>
      <c r="H71" s="104"/>
      <c r="I71" s="104"/>
      <c r="J71" s="105"/>
      <c r="K71" s="106"/>
      <c r="L71" s="103" t="s">
        <v>93</v>
      </c>
      <c r="M71" s="104" t="s">
        <v>94</v>
      </c>
      <c r="N71" s="104"/>
      <c r="O71" s="104"/>
      <c r="P71" s="104"/>
      <c r="Q71" s="104"/>
      <c r="R71" s="105"/>
      <c r="S71" s="72" t="str">
        <f aca="false">IF(AND(D71=L71,E71=M71,F71=N71,G71=O71),"","!")</f>
        <v/>
      </c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6" t="s">
        <v>85</v>
      </c>
      <c r="B72" s="96"/>
      <c r="C72" s="96" t="n">
        <v>27</v>
      </c>
      <c r="D72" s="110" t="s">
        <v>95</v>
      </c>
      <c r="E72" s="111" t="s">
        <v>96</v>
      </c>
      <c r="F72" s="111"/>
      <c r="G72" s="111"/>
      <c r="H72" s="111"/>
      <c r="I72" s="111"/>
      <c r="J72" s="112"/>
      <c r="K72" s="106"/>
      <c r="L72" s="110" t="s">
        <v>95</v>
      </c>
      <c r="M72" s="111" t="s">
        <v>96</v>
      </c>
      <c r="N72" s="111"/>
      <c r="O72" s="111"/>
      <c r="P72" s="111"/>
      <c r="Q72" s="111"/>
      <c r="R72" s="112"/>
      <c r="S72" s="72" t="str">
        <f aca="false">IF(AND(D72=L72,E72=M72,F72=N72,G72=O72),"","!")</f>
        <v/>
      </c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6"/>
      <c r="B73" s="96"/>
      <c r="C73" s="96" t="n">
        <v>32</v>
      </c>
      <c r="D73" s="110" t="s">
        <v>97</v>
      </c>
      <c r="E73" s="111" t="s">
        <v>98</v>
      </c>
      <c r="F73" s="111"/>
      <c r="G73" s="111"/>
      <c r="H73" s="111"/>
      <c r="I73" s="111"/>
      <c r="J73" s="112"/>
      <c r="K73" s="106"/>
      <c r="L73" s="110" t="s">
        <v>97</v>
      </c>
      <c r="M73" s="111" t="s">
        <v>98</v>
      </c>
      <c r="N73" s="111"/>
      <c r="O73" s="111"/>
      <c r="P73" s="111"/>
      <c r="Q73" s="111"/>
      <c r="R73" s="112"/>
      <c r="S73" s="72" t="str">
        <f aca="false">IF(AND(D73=L73,E73=M73,F73=N73,G73=O73),"","!")</f>
        <v/>
      </c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6"/>
      <c r="B74" s="97"/>
      <c r="C74" s="97" t="n">
        <v>37</v>
      </c>
      <c r="D74" s="116" t="s">
        <v>99</v>
      </c>
      <c r="E74" s="117" t="s">
        <v>100</v>
      </c>
      <c r="F74" s="117"/>
      <c r="G74" s="117"/>
      <c r="H74" s="117"/>
      <c r="I74" s="117"/>
      <c r="J74" s="118"/>
      <c r="K74" s="106"/>
      <c r="L74" s="116" t="s">
        <v>99</v>
      </c>
      <c r="M74" s="117" t="s">
        <v>100</v>
      </c>
      <c r="N74" s="117"/>
      <c r="O74" s="117"/>
      <c r="P74" s="117"/>
      <c r="Q74" s="117"/>
      <c r="R74" s="118"/>
      <c r="S74" s="72" t="str">
        <f aca="false">IF(AND(D74=L74,E74=M74,F74=N74,G74=O74),"","!")</f>
        <v/>
      </c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6"/>
      <c r="B75" s="102" t="s">
        <v>70</v>
      </c>
      <c r="C75" s="102" t="n">
        <v>22</v>
      </c>
      <c r="D75" s="103" t="s">
        <v>101</v>
      </c>
      <c r="E75" s="104" t="s">
        <v>102</v>
      </c>
      <c r="F75" s="104"/>
      <c r="G75" s="104"/>
      <c r="H75" s="104"/>
      <c r="I75" s="104"/>
      <c r="J75" s="105"/>
      <c r="K75" s="106"/>
      <c r="L75" s="103" t="s">
        <v>101</v>
      </c>
      <c r="M75" s="104" t="s">
        <v>102</v>
      </c>
      <c r="N75" s="104"/>
      <c r="O75" s="104"/>
      <c r="P75" s="104"/>
      <c r="Q75" s="104"/>
      <c r="R75" s="105"/>
      <c r="S75" s="72" t="str">
        <f aca="false">IF(AND(D75=L75,E75=M75,F75=N75,G75=O75),"","!")</f>
        <v/>
      </c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6"/>
      <c r="B76" s="96"/>
      <c r="C76" s="96" t="n">
        <v>27</v>
      </c>
      <c r="D76" s="110" t="s">
        <v>103</v>
      </c>
      <c r="E76" s="111" t="s">
        <v>104</v>
      </c>
      <c r="F76" s="111"/>
      <c r="G76" s="111"/>
      <c r="H76" s="111"/>
      <c r="I76" s="111"/>
      <c r="J76" s="112"/>
      <c r="K76" s="106"/>
      <c r="L76" s="110" t="s">
        <v>103</v>
      </c>
      <c r="M76" s="111" t="s">
        <v>104</v>
      </c>
      <c r="N76" s="111"/>
      <c r="O76" s="111"/>
      <c r="P76" s="111"/>
      <c r="Q76" s="111"/>
      <c r="R76" s="112"/>
      <c r="S76" s="72" t="str">
        <f aca="false">IF(AND(D76=L76,E76=M76,F76=N76,G76=O76),"","!")</f>
        <v/>
      </c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6"/>
      <c r="B77" s="96"/>
      <c r="C77" s="96" t="n">
        <v>32</v>
      </c>
      <c r="D77" s="110" t="s">
        <v>105</v>
      </c>
      <c r="E77" s="111" t="s">
        <v>106</v>
      </c>
      <c r="F77" s="111"/>
      <c r="G77" s="111"/>
      <c r="H77" s="111"/>
      <c r="I77" s="111"/>
      <c r="J77" s="112"/>
      <c r="K77" s="106"/>
      <c r="L77" s="110" t="s">
        <v>105</v>
      </c>
      <c r="M77" s="111" t="s">
        <v>106</v>
      </c>
      <c r="N77" s="111"/>
      <c r="O77" s="111"/>
      <c r="P77" s="111"/>
      <c r="Q77" s="111"/>
      <c r="R77" s="112"/>
      <c r="S77" s="72" t="str">
        <f aca="false">IF(AND(D77=L77,E77=M77,F77=N77,G77=O77),"","!")</f>
        <v/>
      </c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6"/>
      <c r="B78" s="97"/>
      <c r="C78" s="97" t="n">
        <v>37</v>
      </c>
      <c r="D78" s="116" t="s">
        <v>107</v>
      </c>
      <c r="E78" s="117" t="s">
        <v>108</v>
      </c>
      <c r="F78" s="117"/>
      <c r="G78" s="117"/>
      <c r="H78" s="117"/>
      <c r="I78" s="117"/>
      <c r="J78" s="118"/>
      <c r="K78" s="106"/>
      <c r="L78" s="116" t="s">
        <v>107</v>
      </c>
      <c r="M78" s="117" t="s">
        <v>108</v>
      </c>
      <c r="N78" s="117"/>
      <c r="O78" s="117"/>
      <c r="P78" s="117"/>
      <c r="Q78" s="117"/>
      <c r="R78" s="118"/>
      <c r="S78" s="72" t="str">
        <f aca="false">IF(AND(D78=L78,E78=M78,F78=N78,G78=O78),"","!")</f>
        <v/>
      </c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6"/>
      <c r="B79" s="102" t="s">
        <v>71</v>
      </c>
      <c r="C79" s="102" t="n">
        <v>22</v>
      </c>
      <c r="D79" s="103" t="s">
        <v>109</v>
      </c>
      <c r="E79" s="104" t="s">
        <v>110</v>
      </c>
      <c r="F79" s="104"/>
      <c r="G79" s="104"/>
      <c r="H79" s="104"/>
      <c r="I79" s="104"/>
      <c r="J79" s="105"/>
      <c r="K79" s="106"/>
      <c r="L79" s="103" t="s">
        <v>109</v>
      </c>
      <c r="M79" s="104" t="s">
        <v>110</v>
      </c>
      <c r="N79" s="104"/>
      <c r="O79" s="104"/>
      <c r="P79" s="104"/>
      <c r="Q79" s="104"/>
      <c r="R79" s="105"/>
      <c r="S79" s="72" t="str">
        <f aca="false">IF(AND(D79=L79,E79=M79,F79=N79,G79=O79),"","!")</f>
        <v/>
      </c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6"/>
      <c r="B80" s="96"/>
      <c r="C80" s="96" t="n">
        <v>27</v>
      </c>
      <c r="D80" s="110" t="s">
        <v>111</v>
      </c>
      <c r="E80" s="111" t="s">
        <v>112</v>
      </c>
      <c r="F80" s="111"/>
      <c r="G80" s="111"/>
      <c r="H80" s="111"/>
      <c r="I80" s="111"/>
      <c r="J80" s="112"/>
      <c r="K80" s="106"/>
      <c r="L80" s="110" t="s">
        <v>111</v>
      </c>
      <c r="M80" s="111" t="s">
        <v>112</v>
      </c>
      <c r="N80" s="111"/>
      <c r="O80" s="111"/>
      <c r="P80" s="111"/>
      <c r="Q80" s="111"/>
      <c r="R80" s="112"/>
      <c r="S80" s="72" t="str">
        <f aca="false">IF(AND(D80=L80,E80=M80,F80=N80,G80=O80),"","!")</f>
        <v/>
      </c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6"/>
      <c r="B81" s="96"/>
      <c r="C81" s="96" t="n">
        <v>32</v>
      </c>
      <c r="D81" s="110" t="s">
        <v>113</v>
      </c>
      <c r="E81" s="111" t="s">
        <v>114</v>
      </c>
      <c r="F81" s="111"/>
      <c r="G81" s="111"/>
      <c r="H81" s="111"/>
      <c r="I81" s="111"/>
      <c r="J81" s="112"/>
      <c r="K81" s="106"/>
      <c r="L81" s="110" t="s">
        <v>113</v>
      </c>
      <c r="M81" s="111" t="s">
        <v>114</v>
      </c>
      <c r="N81" s="111"/>
      <c r="O81" s="111"/>
      <c r="P81" s="111"/>
      <c r="Q81" s="111"/>
      <c r="R81" s="112"/>
      <c r="S81" s="72" t="str">
        <f aca="false">IF(AND(D81=L81,E81=M81,F81=N81,G81=O81),"","!")</f>
        <v/>
      </c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7"/>
      <c r="B82" s="97"/>
      <c r="C82" s="97" t="n">
        <v>37</v>
      </c>
      <c r="D82" s="116" t="s">
        <v>115</v>
      </c>
      <c r="E82" s="117" t="s">
        <v>116</v>
      </c>
      <c r="F82" s="117"/>
      <c r="G82" s="117"/>
      <c r="H82" s="117"/>
      <c r="I82" s="117"/>
      <c r="J82" s="118"/>
      <c r="K82" s="106"/>
      <c r="L82" s="116" t="s">
        <v>115</v>
      </c>
      <c r="M82" s="117" t="s">
        <v>116</v>
      </c>
      <c r="N82" s="117"/>
      <c r="O82" s="117"/>
      <c r="P82" s="117"/>
      <c r="Q82" s="117"/>
      <c r="R82" s="118"/>
      <c r="S82" s="72" t="str">
        <f aca="false">IF(AND(D82=L82,E82=M82,F82=N82,G82=O82),"","!")</f>
        <v/>
      </c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88" t="n">
        <v>3590.9568</v>
      </c>
      <c r="E83" s="89" t="n">
        <v>40.5492</v>
      </c>
      <c r="F83" s="89" t="n">
        <v>42.9262</v>
      </c>
      <c r="G83" s="89" t="n">
        <v>43.4593</v>
      </c>
      <c r="H83" s="89" t="n">
        <v>5368.889</v>
      </c>
      <c r="I83" s="89" t="n">
        <v>14.207</v>
      </c>
      <c r="J83" s="70" t="n">
        <f aca="false">H83/3600</f>
        <v>1.49135805555556</v>
      </c>
      <c r="L83" s="88" t="n">
        <v>3590.9568</v>
      </c>
      <c r="M83" s="89" t="n">
        <v>40.5492</v>
      </c>
      <c r="N83" s="89" t="n">
        <v>42.9262</v>
      </c>
      <c r="O83" s="89" t="n">
        <v>43.4593</v>
      </c>
      <c r="P83" s="89" t="n">
        <v>5351.183</v>
      </c>
      <c r="Q83" s="89" t="n">
        <v>14.32</v>
      </c>
      <c r="R83" s="70" t="n">
        <f aca="false">P83/3600</f>
        <v>1.48643972222222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7.6728</v>
      </c>
      <c r="E84" s="91" t="n">
        <v>37.3594</v>
      </c>
      <c r="F84" s="91" t="n">
        <v>40.3432</v>
      </c>
      <c r="G84" s="91" t="n">
        <v>40.5292</v>
      </c>
      <c r="H84" s="91" t="n">
        <v>4851.171</v>
      </c>
      <c r="I84" s="91" t="n">
        <v>12.589</v>
      </c>
      <c r="J84" s="75" t="n">
        <f aca="false">H84/3600</f>
        <v>1.3475475</v>
      </c>
      <c r="L84" s="90" t="n">
        <v>1777.6728</v>
      </c>
      <c r="M84" s="91" t="n">
        <v>37.3594</v>
      </c>
      <c r="N84" s="91" t="n">
        <v>40.3432</v>
      </c>
      <c r="O84" s="91" t="n">
        <v>40.5292</v>
      </c>
      <c r="P84" s="91" t="n">
        <v>4851.936</v>
      </c>
      <c r="Q84" s="91" t="n">
        <v>12.542</v>
      </c>
      <c r="R84" s="75" t="n">
        <f aca="false">P84/3600</f>
        <v>1.34776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901.2168</v>
      </c>
      <c r="E85" s="91" t="n">
        <v>34.3433</v>
      </c>
      <c r="F85" s="91" t="n">
        <v>38.0944</v>
      </c>
      <c r="G85" s="91" t="n">
        <v>38.1125</v>
      </c>
      <c r="H85" s="91" t="n">
        <v>4182.133</v>
      </c>
      <c r="I85" s="91" t="n">
        <v>10.842</v>
      </c>
      <c r="J85" s="75" t="n">
        <f aca="false">H85/3600</f>
        <v>1.16170361111111</v>
      </c>
      <c r="L85" s="90" t="n">
        <v>901.2168</v>
      </c>
      <c r="M85" s="91" t="n">
        <v>34.3433</v>
      </c>
      <c r="N85" s="91" t="n">
        <v>38.0944</v>
      </c>
      <c r="O85" s="91" t="n">
        <v>38.1125</v>
      </c>
      <c r="P85" s="91" t="n">
        <v>4185.206</v>
      </c>
      <c r="Q85" s="91" t="n">
        <v>10.592</v>
      </c>
      <c r="R85" s="75" t="n">
        <f aca="false">P85/3600</f>
        <v>1.16255722222222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5.8288</v>
      </c>
      <c r="E86" s="93" t="n">
        <v>31.6819</v>
      </c>
      <c r="F86" s="93" t="n">
        <v>36.3925</v>
      </c>
      <c r="G86" s="93" t="n">
        <v>36.3172</v>
      </c>
      <c r="H86" s="93" t="n">
        <v>4020.08</v>
      </c>
      <c r="I86" s="93" t="n">
        <v>9.703</v>
      </c>
      <c r="J86" s="80" t="n">
        <f aca="false">H86/3600</f>
        <v>1.11668888888889</v>
      </c>
      <c r="L86" s="92" t="n">
        <v>485.8288</v>
      </c>
      <c r="M86" s="93" t="n">
        <v>31.6819</v>
      </c>
      <c r="N86" s="93" t="n">
        <v>36.3925</v>
      </c>
      <c r="O86" s="93" t="n">
        <v>36.3172</v>
      </c>
      <c r="P86" s="93" t="n">
        <v>4011.406</v>
      </c>
      <c r="Q86" s="93" t="n">
        <v>9.75</v>
      </c>
      <c r="R86" s="80" t="n">
        <f aca="false">P86/3600</f>
        <v>1.11427944444444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88" t="n">
        <v>5457.3917</v>
      </c>
      <c r="E87" s="89" t="n">
        <v>42.3395</v>
      </c>
      <c r="F87" s="89" t="n">
        <v>45.6377</v>
      </c>
      <c r="G87" s="89" t="n">
        <v>45.6917</v>
      </c>
      <c r="H87" s="89" t="n">
        <v>11656.106</v>
      </c>
      <c r="I87" s="89" t="n">
        <v>29.874</v>
      </c>
      <c r="J87" s="70" t="n">
        <f aca="false">H87/3600</f>
        <v>3.23780722222222</v>
      </c>
      <c r="L87" s="88" t="n">
        <v>5457.3917</v>
      </c>
      <c r="M87" s="89" t="n">
        <v>42.3395</v>
      </c>
      <c r="N87" s="89" t="n">
        <v>45.6377</v>
      </c>
      <c r="O87" s="89" t="n">
        <v>45.6917</v>
      </c>
      <c r="P87" s="89" t="n">
        <v>12073.454</v>
      </c>
      <c r="Q87" s="89" t="n">
        <v>29.609</v>
      </c>
      <c r="R87" s="70" t="n">
        <f aca="false">P87/3600</f>
        <v>3.35373722222222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798.1307</v>
      </c>
      <c r="E88" s="91" t="n">
        <v>38.3714</v>
      </c>
      <c r="F88" s="91" t="n">
        <v>42.8077</v>
      </c>
      <c r="G88" s="91" t="n">
        <v>42.8454</v>
      </c>
      <c r="H88" s="91" t="n">
        <v>9963.035</v>
      </c>
      <c r="I88" s="91" t="n">
        <v>25.1</v>
      </c>
      <c r="J88" s="75" t="n">
        <f aca="false">H88/3600</f>
        <v>2.76750972222222</v>
      </c>
      <c r="L88" s="90" t="n">
        <v>2798.1307</v>
      </c>
      <c r="M88" s="91" t="n">
        <v>38.3714</v>
      </c>
      <c r="N88" s="91" t="n">
        <v>42.8077</v>
      </c>
      <c r="O88" s="91" t="n">
        <v>42.8454</v>
      </c>
      <c r="P88" s="91" t="n">
        <v>10338.73</v>
      </c>
      <c r="Q88" s="91" t="n">
        <v>27.518</v>
      </c>
      <c r="R88" s="75" t="n">
        <f aca="false">P88/3600</f>
        <v>2.87186944444444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78.8432</v>
      </c>
      <c r="E89" s="91" t="n">
        <v>34.6752</v>
      </c>
      <c r="F89" s="91" t="n">
        <v>40.6793</v>
      </c>
      <c r="G89" s="91" t="n">
        <v>40.5042</v>
      </c>
      <c r="H89" s="91" t="n">
        <v>8589.141</v>
      </c>
      <c r="I89" s="91" t="n">
        <v>22.058</v>
      </c>
      <c r="J89" s="75" t="n">
        <f aca="false">H89/3600</f>
        <v>2.3858725</v>
      </c>
      <c r="L89" s="90" t="n">
        <v>1378.8432</v>
      </c>
      <c r="M89" s="91" t="n">
        <v>34.6752</v>
      </c>
      <c r="N89" s="91" t="n">
        <v>40.6793</v>
      </c>
      <c r="O89" s="91" t="n">
        <v>40.5042</v>
      </c>
      <c r="P89" s="91" t="n">
        <v>8914.042</v>
      </c>
      <c r="Q89" s="91" t="n">
        <v>22.604</v>
      </c>
      <c r="R89" s="75" t="n">
        <f aca="false">P89/3600</f>
        <v>2.47612277777778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4.9118</v>
      </c>
      <c r="E90" s="93" t="n">
        <v>31.6381</v>
      </c>
      <c r="F90" s="93" t="n">
        <v>39.2069</v>
      </c>
      <c r="G90" s="93" t="n">
        <v>38.6124</v>
      </c>
      <c r="H90" s="93" t="n">
        <v>7741.185</v>
      </c>
      <c r="I90" s="93" t="n">
        <v>19.687</v>
      </c>
      <c r="J90" s="80" t="n">
        <f aca="false">H90/3600</f>
        <v>2.15032916666667</v>
      </c>
      <c r="L90" s="92" t="n">
        <v>694.9118</v>
      </c>
      <c r="M90" s="93" t="n">
        <v>31.6381</v>
      </c>
      <c r="N90" s="93" t="n">
        <v>39.2069</v>
      </c>
      <c r="O90" s="93" t="n">
        <v>38.6124</v>
      </c>
      <c r="P90" s="93" t="n">
        <v>8035.074</v>
      </c>
      <c r="Q90" s="93" t="n">
        <v>20.124</v>
      </c>
      <c r="R90" s="80" t="n">
        <f aca="false">P90/3600</f>
        <v>2.231965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88" t="n">
        <v>1501.4112</v>
      </c>
      <c r="E91" s="89" t="n">
        <v>47.472</v>
      </c>
      <c r="F91" s="89" t="n">
        <v>45.4032</v>
      </c>
      <c r="G91" s="89" t="n">
        <v>45.4945</v>
      </c>
      <c r="H91" s="89" t="n">
        <v>4478.268</v>
      </c>
      <c r="I91" s="89" t="n">
        <v>9.048</v>
      </c>
      <c r="J91" s="70" t="n">
        <f aca="false">H91/3600</f>
        <v>1.24396333333333</v>
      </c>
      <c r="L91" s="88" t="n">
        <v>1501.4112</v>
      </c>
      <c r="M91" s="89" t="n">
        <v>47.472</v>
      </c>
      <c r="N91" s="89" t="n">
        <v>45.4032</v>
      </c>
      <c r="O91" s="89" t="n">
        <v>45.4945</v>
      </c>
      <c r="P91" s="89" t="n">
        <v>4472.98</v>
      </c>
      <c r="Q91" s="89" t="n">
        <v>9.016</v>
      </c>
      <c r="R91" s="70" t="n">
        <f aca="false">P91/3600</f>
        <v>1.24249444444444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24.9344</v>
      </c>
      <c r="E92" s="91" t="n">
        <v>43.2741</v>
      </c>
      <c r="F92" s="91" t="n">
        <v>41.5137</v>
      </c>
      <c r="G92" s="91" t="n">
        <v>41.6254</v>
      </c>
      <c r="H92" s="91" t="n">
        <v>4268.666</v>
      </c>
      <c r="I92" s="91" t="n">
        <v>9.079</v>
      </c>
      <c r="J92" s="75" t="n">
        <f aca="false">H92/3600</f>
        <v>1.18574055555556</v>
      </c>
      <c r="L92" s="90" t="n">
        <v>1124.9344</v>
      </c>
      <c r="M92" s="91" t="n">
        <v>43.2741</v>
      </c>
      <c r="N92" s="91" t="n">
        <v>41.5137</v>
      </c>
      <c r="O92" s="91" t="n">
        <v>41.6254</v>
      </c>
      <c r="P92" s="91" t="n">
        <v>4257.902</v>
      </c>
      <c r="Q92" s="91" t="n">
        <v>8.907</v>
      </c>
      <c r="R92" s="75" t="n">
        <f aca="false">P92/3600</f>
        <v>1.18275055555556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39.9784</v>
      </c>
      <c r="E93" s="91" t="n">
        <v>38.5475</v>
      </c>
      <c r="F93" s="91" t="n">
        <v>39.3685</v>
      </c>
      <c r="G93" s="91" t="n">
        <v>39.4987</v>
      </c>
      <c r="H93" s="91" t="n">
        <v>4229.76</v>
      </c>
      <c r="I93" s="91" t="n">
        <v>9.141</v>
      </c>
      <c r="J93" s="75" t="n">
        <f aca="false">H93/3600</f>
        <v>1.17493333333333</v>
      </c>
      <c r="L93" s="90" t="n">
        <v>839.9784</v>
      </c>
      <c r="M93" s="91" t="n">
        <v>38.5475</v>
      </c>
      <c r="N93" s="91" t="n">
        <v>39.3685</v>
      </c>
      <c r="O93" s="91" t="n">
        <v>39.4987</v>
      </c>
      <c r="P93" s="91" t="n">
        <v>4222.178</v>
      </c>
      <c r="Q93" s="91" t="n">
        <v>9.157</v>
      </c>
      <c r="R93" s="75" t="n">
        <f aca="false">P93/3600</f>
        <v>1.17282722222222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09.34</v>
      </c>
      <c r="E94" s="93" t="n">
        <v>33.6723</v>
      </c>
      <c r="F94" s="93" t="n">
        <v>38.2411</v>
      </c>
      <c r="G94" s="93" t="n">
        <v>37.9909</v>
      </c>
      <c r="H94" s="93" t="n">
        <v>4195.486</v>
      </c>
      <c r="I94" s="93" t="n">
        <v>9.172</v>
      </c>
      <c r="J94" s="80" t="n">
        <f aca="false">H94/3600</f>
        <v>1.16541277777778</v>
      </c>
      <c r="L94" s="92" t="n">
        <v>609.34</v>
      </c>
      <c r="M94" s="93" t="n">
        <v>33.6723</v>
      </c>
      <c r="N94" s="93" t="n">
        <v>38.2411</v>
      </c>
      <c r="O94" s="93" t="n">
        <v>37.9909</v>
      </c>
      <c r="P94" s="93" t="n">
        <v>4349.318</v>
      </c>
      <c r="Q94" s="93" t="n">
        <v>8.97</v>
      </c>
      <c r="R94" s="80" t="n">
        <f aca="false">P94/3600</f>
        <v>1.20814388888889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88" t="n">
        <v>842.1318</v>
      </c>
      <c r="E95" s="89" t="n">
        <v>50.2066</v>
      </c>
      <c r="F95" s="89" t="n">
        <v>53.1211</v>
      </c>
      <c r="G95" s="89" t="n">
        <v>54.1732</v>
      </c>
      <c r="H95" s="89" t="n">
        <v>7848.03</v>
      </c>
      <c r="I95" s="89" t="n">
        <v>17.862</v>
      </c>
      <c r="J95" s="70" t="n">
        <f aca="false">H95/3600</f>
        <v>2.18000833333333</v>
      </c>
      <c r="L95" s="88" t="n">
        <v>842.1318</v>
      </c>
      <c r="M95" s="89" t="n">
        <v>50.2066</v>
      </c>
      <c r="N95" s="89" t="n">
        <v>53.1211</v>
      </c>
      <c r="O95" s="89" t="n">
        <v>54.1732</v>
      </c>
      <c r="P95" s="89" t="n">
        <v>7866.345</v>
      </c>
      <c r="Q95" s="89" t="n">
        <v>18.08</v>
      </c>
      <c r="R95" s="70" t="n">
        <f aca="false">P95/3600</f>
        <v>2.18509583333333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2.8275</v>
      </c>
      <c r="E96" s="91" t="n">
        <v>46.4426</v>
      </c>
      <c r="F96" s="91" t="n">
        <v>49.9459</v>
      </c>
      <c r="G96" s="91" t="n">
        <v>51.0774</v>
      </c>
      <c r="H96" s="91" t="n">
        <v>7307.786</v>
      </c>
      <c r="I96" s="91" t="n">
        <v>17.472</v>
      </c>
      <c r="J96" s="75" t="n">
        <f aca="false">H96/3600</f>
        <v>2.02994055555556</v>
      </c>
      <c r="L96" s="90" t="n">
        <v>522.8275</v>
      </c>
      <c r="M96" s="91" t="n">
        <v>46.4426</v>
      </c>
      <c r="N96" s="91" t="n">
        <v>49.9459</v>
      </c>
      <c r="O96" s="91" t="n">
        <v>51.0774</v>
      </c>
      <c r="P96" s="91" t="n">
        <v>7577.853</v>
      </c>
      <c r="Q96" s="91" t="n">
        <v>17.534</v>
      </c>
      <c r="R96" s="75" t="n">
        <f aca="false">P96/3600</f>
        <v>2.10495916666667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3.921</v>
      </c>
      <c r="E97" s="91" t="n">
        <v>42.8129</v>
      </c>
      <c r="F97" s="91" t="n">
        <v>47.448</v>
      </c>
      <c r="G97" s="91" t="n">
        <v>48.7569</v>
      </c>
      <c r="H97" s="91" t="n">
        <v>7117.34</v>
      </c>
      <c r="I97" s="91" t="n">
        <v>17.128</v>
      </c>
      <c r="J97" s="75" t="n">
        <f aca="false">H97/3600</f>
        <v>1.97703888888889</v>
      </c>
      <c r="L97" s="90" t="n">
        <v>333.921</v>
      </c>
      <c r="M97" s="91" t="n">
        <v>42.8129</v>
      </c>
      <c r="N97" s="91" t="n">
        <v>47.448</v>
      </c>
      <c r="O97" s="91" t="n">
        <v>48.7569</v>
      </c>
      <c r="P97" s="91" t="n">
        <v>7096.468</v>
      </c>
      <c r="Q97" s="91" t="n">
        <v>16.879</v>
      </c>
      <c r="R97" s="75" t="n">
        <f aca="false">P97/3600</f>
        <v>1.97124111111111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9.1776</v>
      </c>
      <c r="E98" s="93" t="n">
        <v>39.1906</v>
      </c>
      <c r="F98" s="93" t="n">
        <v>45.5207</v>
      </c>
      <c r="G98" s="93" t="n">
        <v>46.9943</v>
      </c>
      <c r="H98" s="93" t="n">
        <v>6960.077</v>
      </c>
      <c r="I98" s="93" t="n">
        <v>16.848</v>
      </c>
      <c r="J98" s="80" t="n">
        <f aca="false">H98/3600</f>
        <v>1.93335472222222</v>
      </c>
      <c r="L98" s="92" t="n">
        <v>219.1776</v>
      </c>
      <c r="M98" s="93" t="n">
        <v>39.1906</v>
      </c>
      <c r="N98" s="93" t="n">
        <v>45.5207</v>
      </c>
      <c r="O98" s="93" t="n">
        <v>46.9943</v>
      </c>
      <c r="P98" s="93" t="n">
        <v>6970.17</v>
      </c>
      <c r="Q98" s="93" t="n">
        <v>16.754</v>
      </c>
      <c r="R98" s="80" t="n">
        <f aca="false">P98/3600</f>
        <v>1.93615833333333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/>
      <c r="U103" s="46"/>
      <c r="V103" s="46"/>
      <c r="W103" s="45"/>
      <c r="X103" s="46"/>
      <c r="Y103" s="47"/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2" t="e">
        <f aca="false">AVERAGE(T3:T98)</f>
        <v>#VALUE!</v>
      </c>
      <c r="U105" s="123" t="e">
        <f aca="false">AVERAGE(U3:U98)</f>
        <v>#VALUE!</v>
      </c>
      <c r="V105" s="124" t="e">
        <f aca="false">AVERAGE(V3:V98)</f>
        <v>#VALUE!</v>
      </c>
      <c r="W105" s="123" t="e">
        <f aca="false">AVERAGE(W3:W98)</f>
        <v>#VALUE!</v>
      </c>
      <c r="X105" s="123" t="e">
        <f aca="false">AVERAGE(X3:X98)</f>
        <v>#VALUE!</v>
      </c>
      <c r="Y105" s="12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7.5726834583256</v>
      </c>
      <c r="J106" s="94" t="n">
        <f aca="false">GEOMEAN(J3:J98)</f>
        <v>1.84272303988042</v>
      </c>
      <c r="Q106" s="94" t="n">
        <f aca="false">GEOMEAN(Q3:Q98)</f>
        <v>17.4981062108461</v>
      </c>
      <c r="R106" s="94" t="n">
        <f aca="false">GEOMEAN(R3:R98)</f>
        <v>1.84648791457369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5756069489538</v>
      </c>
      <c r="R107" s="95" t="n">
        <f aca="false">R106/J106</f>
        <v>1.00204310393466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688053888888889</v>
      </c>
      <c r="J108" s="94" t="n">
        <f aca="false">SUM(J3:J98)</f>
        <v>263.561019166667</v>
      </c>
      <c r="Q108" s="94" t="n">
        <f aca="false">SUM(Q3:Q98)/3600</f>
        <v>0.685888333333333</v>
      </c>
      <c r="R108" s="94" t="n">
        <f aca="false">SUM(R3:R98)</f>
        <v>264.505460555556</v>
      </c>
    </row>
    <row r="111" customFormat="false" ht="12.75" hidden="false" customHeight="false" outlineLevel="0" collapsed="false">
      <c r="B111" s="1" t="s">
        <v>91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1,T15,T19,T23,T27,T31,T35,T39,T43,T47,T51,T55,T59,T63,T67,T71,T75,T79)</f>
        <v>#VALUE!</v>
      </c>
      <c r="U112" s="51" t="e">
        <f aca="false">AVERAGE(U3,U7,U11,U15,U19,U23,U27,U31,U35,U39,U43,U47,U51,U55,U59,U63,U67,U71,U75,U79)</f>
        <v>#VALUE!</v>
      </c>
      <c r="V112" s="52" t="e">
        <f aca="false">AVERAGE(V3,V7,V11,V15,V19,V23,V27,V31,V35,V39,V43,V47,V51,V55,V59,V63,V67,V71,V75,V79)</f>
        <v>#VALUE!</v>
      </c>
      <c r="W112" s="51" t="e">
        <f aca="false">AVERAGE(W3,W7,W11,W15,W19,W23,W27,W31,W35,W39,W43,W47,W51,W55,W59,W63,W67,W71,W75,W79)</f>
        <v>#VALUE!</v>
      </c>
      <c r="X112" s="51" t="e">
        <f aca="false">AVERAGE(X3,X7,X11,X15,X19,X23,X27,X31,X35,X39,X43,X47,X51,X55,X59,X63,X67,X71,X75,X79)</f>
        <v>#VALUE!</v>
      </c>
      <c r="Y112" s="5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3:I70)</f>
        <v>18.386913928218</v>
      </c>
      <c r="J113" s="94" t="n">
        <f aca="false">GEOMEAN(J3:J70)</f>
        <v>1.88278446299406</v>
      </c>
      <c r="Q113" s="94" t="n">
        <f aca="false">GEOMEAN(Q3:Q70)</f>
        <v>18.2724491268892</v>
      </c>
      <c r="R113" s="94" t="n">
        <f aca="false">GEOMEAN(R3:R70)</f>
        <v>1.88172679741513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3774659424869</v>
      </c>
      <c r="R114" s="95" t="n">
        <f aca="false">R113/J113</f>
        <v>0.9994382439415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25" zoomScaleNormal="2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33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72" t="str">
        <f aca="false">IF(AND(D3=L3,E3=M3,F3=N3,G3=O3),"","!")</f>
        <v/>
      </c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6" t="s">
        <v>80</v>
      </c>
      <c r="B4" s="96"/>
      <c r="C4" s="96" t="n">
        <v>27</v>
      </c>
      <c r="D4" s="110"/>
      <c r="E4" s="111"/>
      <c r="F4" s="111"/>
      <c r="G4" s="111"/>
      <c r="H4" s="111"/>
      <c r="I4" s="111"/>
      <c r="J4" s="112"/>
      <c r="K4" s="106"/>
      <c r="L4" s="131"/>
      <c r="M4" s="132"/>
      <c r="N4" s="132"/>
      <c r="O4" s="132"/>
      <c r="P4" s="132"/>
      <c r="Q4" s="132"/>
      <c r="R4" s="133"/>
      <c r="S4" s="72" t="str">
        <f aca="false">IF(AND(D4=L4,E4=M4,F4=N4,G4=O4),"","!")</f>
        <v/>
      </c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6"/>
      <c r="B5" s="96"/>
      <c r="C5" s="96" t="n">
        <v>32</v>
      </c>
      <c r="D5" s="110"/>
      <c r="E5" s="111"/>
      <c r="F5" s="111"/>
      <c r="G5" s="111"/>
      <c r="H5" s="111"/>
      <c r="I5" s="111"/>
      <c r="J5" s="112"/>
      <c r="K5" s="106"/>
      <c r="L5" s="131"/>
      <c r="M5" s="132"/>
      <c r="N5" s="132"/>
      <c r="O5" s="132"/>
      <c r="P5" s="132"/>
      <c r="Q5" s="132"/>
      <c r="R5" s="133"/>
      <c r="S5" s="72" t="str">
        <f aca="false">IF(AND(D5=L5,E5=M5,F5=N5,G5=O5),"","!")</f>
        <v/>
      </c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6"/>
      <c r="B6" s="97"/>
      <c r="C6" s="97" t="n">
        <v>37</v>
      </c>
      <c r="D6" s="116"/>
      <c r="E6" s="117"/>
      <c r="F6" s="117"/>
      <c r="G6" s="117"/>
      <c r="H6" s="117"/>
      <c r="I6" s="117"/>
      <c r="J6" s="118"/>
      <c r="K6" s="106"/>
      <c r="L6" s="137"/>
      <c r="M6" s="138"/>
      <c r="N6" s="138"/>
      <c r="O6" s="138"/>
      <c r="P6" s="138"/>
      <c r="Q6" s="138"/>
      <c r="R6" s="139"/>
      <c r="S6" s="72" t="str">
        <f aca="false">IF(AND(D6=L6,E6=M6,F6=N6,G6=O6),"","!")</f>
        <v/>
      </c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6"/>
      <c r="B7" s="102" t="s">
        <v>63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72" t="str">
        <f aca="false">IF(AND(D7=L7,E7=M7,F7=N7,G7=O7),"","!")</f>
        <v/>
      </c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6"/>
      <c r="B8" s="96"/>
      <c r="C8" s="96" t="n">
        <v>27</v>
      </c>
      <c r="D8" s="110"/>
      <c r="E8" s="111"/>
      <c r="F8" s="111"/>
      <c r="G8" s="111"/>
      <c r="H8" s="111"/>
      <c r="I8" s="111"/>
      <c r="J8" s="112"/>
      <c r="K8" s="106"/>
      <c r="L8" s="131"/>
      <c r="M8" s="132"/>
      <c r="N8" s="132"/>
      <c r="O8" s="132"/>
      <c r="P8" s="132"/>
      <c r="Q8" s="132"/>
      <c r="R8" s="133"/>
      <c r="S8" s="72" t="str">
        <f aca="false">IF(AND(D8=L8,E8=M8,F8=N8,G8=O8),"","!")</f>
        <v/>
      </c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6"/>
      <c r="B9" s="96"/>
      <c r="C9" s="96" t="n">
        <v>32</v>
      </c>
      <c r="D9" s="110"/>
      <c r="E9" s="111"/>
      <c r="F9" s="111"/>
      <c r="G9" s="111"/>
      <c r="H9" s="111"/>
      <c r="I9" s="111"/>
      <c r="J9" s="112"/>
      <c r="K9" s="106"/>
      <c r="L9" s="131"/>
      <c r="M9" s="132"/>
      <c r="N9" s="132"/>
      <c r="O9" s="132"/>
      <c r="P9" s="132"/>
      <c r="Q9" s="132"/>
      <c r="R9" s="133"/>
      <c r="S9" s="72" t="str">
        <f aca="false">IF(AND(D9=L9,E9=M9,F9=N9,G9=O9),"","!")</f>
        <v/>
      </c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6"/>
      <c r="B10" s="97"/>
      <c r="C10" s="97" t="n">
        <v>37</v>
      </c>
      <c r="D10" s="116"/>
      <c r="E10" s="117"/>
      <c r="F10" s="117"/>
      <c r="G10" s="117"/>
      <c r="H10" s="117"/>
      <c r="I10" s="117"/>
      <c r="J10" s="118"/>
      <c r="K10" s="106"/>
      <c r="L10" s="137"/>
      <c r="M10" s="138"/>
      <c r="N10" s="138"/>
      <c r="O10" s="138"/>
      <c r="P10" s="138"/>
      <c r="Q10" s="138"/>
      <c r="R10" s="139"/>
      <c r="S10" s="72" t="str">
        <f aca="false">IF(AND(D10=L10,E10=M10,F10=N10,G10=O10),"","!")</f>
        <v/>
      </c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6"/>
      <c r="B11" s="102" t="s">
        <v>60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72" t="str">
        <f aca="false">IF(AND(D11=L11,E11=M11,F11=N11,G11=O11),"","!")</f>
        <v/>
      </c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6"/>
      <c r="B12" s="96"/>
      <c r="C12" s="96" t="n">
        <v>27</v>
      </c>
      <c r="D12" s="110"/>
      <c r="E12" s="111"/>
      <c r="F12" s="111"/>
      <c r="G12" s="111"/>
      <c r="H12" s="111"/>
      <c r="I12" s="111"/>
      <c r="J12" s="112"/>
      <c r="K12" s="106"/>
      <c r="L12" s="131"/>
      <c r="M12" s="132"/>
      <c r="N12" s="132"/>
      <c r="O12" s="132"/>
      <c r="P12" s="132"/>
      <c r="Q12" s="132"/>
      <c r="R12" s="133"/>
      <c r="S12" s="72" t="str">
        <f aca="false">IF(AND(D12=L12,E12=M12,F12=N12,G12=O12),"","!")</f>
        <v/>
      </c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6"/>
      <c r="B13" s="96"/>
      <c r="C13" s="96" t="n">
        <v>32</v>
      </c>
      <c r="D13" s="110"/>
      <c r="E13" s="111"/>
      <c r="F13" s="111"/>
      <c r="G13" s="111"/>
      <c r="H13" s="111"/>
      <c r="I13" s="111"/>
      <c r="J13" s="112"/>
      <c r="K13" s="106"/>
      <c r="L13" s="131"/>
      <c r="M13" s="132"/>
      <c r="N13" s="132"/>
      <c r="O13" s="132"/>
      <c r="P13" s="132"/>
      <c r="Q13" s="132"/>
      <c r="R13" s="133"/>
      <c r="S13" s="72" t="str">
        <f aca="false">IF(AND(D13=L13,E13=M13,F13=N13,G13=O13),"","!")</f>
        <v/>
      </c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6"/>
      <c r="B14" s="97"/>
      <c r="C14" s="97" t="n">
        <v>37</v>
      </c>
      <c r="D14" s="116"/>
      <c r="E14" s="117"/>
      <c r="F14" s="117"/>
      <c r="G14" s="117"/>
      <c r="H14" s="117"/>
      <c r="I14" s="117"/>
      <c r="J14" s="118"/>
      <c r="K14" s="106"/>
      <c r="L14" s="137"/>
      <c r="M14" s="138"/>
      <c r="N14" s="138"/>
      <c r="O14" s="138"/>
      <c r="P14" s="138"/>
      <c r="Q14" s="138"/>
      <c r="R14" s="139"/>
      <c r="S14" s="72" t="str">
        <f aca="false">IF(AND(D14=L14,E14=M14,F14=N14,G14=O14),"","!")</f>
        <v/>
      </c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6"/>
      <c r="B15" s="102" t="s">
        <v>6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72" t="str">
        <f aca="false">IF(AND(D15=L15,E15=M15,F15=N15,G15=O15),"","!")</f>
        <v/>
      </c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6"/>
      <c r="B16" s="96"/>
      <c r="C16" s="96" t="n">
        <v>27</v>
      </c>
      <c r="D16" s="110"/>
      <c r="E16" s="111"/>
      <c r="F16" s="111"/>
      <c r="G16" s="111"/>
      <c r="H16" s="111"/>
      <c r="I16" s="111"/>
      <c r="J16" s="112"/>
      <c r="K16" s="106"/>
      <c r="L16" s="131"/>
      <c r="M16" s="132"/>
      <c r="N16" s="132"/>
      <c r="O16" s="132"/>
      <c r="P16" s="132"/>
      <c r="Q16" s="132"/>
      <c r="R16" s="133"/>
      <c r="S16" s="72" t="str">
        <f aca="false">IF(AND(D16=L16,E16=M16,F16=N16,G16=O16),"","!")</f>
        <v/>
      </c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6"/>
      <c r="B17" s="96"/>
      <c r="C17" s="96" t="n">
        <v>32</v>
      </c>
      <c r="D17" s="110"/>
      <c r="E17" s="111"/>
      <c r="F17" s="111"/>
      <c r="G17" s="111"/>
      <c r="H17" s="111"/>
      <c r="I17" s="111"/>
      <c r="J17" s="112"/>
      <c r="K17" s="106"/>
      <c r="L17" s="131"/>
      <c r="M17" s="132"/>
      <c r="N17" s="132"/>
      <c r="O17" s="132"/>
      <c r="P17" s="132"/>
      <c r="Q17" s="132"/>
      <c r="R17" s="133"/>
      <c r="S17" s="72" t="str">
        <f aca="false">IF(AND(D17=L17,E17=M17,F17=N17,G17=O17),"","!")</f>
        <v/>
      </c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7"/>
      <c r="B18" s="97"/>
      <c r="C18" s="97" t="n">
        <v>37</v>
      </c>
      <c r="D18" s="116"/>
      <c r="E18" s="117"/>
      <c r="F18" s="117"/>
      <c r="G18" s="117"/>
      <c r="H18" s="117"/>
      <c r="I18" s="117"/>
      <c r="J18" s="118"/>
      <c r="K18" s="106"/>
      <c r="L18" s="137"/>
      <c r="M18" s="138"/>
      <c r="N18" s="138"/>
      <c r="O18" s="138"/>
      <c r="P18" s="138"/>
      <c r="Q18" s="138"/>
      <c r="R18" s="139"/>
      <c r="S18" s="72" t="str">
        <f aca="false">IF(AND(D18=L18,E18=M18,F18=N18,G18=O18),"","!")</f>
        <v/>
      </c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8" t="n">
        <v>5185.076</v>
      </c>
      <c r="E19" s="89" t="n">
        <v>41.6761</v>
      </c>
      <c r="F19" s="89" t="n">
        <v>43.189</v>
      </c>
      <c r="G19" s="89" t="n">
        <v>44.654</v>
      </c>
      <c r="H19" s="89" t="n">
        <v>19030.442</v>
      </c>
      <c r="I19" s="89" t="n">
        <v>36.394</v>
      </c>
      <c r="J19" s="70" t="n">
        <f aca="false">H19/3600</f>
        <v>5.28623388888889</v>
      </c>
      <c r="L19" s="88" t="n">
        <v>5185.076</v>
      </c>
      <c r="M19" s="89" t="n">
        <v>41.6761</v>
      </c>
      <c r="N19" s="89" t="n">
        <v>43.189</v>
      </c>
      <c r="O19" s="89" t="n">
        <v>44.654</v>
      </c>
      <c r="P19" s="89" t="n">
        <v>19768.869</v>
      </c>
      <c r="Q19" s="89" t="n">
        <v>36.753</v>
      </c>
      <c r="R19" s="70" t="n">
        <f aca="false">P19/3600</f>
        <v>5.4913525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0" t="n">
        <v>2406.7432</v>
      </c>
      <c r="E20" s="91" t="n">
        <v>39.6616</v>
      </c>
      <c r="F20" s="91" t="n">
        <v>41.5406</v>
      </c>
      <c r="G20" s="91" t="n">
        <v>42.7099</v>
      </c>
      <c r="H20" s="91" t="n">
        <v>17102.481</v>
      </c>
      <c r="I20" s="91" t="n">
        <v>30.7</v>
      </c>
      <c r="J20" s="75" t="n">
        <f aca="false">H20/3600</f>
        <v>4.75068916666667</v>
      </c>
      <c r="L20" s="90" t="n">
        <v>2406.7432</v>
      </c>
      <c r="M20" s="91" t="n">
        <v>39.6616</v>
      </c>
      <c r="N20" s="91" t="n">
        <v>41.5406</v>
      </c>
      <c r="O20" s="91" t="n">
        <v>42.7099</v>
      </c>
      <c r="P20" s="91" t="n">
        <v>17125.024</v>
      </c>
      <c r="Q20" s="91" t="n">
        <v>30.482</v>
      </c>
      <c r="R20" s="75" t="n">
        <f aca="false">P20/3600</f>
        <v>4.75695111111111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57.3416</v>
      </c>
      <c r="E21" s="91" t="n">
        <v>37.1295</v>
      </c>
      <c r="F21" s="91" t="n">
        <v>40.2813</v>
      </c>
      <c r="G21" s="91" t="n">
        <v>41.4301</v>
      </c>
      <c r="H21" s="91" t="n">
        <v>15716.481</v>
      </c>
      <c r="I21" s="91" t="n">
        <v>26.925</v>
      </c>
      <c r="J21" s="75" t="n">
        <f aca="false">H21/3600</f>
        <v>4.36568916666667</v>
      </c>
      <c r="L21" s="90" t="n">
        <v>1157.3416</v>
      </c>
      <c r="M21" s="91" t="n">
        <v>37.1295</v>
      </c>
      <c r="N21" s="91" t="n">
        <v>40.2813</v>
      </c>
      <c r="O21" s="91" t="n">
        <v>41.4301</v>
      </c>
      <c r="P21" s="91" t="n">
        <v>16301.451</v>
      </c>
      <c r="Q21" s="91" t="n">
        <v>26.941</v>
      </c>
      <c r="R21" s="75" t="n">
        <f aca="false">P21/3600</f>
        <v>4.52818083333333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64.748</v>
      </c>
      <c r="E22" s="93" t="n">
        <v>34.5365</v>
      </c>
      <c r="F22" s="93" t="n">
        <v>39.4451</v>
      </c>
      <c r="G22" s="93" t="n">
        <v>40.7056</v>
      </c>
      <c r="H22" s="93" t="n">
        <v>14716.395</v>
      </c>
      <c r="I22" s="93" t="n">
        <v>24.46</v>
      </c>
      <c r="J22" s="80" t="n">
        <f aca="false">H22/3600</f>
        <v>4.0878875</v>
      </c>
      <c r="L22" s="92" t="n">
        <v>564.748</v>
      </c>
      <c r="M22" s="93" t="n">
        <v>34.5365</v>
      </c>
      <c r="N22" s="93" t="n">
        <v>39.4451</v>
      </c>
      <c r="O22" s="93" t="n">
        <v>40.7056</v>
      </c>
      <c r="P22" s="93" t="n">
        <v>15211.165</v>
      </c>
      <c r="Q22" s="93" t="n">
        <v>24.897</v>
      </c>
      <c r="R22" s="80" t="n">
        <f aca="false">P22/3600</f>
        <v>4.22532361111111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8" t="n">
        <v>7864.396</v>
      </c>
      <c r="E23" s="89" t="n">
        <v>39.8736</v>
      </c>
      <c r="F23" s="89" t="n">
        <v>41.8641</v>
      </c>
      <c r="G23" s="89" t="n">
        <v>42.9633</v>
      </c>
      <c r="H23" s="89" t="n">
        <v>17441.111</v>
      </c>
      <c r="I23" s="89" t="n">
        <v>38.188</v>
      </c>
      <c r="J23" s="70" t="n">
        <f aca="false">H23/3600</f>
        <v>4.84475305555556</v>
      </c>
      <c r="L23" s="88" t="n">
        <v>7864.396</v>
      </c>
      <c r="M23" s="89" t="n">
        <v>39.8736</v>
      </c>
      <c r="N23" s="89" t="n">
        <v>41.8641</v>
      </c>
      <c r="O23" s="89" t="n">
        <v>42.9633</v>
      </c>
      <c r="P23" s="89" t="n">
        <v>17447.258</v>
      </c>
      <c r="Q23" s="89" t="n">
        <v>37.939</v>
      </c>
      <c r="R23" s="70" t="n">
        <f aca="false">P23/3600</f>
        <v>4.84646055555556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55.9208</v>
      </c>
      <c r="E24" s="91" t="n">
        <v>36.9745</v>
      </c>
      <c r="F24" s="91" t="n">
        <v>39.7186</v>
      </c>
      <c r="G24" s="91" t="n">
        <v>40.7126</v>
      </c>
      <c r="H24" s="91" t="n">
        <v>15275.968</v>
      </c>
      <c r="I24" s="91" t="n">
        <v>29.764</v>
      </c>
      <c r="J24" s="75" t="n">
        <f aca="false">H24/3600</f>
        <v>4.24332444444444</v>
      </c>
      <c r="L24" s="90" t="n">
        <v>3155.9208</v>
      </c>
      <c r="M24" s="91" t="n">
        <v>36.9745</v>
      </c>
      <c r="N24" s="91" t="n">
        <v>39.7186</v>
      </c>
      <c r="O24" s="91" t="n">
        <v>40.7126</v>
      </c>
      <c r="P24" s="91" t="n">
        <v>15218.403</v>
      </c>
      <c r="Q24" s="91" t="n">
        <v>29.702</v>
      </c>
      <c r="R24" s="75" t="n">
        <f aca="false">P24/3600</f>
        <v>4.22733416666667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37.1168</v>
      </c>
      <c r="E25" s="91" t="n">
        <v>34.1783</v>
      </c>
      <c r="F25" s="91" t="n">
        <v>38.0832</v>
      </c>
      <c r="G25" s="91" t="n">
        <v>39.3395</v>
      </c>
      <c r="H25" s="91" t="n">
        <v>14015.563</v>
      </c>
      <c r="I25" s="91" t="n">
        <v>25.474</v>
      </c>
      <c r="J25" s="75" t="n">
        <f aca="false">H25/3600</f>
        <v>3.89321194444444</v>
      </c>
      <c r="L25" s="90" t="n">
        <v>1337.1168</v>
      </c>
      <c r="M25" s="91" t="n">
        <v>34.1783</v>
      </c>
      <c r="N25" s="91" t="n">
        <v>38.0832</v>
      </c>
      <c r="O25" s="91" t="n">
        <v>39.3395</v>
      </c>
      <c r="P25" s="91" t="n">
        <v>14026.265</v>
      </c>
      <c r="Q25" s="91" t="n">
        <v>25.1</v>
      </c>
      <c r="R25" s="75" t="n">
        <f aca="false">P25/3600</f>
        <v>3.89618472222222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579.9408</v>
      </c>
      <c r="E26" s="93" t="n">
        <v>31.5895</v>
      </c>
      <c r="F26" s="93" t="n">
        <v>36.9837</v>
      </c>
      <c r="G26" s="93" t="n">
        <v>38.5762</v>
      </c>
      <c r="H26" s="93" t="n">
        <v>13741.814</v>
      </c>
      <c r="I26" s="93" t="n">
        <v>22.308</v>
      </c>
      <c r="J26" s="80" t="n">
        <f aca="false">H26/3600</f>
        <v>3.81717055555556</v>
      </c>
      <c r="L26" s="92" t="n">
        <v>579.9408</v>
      </c>
      <c r="M26" s="93" t="n">
        <v>31.5895</v>
      </c>
      <c r="N26" s="93" t="n">
        <v>36.9837</v>
      </c>
      <c r="O26" s="93" t="n">
        <v>38.5762</v>
      </c>
      <c r="P26" s="93" t="n">
        <v>13261.396</v>
      </c>
      <c r="Q26" s="93" t="n">
        <v>22.183</v>
      </c>
      <c r="R26" s="80" t="n">
        <f aca="false">P26/3600</f>
        <v>3.68372111111111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8" t="n">
        <v>19628.9256</v>
      </c>
      <c r="E27" s="89" t="n">
        <v>38.663</v>
      </c>
      <c r="F27" s="89" t="n">
        <v>39.9892</v>
      </c>
      <c r="G27" s="89" t="n">
        <v>43.1207</v>
      </c>
      <c r="H27" s="89" t="n">
        <v>37557.299</v>
      </c>
      <c r="I27" s="89" t="n">
        <v>76.642</v>
      </c>
      <c r="J27" s="70" t="n">
        <f aca="false">H27/3600</f>
        <v>10.4325830555556</v>
      </c>
      <c r="L27" s="88" t="n">
        <v>19628.9256</v>
      </c>
      <c r="M27" s="89" t="n">
        <v>38.663</v>
      </c>
      <c r="N27" s="89" t="n">
        <v>39.9892</v>
      </c>
      <c r="O27" s="89" t="n">
        <v>43.1207</v>
      </c>
      <c r="P27" s="89" t="n">
        <v>37517.566</v>
      </c>
      <c r="Q27" s="89" t="n">
        <v>76.33</v>
      </c>
      <c r="R27" s="70" t="n">
        <f aca="false">P27/3600</f>
        <v>10.4215461111111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09.3552</v>
      </c>
      <c r="E28" s="91" t="n">
        <v>36.695</v>
      </c>
      <c r="F28" s="91" t="n">
        <v>38.7575</v>
      </c>
      <c r="G28" s="91" t="n">
        <v>41.1367</v>
      </c>
      <c r="H28" s="91" t="n">
        <v>31521.009</v>
      </c>
      <c r="I28" s="91" t="n">
        <v>54.818</v>
      </c>
      <c r="J28" s="75" t="n">
        <f aca="false">H28/3600</f>
        <v>8.75583583333333</v>
      </c>
      <c r="L28" s="90" t="n">
        <v>5709.3552</v>
      </c>
      <c r="M28" s="91" t="n">
        <v>36.695</v>
      </c>
      <c r="N28" s="91" t="n">
        <v>38.7575</v>
      </c>
      <c r="O28" s="91" t="n">
        <v>41.1367</v>
      </c>
      <c r="P28" s="91" t="n">
        <v>31384.915</v>
      </c>
      <c r="Q28" s="91" t="n">
        <v>55.161</v>
      </c>
      <c r="R28" s="75" t="n">
        <f aca="false">P28/3600</f>
        <v>8.71803194444444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82.744</v>
      </c>
      <c r="E29" s="91" t="n">
        <v>34.5618</v>
      </c>
      <c r="F29" s="91" t="n">
        <v>37.8287</v>
      </c>
      <c r="G29" s="91" t="n">
        <v>39.5759</v>
      </c>
      <c r="H29" s="91" t="n">
        <v>29784.991</v>
      </c>
      <c r="I29" s="91" t="n">
        <v>47.486</v>
      </c>
      <c r="J29" s="75" t="n">
        <f aca="false">H29/3600</f>
        <v>8.27360861111111</v>
      </c>
      <c r="L29" s="90" t="n">
        <v>2582.744</v>
      </c>
      <c r="M29" s="91" t="n">
        <v>34.5618</v>
      </c>
      <c r="N29" s="91" t="n">
        <v>37.8287</v>
      </c>
      <c r="O29" s="91" t="n">
        <v>39.5759</v>
      </c>
      <c r="P29" s="91" t="n">
        <v>29849.654</v>
      </c>
      <c r="Q29" s="91" t="n">
        <v>47.673</v>
      </c>
      <c r="R29" s="75" t="n">
        <f aca="false">P29/3600</f>
        <v>8.29157055555556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278.396</v>
      </c>
      <c r="E30" s="93" t="n">
        <v>32.2725</v>
      </c>
      <c r="F30" s="93" t="n">
        <v>37.1127</v>
      </c>
      <c r="G30" s="93" t="n">
        <v>38.4437</v>
      </c>
      <c r="H30" s="93" t="n">
        <v>27907.123</v>
      </c>
      <c r="I30" s="93" t="n">
        <v>42.51</v>
      </c>
      <c r="J30" s="80" t="n">
        <f aca="false">H30/3600</f>
        <v>7.75197861111111</v>
      </c>
      <c r="L30" s="92" t="n">
        <v>1278.396</v>
      </c>
      <c r="M30" s="93" t="n">
        <v>32.2725</v>
      </c>
      <c r="N30" s="93" t="n">
        <v>37.1127</v>
      </c>
      <c r="O30" s="93" t="n">
        <v>38.4437</v>
      </c>
      <c r="P30" s="93" t="n">
        <v>27970.911</v>
      </c>
      <c r="Q30" s="93" t="n">
        <v>43.68</v>
      </c>
      <c r="R30" s="80" t="n">
        <f aca="false">P30/3600</f>
        <v>7.7696975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8" t="n">
        <v>19700.7632</v>
      </c>
      <c r="E31" s="89" t="n">
        <v>39.402</v>
      </c>
      <c r="F31" s="89" t="n">
        <v>43.5059</v>
      </c>
      <c r="G31" s="89" t="n">
        <v>44.6455</v>
      </c>
      <c r="H31" s="89" t="n">
        <v>43983.2</v>
      </c>
      <c r="I31" s="89" t="n">
        <v>85.566</v>
      </c>
      <c r="J31" s="70" t="n">
        <f aca="false">H31/3600</f>
        <v>12.2175555555556</v>
      </c>
      <c r="L31" s="88" t="n">
        <v>19700.7632</v>
      </c>
      <c r="M31" s="89" t="n">
        <v>39.402</v>
      </c>
      <c r="N31" s="89" t="n">
        <v>43.5059</v>
      </c>
      <c r="O31" s="89" t="n">
        <v>44.6455</v>
      </c>
      <c r="P31" s="89" t="n">
        <v>45685.522</v>
      </c>
      <c r="Q31" s="89" t="n">
        <v>88.592</v>
      </c>
      <c r="R31" s="70" t="n">
        <f aca="false">P31/3600</f>
        <v>12.6904227777778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738.4544</v>
      </c>
      <c r="E32" s="91" t="n">
        <v>37.4849</v>
      </c>
      <c r="F32" s="91" t="n">
        <v>42.0401</v>
      </c>
      <c r="G32" s="91" t="n">
        <v>42.4648</v>
      </c>
      <c r="H32" s="91" t="n">
        <v>37665.782</v>
      </c>
      <c r="I32" s="91" t="n">
        <v>67.438</v>
      </c>
      <c r="J32" s="75" t="n">
        <f aca="false">H32/3600</f>
        <v>10.4627172222222</v>
      </c>
      <c r="L32" s="90" t="n">
        <v>6738.4544</v>
      </c>
      <c r="M32" s="91" t="n">
        <v>37.4849</v>
      </c>
      <c r="N32" s="91" t="n">
        <v>42.0401</v>
      </c>
      <c r="O32" s="91" t="n">
        <v>42.4648</v>
      </c>
      <c r="P32" s="91" t="n">
        <v>37361.129</v>
      </c>
      <c r="Q32" s="91" t="n">
        <v>67.938</v>
      </c>
      <c r="R32" s="75" t="n">
        <f aca="false">P32/3600</f>
        <v>10.3780913888889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16.696</v>
      </c>
      <c r="E33" s="91" t="n">
        <v>35.5013</v>
      </c>
      <c r="F33" s="91" t="n">
        <v>40.6959</v>
      </c>
      <c r="G33" s="91" t="n">
        <v>40.5644</v>
      </c>
      <c r="H33" s="91" t="n">
        <v>33967.546</v>
      </c>
      <c r="I33" s="91" t="n">
        <v>57.86</v>
      </c>
      <c r="J33" s="75" t="n">
        <f aca="false">H33/3600</f>
        <v>9.43542944444445</v>
      </c>
      <c r="L33" s="90" t="n">
        <v>3116.696</v>
      </c>
      <c r="M33" s="91" t="n">
        <v>35.5013</v>
      </c>
      <c r="N33" s="91" t="n">
        <v>40.6959</v>
      </c>
      <c r="O33" s="91" t="n">
        <v>40.5644</v>
      </c>
      <c r="P33" s="91" t="n">
        <v>33721.799</v>
      </c>
      <c r="Q33" s="91" t="n">
        <v>57.595</v>
      </c>
      <c r="R33" s="75" t="n">
        <f aca="false">P33/3600</f>
        <v>9.36716638888889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590.9872</v>
      </c>
      <c r="E34" s="93" t="n">
        <v>33.3728</v>
      </c>
      <c r="F34" s="93" t="n">
        <v>39.742</v>
      </c>
      <c r="G34" s="93" t="n">
        <v>39.2389</v>
      </c>
      <c r="H34" s="93" t="n">
        <v>34097.651</v>
      </c>
      <c r="I34" s="93" t="n">
        <v>52.166</v>
      </c>
      <c r="J34" s="80" t="n">
        <f aca="false">H34/3600</f>
        <v>9.47156972222222</v>
      </c>
      <c r="L34" s="92" t="n">
        <v>1590.9872</v>
      </c>
      <c r="M34" s="93" t="n">
        <v>33.3728</v>
      </c>
      <c r="N34" s="93" t="n">
        <v>39.742</v>
      </c>
      <c r="O34" s="93" t="n">
        <v>39.2389</v>
      </c>
      <c r="P34" s="93" t="n">
        <v>32697.439</v>
      </c>
      <c r="Q34" s="93" t="n">
        <v>53.196</v>
      </c>
      <c r="R34" s="80" t="n">
        <f aca="false">P34/3600</f>
        <v>9.08262194444444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8" t="n">
        <v>51967.5352</v>
      </c>
      <c r="E35" s="89" t="n">
        <v>38.1921</v>
      </c>
      <c r="F35" s="89" t="n">
        <v>41.8724</v>
      </c>
      <c r="G35" s="89" t="n">
        <v>44.0062</v>
      </c>
      <c r="H35" s="89" t="n">
        <v>54796.952</v>
      </c>
      <c r="I35" s="89" t="n">
        <v>124.597</v>
      </c>
      <c r="J35" s="70" t="n">
        <f aca="false">H35/3600</f>
        <v>15.2213755555556</v>
      </c>
      <c r="L35" s="88" t="n">
        <v>51967.5352</v>
      </c>
      <c r="M35" s="89" t="n">
        <v>38.1921</v>
      </c>
      <c r="N35" s="89" t="n">
        <v>41.8724</v>
      </c>
      <c r="O35" s="89" t="n">
        <v>44.0062</v>
      </c>
      <c r="P35" s="89" t="n">
        <v>50188.468</v>
      </c>
      <c r="Q35" s="89" t="n">
        <v>125.439</v>
      </c>
      <c r="R35" s="70" t="n">
        <f aca="false">P35/3600</f>
        <v>13.9412411111111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403.848</v>
      </c>
      <c r="E36" s="91" t="n">
        <v>35.3809</v>
      </c>
      <c r="F36" s="91" t="n">
        <v>40.3432</v>
      </c>
      <c r="G36" s="91" t="n">
        <v>42.692</v>
      </c>
      <c r="H36" s="91" t="n">
        <v>37522.075</v>
      </c>
      <c r="I36" s="91" t="n">
        <v>74.864</v>
      </c>
      <c r="J36" s="75" t="n">
        <f aca="false">H36/3600</f>
        <v>10.4227986111111</v>
      </c>
      <c r="L36" s="90" t="n">
        <v>7403.848</v>
      </c>
      <c r="M36" s="91" t="n">
        <v>35.3809</v>
      </c>
      <c r="N36" s="91" t="n">
        <v>40.3432</v>
      </c>
      <c r="O36" s="91" t="n">
        <v>42.692</v>
      </c>
      <c r="P36" s="91" t="n">
        <v>36402.897</v>
      </c>
      <c r="Q36" s="91" t="n">
        <v>74.022</v>
      </c>
      <c r="R36" s="75" t="n">
        <f aca="false">P36/3600</f>
        <v>10.1119158333333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90.7776</v>
      </c>
      <c r="E37" s="91" t="n">
        <v>33.5745</v>
      </c>
      <c r="F37" s="91" t="n">
        <v>39.0429</v>
      </c>
      <c r="G37" s="91" t="n">
        <v>41.6252</v>
      </c>
      <c r="H37" s="91" t="n">
        <v>33053.041</v>
      </c>
      <c r="I37" s="91" t="n">
        <v>63.414</v>
      </c>
      <c r="J37" s="75" t="n">
        <f aca="false">H37/3600</f>
        <v>9.18140027777778</v>
      </c>
      <c r="L37" s="90" t="n">
        <v>1990.7776</v>
      </c>
      <c r="M37" s="91" t="n">
        <v>33.5745</v>
      </c>
      <c r="N37" s="91" t="n">
        <v>39.0429</v>
      </c>
      <c r="O37" s="91" t="n">
        <v>41.6252</v>
      </c>
      <c r="P37" s="91" t="n">
        <v>32636.627</v>
      </c>
      <c r="Q37" s="91" t="n">
        <v>60.637</v>
      </c>
      <c r="R37" s="75" t="n">
        <f aca="false">P37/3600</f>
        <v>9.06572972222222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774.056</v>
      </c>
      <c r="E38" s="93" t="n">
        <v>31.3909</v>
      </c>
      <c r="F38" s="93" t="n">
        <v>38.197</v>
      </c>
      <c r="G38" s="93" t="n">
        <v>40.8927</v>
      </c>
      <c r="H38" s="93" t="n">
        <v>31130.104</v>
      </c>
      <c r="I38" s="93" t="n">
        <v>54.444</v>
      </c>
      <c r="J38" s="80" t="n">
        <f aca="false">H38/3600</f>
        <v>8.64725111111111</v>
      </c>
      <c r="L38" s="92" t="n">
        <v>774.056</v>
      </c>
      <c r="M38" s="93" t="n">
        <v>31.3909</v>
      </c>
      <c r="N38" s="93" t="n">
        <v>38.197</v>
      </c>
      <c r="O38" s="93" t="n">
        <v>40.8927</v>
      </c>
      <c r="P38" s="93" t="n">
        <v>31186.373</v>
      </c>
      <c r="Q38" s="93" t="n">
        <v>53.851</v>
      </c>
      <c r="R38" s="80" t="n">
        <f aca="false">P38/3600</f>
        <v>8.66288138888889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8" t="n">
        <v>3637.2696</v>
      </c>
      <c r="E39" s="89" t="n">
        <v>40.2107</v>
      </c>
      <c r="F39" s="89" t="n">
        <v>42.2892</v>
      </c>
      <c r="G39" s="89" t="n">
        <v>42.6761</v>
      </c>
      <c r="H39" s="89" t="n">
        <v>7586.496</v>
      </c>
      <c r="I39" s="89" t="n">
        <v>16.317</v>
      </c>
      <c r="J39" s="70" t="n">
        <f aca="false">H39/3600</f>
        <v>2.10736</v>
      </c>
      <c r="L39" s="88" t="n">
        <v>3637.2696</v>
      </c>
      <c r="M39" s="89" t="n">
        <v>40.2107</v>
      </c>
      <c r="N39" s="89" t="n">
        <v>42.2892</v>
      </c>
      <c r="O39" s="89" t="n">
        <v>42.6761</v>
      </c>
      <c r="P39" s="89" t="n">
        <v>7886.406</v>
      </c>
      <c r="Q39" s="89" t="n">
        <v>15.397</v>
      </c>
      <c r="R39" s="70" t="n">
        <f aca="false">P39/3600</f>
        <v>2.19066833333333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0" t="n">
        <v>1711.9192</v>
      </c>
      <c r="E40" s="91" t="n">
        <v>36.9895</v>
      </c>
      <c r="F40" s="91" t="n">
        <v>39.592</v>
      </c>
      <c r="G40" s="91" t="n">
        <v>39.7282</v>
      </c>
      <c r="H40" s="91" t="n">
        <v>6706.607</v>
      </c>
      <c r="I40" s="91" t="n">
        <v>12.62</v>
      </c>
      <c r="J40" s="75" t="n">
        <f aca="false">H40/3600</f>
        <v>1.86294638888889</v>
      </c>
      <c r="L40" s="90" t="n">
        <v>1711.9192</v>
      </c>
      <c r="M40" s="91" t="n">
        <v>36.9895</v>
      </c>
      <c r="N40" s="91" t="n">
        <v>39.592</v>
      </c>
      <c r="O40" s="91" t="n">
        <v>39.7282</v>
      </c>
      <c r="P40" s="91" t="n">
        <v>6680.586</v>
      </c>
      <c r="Q40" s="91" t="n">
        <v>12.495</v>
      </c>
      <c r="R40" s="75" t="n">
        <f aca="false">P40/3600</f>
        <v>1.85571833333333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0.1472</v>
      </c>
      <c r="E41" s="91" t="n">
        <v>34.0725</v>
      </c>
      <c r="F41" s="91" t="n">
        <v>37.7139</v>
      </c>
      <c r="G41" s="91" t="n">
        <v>37.6072</v>
      </c>
      <c r="H41" s="91" t="n">
        <v>6018.974</v>
      </c>
      <c r="I41" s="91" t="n">
        <v>10.904</v>
      </c>
      <c r="J41" s="75" t="n">
        <f aca="false">H41/3600</f>
        <v>1.67193722222222</v>
      </c>
      <c r="L41" s="90" t="n">
        <v>820.1472</v>
      </c>
      <c r="M41" s="91" t="n">
        <v>34.0725</v>
      </c>
      <c r="N41" s="91" t="n">
        <v>37.7139</v>
      </c>
      <c r="O41" s="91" t="n">
        <v>37.6072</v>
      </c>
      <c r="P41" s="91" t="n">
        <v>6014.996</v>
      </c>
      <c r="Q41" s="91" t="n">
        <v>10.951</v>
      </c>
      <c r="R41" s="75" t="n">
        <f aca="false">P41/3600</f>
        <v>1.67083222222222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22.7152</v>
      </c>
      <c r="E42" s="93" t="n">
        <v>31.6242</v>
      </c>
      <c r="F42" s="93" t="n">
        <v>36.4338</v>
      </c>
      <c r="G42" s="93" t="n">
        <v>36.1538</v>
      </c>
      <c r="H42" s="93" t="n">
        <v>5788.592</v>
      </c>
      <c r="I42" s="93" t="n">
        <v>9.484</v>
      </c>
      <c r="J42" s="80" t="n">
        <f aca="false">H42/3600</f>
        <v>1.60794222222222</v>
      </c>
      <c r="L42" s="92" t="n">
        <v>422.7152</v>
      </c>
      <c r="M42" s="93" t="n">
        <v>31.6242</v>
      </c>
      <c r="N42" s="93" t="n">
        <v>36.4338</v>
      </c>
      <c r="O42" s="93" t="n">
        <v>36.1538</v>
      </c>
      <c r="P42" s="93" t="n">
        <v>5556.979</v>
      </c>
      <c r="Q42" s="93" t="n">
        <v>9.422</v>
      </c>
      <c r="R42" s="80" t="n">
        <f aca="false">P42/3600</f>
        <v>1.54360527777778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8" t="n">
        <v>4143.7928</v>
      </c>
      <c r="E43" s="89" t="n">
        <v>40.0812</v>
      </c>
      <c r="F43" s="89" t="n">
        <v>42.8868</v>
      </c>
      <c r="G43" s="89" t="n">
        <v>44.1771</v>
      </c>
      <c r="H43" s="89" t="n">
        <v>8911.827</v>
      </c>
      <c r="I43" s="89" t="n">
        <v>18.08</v>
      </c>
      <c r="J43" s="70" t="n">
        <f aca="false">H43/3600</f>
        <v>2.4755075</v>
      </c>
      <c r="L43" s="88" t="n">
        <v>4143.7928</v>
      </c>
      <c r="M43" s="89" t="n">
        <v>40.0812</v>
      </c>
      <c r="N43" s="89" t="n">
        <v>42.8868</v>
      </c>
      <c r="O43" s="89" t="n">
        <v>44.1771</v>
      </c>
      <c r="P43" s="89" t="n">
        <v>8572.964</v>
      </c>
      <c r="Q43" s="89" t="n">
        <v>17.986</v>
      </c>
      <c r="R43" s="70" t="n">
        <f aca="false">P43/3600</f>
        <v>2.38137888888889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65.0176</v>
      </c>
      <c r="E44" s="91" t="n">
        <v>37.218</v>
      </c>
      <c r="F44" s="91" t="n">
        <v>40.7279</v>
      </c>
      <c r="G44" s="91" t="n">
        <v>41.7256</v>
      </c>
      <c r="H44" s="91" t="n">
        <v>7561.738</v>
      </c>
      <c r="I44" s="91" t="n">
        <v>14.539</v>
      </c>
      <c r="J44" s="75" t="n">
        <f aca="false">H44/3600</f>
        <v>2.10048277777778</v>
      </c>
      <c r="L44" s="90" t="n">
        <v>1865.0176</v>
      </c>
      <c r="M44" s="91" t="n">
        <v>37.218</v>
      </c>
      <c r="N44" s="91" t="n">
        <v>40.7279</v>
      </c>
      <c r="O44" s="91" t="n">
        <v>41.7256</v>
      </c>
      <c r="P44" s="91" t="n">
        <v>7569.991</v>
      </c>
      <c r="Q44" s="91" t="n">
        <v>14.336</v>
      </c>
      <c r="R44" s="75" t="n">
        <f aca="false">P44/3600</f>
        <v>2.10277527777778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08.94</v>
      </c>
      <c r="E45" s="91" t="n">
        <v>34.2673</v>
      </c>
      <c r="F45" s="91" t="n">
        <v>38.991</v>
      </c>
      <c r="G45" s="91" t="n">
        <v>39.8526</v>
      </c>
      <c r="H45" s="91" t="n">
        <v>7182.876</v>
      </c>
      <c r="I45" s="91" t="n">
        <v>12.448</v>
      </c>
      <c r="J45" s="75" t="n">
        <f aca="false">H45/3600</f>
        <v>1.99524333333333</v>
      </c>
      <c r="L45" s="90" t="n">
        <v>908.94</v>
      </c>
      <c r="M45" s="91" t="n">
        <v>34.2673</v>
      </c>
      <c r="N45" s="91" t="n">
        <v>38.991</v>
      </c>
      <c r="O45" s="91" t="n">
        <v>39.8526</v>
      </c>
      <c r="P45" s="91" t="n">
        <v>6923.307</v>
      </c>
      <c r="Q45" s="91" t="n">
        <v>12.199</v>
      </c>
      <c r="R45" s="75" t="n">
        <f aca="false">P45/3600</f>
        <v>1.92314083333333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6.6904</v>
      </c>
      <c r="E46" s="93" t="n">
        <v>31.3774</v>
      </c>
      <c r="F46" s="93" t="n">
        <v>37.7832</v>
      </c>
      <c r="G46" s="93" t="n">
        <v>38.515</v>
      </c>
      <c r="H46" s="93" t="n">
        <v>6514.711</v>
      </c>
      <c r="I46" s="93" t="n">
        <v>11.497</v>
      </c>
      <c r="J46" s="80" t="n">
        <f aca="false">H46/3600</f>
        <v>1.80964194444444</v>
      </c>
      <c r="L46" s="92" t="n">
        <v>466.6904</v>
      </c>
      <c r="M46" s="93" t="n">
        <v>31.3774</v>
      </c>
      <c r="N46" s="93" t="n">
        <v>37.7832</v>
      </c>
      <c r="O46" s="93" t="n">
        <v>38.515</v>
      </c>
      <c r="P46" s="93" t="n">
        <v>6493.511</v>
      </c>
      <c r="Q46" s="93" t="n">
        <v>11.138</v>
      </c>
      <c r="R46" s="80" t="n">
        <f aca="false">P46/3600</f>
        <v>1.80375305555556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8" t="n">
        <v>7920.0104</v>
      </c>
      <c r="E47" s="89" t="n">
        <v>38.3099</v>
      </c>
      <c r="F47" s="89" t="n">
        <v>40.8164</v>
      </c>
      <c r="G47" s="89" t="n">
        <v>41.7208</v>
      </c>
      <c r="H47" s="89" t="n">
        <v>8277.062</v>
      </c>
      <c r="I47" s="89" t="n">
        <v>20.779</v>
      </c>
      <c r="J47" s="70" t="n">
        <f aca="false">H47/3600</f>
        <v>2.29918388888889</v>
      </c>
      <c r="L47" s="88" t="n">
        <v>7920.0104</v>
      </c>
      <c r="M47" s="89" t="n">
        <v>38.3099</v>
      </c>
      <c r="N47" s="89" t="n">
        <v>40.8164</v>
      </c>
      <c r="O47" s="89" t="n">
        <v>41.7208</v>
      </c>
      <c r="P47" s="89" t="n">
        <v>8277.874</v>
      </c>
      <c r="Q47" s="89" t="n">
        <v>21.075</v>
      </c>
      <c r="R47" s="70" t="n">
        <f aca="false">P47/3600</f>
        <v>2.29940944444444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06.384</v>
      </c>
      <c r="E48" s="91" t="n">
        <v>34.4549</v>
      </c>
      <c r="F48" s="91" t="n">
        <v>38.1049</v>
      </c>
      <c r="G48" s="91" t="n">
        <v>38.9175</v>
      </c>
      <c r="H48" s="91" t="n">
        <v>6897.084</v>
      </c>
      <c r="I48" s="91" t="n">
        <v>15.756</v>
      </c>
      <c r="J48" s="75" t="n">
        <f aca="false">H48/3600</f>
        <v>1.91585666666667</v>
      </c>
      <c r="L48" s="90" t="n">
        <v>3406.384</v>
      </c>
      <c r="M48" s="91" t="n">
        <v>34.4549</v>
      </c>
      <c r="N48" s="91" t="n">
        <v>38.1049</v>
      </c>
      <c r="O48" s="91" t="n">
        <v>38.9175</v>
      </c>
      <c r="P48" s="91" t="n">
        <v>7162.69</v>
      </c>
      <c r="Q48" s="91" t="n">
        <v>15.849</v>
      </c>
      <c r="R48" s="75" t="n">
        <f aca="false">P48/3600</f>
        <v>1.98963611111111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93.6632</v>
      </c>
      <c r="E49" s="91" t="n">
        <v>30.9841</v>
      </c>
      <c r="F49" s="91" t="n">
        <v>36.1689</v>
      </c>
      <c r="G49" s="91" t="n">
        <v>36.9325</v>
      </c>
      <c r="H49" s="91" t="n">
        <v>6074.838</v>
      </c>
      <c r="I49" s="91" t="n">
        <v>13.15</v>
      </c>
      <c r="J49" s="75" t="n">
        <f aca="false">H49/3600</f>
        <v>1.687455</v>
      </c>
      <c r="L49" s="90" t="n">
        <v>1493.6632</v>
      </c>
      <c r="M49" s="91" t="n">
        <v>30.9841</v>
      </c>
      <c r="N49" s="91" t="n">
        <v>36.1689</v>
      </c>
      <c r="O49" s="91" t="n">
        <v>36.9325</v>
      </c>
      <c r="P49" s="91" t="n">
        <v>6311.193</v>
      </c>
      <c r="Q49" s="91" t="n">
        <v>13.072</v>
      </c>
      <c r="R49" s="75" t="n">
        <f aca="false">P49/3600</f>
        <v>1.75310916666667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45.4496</v>
      </c>
      <c r="E50" s="93" t="n">
        <v>27.7731</v>
      </c>
      <c r="F50" s="93" t="n">
        <v>34.8421</v>
      </c>
      <c r="G50" s="93" t="n">
        <v>35.5685</v>
      </c>
      <c r="H50" s="93" t="n">
        <v>5786.19</v>
      </c>
      <c r="I50" s="93" t="n">
        <v>10.545</v>
      </c>
      <c r="J50" s="80" t="n">
        <f aca="false">H50/3600</f>
        <v>1.607275</v>
      </c>
      <c r="L50" s="92" t="n">
        <v>645.4496</v>
      </c>
      <c r="M50" s="93" t="n">
        <v>27.7731</v>
      </c>
      <c r="N50" s="93" t="n">
        <v>34.8421</v>
      </c>
      <c r="O50" s="93" t="n">
        <v>35.5685</v>
      </c>
      <c r="P50" s="93" t="n">
        <v>5568.741</v>
      </c>
      <c r="Q50" s="93" t="n">
        <v>10.654</v>
      </c>
      <c r="R50" s="80" t="n">
        <f aca="false">P50/3600</f>
        <v>1.5468725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8" t="n">
        <v>5649.1792</v>
      </c>
      <c r="E51" s="89" t="n">
        <v>39.8473</v>
      </c>
      <c r="F51" s="89" t="n">
        <v>41.294</v>
      </c>
      <c r="G51" s="89" t="n">
        <v>42.6324</v>
      </c>
      <c r="H51" s="89" t="n">
        <v>6272.318</v>
      </c>
      <c r="I51" s="89" t="n">
        <v>13.681</v>
      </c>
      <c r="J51" s="70" t="n">
        <f aca="false">H51/3600</f>
        <v>1.74231055555556</v>
      </c>
      <c r="L51" s="88" t="n">
        <v>5649.1792</v>
      </c>
      <c r="M51" s="89" t="n">
        <v>39.8473</v>
      </c>
      <c r="N51" s="89" t="n">
        <v>41.294</v>
      </c>
      <c r="O51" s="89" t="n">
        <v>42.6324</v>
      </c>
      <c r="P51" s="89" t="n">
        <v>6033.466</v>
      </c>
      <c r="Q51" s="89" t="n">
        <v>13.197</v>
      </c>
      <c r="R51" s="70" t="n">
        <f aca="false">P51/3600</f>
        <v>1.67596277777778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52.1544</v>
      </c>
      <c r="E52" s="91" t="n">
        <v>36.1751</v>
      </c>
      <c r="F52" s="91" t="n">
        <v>38.6502</v>
      </c>
      <c r="G52" s="91" t="n">
        <v>40.2424</v>
      </c>
      <c r="H52" s="91" t="n">
        <v>5368.141</v>
      </c>
      <c r="I52" s="91" t="n">
        <v>10.28</v>
      </c>
      <c r="J52" s="75" t="n">
        <f aca="false">H52/3600</f>
        <v>1.49115027777778</v>
      </c>
      <c r="L52" s="90" t="n">
        <v>2252.1544</v>
      </c>
      <c r="M52" s="91" t="n">
        <v>36.1751</v>
      </c>
      <c r="N52" s="91" t="n">
        <v>38.6502</v>
      </c>
      <c r="O52" s="91" t="n">
        <v>40.2424</v>
      </c>
      <c r="P52" s="91" t="n">
        <v>5173.14</v>
      </c>
      <c r="Q52" s="91" t="n">
        <v>10.077</v>
      </c>
      <c r="R52" s="75" t="n">
        <f aca="false">P52/3600</f>
        <v>1.43698333333333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8.5904</v>
      </c>
      <c r="E53" s="91" t="n">
        <v>32.9968</v>
      </c>
      <c r="F53" s="91" t="n">
        <v>36.7473</v>
      </c>
      <c r="G53" s="91" t="n">
        <v>38.4604</v>
      </c>
      <c r="H53" s="91" t="n">
        <v>4700.522</v>
      </c>
      <c r="I53" s="91" t="n">
        <v>8.611</v>
      </c>
      <c r="J53" s="75" t="n">
        <f aca="false">H53/3600</f>
        <v>1.30570055555556</v>
      </c>
      <c r="L53" s="90" t="n">
        <v>998.5904</v>
      </c>
      <c r="M53" s="91" t="n">
        <v>32.9968</v>
      </c>
      <c r="N53" s="91" t="n">
        <v>36.7473</v>
      </c>
      <c r="O53" s="91" t="n">
        <v>38.4604</v>
      </c>
      <c r="P53" s="91" t="n">
        <v>4536.737</v>
      </c>
      <c r="Q53" s="91" t="n">
        <v>8.08</v>
      </c>
      <c r="R53" s="75" t="n">
        <f aca="false">P53/3600</f>
        <v>1.26020472222222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0.832</v>
      </c>
      <c r="E54" s="93" t="n">
        <v>30.1322</v>
      </c>
      <c r="F54" s="93" t="n">
        <v>35.4911</v>
      </c>
      <c r="G54" s="93" t="n">
        <v>37.1521</v>
      </c>
      <c r="H54" s="93" t="n">
        <v>4069.096</v>
      </c>
      <c r="I54" s="93" t="n">
        <v>7.051</v>
      </c>
      <c r="J54" s="80" t="n">
        <f aca="false">H54/3600</f>
        <v>1.13030444444444</v>
      </c>
      <c r="L54" s="92" t="n">
        <v>460.832</v>
      </c>
      <c r="M54" s="93" t="n">
        <v>30.1322</v>
      </c>
      <c r="N54" s="93" t="n">
        <v>35.4911</v>
      </c>
      <c r="O54" s="93" t="n">
        <v>37.1521</v>
      </c>
      <c r="P54" s="93" t="n">
        <v>4217.498</v>
      </c>
      <c r="Q54" s="93" t="n">
        <v>6.879</v>
      </c>
      <c r="R54" s="80" t="n">
        <f aca="false">P54/3600</f>
        <v>1.17152722222222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8" t="n">
        <v>1707.4464</v>
      </c>
      <c r="E55" s="89" t="n">
        <v>40.8429</v>
      </c>
      <c r="F55" s="89" t="n">
        <v>43.2765</v>
      </c>
      <c r="G55" s="89" t="n">
        <v>42.6874</v>
      </c>
      <c r="H55" s="89" t="n">
        <v>2017.333</v>
      </c>
      <c r="I55" s="89" t="n">
        <v>4.804</v>
      </c>
      <c r="J55" s="70" t="n">
        <f aca="false">H55/3600</f>
        <v>0.560370277777778</v>
      </c>
      <c r="L55" s="88" t="n">
        <v>1707.4464</v>
      </c>
      <c r="M55" s="89" t="n">
        <v>40.8429</v>
      </c>
      <c r="N55" s="89" t="n">
        <v>43.2765</v>
      </c>
      <c r="O55" s="89" t="n">
        <v>42.6874</v>
      </c>
      <c r="P55" s="89" t="n">
        <v>2003.683</v>
      </c>
      <c r="Q55" s="89" t="n">
        <v>4.773</v>
      </c>
      <c r="R55" s="70" t="n">
        <f aca="false">P55/3600</f>
        <v>0.556578611111111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0" t="n">
        <v>851.64</v>
      </c>
      <c r="E56" s="91" t="n">
        <v>36.9628</v>
      </c>
      <c r="F56" s="91" t="n">
        <v>40.5029</v>
      </c>
      <c r="G56" s="91" t="n">
        <v>39.4916</v>
      </c>
      <c r="H56" s="91" t="n">
        <v>1786.343</v>
      </c>
      <c r="I56" s="91" t="n">
        <v>3.962</v>
      </c>
      <c r="J56" s="75" t="n">
        <f aca="false">H56/3600</f>
        <v>0.496206388888889</v>
      </c>
      <c r="L56" s="90" t="n">
        <v>851.64</v>
      </c>
      <c r="M56" s="91" t="n">
        <v>36.9628</v>
      </c>
      <c r="N56" s="91" t="n">
        <v>40.5029</v>
      </c>
      <c r="O56" s="91" t="n">
        <v>39.4916</v>
      </c>
      <c r="P56" s="91" t="n">
        <v>1855.919</v>
      </c>
      <c r="Q56" s="91" t="n">
        <v>3.946</v>
      </c>
      <c r="R56" s="75" t="n">
        <f aca="false">P56/3600</f>
        <v>0.515533055555556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8.072</v>
      </c>
      <c r="E57" s="91" t="n">
        <v>33.4673</v>
      </c>
      <c r="F57" s="91" t="n">
        <v>38.5156</v>
      </c>
      <c r="G57" s="91" t="n">
        <v>37.1872</v>
      </c>
      <c r="H57" s="91" t="n">
        <v>1666.426</v>
      </c>
      <c r="I57" s="91" t="n">
        <v>3.478</v>
      </c>
      <c r="J57" s="75" t="n">
        <f aca="false">H57/3600</f>
        <v>0.462896111111111</v>
      </c>
      <c r="L57" s="90" t="n">
        <v>418.072</v>
      </c>
      <c r="M57" s="91" t="n">
        <v>33.4673</v>
      </c>
      <c r="N57" s="91" t="n">
        <v>38.5156</v>
      </c>
      <c r="O57" s="91" t="n">
        <v>37.1872</v>
      </c>
      <c r="P57" s="91" t="n">
        <v>1662.089</v>
      </c>
      <c r="Q57" s="91" t="n">
        <v>3.556</v>
      </c>
      <c r="R57" s="75" t="n">
        <f aca="false">P57/3600</f>
        <v>0.461691388888889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13.7896</v>
      </c>
      <c r="E58" s="93" t="n">
        <v>30.5383</v>
      </c>
      <c r="F58" s="93" t="n">
        <v>37.1441</v>
      </c>
      <c r="G58" s="93" t="n">
        <v>35.5518</v>
      </c>
      <c r="H58" s="93" t="n">
        <v>1463.157</v>
      </c>
      <c r="I58" s="93" t="n">
        <v>2.948</v>
      </c>
      <c r="J58" s="80" t="n">
        <f aca="false">H58/3600</f>
        <v>0.4064325</v>
      </c>
      <c r="L58" s="92" t="n">
        <v>213.7896</v>
      </c>
      <c r="M58" s="93" t="n">
        <v>30.5383</v>
      </c>
      <c r="N58" s="93" t="n">
        <v>37.1441</v>
      </c>
      <c r="O58" s="93" t="n">
        <v>35.5518</v>
      </c>
      <c r="P58" s="93" t="n">
        <v>1465.779</v>
      </c>
      <c r="Q58" s="93" t="n">
        <v>2.932</v>
      </c>
      <c r="R58" s="80" t="n">
        <f aca="false">P58/3600</f>
        <v>0.407160833333333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8" t="n">
        <v>2161.48</v>
      </c>
      <c r="E59" s="89" t="n">
        <v>38.2791</v>
      </c>
      <c r="F59" s="89" t="n">
        <v>42.4282</v>
      </c>
      <c r="G59" s="89" t="n">
        <v>43.398</v>
      </c>
      <c r="H59" s="89" t="n">
        <v>2232.786</v>
      </c>
      <c r="I59" s="89" t="n">
        <v>6.271</v>
      </c>
      <c r="J59" s="70" t="n">
        <f aca="false">H59/3600</f>
        <v>0.620218333333333</v>
      </c>
      <c r="L59" s="88" t="n">
        <v>2161.48</v>
      </c>
      <c r="M59" s="89" t="n">
        <v>38.2791</v>
      </c>
      <c r="N59" s="89" t="n">
        <v>42.4282</v>
      </c>
      <c r="O59" s="89" t="n">
        <v>43.398</v>
      </c>
      <c r="P59" s="89" t="n">
        <v>2233.226</v>
      </c>
      <c r="Q59" s="89" t="n">
        <v>6.24</v>
      </c>
      <c r="R59" s="70" t="n">
        <f aca="false">P59/3600</f>
        <v>0.620340555555556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3.7824</v>
      </c>
      <c r="E60" s="91" t="n">
        <v>34.4265</v>
      </c>
      <c r="F60" s="91" t="n">
        <v>40.5238</v>
      </c>
      <c r="G60" s="91" t="n">
        <v>41.3378</v>
      </c>
      <c r="H60" s="91" t="n">
        <v>1830.6</v>
      </c>
      <c r="I60" s="91" t="n">
        <v>4.68</v>
      </c>
      <c r="J60" s="75" t="n">
        <f aca="false">H60/3600</f>
        <v>0.5085</v>
      </c>
      <c r="L60" s="90" t="n">
        <v>763.7824</v>
      </c>
      <c r="M60" s="91" t="n">
        <v>34.4265</v>
      </c>
      <c r="N60" s="91" t="n">
        <v>40.5238</v>
      </c>
      <c r="O60" s="91" t="n">
        <v>41.3378</v>
      </c>
      <c r="P60" s="91" t="n">
        <v>1807.372</v>
      </c>
      <c r="Q60" s="91" t="n">
        <v>4.57</v>
      </c>
      <c r="R60" s="75" t="n">
        <f aca="false">P60/3600</f>
        <v>0.502047777777778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7.0808</v>
      </c>
      <c r="E61" s="91" t="n">
        <v>31.2533</v>
      </c>
      <c r="F61" s="91" t="n">
        <v>39.1873</v>
      </c>
      <c r="G61" s="91" t="n">
        <v>39.972</v>
      </c>
      <c r="H61" s="91" t="n">
        <v>1649.375</v>
      </c>
      <c r="I61" s="91" t="n">
        <v>3.681</v>
      </c>
      <c r="J61" s="75" t="n">
        <f aca="false">H61/3600</f>
        <v>0.458159722222222</v>
      </c>
      <c r="L61" s="90" t="n">
        <v>307.0808</v>
      </c>
      <c r="M61" s="91" t="n">
        <v>31.2533</v>
      </c>
      <c r="N61" s="91" t="n">
        <v>39.1873</v>
      </c>
      <c r="O61" s="91" t="n">
        <v>39.972</v>
      </c>
      <c r="P61" s="91" t="n">
        <v>1578.488</v>
      </c>
      <c r="Q61" s="91" t="n">
        <v>3.728</v>
      </c>
      <c r="R61" s="75" t="n">
        <f aca="false">P61/3600</f>
        <v>0.438468888888889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29.7472</v>
      </c>
      <c r="E62" s="93" t="n">
        <v>28.21</v>
      </c>
      <c r="F62" s="93" t="n">
        <v>38.2541</v>
      </c>
      <c r="G62" s="93" t="n">
        <v>38.9695</v>
      </c>
      <c r="H62" s="93" t="n">
        <v>1560.86</v>
      </c>
      <c r="I62" s="93" t="n">
        <v>3.104</v>
      </c>
      <c r="J62" s="80" t="n">
        <f aca="false">H62/3600</f>
        <v>0.433572222222222</v>
      </c>
      <c r="L62" s="92" t="n">
        <v>129.7472</v>
      </c>
      <c r="M62" s="93" t="n">
        <v>28.21</v>
      </c>
      <c r="N62" s="93" t="n">
        <v>38.2541</v>
      </c>
      <c r="O62" s="93" t="n">
        <v>38.9695</v>
      </c>
      <c r="P62" s="93" t="n">
        <v>1531.704</v>
      </c>
      <c r="Q62" s="93" t="n">
        <v>3.088</v>
      </c>
      <c r="R62" s="80" t="n">
        <f aca="false">P62/3600</f>
        <v>0.425473333333333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8" t="n">
        <v>1910.1408</v>
      </c>
      <c r="E63" s="89" t="n">
        <v>38.0197</v>
      </c>
      <c r="F63" s="89" t="n">
        <v>40.5271</v>
      </c>
      <c r="G63" s="89" t="n">
        <v>41.2051</v>
      </c>
      <c r="H63" s="89" t="n">
        <v>1883.906</v>
      </c>
      <c r="I63" s="89" t="n">
        <v>5.194</v>
      </c>
      <c r="J63" s="70" t="n">
        <f aca="false">H63/3600</f>
        <v>0.523307222222222</v>
      </c>
      <c r="L63" s="88" t="n">
        <v>1910.1408</v>
      </c>
      <c r="M63" s="89" t="n">
        <v>38.0197</v>
      </c>
      <c r="N63" s="89" t="n">
        <v>40.5271</v>
      </c>
      <c r="O63" s="89" t="n">
        <v>41.2051</v>
      </c>
      <c r="P63" s="89" t="n">
        <v>1882.424</v>
      </c>
      <c r="Q63" s="89" t="n">
        <v>5.194</v>
      </c>
      <c r="R63" s="70" t="n">
        <f aca="false">P63/3600</f>
        <v>0.522895555555556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17.8096</v>
      </c>
      <c r="E64" s="91" t="n">
        <v>34.2506</v>
      </c>
      <c r="F64" s="91" t="n">
        <v>37.8162</v>
      </c>
      <c r="G64" s="91" t="n">
        <v>38.3586</v>
      </c>
      <c r="H64" s="91" t="n">
        <v>1562.171</v>
      </c>
      <c r="I64" s="91" t="n">
        <v>3.931</v>
      </c>
      <c r="J64" s="75" t="n">
        <f aca="false">H64/3600</f>
        <v>0.433936388888889</v>
      </c>
      <c r="L64" s="90" t="n">
        <v>817.8096</v>
      </c>
      <c r="M64" s="91" t="n">
        <v>34.2506</v>
      </c>
      <c r="N64" s="91" t="n">
        <v>37.8162</v>
      </c>
      <c r="O64" s="91" t="n">
        <v>38.3586</v>
      </c>
      <c r="P64" s="91" t="n">
        <v>1564.433</v>
      </c>
      <c r="Q64" s="91" t="n">
        <v>3.962</v>
      </c>
      <c r="R64" s="75" t="n">
        <f aca="false">P64/3600</f>
        <v>0.434564722222222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4.0528</v>
      </c>
      <c r="E65" s="91" t="n">
        <v>30.7956</v>
      </c>
      <c r="F65" s="91" t="n">
        <v>35.8069</v>
      </c>
      <c r="G65" s="91" t="n">
        <v>36.3483</v>
      </c>
      <c r="H65" s="91" t="n">
        <v>1428.666</v>
      </c>
      <c r="I65" s="91" t="n">
        <v>3.151</v>
      </c>
      <c r="J65" s="75" t="n">
        <f aca="false">H65/3600</f>
        <v>0.396851666666667</v>
      </c>
      <c r="L65" s="90" t="n">
        <v>354.0528</v>
      </c>
      <c r="M65" s="91" t="n">
        <v>30.7956</v>
      </c>
      <c r="N65" s="91" t="n">
        <v>35.8069</v>
      </c>
      <c r="O65" s="91" t="n">
        <v>36.3483</v>
      </c>
      <c r="P65" s="91" t="n">
        <v>1372.662</v>
      </c>
      <c r="Q65" s="91" t="n">
        <v>3.26</v>
      </c>
      <c r="R65" s="75" t="n">
        <f aca="false">P65/3600</f>
        <v>0.381295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52.1824</v>
      </c>
      <c r="E66" s="93" t="n">
        <v>27.7301</v>
      </c>
      <c r="F66" s="93" t="n">
        <v>34.391</v>
      </c>
      <c r="G66" s="93" t="n">
        <v>34.9571</v>
      </c>
      <c r="H66" s="93" t="n">
        <v>1258.126</v>
      </c>
      <c r="I66" s="93" t="n">
        <v>2.62</v>
      </c>
      <c r="J66" s="80" t="n">
        <f aca="false">H66/3600</f>
        <v>0.349479444444444</v>
      </c>
      <c r="L66" s="92" t="n">
        <v>152.1824</v>
      </c>
      <c r="M66" s="93" t="n">
        <v>27.7301</v>
      </c>
      <c r="N66" s="93" t="n">
        <v>34.391</v>
      </c>
      <c r="O66" s="93" t="n">
        <v>34.9571</v>
      </c>
      <c r="P66" s="93" t="n">
        <v>1254.866</v>
      </c>
      <c r="Q66" s="93" t="n">
        <v>2.636</v>
      </c>
      <c r="R66" s="80" t="n">
        <f aca="false">P66/3600</f>
        <v>0.348573888888889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8" t="n">
        <v>1325.9296</v>
      </c>
      <c r="E67" s="89" t="n">
        <v>39.8329</v>
      </c>
      <c r="F67" s="89" t="n">
        <v>41.0875</v>
      </c>
      <c r="G67" s="89" t="n">
        <v>42.1325</v>
      </c>
      <c r="H67" s="89" t="n">
        <v>1454.062</v>
      </c>
      <c r="I67" s="89" t="n">
        <v>3.556</v>
      </c>
      <c r="J67" s="70" t="n">
        <f aca="false">H67/3600</f>
        <v>0.403906111111111</v>
      </c>
      <c r="L67" s="88" t="n">
        <v>1325.9296</v>
      </c>
      <c r="M67" s="89" t="n">
        <v>39.8329</v>
      </c>
      <c r="N67" s="89" t="n">
        <v>41.0875</v>
      </c>
      <c r="O67" s="89" t="n">
        <v>42.1325</v>
      </c>
      <c r="P67" s="89" t="n">
        <v>1398.573</v>
      </c>
      <c r="Q67" s="89" t="n">
        <v>3.541</v>
      </c>
      <c r="R67" s="70" t="n">
        <f aca="false">P67/3600</f>
        <v>0.3884925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4.384</v>
      </c>
      <c r="E68" s="91" t="n">
        <v>35.7873</v>
      </c>
      <c r="F68" s="91" t="n">
        <v>38.2078</v>
      </c>
      <c r="G68" s="91" t="n">
        <v>39.3775</v>
      </c>
      <c r="H68" s="91" t="n">
        <v>1223.198</v>
      </c>
      <c r="I68" s="91" t="n">
        <v>3.12</v>
      </c>
      <c r="J68" s="75" t="n">
        <f aca="false">H68/3600</f>
        <v>0.339777222222222</v>
      </c>
      <c r="L68" s="90" t="n">
        <v>634.384</v>
      </c>
      <c r="M68" s="91" t="n">
        <v>35.7873</v>
      </c>
      <c r="N68" s="91" t="n">
        <v>38.2078</v>
      </c>
      <c r="O68" s="91" t="n">
        <v>39.3775</v>
      </c>
      <c r="P68" s="91" t="n">
        <v>1267.627</v>
      </c>
      <c r="Q68" s="91" t="n">
        <v>2.901</v>
      </c>
      <c r="R68" s="75" t="n">
        <f aca="false">P68/3600</f>
        <v>0.352118611111111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301.1936</v>
      </c>
      <c r="E69" s="91" t="n">
        <v>32.1756</v>
      </c>
      <c r="F69" s="91" t="n">
        <v>36.1949</v>
      </c>
      <c r="G69" s="91" t="n">
        <v>37.3266</v>
      </c>
      <c r="H69" s="91" t="n">
        <v>1063.297</v>
      </c>
      <c r="I69" s="91" t="n">
        <v>2.34</v>
      </c>
      <c r="J69" s="75" t="n">
        <f aca="false">H69/3600</f>
        <v>0.295360277777778</v>
      </c>
      <c r="L69" s="90" t="n">
        <v>301.1936</v>
      </c>
      <c r="M69" s="91" t="n">
        <v>32.1756</v>
      </c>
      <c r="N69" s="91" t="n">
        <v>36.1949</v>
      </c>
      <c r="O69" s="91" t="n">
        <v>37.3266</v>
      </c>
      <c r="P69" s="91" t="n">
        <v>1104.357</v>
      </c>
      <c r="Q69" s="91" t="n">
        <v>2.418</v>
      </c>
      <c r="R69" s="75" t="n">
        <f aca="false">P69/3600</f>
        <v>0.306765833333333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6.4144</v>
      </c>
      <c r="E70" s="93" t="n">
        <v>29.2987</v>
      </c>
      <c r="F70" s="93" t="n">
        <v>34.7807</v>
      </c>
      <c r="G70" s="93" t="n">
        <v>35.8682</v>
      </c>
      <c r="H70" s="93" t="n">
        <v>985.282</v>
      </c>
      <c r="I70" s="93" t="n">
        <v>2.184</v>
      </c>
      <c r="J70" s="80" t="n">
        <f aca="false">H70/3600</f>
        <v>0.273689444444444</v>
      </c>
      <c r="L70" s="92" t="n">
        <v>146.4144</v>
      </c>
      <c r="M70" s="93" t="n">
        <v>29.2987</v>
      </c>
      <c r="N70" s="93" t="n">
        <v>34.7807</v>
      </c>
      <c r="O70" s="93" t="n">
        <v>35.8682</v>
      </c>
      <c r="P70" s="93" t="n">
        <v>945.689</v>
      </c>
      <c r="Q70" s="93" t="n">
        <v>1.903</v>
      </c>
      <c r="R70" s="80" t="n">
        <f aca="false">P70/3600</f>
        <v>0.262691388888889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8" t="n">
        <v>2229.4144</v>
      </c>
      <c r="E71" s="89" t="n">
        <v>42.5266</v>
      </c>
      <c r="F71" s="89" t="n">
        <v>46.02</v>
      </c>
      <c r="G71" s="89" t="n">
        <v>47.2218</v>
      </c>
      <c r="H71" s="89" t="n">
        <v>14285.413</v>
      </c>
      <c r="I71" s="89" t="n">
        <v>24.273</v>
      </c>
      <c r="J71" s="70" t="n">
        <f aca="false">H71/3600</f>
        <v>3.96817027777778</v>
      </c>
      <c r="L71" s="88" t="n">
        <v>2229.4144</v>
      </c>
      <c r="M71" s="89" t="n">
        <v>42.5266</v>
      </c>
      <c r="N71" s="89" t="n">
        <v>46.02</v>
      </c>
      <c r="O71" s="89" t="n">
        <v>47.2218</v>
      </c>
      <c r="P71" s="89" t="n">
        <v>14796.859</v>
      </c>
      <c r="Q71" s="89" t="n">
        <v>24.538</v>
      </c>
      <c r="R71" s="70" t="n">
        <f aca="false">P71/3600</f>
        <v>4.11023861111111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0" t="n">
        <v>877.7336</v>
      </c>
      <c r="E72" s="91" t="n">
        <v>40.2318</v>
      </c>
      <c r="F72" s="91" t="n">
        <v>44.0437</v>
      </c>
      <c r="G72" s="91" t="n">
        <v>45.2373</v>
      </c>
      <c r="H72" s="91" t="n">
        <v>13726.526</v>
      </c>
      <c r="I72" s="91" t="n">
        <v>20.95</v>
      </c>
      <c r="J72" s="75" t="n">
        <f aca="false">H72/3600</f>
        <v>3.81292388888889</v>
      </c>
      <c r="L72" s="90" t="n">
        <v>877.7336</v>
      </c>
      <c r="M72" s="91" t="n">
        <v>40.2318</v>
      </c>
      <c r="N72" s="91" t="n">
        <v>44.0437</v>
      </c>
      <c r="O72" s="91" t="n">
        <v>45.2373</v>
      </c>
      <c r="P72" s="91" t="n">
        <v>13723.749</v>
      </c>
      <c r="Q72" s="91" t="n">
        <v>20.295</v>
      </c>
      <c r="R72" s="75" t="n">
        <f aca="false">P72/3600</f>
        <v>3.8121525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33.6296</v>
      </c>
      <c r="E73" s="91" t="n">
        <v>37.5845</v>
      </c>
      <c r="F73" s="91" t="n">
        <v>42.3321</v>
      </c>
      <c r="G73" s="91" t="n">
        <v>43.4374</v>
      </c>
      <c r="H73" s="91" t="n">
        <v>12737.375</v>
      </c>
      <c r="I73" s="91" t="n">
        <v>19.375</v>
      </c>
      <c r="J73" s="75" t="n">
        <f aca="false">H73/3600</f>
        <v>3.53815972222222</v>
      </c>
      <c r="L73" s="90" t="n">
        <v>433.6296</v>
      </c>
      <c r="M73" s="91" t="n">
        <v>37.5845</v>
      </c>
      <c r="N73" s="91" t="n">
        <v>42.3321</v>
      </c>
      <c r="O73" s="91" t="n">
        <v>43.4374</v>
      </c>
      <c r="P73" s="91" t="n">
        <v>12739.668</v>
      </c>
      <c r="Q73" s="91" t="n">
        <v>19.312</v>
      </c>
      <c r="R73" s="75" t="n">
        <f aca="false">P73/3600</f>
        <v>3.53879666666667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228.0744</v>
      </c>
      <c r="E74" s="93" t="n">
        <v>34.6573</v>
      </c>
      <c r="F74" s="93" t="n">
        <v>41.1403</v>
      </c>
      <c r="G74" s="93" t="n">
        <v>42.0859</v>
      </c>
      <c r="H74" s="93" t="n">
        <v>12437.683</v>
      </c>
      <c r="I74" s="93" t="n">
        <v>17.737</v>
      </c>
      <c r="J74" s="80" t="n">
        <f aca="false">H74/3600</f>
        <v>3.45491194444444</v>
      </c>
      <c r="L74" s="92" t="n">
        <v>228.0744</v>
      </c>
      <c r="M74" s="93" t="n">
        <v>34.6573</v>
      </c>
      <c r="N74" s="93" t="n">
        <v>41.1403</v>
      </c>
      <c r="O74" s="93" t="n">
        <v>42.0859</v>
      </c>
      <c r="P74" s="93" t="n">
        <v>12909.802</v>
      </c>
      <c r="Q74" s="93" t="n">
        <v>18.766</v>
      </c>
      <c r="R74" s="80" t="n">
        <f aca="false">P74/3600</f>
        <v>3.58605611111111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8" t="n">
        <v>1509.944</v>
      </c>
      <c r="E75" s="89" t="n">
        <v>42.9502</v>
      </c>
      <c r="F75" s="89" t="n">
        <v>47.6636</v>
      </c>
      <c r="G75" s="89" t="n">
        <v>48.2181</v>
      </c>
      <c r="H75" s="89" t="n">
        <v>13980.332</v>
      </c>
      <c r="I75" s="89" t="n">
        <v>23.836</v>
      </c>
      <c r="J75" s="70" t="n">
        <f aca="false">H75/3600</f>
        <v>3.88342555555556</v>
      </c>
      <c r="L75" s="88" t="n">
        <v>1509.944</v>
      </c>
      <c r="M75" s="89" t="n">
        <v>42.9502</v>
      </c>
      <c r="N75" s="89" t="n">
        <v>47.6636</v>
      </c>
      <c r="O75" s="89" t="n">
        <v>48.2181</v>
      </c>
      <c r="P75" s="89" t="n">
        <v>13985.05</v>
      </c>
      <c r="Q75" s="89" t="n">
        <v>23.665</v>
      </c>
      <c r="R75" s="70" t="n">
        <f aca="false">P75/3600</f>
        <v>3.88473611111111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27.4344</v>
      </c>
      <c r="E76" s="91" t="n">
        <v>41.1505</v>
      </c>
      <c r="F76" s="91" t="n">
        <v>45.9874</v>
      </c>
      <c r="G76" s="91" t="n">
        <v>46.6215</v>
      </c>
      <c r="H76" s="91" t="n">
        <v>12950.955</v>
      </c>
      <c r="I76" s="91" t="n">
        <v>19.796</v>
      </c>
      <c r="J76" s="75" t="n">
        <f aca="false">H76/3600</f>
        <v>3.5974875</v>
      </c>
      <c r="L76" s="90" t="n">
        <v>427.4344</v>
      </c>
      <c r="M76" s="91" t="n">
        <v>41.1505</v>
      </c>
      <c r="N76" s="91" t="n">
        <v>45.9874</v>
      </c>
      <c r="O76" s="91" t="n">
        <v>46.6215</v>
      </c>
      <c r="P76" s="91" t="n">
        <v>12939.317</v>
      </c>
      <c r="Q76" s="91" t="n">
        <v>20.436</v>
      </c>
      <c r="R76" s="75" t="n">
        <f aca="false">P76/3600</f>
        <v>3.59425472222222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93.2072</v>
      </c>
      <c r="E77" s="91" t="n">
        <v>39.0088</v>
      </c>
      <c r="F77" s="91" t="n">
        <v>44.2787</v>
      </c>
      <c r="G77" s="91" t="n">
        <v>44.8603</v>
      </c>
      <c r="H77" s="91" t="n">
        <v>12516.463</v>
      </c>
      <c r="I77" s="91" t="n">
        <v>18.517</v>
      </c>
      <c r="J77" s="75" t="n">
        <f aca="false">H77/3600</f>
        <v>3.47679527777778</v>
      </c>
      <c r="L77" s="90" t="n">
        <v>193.2072</v>
      </c>
      <c r="M77" s="91" t="n">
        <v>39.0088</v>
      </c>
      <c r="N77" s="91" t="n">
        <v>44.2787</v>
      </c>
      <c r="O77" s="91" t="n">
        <v>44.8603</v>
      </c>
      <c r="P77" s="91" t="n">
        <v>13016.522</v>
      </c>
      <c r="Q77" s="91" t="n">
        <v>17.16</v>
      </c>
      <c r="R77" s="75" t="n">
        <f aca="false">P77/3600</f>
        <v>3.61570055555556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102.432</v>
      </c>
      <c r="E78" s="93" t="n">
        <v>36.5353</v>
      </c>
      <c r="F78" s="93" t="n">
        <v>43.0233</v>
      </c>
      <c r="G78" s="93" t="n">
        <v>43.3802</v>
      </c>
      <c r="H78" s="93" t="n">
        <v>12321.697</v>
      </c>
      <c r="I78" s="93" t="n">
        <v>16.754</v>
      </c>
      <c r="J78" s="80" t="n">
        <f aca="false">H78/3600</f>
        <v>3.42269361111111</v>
      </c>
      <c r="L78" s="92" t="n">
        <v>102.432</v>
      </c>
      <c r="M78" s="93" t="n">
        <v>36.5353</v>
      </c>
      <c r="N78" s="93" t="n">
        <v>43.0233</v>
      </c>
      <c r="O78" s="93" t="n">
        <v>43.3802</v>
      </c>
      <c r="P78" s="93" t="n">
        <v>12283.118</v>
      </c>
      <c r="Q78" s="93" t="n">
        <v>16.458</v>
      </c>
      <c r="R78" s="80" t="n">
        <f aca="false">P78/3600</f>
        <v>3.41197722222222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8" t="n">
        <v>1980.5744</v>
      </c>
      <c r="E79" s="89" t="n">
        <v>43.2103</v>
      </c>
      <c r="F79" s="89" t="n">
        <v>46.8078</v>
      </c>
      <c r="G79" s="89" t="n">
        <v>47.643</v>
      </c>
      <c r="H79" s="89" t="n">
        <v>15070.936</v>
      </c>
      <c r="I79" s="89" t="n">
        <v>26.317</v>
      </c>
      <c r="J79" s="70" t="n">
        <f aca="false">H79/3600</f>
        <v>4.18637111111111</v>
      </c>
      <c r="L79" s="88" t="n">
        <v>1980.5744</v>
      </c>
      <c r="M79" s="89" t="n">
        <v>43.2103</v>
      </c>
      <c r="N79" s="89" t="n">
        <v>46.8078</v>
      </c>
      <c r="O79" s="89" t="n">
        <v>47.643</v>
      </c>
      <c r="P79" s="89" t="n">
        <v>15016.461</v>
      </c>
      <c r="Q79" s="89" t="n">
        <v>26.098</v>
      </c>
      <c r="R79" s="70" t="n">
        <f aca="false">P79/3600</f>
        <v>4.17123916666667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705.9872</v>
      </c>
      <c r="E80" s="91" t="n">
        <v>41.0828</v>
      </c>
      <c r="F80" s="91" t="n">
        <v>45.0299</v>
      </c>
      <c r="G80" s="91" t="n">
        <v>45.8534</v>
      </c>
      <c r="H80" s="91" t="n">
        <v>14376.657</v>
      </c>
      <c r="I80" s="91" t="n">
        <v>22.23</v>
      </c>
      <c r="J80" s="75" t="n">
        <f aca="false">H80/3600</f>
        <v>3.99351583333333</v>
      </c>
      <c r="L80" s="90" t="n">
        <v>705.9872</v>
      </c>
      <c r="M80" s="91" t="n">
        <v>41.0828</v>
      </c>
      <c r="N80" s="91" t="n">
        <v>45.0299</v>
      </c>
      <c r="O80" s="91" t="n">
        <v>45.8534</v>
      </c>
      <c r="P80" s="91" t="n">
        <v>14402.257</v>
      </c>
      <c r="Q80" s="91" t="n">
        <v>21.918</v>
      </c>
      <c r="R80" s="75" t="n">
        <f aca="false">P80/3600</f>
        <v>4.00062694444444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23.56</v>
      </c>
      <c r="E81" s="91" t="n">
        <v>38.6563</v>
      </c>
      <c r="F81" s="91" t="n">
        <v>43.2026</v>
      </c>
      <c r="G81" s="91" t="n">
        <v>44.0641</v>
      </c>
      <c r="H81" s="91" t="n">
        <v>13763.607</v>
      </c>
      <c r="I81" s="91" t="n">
        <v>21.06</v>
      </c>
      <c r="J81" s="75" t="n">
        <f aca="false">H81/3600</f>
        <v>3.82322416666667</v>
      </c>
      <c r="L81" s="90" t="n">
        <v>323.56</v>
      </c>
      <c r="M81" s="91" t="n">
        <v>38.6563</v>
      </c>
      <c r="N81" s="91" t="n">
        <v>43.2026</v>
      </c>
      <c r="O81" s="91" t="n">
        <v>44.0641</v>
      </c>
      <c r="P81" s="91" t="n">
        <v>13239.961</v>
      </c>
      <c r="Q81" s="91" t="n">
        <v>19.936</v>
      </c>
      <c r="R81" s="75" t="n">
        <f aca="false">P81/3600</f>
        <v>3.67776694444444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168.1584</v>
      </c>
      <c r="E82" s="93" t="n">
        <v>35.962</v>
      </c>
      <c r="F82" s="93" t="n">
        <v>41.91</v>
      </c>
      <c r="G82" s="93" t="n">
        <v>42.8136</v>
      </c>
      <c r="H82" s="93" t="n">
        <v>12872.705</v>
      </c>
      <c r="I82" s="93" t="n">
        <v>18.376</v>
      </c>
      <c r="J82" s="80" t="n">
        <f aca="false">H82/3600</f>
        <v>3.57575138888889</v>
      </c>
      <c r="L82" s="92" t="n">
        <v>168.1584</v>
      </c>
      <c r="M82" s="93" t="n">
        <v>35.962</v>
      </c>
      <c r="N82" s="93" t="n">
        <v>41.91</v>
      </c>
      <c r="O82" s="93" t="n">
        <v>42.8136</v>
      </c>
      <c r="P82" s="93" t="n">
        <v>12868.244</v>
      </c>
      <c r="Q82" s="93" t="n">
        <v>18.096</v>
      </c>
      <c r="R82" s="80" t="n">
        <f aca="false">P82/3600</f>
        <v>3.57451222222222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88" t="n">
        <v>3847.3104</v>
      </c>
      <c r="E83" s="89" t="n">
        <v>40.3282</v>
      </c>
      <c r="F83" s="89" t="n">
        <v>42.0697</v>
      </c>
      <c r="G83" s="89" t="n">
        <v>42.4675</v>
      </c>
      <c r="H83" s="89" t="n">
        <v>7831.619</v>
      </c>
      <c r="I83" s="89" t="n">
        <v>15.413</v>
      </c>
      <c r="J83" s="70" t="n">
        <f aca="false">H83/3600</f>
        <v>2.17544972222222</v>
      </c>
      <c r="L83" s="88" t="n">
        <v>3847.3104</v>
      </c>
      <c r="M83" s="89" t="n">
        <v>40.3282</v>
      </c>
      <c r="N83" s="89" t="n">
        <v>42.0697</v>
      </c>
      <c r="O83" s="89" t="n">
        <v>42.4675</v>
      </c>
      <c r="P83" s="89" t="n">
        <v>7565.81</v>
      </c>
      <c r="Q83" s="89" t="n">
        <v>15.381</v>
      </c>
      <c r="R83" s="70" t="n">
        <f aca="false">P83/3600</f>
        <v>2.10161388888889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15.9352</v>
      </c>
      <c r="E84" s="91" t="n">
        <v>37.0013</v>
      </c>
      <c r="F84" s="91" t="n">
        <v>39.0227</v>
      </c>
      <c r="G84" s="91" t="n">
        <v>39.2698</v>
      </c>
      <c r="H84" s="91" t="n">
        <v>6648.575</v>
      </c>
      <c r="I84" s="91" t="n">
        <v>12.651</v>
      </c>
      <c r="J84" s="75" t="n">
        <f aca="false">H84/3600</f>
        <v>1.84682638888889</v>
      </c>
      <c r="L84" s="90" t="n">
        <v>1815.9352</v>
      </c>
      <c r="M84" s="91" t="n">
        <v>37.0013</v>
      </c>
      <c r="N84" s="91" t="n">
        <v>39.0227</v>
      </c>
      <c r="O84" s="91" t="n">
        <v>39.2698</v>
      </c>
      <c r="P84" s="91" t="n">
        <v>6634.208</v>
      </c>
      <c r="Q84" s="91" t="n">
        <v>12.698</v>
      </c>
      <c r="R84" s="75" t="n">
        <f aca="false">P84/3600</f>
        <v>1.84283555555556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3.3632</v>
      </c>
      <c r="E85" s="91" t="n">
        <v>33.9654</v>
      </c>
      <c r="F85" s="91" t="n">
        <v>36.8563</v>
      </c>
      <c r="G85" s="91" t="n">
        <v>36.9593</v>
      </c>
      <c r="H85" s="91" t="n">
        <v>5967.884</v>
      </c>
      <c r="I85" s="91" t="n">
        <v>10.904</v>
      </c>
      <c r="J85" s="75" t="n">
        <f aca="false">H85/3600</f>
        <v>1.65774555555556</v>
      </c>
      <c r="L85" s="90" t="n">
        <v>883.3632</v>
      </c>
      <c r="M85" s="91" t="n">
        <v>33.9654</v>
      </c>
      <c r="N85" s="91" t="n">
        <v>36.8563</v>
      </c>
      <c r="O85" s="91" t="n">
        <v>36.9593</v>
      </c>
      <c r="P85" s="91" t="n">
        <v>6186.112</v>
      </c>
      <c r="Q85" s="91" t="n">
        <v>10.452</v>
      </c>
      <c r="R85" s="75" t="n">
        <f aca="false">P85/3600</f>
        <v>1.71836444444444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1.7304</v>
      </c>
      <c r="E86" s="93" t="n">
        <v>31.2905</v>
      </c>
      <c r="F86" s="93" t="n">
        <v>35.3484</v>
      </c>
      <c r="G86" s="93" t="n">
        <v>35.2776</v>
      </c>
      <c r="H86" s="93" t="n">
        <v>5712.87</v>
      </c>
      <c r="I86" s="93" t="n">
        <v>9.391</v>
      </c>
      <c r="J86" s="80" t="n">
        <f aca="false">H86/3600</f>
        <v>1.58690833333333</v>
      </c>
      <c r="L86" s="92" t="n">
        <v>461.7304</v>
      </c>
      <c r="M86" s="93" t="n">
        <v>31.2905</v>
      </c>
      <c r="N86" s="93" t="n">
        <v>35.3484</v>
      </c>
      <c r="O86" s="93" t="n">
        <v>35.2776</v>
      </c>
      <c r="P86" s="93" t="n">
        <v>5738.938</v>
      </c>
      <c r="Q86" s="93" t="n">
        <v>9.64</v>
      </c>
      <c r="R86" s="80" t="n">
        <f aca="false">P86/3600</f>
        <v>1.59414944444444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88" t="n">
        <v>5675.6299</v>
      </c>
      <c r="E87" s="89" t="n">
        <v>42.7718</v>
      </c>
      <c r="F87" s="89" t="n">
        <v>45.1</v>
      </c>
      <c r="G87" s="89" t="n">
        <v>45.1296</v>
      </c>
      <c r="H87" s="89" t="n">
        <v>16536.465</v>
      </c>
      <c r="I87" s="89" t="n">
        <v>29.702</v>
      </c>
      <c r="J87" s="70" t="n">
        <f aca="false">H87/3600</f>
        <v>4.5934625</v>
      </c>
      <c r="L87" s="88" t="n">
        <v>5675.6299</v>
      </c>
      <c r="M87" s="89" t="n">
        <v>42.7718</v>
      </c>
      <c r="N87" s="89" t="n">
        <v>45.1</v>
      </c>
      <c r="O87" s="89" t="n">
        <v>45.1296</v>
      </c>
      <c r="P87" s="89" t="n">
        <v>16547.479</v>
      </c>
      <c r="Q87" s="89" t="n">
        <v>30.435</v>
      </c>
      <c r="R87" s="70" t="n">
        <f aca="false">P87/3600</f>
        <v>4.59652194444444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15.6027</v>
      </c>
      <c r="E88" s="91" t="n">
        <v>38.771</v>
      </c>
      <c r="F88" s="91" t="n">
        <v>42.1395</v>
      </c>
      <c r="G88" s="91" t="n">
        <v>41.9421</v>
      </c>
      <c r="H88" s="91" t="n">
        <v>14572.016</v>
      </c>
      <c r="I88" s="91" t="n">
        <v>25.833</v>
      </c>
      <c r="J88" s="75" t="n">
        <f aca="false">H88/3600</f>
        <v>4.04778222222222</v>
      </c>
      <c r="L88" s="90" t="n">
        <v>2815.6027</v>
      </c>
      <c r="M88" s="91" t="n">
        <v>38.771</v>
      </c>
      <c r="N88" s="91" t="n">
        <v>42.1395</v>
      </c>
      <c r="O88" s="91" t="n">
        <v>41.9421</v>
      </c>
      <c r="P88" s="91" t="n">
        <v>14521.129</v>
      </c>
      <c r="Q88" s="91" t="n">
        <v>25.334</v>
      </c>
      <c r="R88" s="75" t="n">
        <f aca="false">P88/3600</f>
        <v>4.03364694444444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38.0125</v>
      </c>
      <c r="E89" s="91" t="n">
        <v>35.0297</v>
      </c>
      <c r="F89" s="91" t="n">
        <v>39.9374</v>
      </c>
      <c r="G89" s="91" t="n">
        <v>39.4343</v>
      </c>
      <c r="H89" s="91" t="n">
        <v>12736.392</v>
      </c>
      <c r="I89" s="91" t="n">
        <v>22.027</v>
      </c>
      <c r="J89" s="75" t="n">
        <f aca="false">H89/3600</f>
        <v>3.53788666666667</v>
      </c>
      <c r="L89" s="90" t="n">
        <v>1338.0125</v>
      </c>
      <c r="M89" s="91" t="n">
        <v>35.0297</v>
      </c>
      <c r="N89" s="91" t="n">
        <v>39.9374</v>
      </c>
      <c r="O89" s="91" t="n">
        <v>39.4343</v>
      </c>
      <c r="P89" s="91" t="n">
        <v>12732.976</v>
      </c>
      <c r="Q89" s="91" t="n">
        <v>21.684</v>
      </c>
      <c r="R89" s="75" t="n">
        <f aca="false">P89/3600</f>
        <v>3.53693777777778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08.269</v>
      </c>
      <c r="E90" s="93" t="n">
        <v>31.7415</v>
      </c>
      <c r="F90" s="93" t="n">
        <v>38.5049</v>
      </c>
      <c r="G90" s="93" t="n">
        <v>37.5595</v>
      </c>
      <c r="H90" s="93" t="n">
        <v>11915.987</v>
      </c>
      <c r="I90" s="93" t="n">
        <v>18.985</v>
      </c>
      <c r="J90" s="80" t="n">
        <f aca="false">H90/3600</f>
        <v>3.30999638888889</v>
      </c>
      <c r="L90" s="92" t="n">
        <v>608.269</v>
      </c>
      <c r="M90" s="93" t="n">
        <v>31.7415</v>
      </c>
      <c r="N90" s="93" t="n">
        <v>38.5049</v>
      </c>
      <c r="O90" s="93" t="n">
        <v>37.5595</v>
      </c>
      <c r="P90" s="93" t="n">
        <v>11893.398</v>
      </c>
      <c r="Q90" s="93" t="n">
        <v>18.486</v>
      </c>
      <c r="R90" s="80" t="n">
        <f aca="false">P90/3600</f>
        <v>3.30372166666667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88" t="n">
        <v>354.2568</v>
      </c>
      <c r="E91" s="89" t="n">
        <v>46.4033</v>
      </c>
      <c r="F91" s="89" t="n">
        <v>44.2694</v>
      </c>
      <c r="G91" s="89" t="n">
        <v>44.1809</v>
      </c>
      <c r="H91" s="89" t="n">
        <v>6219.73</v>
      </c>
      <c r="I91" s="89" t="n">
        <v>7.862</v>
      </c>
      <c r="J91" s="70" t="n">
        <f aca="false">H91/3600</f>
        <v>1.72770277777778</v>
      </c>
      <c r="L91" s="88" t="n">
        <v>354.2568</v>
      </c>
      <c r="M91" s="89" t="n">
        <v>46.4033</v>
      </c>
      <c r="N91" s="89" t="n">
        <v>44.2694</v>
      </c>
      <c r="O91" s="89" t="n">
        <v>44.1809</v>
      </c>
      <c r="P91" s="89" t="n">
        <v>6462.638</v>
      </c>
      <c r="Q91" s="89" t="n">
        <v>7.581</v>
      </c>
      <c r="R91" s="70" t="n">
        <f aca="false">P91/3600</f>
        <v>1.79517722222222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60.7872</v>
      </c>
      <c r="E92" s="91" t="n">
        <v>42.1121</v>
      </c>
      <c r="F92" s="91" t="n">
        <v>40.6167</v>
      </c>
      <c r="G92" s="91" t="n">
        <v>40.539</v>
      </c>
      <c r="H92" s="91" t="n">
        <v>6196.518</v>
      </c>
      <c r="I92" s="91" t="n">
        <v>7.425</v>
      </c>
      <c r="J92" s="75" t="n">
        <f aca="false">H92/3600</f>
        <v>1.721255</v>
      </c>
      <c r="L92" s="90" t="n">
        <v>260.7872</v>
      </c>
      <c r="M92" s="91" t="n">
        <v>42.1121</v>
      </c>
      <c r="N92" s="91" t="n">
        <v>40.6167</v>
      </c>
      <c r="O92" s="91" t="n">
        <v>40.539</v>
      </c>
      <c r="P92" s="91" t="n">
        <v>6368.118</v>
      </c>
      <c r="Q92" s="91" t="n">
        <v>7.456</v>
      </c>
      <c r="R92" s="75" t="n">
        <f aca="false">P92/3600</f>
        <v>1.76892166666667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3.6472</v>
      </c>
      <c r="E93" s="91" t="n">
        <v>37.4398</v>
      </c>
      <c r="F93" s="91" t="n">
        <v>38.5463</v>
      </c>
      <c r="G93" s="91" t="n">
        <v>38.5522</v>
      </c>
      <c r="H93" s="91" t="n">
        <v>6059.783</v>
      </c>
      <c r="I93" s="91" t="n">
        <v>7.394</v>
      </c>
      <c r="J93" s="75" t="n">
        <f aca="false">H93/3600</f>
        <v>1.68327305555556</v>
      </c>
      <c r="L93" s="90" t="n">
        <v>193.6472</v>
      </c>
      <c r="M93" s="91" t="n">
        <v>37.4398</v>
      </c>
      <c r="N93" s="91" t="n">
        <v>38.5463</v>
      </c>
      <c r="O93" s="91" t="n">
        <v>38.5522</v>
      </c>
      <c r="P93" s="91" t="n">
        <v>6077.958</v>
      </c>
      <c r="Q93" s="91" t="n">
        <v>7.534</v>
      </c>
      <c r="R93" s="75" t="n">
        <f aca="false">P93/3600</f>
        <v>1.68832166666667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7.4176</v>
      </c>
      <c r="E94" s="93" t="n">
        <v>32.6551</v>
      </c>
      <c r="F94" s="93" t="n">
        <v>37.5112</v>
      </c>
      <c r="G94" s="93" t="n">
        <v>37.0718</v>
      </c>
      <c r="H94" s="93" t="n">
        <v>6011.627</v>
      </c>
      <c r="I94" s="93" t="n">
        <v>7.332</v>
      </c>
      <c r="J94" s="80" t="n">
        <f aca="false">H94/3600</f>
        <v>1.66989638888889</v>
      </c>
      <c r="L94" s="92" t="n">
        <v>137.4176</v>
      </c>
      <c r="M94" s="93" t="n">
        <v>32.6551</v>
      </c>
      <c r="N94" s="93" t="n">
        <v>37.5112</v>
      </c>
      <c r="O94" s="93" t="n">
        <v>37.0718</v>
      </c>
      <c r="P94" s="93" t="n">
        <v>6012.812</v>
      </c>
      <c r="Q94" s="93" t="n">
        <v>7.254</v>
      </c>
      <c r="R94" s="80" t="n">
        <f aca="false">P94/3600</f>
        <v>1.67022555555556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88" t="n">
        <v>696.1306</v>
      </c>
      <c r="E95" s="89" t="n">
        <v>48.7728</v>
      </c>
      <c r="F95" s="89" t="n">
        <v>51.199</v>
      </c>
      <c r="G95" s="89" t="n">
        <v>52.2254</v>
      </c>
      <c r="H95" s="89" t="n">
        <v>11855.085</v>
      </c>
      <c r="I95" s="89" t="n">
        <v>16.27</v>
      </c>
      <c r="J95" s="70" t="n">
        <f aca="false">H95/3600</f>
        <v>3.29307916666667</v>
      </c>
      <c r="L95" s="88" t="n">
        <v>696.1306</v>
      </c>
      <c r="M95" s="89" t="n">
        <v>48.7728</v>
      </c>
      <c r="N95" s="89" t="n">
        <v>51.199</v>
      </c>
      <c r="O95" s="89" t="n">
        <v>52.2254</v>
      </c>
      <c r="P95" s="89" t="n">
        <v>11824.383</v>
      </c>
      <c r="Q95" s="89" t="n">
        <v>16.068</v>
      </c>
      <c r="R95" s="70" t="n">
        <f aca="false">P95/3600</f>
        <v>3.28455083333333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11.207</v>
      </c>
      <c r="E96" s="91" t="n">
        <v>44.9308</v>
      </c>
      <c r="F96" s="91" t="n">
        <v>47.8762</v>
      </c>
      <c r="G96" s="91" t="n">
        <v>49.0118</v>
      </c>
      <c r="H96" s="91" t="n">
        <v>11505.192</v>
      </c>
      <c r="I96" s="91" t="n">
        <v>15.428</v>
      </c>
      <c r="J96" s="75" t="n">
        <f aca="false">H96/3600</f>
        <v>3.19588666666667</v>
      </c>
      <c r="L96" s="90" t="n">
        <v>411.207</v>
      </c>
      <c r="M96" s="91" t="n">
        <v>44.9308</v>
      </c>
      <c r="N96" s="91" t="n">
        <v>47.8762</v>
      </c>
      <c r="O96" s="91" t="n">
        <v>49.0118</v>
      </c>
      <c r="P96" s="91" t="n">
        <v>11930.666</v>
      </c>
      <c r="Q96" s="91" t="n">
        <v>15.319</v>
      </c>
      <c r="R96" s="75" t="n">
        <f aca="false">P96/3600</f>
        <v>3.31407388888889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5.4394</v>
      </c>
      <c r="E97" s="91" t="n">
        <v>41.1435</v>
      </c>
      <c r="F97" s="91" t="n">
        <v>45.09</v>
      </c>
      <c r="G97" s="91" t="n">
        <v>46.3976</v>
      </c>
      <c r="H97" s="91" t="n">
        <v>11176.811</v>
      </c>
      <c r="I97" s="91" t="n">
        <v>14.976</v>
      </c>
      <c r="J97" s="75" t="n">
        <f aca="false">H97/3600</f>
        <v>3.10466972222222</v>
      </c>
      <c r="L97" s="90" t="n">
        <v>245.4394</v>
      </c>
      <c r="M97" s="91" t="n">
        <v>41.1435</v>
      </c>
      <c r="N97" s="91" t="n">
        <v>45.09</v>
      </c>
      <c r="O97" s="91" t="n">
        <v>46.3976</v>
      </c>
      <c r="P97" s="91" t="n">
        <v>11178.496</v>
      </c>
      <c r="Q97" s="91" t="n">
        <v>14.445</v>
      </c>
      <c r="R97" s="75" t="n">
        <f aca="false">P97/3600</f>
        <v>3.10513777777778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52.2794</v>
      </c>
      <c r="E98" s="93" t="n">
        <v>37.291</v>
      </c>
      <c r="F98" s="93" t="n">
        <v>42.81</v>
      </c>
      <c r="G98" s="93" t="n">
        <v>44.6571</v>
      </c>
      <c r="H98" s="93" t="n">
        <v>11370.017</v>
      </c>
      <c r="I98" s="93" t="n">
        <v>14.523</v>
      </c>
      <c r="J98" s="80" t="n">
        <f aca="false">H98/3600</f>
        <v>3.15833805555556</v>
      </c>
      <c r="L98" s="92" t="n">
        <v>152.2794</v>
      </c>
      <c r="M98" s="93" t="n">
        <v>37.291</v>
      </c>
      <c r="N98" s="93" t="n">
        <v>42.81</v>
      </c>
      <c r="O98" s="93" t="n">
        <v>44.6571</v>
      </c>
      <c r="P98" s="93" t="n">
        <v>11353.372</v>
      </c>
      <c r="Q98" s="93" t="n">
        <v>13.728</v>
      </c>
      <c r="R98" s="80" t="n">
        <f aca="false">P98/3600</f>
        <v>3.15371444444444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/>
      <c r="U99" s="43"/>
      <c r="V99" s="43"/>
      <c r="W99" s="42"/>
      <c r="X99" s="43"/>
      <c r="Y99" s="44"/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4.7271762485324</v>
      </c>
      <c r="J106" s="94" t="n">
        <f aca="false">GEOMEAN(J3:J98)</f>
        <v>2.25318305933526</v>
      </c>
      <c r="Q106" s="94" t="n">
        <f aca="false">GEOMEAN(Q3:Q98)</f>
        <v>14.5977228033368</v>
      </c>
      <c r="R106" s="94" t="n">
        <f aca="false">GEOMEAN(R3:R98)</f>
        <v>2.24961680942365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1209893667937</v>
      </c>
      <c r="R107" s="95" t="n">
        <f aca="false">R106/J106</f>
        <v>0.998417239160026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496144722222222</v>
      </c>
      <c r="J108" s="94" t="n">
        <f aca="false">SUM(J3:J98)</f>
        <v>278.379613333333</v>
      </c>
      <c r="Q108" s="94" t="n">
        <f aca="false">SUM(Q3:Q98)/3600</f>
        <v>0.494371944444444</v>
      </c>
      <c r="R108" s="94" t="n">
        <f aca="false">SUM(R3:R98)</f>
        <v>277.172667222222</v>
      </c>
    </row>
    <row r="111" customFormat="false" ht="12.75" hidden="false" customHeight="false" outlineLevel="0" collapsed="false">
      <c r="B111" s="1" t="s">
        <v>91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19:I82)</f>
        <v>15.0733584818261</v>
      </c>
      <c r="J113" s="94" t="n">
        <f aca="false">GEOMEAN(J19:J82)</f>
        <v>2.20086031572494</v>
      </c>
      <c r="Q113" s="94" t="n">
        <f aca="false">GEOMEAN(Q19:Q82)</f>
        <v>14.9518096670819</v>
      </c>
      <c r="R113" s="94" t="n">
        <f aca="false">GEOMEAN(R19:R82)</f>
        <v>2.19307747032726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1936182311946</v>
      </c>
      <c r="R114" s="95" t="n">
        <f aca="false">R113/J113</f>
        <v>0.9964637258702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55" zoomScaleNormal="5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33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72" t="str">
        <f aca="false">IF(AND(D3=L3,E3=M3,F3=N3,G3=O3),"","!")</f>
        <v/>
      </c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6" t="s">
        <v>80</v>
      </c>
      <c r="B4" s="96"/>
      <c r="C4" s="96" t="n">
        <v>27</v>
      </c>
      <c r="D4" s="110"/>
      <c r="E4" s="111"/>
      <c r="F4" s="111"/>
      <c r="G4" s="111"/>
      <c r="H4" s="111"/>
      <c r="I4" s="111"/>
      <c r="J4" s="112"/>
      <c r="K4" s="106"/>
      <c r="L4" s="131"/>
      <c r="M4" s="132"/>
      <c r="N4" s="132"/>
      <c r="O4" s="132"/>
      <c r="P4" s="132"/>
      <c r="Q4" s="132"/>
      <c r="R4" s="133"/>
      <c r="S4" s="72" t="str">
        <f aca="false">IF(AND(D4=L4,E4=M4,F4=N4,G4=O4),"","!")</f>
        <v/>
      </c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6"/>
      <c r="B5" s="96"/>
      <c r="C5" s="96" t="n">
        <v>32</v>
      </c>
      <c r="D5" s="110"/>
      <c r="E5" s="111"/>
      <c r="F5" s="111"/>
      <c r="G5" s="111"/>
      <c r="H5" s="111"/>
      <c r="I5" s="111"/>
      <c r="J5" s="112"/>
      <c r="K5" s="106"/>
      <c r="L5" s="131"/>
      <c r="M5" s="132"/>
      <c r="N5" s="132"/>
      <c r="O5" s="132"/>
      <c r="P5" s="132"/>
      <c r="Q5" s="132"/>
      <c r="R5" s="133"/>
      <c r="S5" s="72" t="str">
        <f aca="false">IF(AND(D5=L5,E5=M5,F5=N5,G5=O5),"","!")</f>
        <v/>
      </c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6"/>
      <c r="B6" s="97"/>
      <c r="C6" s="97" t="n">
        <v>37</v>
      </c>
      <c r="D6" s="116"/>
      <c r="E6" s="117"/>
      <c r="F6" s="117"/>
      <c r="G6" s="117"/>
      <c r="H6" s="117"/>
      <c r="I6" s="117"/>
      <c r="J6" s="118"/>
      <c r="K6" s="106"/>
      <c r="L6" s="137"/>
      <c r="M6" s="138"/>
      <c r="N6" s="138"/>
      <c r="O6" s="138"/>
      <c r="P6" s="138"/>
      <c r="Q6" s="138"/>
      <c r="R6" s="139"/>
      <c r="S6" s="72" t="str">
        <f aca="false">IF(AND(D6=L6,E6=M6,F6=N6,G6=O6),"","!")</f>
        <v/>
      </c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6"/>
      <c r="B7" s="102" t="s">
        <v>63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72" t="str">
        <f aca="false">IF(AND(D7=L7,E7=M7,F7=N7,G7=O7),"","!")</f>
        <v/>
      </c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6"/>
      <c r="B8" s="96"/>
      <c r="C8" s="96" t="n">
        <v>27</v>
      </c>
      <c r="D8" s="110"/>
      <c r="E8" s="111"/>
      <c r="F8" s="111"/>
      <c r="G8" s="111"/>
      <c r="H8" s="111"/>
      <c r="I8" s="111"/>
      <c r="J8" s="112"/>
      <c r="K8" s="106"/>
      <c r="L8" s="131"/>
      <c r="M8" s="132"/>
      <c r="N8" s="132"/>
      <c r="O8" s="132"/>
      <c r="P8" s="132"/>
      <c r="Q8" s="132"/>
      <c r="R8" s="133"/>
      <c r="S8" s="72" t="str">
        <f aca="false">IF(AND(D8=L8,E8=M8,F8=N8,G8=O8),"","!")</f>
        <v/>
      </c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6"/>
      <c r="B9" s="96"/>
      <c r="C9" s="96" t="n">
        <v>32</v>
      </c>
      <c r="D9" s="110"/>
      <c r="E9" s="111"/>
      <c r="F9" s="111"/>
      <c r="G9" s="111"/>
      <c r="H9" s="111"/>
      <c r="I9" s="111"/>
      <c r="J9" s="112"/>
      <c r="K9" s="106"/>
      <c r="L9" s="131"/>
      <c r="M9" s="132"/>
      <c r="N9" s="132"/>
      <c r="O9" s="132"/>
      <c r="P9" s="132"/>
      <c r="Q9" s="132"/>
      <c r="R9" s="133"/>
      <c r="S9" s="72" t="str">
        <f aca="false">IF(AND(D9=L9,E9=M9,F9=N9,G9=O9),"","!")</f>
        <v/>
      </c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6"/>
      <c r="B10" s="97"/>
      <c r="C10" s="97" t="n">
        <v>37</v>
      </c>
      <c r="D10" s="116"/>
      <c r="E10" s="117"/>
      <c r="F10" s="117"/>
      <c r="G10" s="117"/>
      <c r="H10" s="117"/>
      <c r="I10" s="117"/>
      <c r="J10" s="118"/>
      <c r="K10" s="106"/>
      <c r="L10" s="137"/>
      <c r="M10" s="138"/>
      <c r="N10" s="138"/>
      <c r="O10" s="138"/>
      <c r="P10" s="138"/>
      <c r="Q10" s="138"/>
      <c r="R10" s="139"/>
      <c r="S10" s="72" t="str">
        <f aca="false">IF(AND(D10=L10,E10=M10,F10=N10,G10=O10),"","!")</f>
        <v/>
      </c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6"/>
      <c r="B11" s="102" t="s">
        <v>60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72" t="str">
        <f aca="false">IF(AND(D11=L11,E11=M11,F11=N11,G11=O11),"","!")</f>
        <v/>
      </c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6"/>
      <c r="B12" s="96"/>
      <c r="C12" s="96" t="n">
        <v>27</v>
      </c>
      <c r="D12" s="110"/>
      <c r="E12" s="111"/>
      <c r="F12" s="111"/>
      <c r="G12" s="111"/>
      <c r="H12" s="111"/>
      <c r="I12" s="111"/>
      <c r="J12" s="112"/>
      <c r="K12" s="106"/>
      <c r="L12" s="131"/>
      <c r="M12" s="132"/>
      <c r="N12" s="132"/>
      <c r="O12" s="132"/>
      <c r="P12" s="132"/>
      <c r="Q12" s="132"/>
      <c r="R12" s="133"/>
      <c r="S12" s="72" t="str">
        <f aca="false">IF(AND(D12=L12,E12=M12,F12=N12,G12=O12),"","!")</f>
        <v/>
      </c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6"/>
      <c r="B13" s="96"/>
      <c r="C13" s="96" t="n">
        <v>32</v>
      </c>
      <c r="D13" s="110"/>
      <c r="E13" s="111"/>
      <c r="F13" s="111"/>
      <c r="G13" s="111"/>
      <c r="H13" s="111"/>
      <c r="I13" s="111"/>
      <c r="J13" s="112"/>
      <c r="K13" s="106"/>
      <c r="L13" s="131"/>
      <c r="M13" s="132"/>
      <c r="N13" s="132"/>
      <c r="O13" s="132"/>
      <c r="P13" s="132"/>
      <c r="Q13" s="132"/>
      <c r="R13" s="133"/>
      <c r="S13" s="72" t="str">
        <f aca="false">IF(AND(D13=L13,E13=M13,F13=N13,G13=O13),"","!")</f>
        <v/>
      </c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6"/>
      <c r="B14" s="97"/>
      <c r="C14" s="97" t="n">
        <v>37</v>
      </c>
      <c r="D14" s="116"/>
      <c r="E14" s="117"/>
      <c r="F14" s="117"/>
      <c r="G14" s="117"/>
      <c r="H14" s="117"/>
      <c r="I14" s="117"/>
      <c r="J14" s="118"/>
      <c r="K14" s="106"/>
      <c r="L14" s="137"/>
      <c r="M14" s="138"/>
      <c r="N14" s="138"/>
      <c r="O14" s="138"/>
      <c r="P14" s="138"/>
      <c r="Q14" s="138"/>
      <c r="R14" s="139"/>
      <c r="S14" s="72" t="str">
        <f aca="false">IF(AND(D14=L14,E14=M14,F14=N14,G14=O14),"","!")</f>
        <v/>
      </c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6"/>
      <c r="B15" s="102" t="s">
        <v>6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72" t="str">
        <f aca="false">IF(AND(D15=L15,E15=M15,F15=N15,G15=O15),"","!")</f>
        <v/>
      </c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6"/>
      <c r="B16" s="96"/>
      <c r="C16" s="96" t="n">
        <v>27</v>
      </c>
      <c r="D16" s="110"/>
      <c r="E16" s="111"/>
      <c r="F16" s="111"/>
      <c r="G16" s="111"/>
      <c r="H16" s="111"/>
      <c r="I16" s="111"/>
      <c r="J16" s="112"/>
      <c r="K16" s="106"/>
      <c r="L16" s="131"/>
      <c r="M16" s="132"/>
      <c r="N16" s="132"/>
      <c r="O16" s="132"/>
      <c r="P16" s="132"/>
      <c r="Q16" s="132"/>
      <c r="R16" s="133"/>
      <c r="S16" s="72" t="str">
        <f aca="false">IF(AND(D16=L16,E16=M16,F16=N16,G16=O16),"","!")</f>
        <v/>
      </c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6"/>
      <c r="B17" s="96"/>
      <c r="C17" s="96" t="n">
        <v>32</v>
      </c>
      <c r="D17" s="110"/>
      <c r="E17" s="111"/>
      <c r="F17" s="111"/>
      <c r="G17" s="111"/>
      <c r="H17" s="111"/>
      <c r="I17" s="111"/>
      <c r="J17" s="112"/>
      <c r="K17" s="106"/>
      <c r="L17" s="131"/>
      <c r="M17" s="132"/>
      <c r="N17" s="132"/>
      <c r="O17" s="132"/>
      <c r="P17" s="132"/>
      <c r="Q17" s="132"/>
      <c r="R17" s="133"/>
      <c r="S17" s="72" t="str">
        <f aca="false">IF(AND(D17=L17,E17=M17,F17=N17,G17=O17),"","!")</f>
        <v/>
      </c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7"/>
      <c r="B18" s="97"/>
      <c r="C18" s="97" t="n">
        <v>37</v>
      </c>
      <c r="D18" s="116"/>
      <c r="E18" s="117"/>
      <c r="F18" s="117"/>
      <c r="G18" s="117"/>
      <c r="H18" s="117"/>
      <c r="I18" s="117"/>
      <c r="J18" s="118"/>
      <c r="K18" s="106"/>
      <c r="L18" s="137"/>
      <c r="M18" s="138"/>
      <c r="N18" s="138"/>
      <c r="O18" s="138"/>
      <c r="P18" s="138"/>
      <c r="Q18" s="138"/>
      <c r="R18" s="139"/>
      <c r="S18" s="72" t="str">
        <f aca="false">IF(AND(D18=L18,E18=M18,F18=N18,G18=O18),"","!")</f>
        <v/>
      </c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102" t="s">
        <v>10</v>
      </c>
      <c r="B19" s="102" t="s">
        <v>59</v>
      </c>
      <c r="C19" s="102" t="n">
        <v>22</v>
      </c>
      <c r="D19" s="98" t="n">
        <v>5454.9496</v>
      </c>
      <c r="E19" s="99" t="n">
        <v>41.5475</v>
      </c>
      <c r="F19" s="99" t="n">
        <v>43.1296</v>
      </c>
      <c r="G19" s="99" t="n">
        <v>44.6071</v>
      </c>
      <c r="H19" s="99" t="n">
        <v>13722.501</v>
      </c>
      <c r="I19" s="99" t="n">
        <v>32.104</v>
      </c>
      <c r="J19" s="70" t="n">
        <f aca="false">H19/3600</f>
        <v>3.81180583333333</v>
      </c>
      <c r="L19" s="98" t="n">
        <v>5454.9496</v>
      </c>
      <c r="M19" s="99" t="n">
        <v>41.5475</v>
      </c>
      <c r="N19" s="99" t="n">
        <v>43.1296</v>
      </c>
      <c r="O19" s="99" t="n">
        <v>44.6071</v>
      </c>
      <c r="P19" s="99" t="n">
        <v>13698.15</v>
      </c>
      <c r="Q19" s="99" t="n">
        <v>31.98</v>
      </c>
      <c r="R19" s="70" t="n">
        <f aca="false">P19/3600</f>
        <v>3.80504166666667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96" t="s">
        <v>81</v>
      </c>
      <c r="B20" s="96"/>
      <c r="C20" s="96" t="n">
        <v>27</v>
      </c>
      <c r="D20" s="100" t="n">
        <v>2481.8696</v>
      </c>
      <c r="E20" s="101" t="n">
        <v>39.5401</v>
      </c>
      <c r="F20" s="101" t="n">
        <v>41.4632</v>
      </c>
      <c r="G20" s="101" t="n">
        <v>42.6216</v>
      </c>
      <c r="H20" s="101" t="n">
        <v>11685.762</v>
      </c>
      <c r="I20" s="101" t="n">
        <v>26.332</v>
      </c>
      <c r="J20" s="75" t="n">
        <f aca="false">H20/3600</f>
        <v>3.246045</v>
      </c>
      <c r="L20" s="100" t="n">
        <v>2481.8696</v>
      </c>
      <c r="M20" s="101" t="n">
        <v>39.5401</v>
      </c>
      <c r="N20" s="101" t="n">
        <v>41.4632</v>
      </c>
      <c r="O20" s="101" t="n">
        <v>42.6216</v>
      </c>
      <c r="P20" s="101" t="n">
        <v>11696.432</v>
      </c>
      <c r="Q20" s="101" t="n">
        <v>26.317</v>
      </c>
      <c r="R20" s="75" t="n">
        <f aca="false">P20/3600</f>
        <v>3.24900888888889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96"/>
      <c r="B21" s="96"/>
      <c r="C21" s="96" t="n">
        <v>32</v>
      </c>
      <c r="D21" s="100" t="n">
        <v>1203.0408</v>
      </c>
      <c r="E21" s="101" t="n">
        <v>36.9995</v>
      </c>
      <c r="F21" s="101" t="n">
        <v>40.1979</v>
      </c>
      <c r="G21" s="101" t="n">
        <v>41.4217</v>
      </c>
      <c r="H21" s="101" t="n">
        <v>10305.736</v>
      </c>
      <c r="I21" s="101" t="n">
        <v>23.181</v>
      </c>
      <c r="J21" s="75" t="n">
        <f aca="false">H21/3600</f>
        <v>2.86270444444444</v>
      </c>
      <c r="L21" s="100" t="n">
        <v>1203.0408</v>
      </c>
      <c r="M21" s="101" t="n">
        <v>36.9995</v>
      </c>
      <c r="N21" s="101" t="n">
        <v>40.1979</v>
      </c>
      <c r="O21" s="101" t="n">
        <v>41.4217</v>
      </c>
      <c r="P21" s="101" t="n">
        <v>9938.34</v>
      </c>
      <c r="Q21" s="101" t="n">
        <v>24.024</v>
      </c>
      <c r="R21" s="75" t="n">
        <f aca="false">P21/3600</f>
        <v>2.76065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96"/>
      <c r="B22" s="97"/>
      <c r="C22" s="97" t="n">
        <v>37</v>
      </c>
      <c r="D22" s="147" t="n">
        <v>591.9504</v>
      </c>
      <c r="E22" s="148" t="n">
        <v>34.4199</v>
      </c>
      <c r="F22" s="148" t="n">
        <v>39.3684</v>
      </c>
      <c r="G22" s="148" t="n">
        <v>40.7059</v>
      </c>
      <c r="H22" s="148" t="n">
        <v>8967.784</v>
      </c>
      <c r="I22" s="148" t="n">
        <v>21.184</v>
      </c>
      <c r="J22" s="80" t="n">
        <f aca="false">H22/3600</f>
        <v>2.49105111111111</v>
      </c>
      <c r="L22" s="147" t="n">
        <v>591.9504</v>
      </c>
      <c r="M22" s="148" t="n">
        <v>34.4199</v>
      </c>
      <c r="N22" s="148" t="n">
        <v>39.3684</v>
      </c>
      <c r="O22" s="148" t="n">
        <v>40.7059</v>
      </c>
      <c r="P22" s="148" t="n">
        <v>8944.946</v>
      </c>
      <c r="Q22" s="148" t="n">
        <v>22.62</v>
      </c>
      <c r="R22" s="80" t="n">
        <f aca="false">P22/3600</f>
        <v>2.48470722222222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96"/>
      <c r="B23" s="102" t="s">
        <v>61</v>
      </c>
      <c r="C23" s="102" t="n">
        <v>22</v>
      </c>
      <c r="D23" s="98" t="n">
        <v>8348.6736</v>
      </c>
      <c r="E23" s="99" t="n">
        <v>39.7877</v>
      </c>
      <c r="F23" s="99" t="n">
        <v>41.8132</v>
      </c>
      <c r="G23" s="99" t="n">
        <v>42.9282</v>
      </c>
      <c r="H23" s="99" t="n">
        <v>11979.994</v>
      </c>
      <c r="I23" s="99" t="n">
        <v>35.256</v>
      </c>
      <c r="J23" s="70" t="n">
        <f aca="false">H23/3600</f>
        <v>3.32777611111111</v>
      </c>
      <c r="L23" s="98" t="n">
        <v>8348.6736</v>
      </c>
      <c r="M23" s="99" t="n">
        <v>39.7877</v>
      </c>
      <c r="N23" s="99" t="n">
        <v>41.8132</v>
      </c>
      <c r="O23" s="99" t="n">
        <v>42.9282</v>
      </c>
      <c r="P23" s="99" t="n">
        <v>12432.348</v>
      </c>
      <c r="Q23" s="99" t="n">
        <v>34.6</v>
      </c>
      <c r="R23" s="70" t="n">
        <f aca="false">P23/3600</f>
        <v>3.45343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100" t="n">
        <v>3256.1792</v>
      </c>
      <c r="E24" s="101" t="n">
        <v>36.929</v>
      </c>
      <c r="F24" s="101" t="n">
        <v>39.6972</v>
      </c>
      <c r="G24" s="101" t="n">
        <v>40.6872</v>
      </c>
      <c r="H24" s="101" t="n">
        <v>9623.188</v>
      </c>
      <c r="I24" s="101" t="n">
        <v>26.754</v>
      </c>
      <c r="J24" s="75" t="n">
        <f aca="false">H24/3600</f>
        <v>2.67310777777778</v>
      </c>
      <c r="L24" s="100" t="n">
        <v>3256.1792</v>
      </c>
      <c r="M24" s="101" t="n">
        <v>36.929</v>
      </c>
      <c r="N24" s="101" t="n">
        <v>39.6972</v>
      </c>
      <c r="O24" s="101" t="n">
        <v>40.6872</v>
      </c>
      <c r="P24" s="101" t="n">
        <v>10059.474</v>
      </c>
      <c r="Q24" s="101" t="n">
        <v>26.41</v>
      </c>
      <c r="R24" s="75" t="n">
        <f aca="false">P24/3600</f>
        <v>2.79429833333333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96"/>
      <c r="B25" s="96"/>
      <c r="C25" s="96" t="n">
        <v>32</v>
      </c>
      <c r="D25" s="100" t="n">
        <v>1370.5872</v>
      </c>
      <c r="E25" s="101" t="n">
        <v>34.1647</v>
      </c>
      <c r="F25" s="101" t="n">
        <v>38.0514</v>
      </c>
      <c r="G25" s="101" t="n">
        <v>39.3129</v>
      </c>
      <c r="H25" s="101" t="n">
        <v>8403.719</v>
      </c>
      <c r="I25" s="101" t="n">
        <v>22.588</v>
      </c>
      <c r="J25" s="75" t="n">
        <f aca="false">H25/3600</f>
        <v>2.33436638888889</v>
      </c>
      <c r="L25" s="100" t="n">
        <v>1370.5872</v>
      </c>
      <c r="M25" s="101" t="n">
        <v>34.1647</v>
      </c>
      <c r="N25" s="101" t="n">
        <v>38.0514</v>
      </c>
      <c r="O25" s="101" t="n">
        <v>39.3129</v>
      </c>
      <c r="P25" s="101" t="n">
        <v>8377.058</v>
      </c>
      <c r="Q25" s="101" t="n">
        <v>22.276</v>
      </c>
      <c r="R25" s="75" t="n">
        <f aca="false">P25/3600</f>
        <v>2.32696055555556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96"/>
      <c r="B26" s="97"/>
      <c r="C26" s="97" t="n">
        <v>37</v>
      </c>
      <c r="D26" s="147" t="n">
        <v>596.2328</v>
      </c>
      <c r="E26" s="148" t="n">
        <v>31.6019</v>
      </c>
      <c r="F26" s="148" t="n">
        <v>36.9473</v>
      </c>
      <c r="G26" s="148" t="n">
        <v>38.5328</v>
      </c>
      <c r="H26" s="148" t="n">
        <v>7703.075</v>
      </c>
      <c r="I26" s="148" t="n">
        <v>20.124</v>
      </c>
      <c r="J26" s="80" t="n">
        <f aca="false">H26/3600</f>
        <v>2.13974305555556</v>
      </c>
      <c r="L26" s="147" t="n">
        <v>596.2328</v>
      </c>
      <c r="M26" s="148" t="n">
        <v>31.6019</v>
      </c>
      <c r="N26" s="148" t="n">
        <v>36.9473</v>
      </c>
      <c r="O26" s="148" t="n">
        <v>38.5328</v>
      </c>
      <c r="P26" s="148" t="n">
        <v>7954.188</v>
      </c>
      <c r="Q26" s="148" t="n">
        <v>20.28</v>
      </c>
      <c r="R26" s="80" t="n">
        <f aca="false">P26/3600</f>
        <v>2.20949666666667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96"/>
      <c r="B27" s="102" t="s">
        <v>53</v>
      </c>
      <c r="C27" s="102" t="n">
        <v>22</v>
      </c>
      <c r="D27" s="98" t="n">
        <v>22644.188</v>
      </c>
      <c r="E27" s="99" t="n">
        <v>38.558</v>
      </c>
      <c r="F27" s="99" t="n">
        <v>39.8491</v>
      </c>
      <c r="G27" s="99" t="n">
        <v>43.0655</v>
      </c>
      <c r="H27" s="99" t="n">
        <v>27798.328</v>
      </c>
      <c r="I27" s="99" t="n">
        <v>73.928</v>
      </c>
      <c r="J27" s="70" t="n">
        <f aca="false">H27/3600</f>
        <v>7.72175777777778</v>
      </c>
      <c r="L27" s="98" t="n">
        <v>22644.188</v>
      </c>
      <c r="M27" s="99" t="n">
        <v>38.558</v>
      </c>
      <c r="N27" s="99" t="n">
        <v>39.8491</v>
      </c>
      <c r="O27" s="99" t="n">
        <v>43.0655</v>
      </c>
      <c r="P27" s="99" t="n">
        <v>26825.292</v>
      </c>
      <c r="Q27" s="99" t="n">
        <v>73.008</v>
      </c>
      <c r="R27" s="70" t="n">
        <f aca="false">P27/3600</f>
        <v>7.45147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100" t="n">
        <v>6005.632</v>
      </c>
      <c r="E28" s="101" t="n">
        <v>36.6154</v>
      </c>
      <c r="F28" s="101" t="n">
        <v>38.7006</v>
      </c>
      <c r="G28" s="101" t="n">
        <v>41.1057</v>
      </c>
      <c r="H28" s="101" t="n">
        <v>21244.257</v>
      </c>
      <c r="I28" s="101" t="n">
        <v>50.544</v>
      </c>
      <c r="J28" s="75" t="n">
        <f aca="false">H28/3600</f>
        <v>5.9011825</v>
      </c>
      <c r="L28" s="100" t="n">
        <v>6005.632</v>
      </c>
      <c r="M28" s="101" t="n">
        <v>36.6154</v>
      </c>
      <c r="N28" s="101" t="n">
        <v>38.7006</v>
      </c>
      <c r="O28" s="101" t="n">
        <v>41.1057</v>
      </c>
      <c r="P28" s="101" t="n">
        <v>20466.378</v>
      </c>
      <c r="Q28" s="101" t="n">
        <v>50.278</v>
      </c>
      <c r="R28" s="75" t="n">
        <f aca="false">P28/3600</f>
        <v>5.685105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96"/>
      <c r="B29" s="96"/>
      <c r="C29" s="96" t="n">
        <v>32</v>
      </c>
      <c r="D29" s="100" t="n">
        <v>2656.1952</v>
      </c>
      <c r="E29" s="101" t="n">
        <v>34.5004</v>
      </c>
      <c r="F29" s="101" t="n">
        <v>37.7928</v>
      </c>
      <c r="G29" s="101" t="n">
        <v>39.5284</v>
      </c>
      <c r="H29" s="101" t="n">
        <v>18412.01</v>
      </c>
      <c r="I29" s="101" t="n">
        <v>43.399</v>
      </c>
      <c r="J29" s="75" t="n">
        <f aca="false">H29/3600</f>
        <v>5.11444722222222</v>
      </c>
      <c r="L29" s="100" t="n">
        <v>2656.1952</v>
      </c>
      <c r="M29" s="101" t="n">
        <v>34.5004</v>
      </c>
      <c r="N29" s="101" t="n">
        <v>37.7928</v>
      </c>
      <c r="O29" s="101" t="n">
        <v>39.5284</v>
      </c>
      <c r="P29" s="101" t="n">
        <v>17861.454</v>
      </c>
      <c r="Q29" s="101" t="n">
        <v>44.085</v>
      </c>
      <c r="R29" s="75" t="n">
        <f aca="false">P29/3600</f>
        <v>4.961515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96"/>
      <c r="B30" s="97"/>
      <c r="C30" s="97" t="n">
        <v>37</v>
      </c>
      <c r="D30" s="147" t="n">
        <v>1312.9088</v>
      </c>
      <c r="E30" s="148" t="n">
        <v>32.2295</v>
      </c>
      <c r="F30" s="148" t="n">
        <v>37.0747</v>
      </c>
      <c r="G30" s="148" t="n">
        <v>38.3914</v>
      </c>
      <c r="H30" s="148" t="n">
        <v>16385.567</v>
      </c>
      <c r="I30" s="148" t="n">
        <v>39.436</v>
      </c>
      <c r="J30" s="80" t="n">
        <f aca="false">H30/3600</f>
        <v>4.55154638888889</v>
      </c>
      <c r="L30" s="147" t="n">
        <v>1312.9088</v>
      </c>
      <c r="M30" s="148" t="n">
        <v>32.2295</v>
      </c>
      <c r="N30" s="148" t="n">
        <v>37.0747</v>
      </c>
      <c r="O30" s="148" t="n">
        <v>38.3914</v>
      </c>
      <c r="P30" s="148" t="n">
        <v>16755.349</v>
      </c>
      <c r="Q30" s="148" t="n">
        <v>40.903</v>
      </c>
      <c r="R30" s="80" t="n">
        <f aca="false">P30/3600</f>
        <v>4.65426361111111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96"/>
      <c r="B31" s="102" t="s">
        <v>42</v>
      </c>
      <c r="C31" s="102" t="n">
        <v>22</v>
      </c>
      <c r="D31" s="98" t="n">
        <v>21394.3168</v>
      </c>
      <c r="E31" s="99" t="n">
        <v>39.3267</v>
      </c>
      <c r="F31" s="99" t="n">
        <v>43.4138</v>
      </c>
      <c r="G31" s="99" t="n">
        <v>44.5122</v>
      </c>
      <c r="H31" s="99" t="n">
        <v>32182.553</v>
      </c>
      <c r="I31" s="99" t="n">
        <v>77.048</v>
      </c>
      <c r="J31" s="70" t="n">
        <f aca="false">H31/3600</f>
        <v>8.93959805555556</v>
      </c>
      <c r="L31" s="98" t="n">
        <v>21394.3168</v>
      </c>
      <c r="M31" s="99" t="n">
        <v>39.3267</v>
      </c>
      <c r="N31" s="99" t="n">
        <v>43.4138</v>
      </c>
      <c r="O31" s="99" t="n">
        <v>44.5122</v>
      </c>
      <c r="P31" s="99" t="n">
        <v>33575.034</v>
      </c>
      <c r="Q31" s="99" t="n">
        <v>77.157</v>
      </c>
      <c r="R31" s="70" t="n">
        <f aca="false">P31/3600</f>
        <v>9.32639833333333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100" t="n">
        <v>7139.6728</v>
      </c>
      <c r="E32" s="101" t="n">
        <v>37.3801</v>
      </c>
      <c r="F32" s="101" t="n">
        <v>41.9241</v>
      </c>
      <c r="G32" s="101" t="n">
        <v>42.3348</v>
      </c>
      <c r="H32" s="101" t="n">
        <v>27908.277</v>
      </c>
      <c r="I32" s="101" t="n">
        <v>60.45</v>
      </c>
      <c r="J32" s="75" t="n">
        <f aca="false">H32/3600</f>
        <v>7.75229916666667</v>
      </c>
      <c r="L32" s="100" t="n">
        <v>7139.6728</v>
      </c>
      <c r="M32" s="101" t="n">
        <v>37.3801</v>
      </c>
      <c r="N32" s="101" t="n">
        <v>41.9241</v>
      </c>
      <c r="O32" s="101" t="n">
        <v>42.3348</v>
      </c>
      <c r="P32" s="101" t="n">
        <v>25808.435</v>
      </c>
      <c r="Q32" s="101" t="n">
        <v>60.606</v>
      </c>
      <c r="R32" s="75" t="n">
        <f aca="false">P32/3600</f>
        <v>7.16900972222222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96"/>
      <c r="B33" s="96"/>
      <c r="C33" s="96" t="n">
        <v>32</v>
      </c>
      <c r="D33" s="100" t="n">
        <v>3273.6928</v>
      </c>
      <c r="E33" s="101" t="n">
        <v>35.375</v>
      </c>
      <c r="F33" s="101" t="n">
        <v>40.6102</v>
      </c>
      <c r="G33" s="101" t="n">
        <v>40.4798</v>
      </c>
      <c r="H33" s="101" t="n">
        <v>23919.584</v>
      </c>
      <c r="I33" s="101" t="n">
        <v>54.787</v>
      </c>
      <c r="J33" s="75" t="n">
        <f aca="false">H33/3600</f>
        <v>6.64432888888889</v>
      </c>
      <c r="L33" s="100" t="n">
        <v>3273.6928</v>
      </c>
      <c r="M33" s="101" t="n">
        <v>35.375</v>
      </c>
      <c r="N33" s="101" t="n">
        <v>40.6102</v>
      </c>
      <c r="O33" s="101" t="n">
        <v>40.4798</v>
      </c>
      <c r="P33" s="101" t="n">
        <v>22059.951</v>
      </c>
      <c r="Q33" s="101" t="n">
        <v>52.244</v>
      </c>
      <c r="R33" s="75" t="n">
        <f aca="false">P33/3600</f>
        <v>6.12776416666667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96"/>
      <c r="B34" s="97"/>
      <c r="C34" s="97" t="n">
        <v>37</v>
      </c>
      <c r="D34" s="147" t="n">
        <v>1664.496</v>
      </c>
      <c r="E34" s="148" t="n">
        <v>33.233</v>
      </c>
      <c r="F34" s="148" t="n">
        <v>39.6534</v>
      </c>
      <c r="G34" s="148" t="n">
        <v>39.1686</v>
      </c>
      <c r="H34" s="148" t="n">
        <v>19642.478</v>
      </c>
      <c r="I34" s="148" t="n">
        <v>49.686</v>
      </c>
      <c r="J34" s="80" t="n">
        <f aca="false">H34/3600</f>
        <v>5.45624388888889</v>
      </c>
      <c r="L34" s="147" t="n">
        <v>1664.496</v>
      </c>
      <c r="M34" s="148" t="n">
        <v>33.233</v>
      </c>
      <c r="N34" s="148" t="n">
        <v>39.6534</v>
      </c>
      <c r="O34" s="148" t="n">
        <v>39.1686</v>
      </c>
      <c r="P34" s="148" t="n">
        <v>20393.323</v>
      </c>
      <c r="Q34" s="148" t="n">
        <v>46.628</v>
      </c>
      <c r="R34" s="80" t="n">
        <f aca="false">P34/3600</f>
        <v>5.66481194444445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96"/>
      <c r="B35" s="102" t="s">
        <v>52</v>
      </c>
      <c r="C35" s="102" t="n">
        <v>22</v>
      </c>
      <c r="D35" s="98" t="n">
        <v>63571.524</v>
      </c>
      <c r="E35" s="99" t="n">
        <v>38.2311</v>
      </c>
      <c r="F35" s="99" t="n">
        <v>41.7507</v>
      </c>
      <c r="G35" s="99" t="n">
        <v>43.9101</v>
      </c>
      <c r="H35" s="99" t="n">
        <v>38592.72</v>
      </c>
      <c r="I35" s="99" t="n">
        <v>126.953</v>
      </c>
      <c r="J35" s="70" t="n">
        <f aca="false">H35/3600</f>
        <v>10.7202</v>
      </c>
      <c r="L35" s="98" t="n">
        <v>63571.524</v>
      </c>
      <c r="M35" s="99" t="n">
        <v>38.2311</v>
      </c>
      <c r="N35" s="99" t="n">
        <v>41.7507</v>
      </c>
      <c r="O35" s="99" t="n">
        <v>43.9101</v>
      </c>
      <c r="P35" s="99" t="n">
        <v>37128.889</v>
      </c>
      <c r="Q35" s="99" t="n">
        <v>124.956</v>
      </c>
      <c r="R35" s="70" t="n">
        <f aca="false">P35/3600</f>
        <v>10.3135802777778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100" t="n">
        <v>9569.1304</v>
      </c>
      <c r="E36" s="101" t="n">
        <v>35.0989</v>
      </c>
      <c r="F36" s="101" t="n">
        <v>40.3004</v>
      </c>
      <c r="G36" s="101" t="n">
        <v>42.6494</v>
      </c>
      <c r="H36" s="101" t="n">
        <v>22730.565</v>
      </c>
      <c r="I36" s="101" t="n">
        <v>66.83</v>
      </c>
      <c r="J36" s="75" t="n">
        <f aca="false">H36/3600</f>
        <v>6.31404583333333</v>
      </c>
      <c r="L36" s="100" t="n">
        <v>9569.1304</v>
      </c>
      <c r="M36" s="101" t="n">
        <v>35.0989</v>
      </c>
      <c r="N36" s="101" t="n">
        <v>40.3004</v>
      </c>
      <c r="O36" s="101" t="n">
        <v>42.6494</v>
      </c>
      <c r="P36" s="101" t="n">
        <v>22729.564</v>
      </c>
      <c r="Q36" s="101" t="n">
        <v>69.498</v>
      </c>
      <c r="R36" s="75" t="n">
        <f aca="false">P36/3600</f>
        <v>6.31376777777778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96"/>
      <c r="B37" s="96"/>
      <c r="C37" s="96" t="n">
        <v>32</v>
      </c>
      <c r="D37" s="100" t="n">
        <v>2356.5176</v>
      </c>
      <c r="E37" s="101" t="n">
        <v>33.3987</v>
      </c>
      <c r="F37" s="101" t="n">
        <v>39.011</v>
      </c>
      <c r="G37" s="101" t="n">
        <v>41.5675</v>
      </c>
      <c r="H37" s="101" t="n">
        <v>18811.402</v>
      </c>
      <c r="I37" s="101" t="n">
        <v>51.433</v>
      </c>
      <c r="J37" s="75" t="n">
        <f aca="false">H37/3600</f>
        <v>5.22538944444444</v>
      </c>
      <c r="L37" s="100" t="n">
        <v>2356.5176</v>
      </c>
      <c r="M37" s="101" t="n">
        <v>33.3987</v>
      </c>
      <c r="N37" s="101" t="n">
        <v>39.011</v>
      </c>
      <c r="O37" s="101" t="n">
        <v>41.5675</v>
      </c>
      <c r="P37" s="101" t="n">
        <v>18971.552</v>
      </c>
      <c r="Q37" s="101" t="n">
        <v>54.397</v>
      </c>
      <c r="R37" s="75" t="n">
        <f aca="false">P37/3600</f>
        <v>5.26987555555556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97"/>
      <c r="B38" s="97"/>
      <c r="C38" s="97" t="n">
        <v>37</v>
      </c>
      <c r="D38" s="147" t="n">
        <v>857.6656</v>
      </c>
      <c r="E38" s="148" t="n">
        <v>31.2751</v>
      </c>
      <c r="F38" s="148" t="n">
        <v>38.1405</v>
      </c>
      <c r="G38" s="148" t="n">
        <v>40.8352</v>
      </c>
      <c r="H38" s="148" t="n">
        <v>17323.627</v>
      </c>
      <c r="I38" s="148" t="n">
        <v>47.143</v>
      </c>
      <c r="J38" s="80" t="n">
        <f aca="false">H38/3600</f>
        <v>4.81211861111111</v>
      </c>
      <c r="L38" s="147" t="n">
        <v>857.6656</v>
      </c>
      <c r="M38" s="148" t="n">
        <v>31.2751</v>
      </c>
      <c r="N38" s="148" t="n">
        <v>38.1405</v>
      </c>
      <c r="O38" s="148" t="n">
        <v>40.8352</v>
      </c>
      <c r="P38" s="148" t="n">
        <v>17305.593</v>
      </c>
      <c r="Q38" s="148" t="n">
        <v>49.28</v>
      </c>
      <c r="R38" s="80" t="n">
        <f aca="false">P38/3600</f>
        <v>4.80710916666667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102" t="s">
        <v>13</v>
      </c>
      <c r="B39" s="102" t="s">
        <v>38</v>
      </c>
      <c r="C39" s="102" t="n">
        <v>22</v>
      </c>
      <c r="D39" s="98" t="n">
        <v>3891.9464</v>
      </c>
      <c r="E39" s="99" t="n">
        <v>40.1126</v>
      </c>
      <c r="F39" s="99" t="n">
        <v>42.3184</v>
      </c>
      <c r="G39" s="99" t="n">
        <v>42.7197</v>
      </c>
      <c r="H39" s="99" t="n">
        <v>5535.139</v>
      </c>
      <c r="I39" s="99" t="n">
        <v>15.147</v>
      </c>
      <c r="J39" s="70" t="n">
        <f aca="false">H39/3600</f>
        <v>1.53753861111111</v>
      </c>
      <c r="L39" s="98" t="n">
        <v>3891.9464</v>
      </c>
      <c r="M39" s="99" t="n">
        <v>40.1126</v>
      </c>
      <c r="N39" s="99" t="n">
        <v>42.3184</v>
      </c>
      <c r="O39" s="99" t="n">
        <v>42.7197</v>
      </c>
      <c r="P39" s="99" t="n">
        <v>5531.691</v>
      </c>
      <c r="Q39" s="99" t="n">
        <v>15.007</v>
      </c>
      <c r="R39" s="70" t="n">
        <f aca="false">P39/3600</f>
        <v>1.53658083333333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96" t="s">
        <v>82</v>
      </c>
      <c r="B40" s="96"/>
      <c r="C40" s="96" t="n">
        <v>27</v>
      </c>
      <c r="D40" s="100" t="n">
        <v>1794.564</v>
      </c>
      <c r="E40" s="101" t="n">
        <v>36.9123</v>
      </c>
      <c r="F40" s="101" t="n">
        <v>39.5399</v>
      </c>
      <c r="G40" s="101" t="n">
        <v>39.6839</v>
      </c>
      <c r="H40" s="101" t="n">
        <v>4626.079</v>
      </c>
      <c r="I40" s="101" t="n">
        <v>11.949</v>
      </c>
      <c r="J40" s="75" t="n">
        <f aca="false">H40/3600</f>
        <v>1.28502194444444</v>
      </c>
      <c r="L40" s="100" t="n">
        <v>1794.564</v>
      </c>
      <c r="M40" s="101" t="n">
        <v>36.9123</v>
      </c>
      <c r="N40" s="101" t="n">
        <v>39.5399</v>
      </c>
      <c r="O40" s="101" t="n">
        <v>39.6839</v>
      </c>
      <c r="P40" s="101" t="n">
        <v>4800.128</v>
      </c>
      <c r="Q40" s="101" t="n">
        <v>11.871</v>
      </c>
      <c r="R40" s="75" t="n">
        <f aca="false">P40/3600</f>
        <v>1.33336888888889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96"/>
      <c r="B41" s="96"/>
      <c r="C41" s="96" t="n">
        <v>32</v>
      </c>
      <c r="D41" s="100" t="n">
        <v>853.6648</v>
      </c>
      <c r="E41" s="101" t="n">
        <v>34.0298</v>
      </c>
      <c r="F41" s="101" t="n">
        <v>37.6633</v>
      </c>
      <c r="G41" s="101" t="n">
        <v>37.5117</v>
      </c>
      <c r="H41" s="101" t="n">
        <v>3947.15</v>
      </c>
      <c r="I41" s="101" t="n">
        <v>10.561</v>
      </c>
      <c r="J41" s="75" t="n">
        <f aca="false">H41/3600</f>
        <v>1.09643055555556</v>
      </c>
      <c r="L41" s="100" t="n">
        <v>853.6648</v>
      </c>
      <c r="M41" s="101" t="n">
        <v>34.0298</v>
      </c>
      <c r="N41" s="101" t="n">
        <v>37.6633</v>
      </c>
      <c r="O41" s="101" t="n">
        <v>37.5117</v>
      </c>
      <c r="P41" s="101" t="n">
        <v>4077.035</v>
      </c>
      <c r="Q41" s="101" t="n">
        <v>10.592</v>
      </c>
      <c r="R41" s="75" t="n">
        <f aca="false">P41/3600</f>
        <v>1.13250972222222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96"/>
      <c r="B42" s="97"/>
      <c r="C42" s="97" t="n">
        <v>37</v>
      </c>
      <c r="D42" s="147" t="n">
        <v>439.4152</v>
      </c>
      <c r="E42" s="148" t="n">
        <v>31.5606</v>
      </c>
      <c r="F42" s="148" t="n">
        <v>36.3757</v>
      </c>
      <c r="G42" s="148" t="n">
        <v>36.0744</v>
      </c>
      <c r="H42" s="148" t="n">
        <v>3480.865</v>
      </c>
      <c r="I42" s="148" t="n">
        <v>8.938</v>
      </c>
      <c r="J42" s="80" t="n">
        <f aca="false">H42/3600</f>
        <v>0.966906944444444</v>
      </c>
      <c r="L42" s="147" t="n">
        <v>439.4152</v>
      </c>
      <c r="M42" s="148" t="n">
        <v>31.5606</v>
      </c>
      <c r="N42" s="148" t="n">
        <v>36.3757</v>
      </c>
      <c r="O42" s="148" t="n">
        <v>36.0744</v>
      </c>
      <c r="P42" s="148" t="n">
        <v>3468.447</v>
      </c>
      <c r="Q42" s="148" t="n">
        <v>9.328</v>
      </c>
      <c r="R42" s="80" t="n">
        <f aca="false">P42/3600</f>
        <v>0.9634575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96"/>
      <c r="B43" s="102" t="s">
        <v>48</v>
      </c>
      <c r="C43" s="102" t="n">
        <v>22</v>
      </c>
      <c r="D43" s="98" t="n">
        <v>4558.9656</v>
      </c>
      <c r="E43" s="99" t="n">
        <v>39.9608</v>
      </c>
      <c r="F43" s="99" t="n">
        <v>42.8309</v>
      </c>
      <c r="G43" s="99" t="n">
        <v>44.1047</v>
      </c>
      <c r="H43" s="99" t="n">
        <v>6124.477</v>
      </c>
      <c r="I43" s="99" t="n">
        <v>16.785</v>
      </c>
      <c r="J43" s="70" t="n">
        <f aca="false">H43/3600</f>
        <v>1.70124361111111</v>
      </c>
      <c r="L43" s="98" t="n">
        <v>4558.9656</v>
      </c>
      <c r="M43" s="99" t="n">
        <v>39.9608</v>
      </c>
      <c r="N43" s="99" t="n">
        <v>42.8309</v>
      </c>
      <c r="O43" s="99" t="n">
        <v>44.1047</v>
      </c>
      <c r="P43" s="99" t="n">
        <v>6368.508</v>
      </c>
      <c r="Q43" s="99" t="n">
        <v>16.723</v>
      </c>
      <c r="R43" s="70" t="n">
        <f aca="false">P43/3600</f>
        <v>1.76903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100" t="n">
        <v>1971.876</v>
      </c>
      <c r="E44" s="101" t="n">
        <v>37.0974</v>
      </c>
      <c r="F44" s="101" t="n">
        <v>40.6952</v>
      </c>
      <c r="G44" s="101" t="n">
        <v>41.6388</v>
      </c>
      <c r="H44" s="101" t="n">
        <v>5043.133</v>
      </c>
      <c r="I44" s="101" t="n">
        <v>13.509</v>
      </c>
      <c r="J44" s="75" t="n">
        <f aca="false">H44/3600</f>
        <v>1.40087027777778</v>
      </c>
      <c r="L44" s="100" t="n">
        <v>1971.876</v>
      </c>
      <c r="M44" s="101" t="n">
        <v>37.0974</v>
      </c>
      <c r="N44" s="101" t="n">
        <v>40.6952</v>
      </c>
      <c r="O44" s="101" t="n">
        <v>41.6388</v>
      </c>
      <c r="P44" s="101" t="n">
        <v>4983.179</v>
      </c>
      <c r="Q44" s="101" t="n">
        <v>13.806</v>
      </c>
      <c r="R44" s="75" t="n">
        <f aca="false">P44/3600</f>
        <v>1.38421638888889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96"/>
      <c r="B45" s="96"/>
      <c r="C45" s="96" t="n">
        <v>32</v>
      </c>
      <c r="D45" s="100" t="n">
        <v>941.4552</v>
      </c>
      <c r="E45" s="101" t="n">
        <v>34.1669</v>
      </c>
      <c r="F45" s="101" t="n">
        <v>38.9683</v>
      </c>
      <c r="G45" s="101" t="n">
        <v>39.7991</v>
      </c>
      <c r="H45" s="101" t="n">
        <v>4510.732</v>
      </c>
      <c r="I45" s="101" t="n">
        <v>11.653</v>
      </c>
      <c r="J45" s="75" t="n">
        <f aca="false">H45/3600</f>
        <v>1.25298111111111</v>
      </c>
      <c r="L45" s="100" t="n">
        <v>941.4552</v>
      </c>
      <c r="M45" s="101" t="n">
        <v>34.1669</v>
      </c>
      <c r="N45" s="101" t="n">
        <v>38.9683</v>
      </c>
      <c r="O45" s="101" t="n">
        <v>39.7991</v>
      </c>
      <c r="P45" s="101" t="n">
        <v>4324.311</v>
      </c>
      <c r="Q45" s="101" t="n">
        <v>11.7</v>
      </c>
      <c r="R45" s="75" t="n">
        <f aca="false">P45/3600</f>
        <v>1.2011975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96"/>
      <c r="B46" s="97"/>
      <c r="C46" s="97" t="n">
        <v>37</v>
      </c>
      <c r="D46" s="147" t="n">
        <v>476.6048</v>
      </c>
      <c r="E46" s="148" t="n">
        <v>31.3067</v>
      </c>
      <c r="F46" s="148" t="n">
        <v>37.7273</v>
      </c>
      <c r="G46" s="148" t="n">
        <v>38.4368</v>
      </c>
      <c r="H46" s="148" t="n">
        <v>3915.981</v>
      </c>
      <c r="I46" s="148" t="n">
        <v>10.654</v>
      </c>
      <c r="J46" s="80" t="n">
        <f aca="false">H46/3600</f>
        <v>1.0877725</v>
      </c>
      <c r="L46" s="147" t="n">
        <v>476.6048</v>
      </c>
      <c r="M46" s="148" t="n">
        <v>31.3067</v>
      </c>
      <c r="N46" s="148" t="n">
        <v>37.7273</v>
      </c>
      <c r="O46" s="148" t="n">
        <v>38.4368</v>
      </c>
      <c r="P46" s="148" t="n">
        <v>4060.967</v>
      </c>
      <c r="Q46" s="148" t="n">
        <v>10.857</v>
      </c>
      <c r="R46" s="80" t="n">
        <f aca="false">P46/3600</f>
        <v>1.12804638888889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96"/>
      <c r="B47" s="102" t="s">
        <v>62</v>
      </c>
      <c r="C47" s="102" t="n">
        <v>22</v>
      </c>
      <c r="D47" s="98" t="n">
        <v>9204.4416</v>
      </c>
      <c r="E47" s="99" t="n">
        <v>38.1496</v>
      </c>
      <c r="F47" s="99" t="n">
        <v>40.7827</v>
      </c>
      <c r="G47" s="99" t="n">
        <v>41.6927</v>
      </c>
      <c r="H47" s="99" t="n">
        <v>6357.603</v>
      </c>
      <c r="I47" s="99" t="n">
        <v>19.734</v>
      </c>
      <c r="J47" s="70" t="n">
        <f aca="false">H47/3600</f>
        <v>1.76600083333333</v>
      </c>
      <c r="L47" s="98" t="n">
        <v>9204.4416</v>
      </c>
      <c r="M47" s="99" t="n">
        <v>38.1496</v>
      </c>
      <c r="N47" s="99" t="n">
        <v>40.7827</v>
      </c>
      <c r="O47" s="99" t="n">
        <v>41.6927</v>
      </c>
      <c r="P47" s="99" t="n">
        <v>6341.145</v>
      </c>
      <c r="Q47" s="99" t="n">
        <v>19.515</v>
      </c>
      <c r="R47" s="70" t="n">
        <f aca="false">P47/3600</f>
        <v>1.76142916666667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100" t="n">
        <v>3667.4736</v>
      </c>
      <c r="E48" s="101" t="n">
        <v>34.2942</v>
      </c>
      <c r="F48" s="101" t="n">
        <v>38.0997</v>
      </c>
      <c r="G48" s="101" t="n">
        <v>38.8974</v>
      </c>
      <c r="H48" s="101" t="n">
        <v>4801.548</v>
      </c>
      <c r="I48" s="101" t="n">
        <v>14.492</v>
      </c>
      <c r="J48" s="75" t="n">
        <f aca="false">H48/3600</f>
        <v>1.33376333333333</v>
      </c>
      <c r="L48" s="100" t="n">
        <v>3667.4736</v>
      </c>
      <c r="M48" s="101" t="n">
        <v>34.2942</v>
      </c>
      <c r="N48" s="101" t="n">
        <v>38.0997</v>
      </c>
      <c r="O48" s="101" t="n">
        <v>38.8974</v>
      </c>
      <c r="P48" s="101" t="n">
        <v>4777.024</v>
      </c>
      <c r="Q48" s="101" t="n">
        <v>14.32</v>
      </c>
      <c r="R48" s="75" t="n">
        <f aca="false">P48/3600</f>
        <v>1.32695111111111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96"/>
      <c r="B49" s="96"/>
      <c r="C49" s="96" t="n">
        <v>32</v>
      </c>
      <c r="D49" s="100" t="n">
        <v>1553.448</v>
      </c>
      <c r="E49" s="101" t="n">
        <v>30.9352</v>
      </c>
      <c r="F49" s="101" t="n">
        <v>36.1433</v>
      </c>
      <c r="G49" s="101" t="n">
        <v>36.8965</v>
      </c>
      <c r="H49" s="101" t="n">
        <v>3886.014</v>
      </c>
      <c r="I49" s="101" t="n">
        <v>11.372</v>
      </c>
      <c r="J49" s="75" t="n">
        <f aca="false">H49/3600</f>
        <v>1.07944833333333</v>
      </c>
      <c r="L49" s="100" t="n">
        <v>1553.448</v>
      </c>
      <c r="M49" s="101" t="n">
        <v>30.9352</v>
      </c>
      <c r="N49" s="101" t="n">
        <v>36.1433</v>
      </c>
      <c r="O49" s="101" t="n">
        <v>36.8965</v>
      </c>
      <c r="P49" s="101" t="n">
        <v>3861.739</v>
      </c>
      <c r="Q49" s="101" t="n">
        <v>11.356</v>
      </c>
      <c r="R49" s="75" t="n">
        <f aca="false">P49/3600</f>
        <v>1.07270527777778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96"/>
      <c r="B50" s="97"/>
      <c r="C50" s="97" t="n">
        <v>37</v>
      </c>
      <c r="D50" s="147" t="n">
        <v>658.6592</v>
      </c>
      <c r="E50" s="148" t="n">
        <v>27.7737</v>
      </c>
      <c r="F50" s="148" t="n">
        <v>34.7835</v>
      </c>
      <c r="G50" s="148" t="n">
        <v>35.5122</v>
      </c>
      <c r="H50" s="148" t="n">
        <v>3341.837</v>
      </c>
      <c r="I50" s="148" t="n">
        <v>9.687</v>
      </c>
      <c r="J50" s="80" t="n">
        <f aca="false">H50/3600</f>
        <v>0.928288055555556</v>
      </c>
      <c r="L50" s="147" t="n">
        <v>658.6592</v>
      </c>
      <c r="M50" s="148" t="n">
        <v>27.7737</v>
      </c>
      <c r="N50" s="148" t="n">
        <v>34.7835</v>
      </c>
      <c r="O50" s="148" t="n">
        <v>35.5122</v>
      </c>
      <c r="P50" s="148" t="n">
        <v>3487.448</v>
      </c>
      <c r="Q50" s="148" t="n">
        <v>9.562</v>
      </c>
      <c r="R50" s="80" t="n">
        <f aca="false">P50/3600</f>
        <v>0.968735555555556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96"/>
      <c r="B51" s="102" t="s">
        <v>65</v>
      </c>
      <c r="C51" s="102" t="n">
        <v>22</v>
      </c>
      <c r="D51" s="98" t="n">
        <v>6024.3704</v>
      </c>
      <c r="E51" s="99" t="n">
        <v>39.8009</v>
      </c>
      <c r="F51" s="99" t="n">
        <v>41.2044</v>
      </c>
      <c r="G51" s="99" t="n">
        <v>42.5688</v>
      </c>
      <c r="H51" s="99" t="n">
        <v>4798.849</v>
      </c>
      <c r="I51" s="99" t="n">
        <v>12.402</v>
      </c>
      <c r="J51" s="70" t="n">
        <f aca="false">H51/3600</f>
        <v>1.33301361111111</v>
      </c>
      <c r="L51" s="98" t="n">
        <v>6024.3704</v>
      </c>
      <c r="M51" s="99" t="n">
        <v>39.8009</v>
      </c>
      <c r="N51" s="99" t="n">
        <v>41.2044</v>
      </c>
      <c r="O51" s="99" t="n">
        <v>42.5688</v>
      </c>
      <c r="P51" s="99" t="n">
        <v>4972.196</v>
      </c>
      <c r="Q51" s="99" t="n">
        <v>12.386</v>
      </c>
      <c r="R51" s="70" t="n">
        <f aca="false">P51/3600</f>
        <v>1.38116555555556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100" t="n">
        <v>2354.7</v>
      </c>
      <c r="E52" s="101" t="n">
        <v>36.036</v>
      </c>
      <c r="F52" s="101" t="n">
        <v>38.564</v>
      </c>
      <c r="G52" s="101" t="n">
        <v>40.1779</v>
      </c>
      <c r="H52" s="101" t="n">
        <v>3900.786</v>
      </c>
      <c r="I52" s="101" t="n">
        <v>9.328</v>
      </c>
      <c r="J52" s="75" t="n">
        <f aca="false">H52/3600</f>
        <v>1.08355166666667</v>
      </c>
      <c r="L52" s="100" t="n">
        <v>2354.7</v>
      </c>
      <c r="M52" s="101" t="n">
        <v>36.036</v>
      </c>
      <c r="N52" s="101" t="n">
        <v>38.564</v>
      </c>
      <c r="O52" s="101" t="n">
        <v>40.1779</v>
      </c>
      <c r="P52" s="101" t="n">
        <v>4033.075</v>
      </c>
      <c r="Q52" s="101" t="n">
        <v>9.796</v>
      </c>
      <c r="R52" s="75" t="n">
        <f aca="false">P52/3600</f>
        <v>1.12029861111111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96"/>
      <c r="B53" s="96"/>
      <c r="C53" s="96" t="n">
        <v>32</v>
      </c>
      <c r="D53" s="100" t="n">
        <v>1022.0008</v>
      </c>
      <c r="E53" s="101" t="n">
        <v>32.8831</v>
      </c>
      <c r="F53" s="101" t="n">
        <v>36.6903</v>
      </c>
      <c r="G53" s="101" t="n">
        <v>38.3505</v>
      </c>
      <c r="H53" s="101" t="n">
        <v>3231.093</v>
      </c>
      <c r="I53" s="101" t="n">
        <v>7.581</v>
      </c>
      <c r="J53" s="75" t="n">
        <f aca="false">H53/3600</f>
        <v>0.897525833333333</v>
      </c>
      <c r="L53" s="100" t="n">
        <v>1022.0008</v>
      </c>
      <c r="M53" s="101" t="n">
        <v>32.8831</v>
      </c>
      <c r="N53" s="101" t="n">
        <v>36.6903</v>
      </c>
      <c r="O53" s="101" t="n">
        <v>38.3505</v>
      </c>
      <c r="P53" s="101" t="n">
        <v>3220.142</v>
      </c>
      <c r="Q53" s="101" t="n">
        <v>8.018</v>
      </c>
      <c r="R53" s="75" t="n">
        <f aca="false">P53/3600</f>
        <v>0.894483888888889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97"/>
      <c r="B54" s="97"/>
      <c r="C54" s="97" t="n">
        <v>37</v>
      </c>
      <c r="D54" s="147" t="n">
        <v>467.5616</v>
      </c>
      <c r="E54" s="148" t="n">
        <v>30.0674</v>
      </c>
      <c r="F54" s="148" t="n">
        <v>35.4138</v>
      </c>
      <c r="G54" s="148" t="n">
        <v>37.0927</v>
      </c>
      <c r="H54" s="148" t="n">
        <v>2741.158</v>
      </c>
      <c r="I54" s="148" t="n">
        <v>6.427</v>
      </c>
      <c r="J54" s="80" t="n">
        <f aca="false">H54/3600</f>
        <v>0.761432777777778</v>
      </c>
      <c r="L54" s="147" t="n">
        <v>467.5616</v>
      </c>
      <c r="M54" s="148" t="n">
        <v>30.0674</v>
      </c>
      <c r="N54" s="148" t="n">
        <v>35.4138</v>
      </c>
      <c r="O54" s="148" t="n">
        <v>37.0927</v>
      </c>
      <c r="P54" s="148" t="n">
        <v>2740.784</v>
      </c>
      <c r="Q54" s="148" t="n">
        <v>6.489</v>
      </c>
      <c r="R54" s="80" t="n">
        <f aca="false">P54/3600</f>
        <v>0.761328888888889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102" t="s">
        <v>14</v>
      </c>
      <c r="B55" s="102" t="s">
        <v>44</v>
      </c>
      <c r="C55" s="102" t="n">
        <v>22</v>
      </c>
      <c r="D55" s="98" t="n">
        <v>1760.5552</v>
      </c>
      <c r="E55" s="99" t="n">
        <v>40.7488</v>
      </c>
      <c r="F55" s="99" t="n">
        <v>43.2395</v>
      </c>
      <c r="G55" s="99" t="n">
        <v>42.6641</v>
      </c>
      <c r="H55" s="99" t="n">
        <v>1563.356</v>
      </c>
      <c r="I55" s="99" t="n">
        <v>4.524</v>
      </c>
      <c r="J55" s="70" t="n">
        <f aca="false">H55/3600</f>
        <v>0.434265555555556</v>
      </c>
      <c r="L55" s="98" t="n">
        <v>1760.5552</v>
      </c>
      <c r="M55" s="99" t="n">
        <v>40.7488</v>
      </c>
      <c r="N55" s="99" t="n">
        <v>43.2395</v>
      </c>
      <c r="O55" s="99" t="n">
        <v>42.6641</v>
      </c>
      <c r="P55" s="99" t="n">
        <v>1506.027</v>
      </c>
      <c r="Q55" s="99" t="n">
        <v>4.57</v>
      </c>
      <c r="R55" s="70" t="n">
        <f aca="false">P55/3600</f>
        <v>0.418340833333333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96" t="s">
        <v>83</v>
      </c>
      <c r="B56" s="96"/>
      <c r="C56" s="96" t="n">
        <v>27</v>
      </c>
      <c r="D56" s="100" t="n">
        <v>873.5392</v>
      </c>
      <c r="E56" s="101" t="n">
        <v>36.8877</v>
      </c>
      <c r="F56" s="101" t="n">
        <v>40.4613</v>
      </c>
      <c r="G56" s="101" t="n">
        <v>39.4599</v>
      </c>
      <c r="H56" s="101" t="n">
        <v>1276.815</v>
      </c>
      <c r="I56" s="101" t="n">
        <v>4.305</v>
      </c>
      <c r="J56" s="75" t="n">
        <f aca="false">H56/3600</f>
        <v>0.354670833333333</v>
      </c>
      <c r="L56" s="100" t="n">
        <v>873.5392</v>
      </c>
      <c r="M56" s="101" t="n">
        <v>36.8877</v>
      </c>
      <c r="N56" s="101" t="n">
        <v>40.4613</v>
      </c>
      <c r="O56" s="101" t="n">
        <v>39.4599</v>
      </c>
      <c r="P56" s="101" t="n">
        <v>1275.52</v>
      </c>
      <c r="Q56" s="101" t="n">
        <v>3.712</v>
      </c>
      <c r="R56" s="75" t="n">
        <f aca="false">P56/3600</f>
        <v>0.354311111111111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96"/>
      <c r="B57" s="96"/>
      <c r="C57" s="96" t="n">
        <v>32</v>
      </c>
      <c r="D57" s="100" t="n">
        <v>427.3968</v>
      </c>
      <c r="E57" s="101" t="n">
        <v>33.397</v>
      </c>
      <c r="F57" s="101" t="n">
        <v>38.4598</v>
      </c>
      <c r="G57" s="101" t="n">
        <v>37.1378</v>
      </c>
      <c r="H57" s="101" t="n">
        <v>1132.577</v>
      </c>
      <c r="I57" s="101" t="n">
        <v>3.619</v>
      </c>
      <c r="J57" s="75" t="n">
        <f aca="false">H57/3600</f>
        <v>0.314604722222222</v>
      </c>
      <c r="L57" s="100" t="n">
        <v>427.3968</v>
      </c>
      <c r="M57" s="101" t="n">
        <v>33.397</v>
      </c>
      <c r="N57" s="101" t="n">
        <v>38.4598</v>
      </c>
      <c r="O57" s="101" t="n">
        <v>37.1378</v>
      </c>
      <c r="P57" s="101" t="n">
        <v>1091.268</v>
      </c>
      <c r="Q57" s="101" t="n">
        <v>3.276</v>
      </c>
      <c r="R57" s="75" t="n">
        <f aca="false">P57/3600</f>
        <v>0.30313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96"/>
      <c r="B58" s="97"/>
      <c r="C58" s="97" t="n">
        <v>37</v>
      </c>
      <c r="D58" s="147" t="n">
        <v>218.2032</v>
      </c>
      <c r="E58" s="148" t="n">
        <v>30.47</v>
      </c>
      <c r="F58" s="148" t="n">
        <v>37.1045</v>
      </c>
      <c r="G58" s="148" t="n">
        <v>35.5465</v>
      </c>
      <c r="H58" s="148" t="n">
        <v>984.782</v>
      </c>
      <c r="I58" s="148" t="n">
        <v>3.104</v>
      </c>
      <c r="J58" s="80" t="n">
        <f aca="false">H58/3600</f>
        <v>0.273550555555556</v>
      </c>
      <c r="L58" s="147" t="n">
        <v>218.2032</v>
      </c>
      <c r="M58" s="148" t="n">
        <v>30.47</v>
      </c>
      <c r="N58" s="148" t="n">
        <v>37.1045</v>
      </c>
      <c r="O58" s="148" t="n">
        <v>35.5465</v>
      </c>
      <c r="P58" s="148" t="n">
        <v>983.581</v>
      </c>
      <c r="Q58" s="148" t="n">
        <v>2.854</v>
      </c>
      <c r="R58" s="80" t="n">
        <f aca="false">P58/3600</f>
        <v>0.273216944444444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96"/>
      <c r="B59" s="102" t="s">
        <v>50</v>
      </c>
      <c r="C59" s="102" t="n">
        <v>22</v>
      </c>
      <c r="D59" s="98" t="n">
        <v>2712.8696</v>
      </c>
      <c r="E59" s="99" t="n">
        <v>38.1669</v>
      </c>
      <c r="F59" s="99" t="n">
        <v>42.4072</v>
      </c>
      <c r="G59" s="99" t="n">
        <v>43.4016</v>
      </c>
      <c r="H59" s="99" t="n">
        <v>1733.007</v>
      </c>
      <c r="I59" s="99" t="n">
        <v>6.021</v>
      </c>
      <c r="J59" s="70" t="n">
        <f aca="false">H59/3600</f>
        <v>0.481390833333333</v>
      </c>
      <c r="L59" s="98" t="n">
        <v>2712.8696</v>
      </c>
      <c r="M59" s="99" t="n">
        <v>38.1669</v>
      </c>
      <c r="N59" s="99" t="n">
        <v>42.4072</v>
      </c>
      <c r="O59" s="99" t="n">
        <v>43.4016</v>
      </c>
      <c r="P59" s="99" t="n">
        <v>1730.651</v>
      </c>
      <c r="Q59" s="99" t="n">
        <v>6.084</v>
      </c>
      <c r="R59" s="70" t="n">
        <f aca="false">P59/3600</f>
        <v>0.480736388888889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100" t="n">
        <v>900.9408</v>
      </c>
      <c r="E60" s="101" t="n">
        <v>34.1577</v>
      </c>
      <c r="F60" s="101" t="n">
        <v>40.498</v>
      </c>
      <c r="G60" s="101" t="n">
        <v>41.3772</v>
      </c>
      <c r="H60" s="101" t="n">
        <v>1271.854</v>
      </c>
      <c r="I60" s="101" t="n">
        <v>4.524</v>
      </c>
      <c r="J60" s="75" t="n">
        <f aca="false">H60/3600</f>
        <v>0.353292777777778</v>
      </c>
      <c r="L60" s="100" t="n">
        <v>900.9408</v>
      </c>
      <c r="M60" s="101" t="n">
        <v>34.1577</v>
      </c>
      <c r="N60" s="101" t="n">
        <v>40.498</v>
      </c>
      <c r="O60" s="101" t="n">
        <v>41.3772</v>
      </c>
      <c r="P60" s="101" t="n">
        <v>1265.177</v>
      </c>
      <c r="Q60" s="101" t="n">
        <v>4.383</v>
      </c>
      <c r="R60" s="75" t="n">
        <f aca="false">P60/3600</f>
        <v>0.351438055555556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96"/>
      <c r="B61" s="96"/>
      <c r="C61" s="96" t="n">
        <v>32</v>
      </c>
      <c r="D61" s="100" t="n">
        <v>333.1616</v>
      </c>
      <c r="E61" s="101" t="n">
        <v>31.1059</v>
      </c>
      <c r="F61" s="101" t="n">
        <v>39.1069</v>
      </c>
      <c r="G61" s="101" t="n">
        <v>39.9464</v>
      </c>
      <c r="H61" s="101" t="n">
        <v>945.642</v>
      </c>
      <c r="I61" s="101" t="n">
        <v>3.51</v>
      </c>
      <c r="J61" s="75" t="n">
        <f aca="false">H61/3600</f>
        <v>0.262678333333333</v>
      </c>
      <c r="L61" s="100" t="n">
        <v>333.1616</v>
      </c>
      <c r="M61" s="101" t="n">
        <v>31.1059</v>
      </c>
      <c r="N61" s="101" t="n">
        <v>39.1069</v>
      </c>
      <c r="O61" s="101" t="n">
        <v>39.9464</v>
      </c>
      <c r="P61" s="101" t="n">
        <v>944.073</v>
      </c>
      <c r="Q61" s="101" t="n">
        <v>3.51</v>
      </c>
      <c r="R61" s="75" t="n">
        <f aca="false">P61/3600</f>
        <v>0.2622425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96"/>
      <c r="B62" s="97"/>
      <c r="C62" s="97" t="n">
        <v>37</v>
      </c>
      <c r="D62" s="147" t="n">
        <v>133.048</v>
      </c>
      <c r="E62" s="148" t="n">
        <v>28.212</v>
      </c>
      <c r="F62" s="148" t="n">
        <v>38.164</v>
      </c>
      <c r="G62" s="148" t="n">
        <v>38.8626</v>
      </c>
      <c r="H62" s="148" t="n">
        <v>889.123</v>
      </c>
      <c r="I62" s="148" t="n">
        <v>2.948</v>
      </c>
      <c r="J62" s="80" t="n">
        <f aca="false">H62/3600</f>
        <v>0.246978611111111</v>
      </c>
      <c r="L62" s="147" t="n">
        <v>133.048</v>
      </c>
      <c r="M62" s="148" t="n">
        <v>28.212</v>
      </c>
      <c r="N62" s="148" t="n">
        <v>38.164</v>
      </c>
      <c r="O62" s="148" t="n">
        <v>38.8626</v>
      </c>
      <c r="P62" s="148" t="n">
        <v>831.356</v>
      </c>
      <c r="Q62" s="148" t="n">
        <v>2.823</v>
      </c>
      <c r="R62" s="80" t="n">
        <f aca="false">P62/3600</f>
        <v>0.230932222222222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96"/>
      <c r="B63" s="102" t="s">
        <v>46</v>
      </c>
      <c r="C63" s="102" t="n">
        <v>22</v>
      </c>
      <c r="D63" s="98" t="n">
        <v>2124.5968</v>
      </c>
      <c r="E63" s="99" t="n">
        <v>37.8902</v>
      </c>
      <c r="F63" s="99" t="n">
        <v>40.4811</v>
      </c>
      <c r="G63" s="99" t="n">
        <v>41.1869</v>
      </c>
      <c r="H63" s="99" t="n">
        <v>1466.948</v>
      </c>
      <c r="I63" s="99" t="n">
        <v>5.194</v>
      </c>
      <c r="J63" s="70" t="n">
        <f aca="false">H63/3600</f>
        <v>0.407485555555556</v>
      </c>
      <c r="L63" s="98" t="n">
        <v>2124.5968</v>
      </c>
      <c r="M63" s="99" t="n">
        <v>37.8902</v>
      </c>
      <c r="N63" s="99" t="n">
        <v>40.4811</v>
      </c>
      <c r="O63" s="99" t="n">
        <v>41.1869</v>
      </c>
      <c r="P63" s="99" t="n">
        <v>1410.601</v>
      </c>
      <c r="Q63" s="99" t="n">
        <v>5.007</v>
      </c>
      <c r="R63" s="70" t="n">
        <f aca="false">P63/3600</f>
        <v>0.391833611111111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100" t="n">
        <v>856.7368</v>
      </c>
      <c r="E64" s="101" t="n">
        <v>34.1601</v>
      </c>
      <c r="F64" s="101" t="n">
        <v>37.8026</v>
      </c>
      <c r="G64" s="101" t="n">
        <v>38.3366</v>
      </c>
      <c r="H64" s="101" t="n">
        <v>1098.335</v>
      </c>
      <c r="I64" s="101" t="n">
        <v>3.853</v>
      </c>
      <c r="J64" s="75" t="n">
        <f aca="false">H64/3600</f>
        <v>0.305093055555556</v>
      </c>
      <c r="L64" s="100" t="n">
        <v>856.7368</v>
      </c>
      <c r="M64" s="101" t="n">
        <v>34.1601</v>
      </c>
      <c r="N64" s="101" t="n">
        <v>37.8026</v>
      </c>
      <c r="O64" s="101" t="n">
        <v>38.3366</v>
      </c>
      <c r="P64" s="101" t="n">
        <v>1054.624</v>
      </c>
      <c r="Q64" s="101" t="n">
        <v>3.79</v>
      </c>
      <c r="R64" s="75" t="n">
        <f aca="false">P64/3600</f>
        <v>0.292951111111111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96"/>
      <c r="B65" s="96"/>
      <c r="C65" s="96" t="n">
        <v>32</v>
      </c>
      <c r="D65" s="100" t="n">
        <v>361.82</v>
      </c>
      <c r="E65" s="101" t="n">
        <v>30.7707</v>
      </c>
      <c r="F65" s="101" t="n">
        <v>35.7856</v>
      </c>
      <c r="G65" s="101" t="n">
        <v>36.3195</v>
      </c>
      <c r="H65" s="101" t="n">
        <v>893.273</v>
      </c>
      <c r="I65" s="101" t="n">
        <v>3.01</v>
      </c>
      <c r="J65" s="75" t="n">
        <f aca="false">H65/3600</f>
        <v>0.248131388888889</v>
      </c>
      <c r="L65" s="100" t="n">
        <v>361.82</v>
      </c>
      <c r="M65" s="101" t="n">
        <v>30.7707</v>
      </c>
      <c r="N65" s="101" t="n">
        <v>35.7856</v>
      </c>
      <c r="O65" s="101" t="n">
        <v>36.3195</v>
      </c>
      <c r="P65" s="101" t="n">
        <v>858.126</v>
      </c>
      <c r="Q65" s="101" t="n">
        <v>3.088</v>
      </c>
      <c r="R65" s="75" t="n">
        <f aca="false">P65/3600</f>
        <v>0.238368333333333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96"/>
      <c r="B66" s="97"/>
      <c r="C66" s="97" t="n">
        <v>37</v>
      </c>
      <c r="D66" s="147" t="n">
        <v>154.0696</v>
      </c>
      <c r="E66" s="148" t="n">
        <v>27.7585</v>
      </c>
      <c r="F66" s="148" t="n">
        <v>34.2919</v>
      </c>
      <c r="G66" s="148" t="n">
        <v>34.8753</v>
      </c>
      <c r="H66" s="148" t="n">
        <v>770.937</v>
      </c>
      <c r="I66" s="148" t="n">
        <v>2.542</v>
      </c>
      <c r="J66" s="80" t="n">
        <f aca="false">H66/3600</f>
        <v>0.214149166666667</v>
      </c>
      <c r="L66" s="147" t="n">
        <v>154.0696</v>
      </c>
      <c r="M66" s="148" t="n">
        <v>27.7585</v>
      </c>
      <c r="N66" s="148" t="n">
        <v>34.2919</v>
      </c>
      <c r="O66" s="148" t="n">
        <v>34.8753</v>
      </c>
      <c r="P66" s="148" t="n">
        <v>740.845</v>
      </c>
      <c r="Q66" s="148" t="n">
        <v>2.418</v>
      </c>
      <c r="R66" s="80" t="n">
        <f aca="false">P66/3600</f>
        <v>0.205790277777778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96"/>
      <c r="B67" s="102" t="s">
        <v>65</v>
      </c>
      <c r="C67" s="102" t="n">
        <v>22</v>
      </c>
      <c r="D67" s="98" t="n">
        <v>1368.7568</v>
      </c>
      <c r="E67" s="99" t="n">
        <v>39.7002</v>
      </c>
      <c r="F67" s="99" t="n">
        <v>41.0305</v>
      </c>
      <c r="G67" s="99" t="n">
        <v>42.0827</v>
      </c>
      <c r="H67" s="99" t="n">
        <v>1099.006</v>
      </c>
      <c r="I67" s="99" t="n">
        <v>3.276</v>
      </c>
      <c r="J67" s="70" t="n">
        <f aca="false">H67/3600</f>
        <v>0.305279444444445</v>
      </c>
      <c r="L67" s="98" t="n">
        <v>1368.7568</v>
      </c>
      <c r="M67" s="99" t="n">
        <v>39.7002</v>
      </c>
      <c r="N67" s="99" t="n">
        <v>41.0305</v>
      </c>
      <c r="O67" s="99" t="n">
        <v>42.0827</v>
      </c>
      <c r="P67" s="99" t="n">
        <v>1141.454</v>
      </c>
      <c r="Q67" s="99" t="n">
        <v>3.416</v>
      </c>
      <c r="R67" s="70" t="n">
        <f aca="false">P67/3600</f>
        <v>0.317070555555556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100" t="n">
        <v>642.7184</v>
      </c>
      <c r="E68" s="101" t="n">
        <v>35.708</v>
      </c>
      <c r="F68" s="101" t="n">
        <v>38.1499</v>
      </c>
      <c r="G68" s="101" t="n">
        <v>39.3174</v>
      </c>
      <c r="H68" s="101" t="n">
        <v>946.937</v>
      </c>
      <c r="I68" s="101" t="n">
        <v>2.574</v>
      </c>
      <c r="J68" s="75" t="n">
        <f aca="false">H68/3600</f>
        <v>0.263038055555556</v>
      </c>
      <c r="L68" s="100" t="n">
        <v>642.7184</v>
      </c>
      <c r="M68" s="101" t="n">
        <v>35.708</v>
      </c>
      <c r="N68" s="101" t="n">
        <v>38.1499</v>
      </c>
      <c r="O68" s="101" t="n">
        <v>39.3174</v>
      </c>
      <c r="P68" s="101" t="n">
        <v>911.759</v>
      </c>
      <c r="Q68" s="101" t="n">
        <v>2.73</v>
      </c>
      <c r="R68" s="75" t="n">
        <f aca="false">P68/3600</f>
        <v>0.253266388888889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96"/>
      <c r="B69" s="96"/>
      <c r="C69" s="96" t="n">
        <v>32</v>
      </c>
      <c r="D69" s="100" t="n">
        <v>303.4568</v>
      </c>
      <c r="E69" s="101" t="n">
        <v>32.1522</v>
      </c>
      <c r="F69" s="101" t="n">
        <v>36.1478</v>
      </c>
      <c r="G69" s="101" t="n">
        <v>37.2956</v>
      </c>
      <c r="H69" s="101" t="n">
        <v>755.01</v>
      </c>
      <c r="I69" s="101" t="n">
        <v>2.168</v>
      </c>
      <c r="J69" s="75" t="n">
        <f aca="false">H69/3600</f>
        <v>0.209725</v>
      </c>
      <c r="L69" s="100" t="n">
        <v>303.4568</v>
      </c>
      <c r="M69" s="101" t="n">
        <v>32.1522</v>
      </c>
      <c r="N69" s="101" t="n">
        <v>36.1478</v>
      </c>
      <c r="O69" s="101" t="n">
        <v>37.2956</v>
      </c>
      <c r="P69" s="101" t="n">
        <v>780.063</v>
      </c>
      <c r="Q69" s="101" t="n">
        <v>2.402</v>
      </c>
      <c r="R69" s="75" t="n">
        <f aca="false">P69/3600</f>
        <v>0.216684166666667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97"/>
      <c r="B70" s="97"/>
      <c r="C70" s="97" t="n">
        <v>37</v>
      </c>
      <c r="D70" s="147" t="n">
        <v>147.5288</v>
      </c>
      <c r="E70" s="148" t="n">
        <v>29.3034</v>
      </c>
      <c r="F70" s="148" t="n">
        <v>34.7674</v>
      </c>
      <c r="G70" s="148" t="n">
        <v>35.8438</v>
      </c>
      <c r="H70" s="148" t="n">
        <v>633.017</v>
      </c>
      <c r="I70" s="148" t="n">
        <v>1.778</v>
      </c>
      <c r="J70" s="80" t="n">
        <f aca="false">H70/3600</f>
        <v>0.175838055555556</v>
      </c>
      <c r="L70" s="147" t="n">
        <v>147.5288</v>
      </c>
      <c r="M70" s="148" t="n">
        <v>29.3034</v>
      </c>
      <c r="N70" s="148" t="n">
        <v>34.7674</v>
      </c>
      <c r="O70" s="148" t="n">
        <v>35.8438</v>
      </c>
      <c r="P70" s="148" t="n">
        <v>657.416</v>
      </c>
      <c r="Q70" s="148" t="n">
        <v>1.762</v>
      </c>
      <c r="R70" s="80" t="n">
        <f aca="false">P70/3600</f>
        <v>0.182615555555556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102" t="s">
        <v>84</v>
      </c>
      <c r="B71" s="102" t="s">
        <v>69</v>
      </c>
      <c r="C71" s="102" t="n">
        <v>22</v>
      </c>
      <c r="D71" s="98" t="n">
        <v>2433.5224</v>
      </c>
      <c r="E71" s="99" t="n">
        <v>42.3744</v>
      </c>
      <c r="F71" s="99" t="n">
        <v>45.9222</v>
      </c>
      <c r="G71" s="99" t="n">
        <v>47.145</v>
      </c>
      <c r="H71" s="99" t="n">
        <v>8683.584</v>
      </c>
      <c r="I71" s="99" t="n">
        <v>23.244</v>
      </c>
      <c r="J71" s="70" t="n">
        <f aca="false">H71/3600</f>
        <v>2.41210666666667</v>
      </c>
      <c r="L71" s="98" t="n">
        <v>2433.5224</v>
      </c>
      <c r="M71" s="99" t="n">
        <v>42.3744</v>
      </c>
      <c r="N71" s="99" t="n">
        <v>45.9222</v>
      </c>
      <c r="O71" s="99" t="n">
        <v>47.145</v>
      </c>
      <c r="P71" s="99" t="n">
        <v>9027.72</v>
      </c>
      <c r="Q71" s="99" t="n">
        <v>23.368</v>
      </c>
      <c r="R71" s="70" t="n">
        <f aca="false">P71/3600</f>
        <v>2.5077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96" t="s">
        <v>85</v>
      </c>
      <c r="B72" s="96"/>
      <c r="C72" s="96" t="n">
        <v>27</v>
      </c>
      <c r="D72" s="100" t="n">
        <v>907.7032</v>
      </c>
      <c r="E72" s="101" t="n">
        <v>40.1238</v>
      </c>
      <c r="F72" s="101" t="n">
        <v>43.9961</v>
      </c>
      <c r="G72" s="101" t="n">
        <v>45.1825</v>
      </c>
      <c r="H72" s="101" t="n">
        <v>7938.261</v>
      </c>
      <c r="I72" s="101" t="n">
        <v>19.765</v>
      </c>
      <c r="J72" s="75" t="n">
        <f aca="false">H72/3600</f>
        <v>2.2050725</v>
      </c>
      <c r="L72" s="100" t="n">
        <v>907.7032</v>
      </c>
      <c r="M72" s="101" t="n">
        <v>40.1238</v>
      </c>
      <c r="N72" s="101" t="n">
        <v>43.9961</v>
      </c>
      <c r="O72" s="101" t="n">
        <v>45.1825</v>
      </c>
      <c r="P72" s="101" t="n">
        <v>7656.836</v>
      </c>
      <c r="Q72" s="101" t="n">
        <v>20.529</v>
      </c>
      <c r="R72" s="75" t="n">
        <f aca="false">P72/3600</f>
        <v>2.12689888888889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96"/>
      <c r="B73" s="96"/>
      <c r="C73" s="96" t="n">
        <v>32</v>
      </c>
      <c r="D73" s="100" t="n">
        <v>443.0744</v>
      </c>
      <c r="E73" s="101" t="n">
        <v>37.519</v>
      </c>
      <c r="F73" s="101" t="n">
        <v>42.2729</v>
      </c>
      <c r="G73" s="101" t="n">
        <v>43.3797</v>
      </c>
      <c r="H73" s="101" t="n">
        <v>7184.484</v>
      </c>
      <c r="I73" s="101" t="n">
        <v>19.25</v>
      </c>
      <c r="J73" s="75" t="n">
        <f aca="false">H73/3600</f>
        <v>1.99569</v>
      </c>
      <c r="L73" s="100" t="n">
        <v>443.0744</v>
      </c>
      <c r="M73" s="101" t="n">
        <v>37.519</v>
      </c>
      <c r="N73" s="101" t="n">
        <v>42.2729</v>
      </c>
      <c r="O73" s="101" t="n">
        <v>43.3797</v>
      </c>
      <c r="P73" s="101" t="n">
        <v>7178.056</v>
      </c>
      <c r="Q73" s="101" t="n">
        <v>19.141</v>
      </c>
      <c r="R73" s="75" t="n">
        <f aca="false">P73/3600</f>
        <v>1.99390444444444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96"/>
      <c r="B74" s="97"/>
      <c r="C74" s="97" t="n">
        <v>37</v>
      </c>
      <c r="D74" s="147" t="n">
        <v>233.1808</v>
      </c>
      <c r="E74" s="148" t="n">
        <v>34.6168</v>
      </c>
      <c r="F74" s="148" t="n">
        <v>41.0981</v>
      </c>
      <c r="G74" s="148" t="n">
        <v>42.0576</v>
      </c>
      <c r="H74" s="148" t="n">
        <v>6927.691</v>
      </c>
      <c r="I74" s="148" t="n">
        <v>17.752</v>
      </c>
      <c r="J74" s="80" t="n">
        <f aca="false">H74/3600</f>
        <v>1.92435861111111</v>
      </c>
      <c r="L74" s="147" t="n">
        <v>233.1808</v>
      </c>
      <c r="M74" s="148" t="n">
        <v>34.6168</v>
      </c>
      <c r="N74" s="148" t="n">
        <v>41.0981</v>
      </c>
      <c r="O74" s="148" t="n">
        <v>42.0576</v>
      </c>
      <c r="P74" s="148" t="n">
        <v>6908.16</v>
      </c>
      <c r="Q74" s="148" t="n">
        <v>16.66</v>
      </c>
      <c r="R74" s="80" t="n">
        <f aca="false">P74/3600</f>
        <v>1.91893333333333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96"/>
      <c r="B75" s="102" t="s">
        <v>70</v>
      </c>
      <c r="C75" s="102" t="n">
        <v>22</v>
      </c>
      <c r="D75" s="98" t="n">
        <v>1857.7936</v>
      </c>
      <c r="E75" s="99" t="n">
        <v>42.7671</v>
      </c>
      <c r="F75" s="99" t="n">
        <v>47.5036</v>
      </c>
      <c r="G75" s="99" t="n">
        <v>48.135</v>
      </c>
      <c r="H75" s="99" t="n">
        <v>8362.699</v>
      </c>
      <c r="I75" s="99" t="n">
        <v>23.181</v>
      </c>
      <c r="J75" s="70" t="n">
        <f aca="false">H75/3600</f>
        <v>2.32297194444444</v>
      </c>
      <c r="L75" s="98" t="n">
        <v>1857.7936</v>
      </c>
      <c r="M75" s="99" t="n">
        <v>42.7671</v>
      </c>
      <c r="N75" s="99" t="n">
        <v>47.5036</v>
      </c>
      <c r="O75" s="99" t="n">
        <v>48.135</v>
      </c>
      <c r="P75" s="99" t="n">
        <v>8363.595</v>
      </c>
      <c r="Q75" s="99" t="n">
        <v>22.994</v>
      </c>
      <c r="R75" s="70" t="n">
        <f aca="false">P75/3600</f>
        <v>2.32322083333333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100" t="n">
        <v>467.6728</v>
      </c>
      <c r="E76" s="101" t="n">
        <v>40.9858</v>
      </c>
      <c r="F76" s="101" t="n">
        <v>45.8727</v>
      </c>
      <c r="G76" s="101" t="n">
        <v>46.5696</v>
      </c>
      <c r="H76" s="101" t="n">
        <v>7549.82</v>
      </c>
      <c r="I76" s="101" t="n">
        <v>19.64</v>
      </c>
      <c r="J76" s="75" t="n">
        <f aca="false">H76/3600</f>
        <v>2.09717222222222</v>
      </c>
      <c r="L76" s="100" t="n">
        <v>467.6728</v>
      </c>
      <c r="M76" s="101" t="n">
        <v>40.9858</v>
      </c>
      <c r="N76" s="101" t="n">
        <v>45.8727</v>
      </c>
      <c r="O76" s="101" t="n">
        <v>46.5696</v>
      </c>
      <c r="P76" s="101" t="n">
        <v>7255.744</v>
      </c>
      <c r="Q76" s="101" t="n">
        <v>18.969</v>
      </c>
      <c r="R76" s="75" t="n">
        <f aca="false">P76/3600</f>
        <v>2.01548444444444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96"/>
      <c r="B77" s="96"/>
      <c r="C77" s="96" t="n">
        <v>32</v>
      </c>
      <c r="D77" s="100" t="n">
        <v>197.1448</v>
      </c>
      <c r="E77" s="101" t="n">
        <v>38.8855</v>
      </c>
      <c r="F77" s="101" t="n">
        <v>44.2267</v>
      </c>
      <c r="G77" s="101" t="n">
        <v>44.7803</v>
      </c>
      <c r="H77" s="101" t="n">
        <v>6859.472</v>
      </c>
      <c r="I77" s="101" t="n">
        <v>17.191</v>
      </c>
      <c r="J77" s="75" t="n">
        <f aca="false">H77/3600</f>
        <v>1.90540888888889</v>
      </c>
      <c r="L77" s="100" t="n">
        <v>197.1448</v>
      </c>
      <c r="M77" s="101" t="n">
        <v>38.8855</v>
      </c>
      <c r="N77" s="101" t="n">
        <v>44.2267</v>
      </c>
      <c r="O77" s="101" t="n">
        <v>44.7803</v>
      </c>
      <c r="P77" s="101" t="n">
        <v>6881.062</v>
      </c>
      <c r="Q77" s="101" t="n">
        <v>17.191</v>
      </c>
      <c r="R77" s="75" t="n">
        <f aca="false">P77/3600</f>
        <v>1.91140611111111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96"/>
      <c r="B78" s="97"/>
      <c r="C78" s="97" t="n">
        <v>37</v>
      </c>
      <c r="D78" s="147" t="n">
        <v>103.9416</v>
      </c>
      <c r="E78" s="148" t="n">
        <v>36.4437</v>
      </c>
      <c r="F78" s="148" t="n">
        <v>42.9373</v>
      </c>
      <c r="G78" s="148" t="n">
        <v>43.2767</v>
      </c>
      <c r="H78" s="148" t="n">
        <v>6704.345</v>
      </c>
      <c r="I78" s="148" t="n">
        <v>16.536</v>
      </c>
      <c r="J78" s="80" t="n">
        <f aca="false">H78/3600</f>
        <v>1.86231805555556</v>
      </c>
      <c r="L78" s="147" t="n">
        <v>103.9416</v>
      </c>
      <c r="M78" s="148" t="n">
        <v>36.4437</v>
      </c>
      <c r="N78" s="148" t="n">
        <v>42.9373</v>
      </c>
      <c r="O78" s="148" t="n">
        <v>43.2767</v>
      </c>
      <c r="P78" s="148" t="n">
        <v>6931.388</v>
      </c>
      <c r="Q78" s="148" t="n">
        <v>16.302</v>
      </c>
      <c r="R78" s="80" t="n">
        <f aca="false">P78/3600</f>
        <v>1.92538555555556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96"/>
      <c r="B79" s="102" t="s">
        <v>71</v>
      </c>
      <c r="C79" s="102" t="n">
        <v>22</v>
      </c>
      <c r="D79" s="98" t="n">
        <v>2168.804</v>
      </c>
      <c r="E79" s="99" t="n">
        <v>43.097</v>
      </c>
      <c r="F79" s="99" t="n">
        <v>46.6753</v>
      </c>
      <c r="G79" s="99" t="n">
        <v>47.4826</v>
      </c>
      <c r="H79" s="99" t="n">
        <v>9083.568</v>
      </c>
      <c r="I79" s="99" t="n">
        <v>23.68</v>
      </c>
      <c r="J79" s="70" t="n">
        <f aca="false">H79/3600</f>
        <v>2.52321333333333</v>
      </c>
      <c r="L79" s="98" t="n">
        <v>2168.804</v>
      </c>
      <c r="M79" s="99" t="n">
        <v>43.097</v>
      </c>
      <c r="N79" s="99" t="n">
        <v>46.6753</v>
      </c>
      <c r="O79" s="99" t="n">
        <v>47.4826</v>
      </c>
      <c r="P79" s="99" t="n">
        <v>9114.409</v>
      </c>
      <c r="Q79" s="99" t="n">
        <v>25.474</v>
      </c>
      <c r="R79" s="70" t="n">
        <f aca="false">P79/3600</f>
        <v>2.53178027777778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100" t="n">
        <v>732.5352</v>
      </c>
      <c r="E80" s="101" t="n">
        <v>41.001</v>
      </c>
      <c r="F80" s="101" t="n">
        <v>44.8499</v>
      </c>
      <c r="G80" s="101" t="n">
        <v>45.7117</v>
      </c>
      <c r="H80" s="101" t="n">
        <v>7977.464</v>
      </c>
      <c r="I80" s="101" t="n">
        <v>20.124</v>
      </c>
      <c r="J80" s="75" t="n">
        <f aca="false">H80/3600</f>
        <v>2.21596222222222</v>
      </c>
      <c r="L80" s="100" t="n">
        <v>732.5352</v>
      </c>
      <c r="M80" s="101" t="n">
        <v>41.001</v>
      </c>
      <c r="N80" s="101" t="n">
        <v>44.8499</v>
      </c>
      <c r="O80" s="101" t="n">
        <v>45.7117</v>
      </c>
      <c r="P80" s="101" t="n">
        <v>7977.37</v>
      </c>
      <c r="Q80" s="101" t="n">
        <v>20.451</v>
      </c>
      <c r="R80" s="75" t="n">
        <f aca="false">P80/3600</f>
        <v>2.21593611111111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96"/>
      <c r="B81" s="96"/>
      <c r="C81" s="96" t="n">
        <v>32</v>
      </c>
      <c r="D81" s="100" t="n">
        <v>331.1336</v>
      </c>
      <c r="E81" s="101" t="n">
        <v>38.5944</v>
      </c>
      <c r="F81" s="101" t="n">
        <v>43.1325</v>
      </c>
      <c r="G81" s="101" t="n">
        <v>43.9537</v>
      </c>
      <c r="H81" s="101" t="n">
        <v>7467.857</v>
      </c>
      <c r="I81" s="101" t="n">
        <v>19</v>
      </c>
      <c r="J81" s="75" t="n">
        <f aca="false">H81/3600</f>
        <v>2.07440472222222</v>
      </c>
      <c r="L81" s="100" t="n">
        <v>331.1336</v>
      </c>
      <c r="M81" s="101" t="n">
        <v>38.5944</v>
      </c>
      <c r="N81" s="101" t="n">
        <v>43.1325</v>
      </c>
      <c r="O81" s="101" t="n">
        <v>43.9537</v>
      </c>
      <c r="P81" s="101" t="n">
        <v>7481.507</v>
      </c>
      <c r="Q81" s="101" t="n">
        <v>18.876</v>
      </c>
      <c r="R81" s="75" t="n">
        <f aca="false">P81/3600</f>
        <v>2.07819638888889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97"/>
      <c r="B82" s="97"/>
      <c r="C82" s="97" t="n">
        <v>37</v>
      </c>
      <c r="D82" s="147" t="n">
        <v>171.756</v>
      </c>
      <c r="E82" s="148" t="n">
        <v>35.9082</v>
      </c>
      <c r="F82" s="148" t="n">
        <v>41.7932</v>
      </c>
      <c r="G82" s="148" t="n">
        <v>42.6563</v>
      </c>
      <c r="H82" s="148" t="n">
        <v>7473.832</v>
      </c>
      <c r="I82" s="148" t="n">
        <v>18.158</v>
      </c>
      <c r="J82" s="80" t="n">
        <f aca="false">H82/3600</f>
        <v>2.07606444444444</v>
      </c>
      <c r="L82" s="147" t="n">
        <v>171.756</v>
      </c>
      <c r="M82" s="148" t="n">
        <v>35.9082</v>
      </c>
      <c r="N82" s="148" t="n">
        <v>41.7932</v>
      </c>
      <c r="O82" s="148" t="n">
        <v>42.6563</v>
      </c>
      <c r="P82" s="148" t="n">
        <v>7461.368</v>
      </c>
      <c r="Q82" s="148" t="n">
        <v>17.877</v>
      </c>
      <c r="R82" s="80" t="n">
        <f aca="false">P82/3600</f>
        <v>2.07260222222222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102" t="s">
        <v>86</v>
      </c>
      <c r="B83" s="102" t="s">
        <v>40</v>
      </c>
      <c r="C83" s="102" t="n">
        <v>22</v>
      </c>
      <c r="D83" s="98" t="n">
        <v>4235.7104</v>
      </c>
      <c r="E83" s="99" t="n">
        <v>40.219</v>
      </c>
      <c r="F83" s="99" t="n">
        <v>42.0104</v>
      </c>
      <c r="G83" s="99" t="n">
        <v>42.4624</v>
      </c>
      <c r="H83" s="99" t="n">
        <v>5514.11</v>
      </c>
      <c r="I83" s="99" t="n">
        <v>14.692</v>
      </c>
      <c r="J83" s="70" t="n">
        <f aca="false">H83/3600</f>
        <v>1.53169722222222</v>
      </c>
      <c r="L83" s="98" t="n">
        <v>4235.7104</v>
      </c>
      <c r="M83" s="99" t="n">
        <v>40.219</v>
      </c>
      <c r="N83" s="99" t="n">
        <v>42.0104</v>
      </c>
      <c r="O83" s="99" t="n">
        <v>42.4624</v>
      </c>
      <c r="P83" s="99" t="n">
        <v>5730.857</v>
      </c>
      <c r="Q83" s="99" t="n">
        <v>15.194</v>
      </c>
      <c r="R83" s="70" t="n">
        <f aca="false">P83/3600</f>
        <v>1.59190472222222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100" t="n">
        <v>1956.6608</v>
      </c>
      <c r="E84" s="101" t="n">
        <v>36.8799</v>
      </c>
      <c r="F84" s="101" t="n">
        <v>39.0099</v>
      </c>
      <c r="G84" s="101" t="n">
        <v>39.2573</v>
      </c>
      <c r="H84" s="101" t="n">
        <v>4607.842</v>
      </c>
      <c r="I84" s="101" t="n">
        <v>12.337</v>
      </c>
      <c r="J84" s="75" t="n">
        <f aca="false">H84/3600</f>
        <v>1.27995611111111</v>
      </c>
      <c r="L84" s="100" t="n">
        <v>1956.6608</v>
      </c>
      <c r="M84" s="101" t="n">
        <v>36.8799</v>
      </c>
      <c r="N84" s="101" t="n">
        <v>39.0099</v>
      </c>
      <c r="O84" s="101" t="n">
        <v>39.2573</v>
      </c>
      <c r="P84" s="101" t="n">
        <v>4587.422</v>
      </c>
      <c r="Q84" s="101" t="n">
        <v>12.012</v>
      </c>
      <c r="R84" s="75" t="n">
        <f aca="false">P84/3600</f>
        <v>1.27428388888889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100" t="n">
        <v>930.5224</v>
      </c>
      <c r="E85" s="101" t="n">
        <v>33.8829</v>
      </c>
      <c r="F85" s="101" t="n">
        <v>36.8283</v>
      </c>
      <c r="G85" s="101" t="n">
        <v>36.8999</v>
      </c>
      <c r="H85" s="101" t="n">
        <v>3895.092</v>
      </c>
      <c r="I85" s="101" t="n">
        <v>10.186</v>
      </c>
      <c r="J85" s="75" t="n">
        <f aca="false">H85/3600</f>
        <v>1.08197</v>
      </c>
      <c r="L85" s="100" t="n">
        <v>930.5224</v>
      </c>
      <c r="M85" s="101" t="n">
        <v>33.8829</v>
      </c>
      <c r="N85" s="101" t="n">
        <v>36.8283</v>
      </c>
      <c r="O85" s="101" t="n">
        <v>36.8999</v>
      </c>
      <c r="P85" s="101" t="n">
        <v>3890.21</v>
      </c>
      <c r="Q85" s="101" t="n">
        <v>9.968</v>
      </c>
      <c r="R85" s="75" t="n">
        <f aca="false">P85/3600</f>
        <v>1.08061388888889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147" t="n">
        <v>481.2144</v>
      </c>
      <c r="E86" s="148" t="n">
        <v>31.2468</v>
      </c>
      <c r="F86" s="148" t="n">
        <v>35.265</v>
      </c>
      <c r="G86" s="148" t="n">
        <v>35.1462</v>
      </c>
      <c r="H86" s="148" t="n">
        <v>3440.664</v>
      </c>
      <c r="I86" s="148" t="n">
        <v>9.235</v>
      </c>
      <c r="J86" s="80" t="n">
        <f aca="false">H86/3600</f>
        <v>0.95574</v>
      </c>
      <c r="L86" s="147" t="n">
        <v>481.2144</v>
      </c>
      <c r="M86" s="148" t="n">
        <v>31.2468</v>
      </c>
      <c r="N86" s="148" t="n">
        <v>35.265</v>
      </c>
      <c r="O86" s="148" t="n">
        <v>35.1462</v>
      </c>
      <c r="P86" s="148" t="n">
        <v>3575.495</v>
      </c>
      <c r="Q86" s="148" t="n">
        <v>8.954</v>
      </c>
      <c r="R86" s="80" t="n">
        <f aca="false">P86/3600</f>
        <v>0.993193055555556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96"/>
      <c r="B87" s="102" t="s">
        <v>58</v>
      </c>
      <c r="C87" s="102" t="n">
        <v>22</v>
      </c>
      <c r="D87" s="98" t="n">
        <v>5797.9171</v>
      </c>
      <c r="E87" s="99" t="n">
        <v>42.7185</v>
      </c>
      <c r="F87" s="99" t="n">
        <v>44.9587</v>
      </c>
      <c r="G87" s="99" t="n">
        <v>45.0069</v>
      </c>
      <c r="H87" s="99" t="n">
        <v>12386.64</v>
      </c>
      <c r="I87" s="99" t="n">
        <v>29.421</v>
      </c>
      <c r="J87" s="70" t="n">
        <f aca="false">H87/3600</f>
        <v>3.44073333333333</v>
      </c>
      <c r="L87" s="98" t="n">
        <v>5797.9171</v>
      </c>
      <c r="M87" s="99" t="n">
        <v>42.7185</v>
      </c>
      <c r="N87" s="99" t="n">
        <v>44.9587</v>
      </c>
      <c r="O87" s="99" t="n">
        <v>45.0069</v>
      </c>
      <c r="P87" s="99" t="n">
        <v>12379.822</v>
      </c>
      <c r="Q87" s="99" t="n">
        <v>29.437</v>
      </c>
      <c r="R87" s="70" t="n">
        <f aca="false">P87/3600</f>
        <v>3.43883944444444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100" t="n">
        <v>2872.8187</v>
      </c>
      <c r="E88" s="101" t="n">
        <v>38.7288</v>
      </c>
      <c r="F88" s="101" t="n">
        <v>42.0211</v>
      </c>
      <c r="G88" s="101" t="n">
        <v>41.82</v>
      </c>
      <c r="H88" s="101" t="n">
        <v>10736.313</v>
      </c>
      <c r="I88" s="101" t="n">
        <v>24.804</v>
      </c>
      <c r="J88" s="75" t="n">
        <f aca="false">H88/3600</f>
        <v>2.98230916666667</v>
      </c>
      <c r="L88" s="100" t="n">
        <v>2872.8187</v>
      </c>
      <c r="M88" s="101" t="n">
        <v>38.7288</v>
      </c>
      <c r="N88" s="101" t="n">
        <v>42.0211</v>
      </c>
      <c r="O88" s="101" t="n">
        <v>41.82</v>
      </c>
      <c r="P88" s="101" t="n">
        <v>10750.556</v>
      </c>
      <c r="Q88" s="101" t="n">
        <v>24.367</v>
      </c>
      <c r="R88" s="75" t="n">
        <f aca="false">P88/3600</f>
        <v>2.98626555555556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100" t="n">
        <v>1366.7237</v>
      </c>
      <c r="E89" s="101" t="n">
        <v>34.9887</v>
      </c>
      <c r="F89" s="101" t="n">
        <v>39.818</v>
      </c>
      <c r="G89" s="101" t="n">
        <v>39.344</v>
      </c>
      <c r="H89" s="101" t="n">
        <v>8614.335</v>
      </c>
      <c r="I89" s="101" t="n">
        <v>20.295</v>
      </c>
      <c r="J89" s="75" t="n">
        <f aca="false">H89/3600</f>
        <v>2.39287083333333</v>
      </c>
      <c r="L89" s="100" t="n">
        <v>1366.7237</v>
      </c>
      <c r="M89" s="101" t="n">
        <v>34.9887</v>
      </c>
      <c r="N89" s="101" t="n">
        <v>39.818</v>
      </c>
      <c r="O89" s="101" t="n">
        <v>39.344</v>
      </c>
      <c r="P89" s="101" t="n">
        <v>8554.15</v>
      </c>
      <c r="Q89" s="101" t="n">
        <v>21.06</v>
      </c>
      <c r="R89" s="75" t="n">
        <f aca="false">P89/3600</f>
        <v>2.37615277777778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147" t="n">
        <v>622.7203</v>
      </c>
      <c r="E90" s="148" t="n">
        <v>31.6903</v>
      </c>
      <c r="F90" s="148" t="n">
        <v>38.3736</v>
      </c>
      <c r="G90" s="148" t="n">
        <v>37.5021</v>
      </c>
      <c r="H90" s="148" t="n">
        <v>7307.38</v>
      </c>
      <c r="I90" s="148" t="n">
        <v>17.83</v>
      </c>
      <c r="J90" s="80" t="n">
        <f aca="false">H90/3600</f>
        <v>2.02982777777778</v>
      </c>
      <c r="L90" s="147" t="n">
        <v>622.7203</v>
      </c>
      <c r="M90" s="148" t="n">
        <v>31.6903</v>
      </c>
      <c r="N90" s="148" t="n">
        <v>38.3736</v>
      </c>
      <c r="O90" s="148" t="n">
        <v>37.5021</v>
      </c>
      <c r="P90" s="148" t="n">
        <v>7329.142</v>
      </c>
      <c r="Q90" s="148" t="n">
        <v>18.595</v>
      </c>
      <c r="R90" s="80" t="n">
        <f aca="false">P90/3600</f>
        <v>2.03587277777778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96"/>
      <c r="B91" s="102" t="s">
        <v>66</v>
      </c>
      <c r="C91" s="102" t="n">
        <v>22</v>
      </c>
      <c r="D91" s="98" t="n">
        <v>356.336</v>
      </c>
      <c r="E91" s="99" t="n">
        <v>46.3605</v>
      </c>
      <c r="F91" s="99" t="n">
        <v>44.2587</v>
      </c>
      <c r="G91" s="99" t="n">
        <v>44.2405</v>
      </c>
      <c r="H91" s="99" t="n">
        <v>3649.33</v>
      </c>
      <c r="I91" s="99" t="n">
        <v>7.753</v>
      </c>
      <c r="J91" s="70" t="n">
        <f aca="false">H91/3600</f>
        <v>1.01370277777778</v>
      </c>
      <c r="L91" s="98" t="n">
        <v>356.336</v>
      </c>
      <c r="M91" s="99" t="n">
        <v>46.3605</v>
      </c>
      <c r="N91" s="99" t="n">
        <v>44.2587</v>
      </c>
      <c r="O91" s="99" t="n">
        <v>44.2405</v>
      </c>
      <c r="P91" s="99" t="n">
        <v>3543.484</v>
      </c>
      <c r="Q91" s="99" t="n">
        <v>7.753</v>
      </c>
      <c r="R91" s="70" t="n">
        <f aca="false">P91/3600</f>
        <v>0.984301111111111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100" t="n">
        <v>261.5512</v>
      </c>
      <c r="E92" s="101" t="n">
        <v>42.0532</v>
      </c>
      <c r="F92" s="101" t="n">
        <v>40.6285</v>
      </c>
      <c r="G92" s="101" t="n">
        <v>40.5228</v>
      </c>
      <c r="H92" s="101" t="n">
        <v>3436.561</v>
      </c>
      <c r="I92" s="101" t="n">
        <v>8.236</v>
      </c>
      <c r="J92" s="75" t="n">
        <f aca="false">H92/3600</f>
        <v>0.954600277777778</v>
      </c>
      <c r="L92" s="100" t="n">
        <v>261.5512</v>
      </c>
      <c r="M92" s="101" t="n">
        <v>42.0532</v>
      </c>
      <c r="N92" s="101" t="n">
        <v>40.6285</v>
      </c>
      <c r="O92" s="101" t="n">
        <v>40.5228</v>
      </c>
      <c r="P92" s="101" t="n">
        <v>3448.916</v>
      </c>
      <c r="Q92" s="101" t="n">
        <v>8.595</v>
      </c>
      <c r="R92" s="75" t="n">
        <f aca="false">P92/3600</f>
        <v>0.958032222222222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100" t="n">
        <v>192.5848</v>
      </c>
      <c r="E93" s="101" t="n">
        <v>37.4097</v>
      </c>
      <c r="F93" s="101" t="n">
        <v>38.5385</v>
      </c>
      <c r="G93" s="101" t="n">
        <v>38.5114</v>
      </c>
      <c r="H93" s="101" t="n">
        <v>3378.903</v>
      </c>
      <c r="I93" s="101" t="n">
        <v>8.19</v>
      </c>
      <c r="J93" s="75" t="n">
        <f aca="false">H93/3600</f>
        <v>0.938584166666667</v>
      </c>
      <c r="L93" s="100" t="n">
        <v>192.5848</v>
      </c>
      <c r="M93" s="101" t="n">
        <v>37.4097</v>
      </c>
      <c r="N93" s="101" t="n">
        <v>38.5385</v>
      </c>
      <c r="O93" s="101" t="n">
        <v>38.5114</v>
      </c>
      <c r="P93" s="101" t="n">
        <v>3508.274</v>
      </c>
      <c r="Q93" s="101" t="n">
        <v>7.971</v>
      </c>
      <c r="R93" s="75" t="n">
        <f aca="false">P93/3600</f>
        <v>0.974520555555556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147" t="n">
        <v>136.5544</v>
      </c>
      <c r="E94" s="148" t="n">
        <v>32.6101</v>
      </c>
      <c r="F94" s="148" t="n">
        <v>37.4985</v>
      </c>
      <c r="G94" s="148" t="n">
        <v>37.0107</v>
      </c>
      <c r="H94" s="148" t="n">
        <v>3327.673</v>
      </c>
      <c r="I94" s="148" t="n">
        <v>8.158</v>
      </c>
      <c r="J94" s="80" t="n">
        <f aca="false">H94/3600</f>
        <v>0.924353611111111</v>
      </c>
      <c r="L94" s="147" t="n">
        <v>136.5544</v>
      </c>
      <c r="M94" s="148" t="n">
        <v>32.6101</v>
      </c>
      <c r="N94" s="148" t="n">
        <v>37.4985</v>
      </c>
      <c r="O94" s="148" t="n">
        <v>37.0107</v>
      </c>
      <c r="P94" s="148" t="n">
        <v>3460.663</v>
      </c>
      <c r="Q94" s="148" t="n">
        <v>7.612</v>
      </c>
      <c r="R94" s="80" t="n">
        <f aca="false">P94/3600</f>
        <v>0.961295277777778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96"/>
      <c r="B95" s="102" t="s">
        <v>67</v>
      </c>
      <c r="C95" s="102" t="n">
        <v>22</v>
      </c>
      <c r="D95" s="98" t="n">
        <v>722.7309</v>
      </c>
      <c r="E95" s="99" t="n">
        <v>48.7398</v>
      </c>
      <c r="F95" s="99" t="n">
        <v>51.1257</v>
      </c>
      <c r="G95" s="99" t="n">
        <v>52.1602</v>
      </c>
      <c r="H95" s="99" t="n">
        <v>7298.114</v>
      </c>
      <c r="I95" s="99" t="n">
        <v>16.582</v>
      </c>
      <c r="J95" s="70" t="n">
        <f aca="false">H95/3600</f>
        <v>2.02725388888889</v>
      </c>
      <c r="L95" s="98" t="n">
        <v>722.7309</v>
      </c>
      <c r="M95" s="99" t="n">
        <v>48.7398</v>
      </c>
      <c r="N95" s="99" t="n">
        <v>51.1257</v>
      </c>
      <c r="O95" s="99" t="n">
        <v>52.1602</v>
      </c>
      <c r="P95" s="99" t="n">
        <v>7572.268</v>
      </c>
      <c r="Q95" s="99" t="n">
        <v>16.504</v>
      </c>
      <c r="R95" s="70" t="n">
        <f aca="false">P95/3600</f>
        <v>2.10340777777778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100" t="n">
        <v>425.4464</v>
      </c>
      <c r="E96" s="101" t="n">
        <v>44.8679</v>
      </c>
      <c r="F96" s="101" t="n">
        <v>47.6557</v>
      </c>
      <c r="G96" s="101" t="n">
        <v>48.8967</v>
      </c>
      <c r="H96" s="101" t="n">
        <v>7236.525</v>
      </c>
      <c r="I96" s="101" t="n">
        <v>15.974</v>
      </c>
      <c r="J96" s="75" t="n">
        <f aca="false">H96/3600</f>
        <v>2.01014583333333</v>
      </c>
      <c r="L96" s="100" t="n">
        <v>425.4464</v>
      </c>
      <c r="M96" s="101" t="n">
        <v>44.8679</v>
      </c>
      <c r="N96" s="101" t="n">
        <v>47.6557</v>
      </c>
      <c r="O96" s="101" t="n">
        <v>48.8967</v>
      </c>
      <c r="P96" s="101" t="n">
        <v>7208.772</v>
      </c>
      <c r="Q96" s="101" t="n">
        <v>16.005</v>
      </c>
      <c r="R96" s="75" t="n">
        <f aca="false">P96/3600</f>
        <v>2.00243666666667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100" t="n">
        <v>249.1562</v>
      </c>
      <c r="E97" s="101" t="n">
        <v>41.033</v>
      </c>
      <c r="F97" s="101" t="n">
        <v>44.8832</v>
      </c>
      <c r="G97" s="101" t="n">
        <v>46.2391</v>
      </c>
      <c r="H97" s="101" t="n">
        <v>6639.777</v>
      </c>
      <c r="I97" s="101" t="n">
        <v>15.678</v>
      </c>
      <c r="J97" s="75" t="n">
        <f aca="false">H97/3600</f>
        <v>1.8443825</v>
      </c>
      <c r="L97" s="100" t="n">
        <v>249.1562</v>
      </c>
      <c r="M97" s="101" t="n">
        <v>41.033</v>
      </c>
      <c r="N97" s="101" t="n">
        <v>44.8832</v>
      </c>
      <c r="O97" s="101" t="n">
        <v>46.2391</v>
      </c>
      <c r="P97" s="101" t="n">
        <v>6884.541</v>
      </c>
      <c r="Q97" s="101" t="n">
        <v>15.038</v>
      </c>
      <c r="R97" s="75" t="n">
        <f aca="false">P97/3600</f>
        <v>1.9123725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147" t="n">
        <v>152.9882</v>
      </c>
      <c r="E98" s="148" t="n">
        <v>37.2338</v>
      </c>
      <c r="F98" s="148" t="n">
        <v>42.9393</v>
      </c>
      <c r="G98" s="148" t="n">
        <v>44.4284</v>
      </c>
      <c r="H98" s="148" t="n">
        <v>6439.925</v>
      </c>
      <c r="I98" s="148" t="n">
        <v>15.054</v>
      </c>
      <c r="J98" s="80" t="n">
        <f aca="false">H98/3600</f>
        <v>1.78886805555556</v>
      </c>
      <c r="L98" s="147" t="n">
        <v>152.9882</v>
      </c>
      <c r="M98" s="148" t="n">
        <v>37.2338</v>
      </c>
      <c r="N98" s="148" t="n">
        <v>42.9393</v>
      </c>
      <c r="O98" s="148" t="n">
        <v>44.4284</v>
      </c>
      <c r="P98" s="148" t="n">
        <v>6632.164</v>
      </c>
      <c r="Q98" s="148" t="n">
        <v>14.727</v>
      </c>
      <c r="R98" s="80" t="n">
        <f aca="false">P98/3600</f>
        <v>1.84226777777778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/>
      <c r="U99" s="43"/>
      <c r="V99" s="43"/>
      <c r="W99" s="42"/>
      <c r="X99" s="43"/>
      <c r="Y99" s="44"/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13.9213060471175</v>
      </c>
      <c r="J106" s="94" t="n">
        <f aca="false">GEOMEAN(J3:J98)</f>
        <v>1.44932608345607</v>
      </c>
      <c r="Q106" s="94" t="n">
        <f aca="false">GEOMEAN(Q3:Q98)</f>
        <v>13.8981569462508</v>
      </c>
      <c r="R106" s="94" t="n">
        <f aca="false">GEOMEAN(R3:R98)</f>
        <v>1.44995973409982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8337145897927</v>
      </c>
      <c r="R107" s="95" t="n">
        <f aca="false">R106/J106</f>
        <v>1.00043720364311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463409722222222</v>
      </c>
      <c r="J108" s="94" t="n">
        <f aca="false">SUM(J3:J98)</f>
        <v>179.213458611111</v>
      </c>
      <c r="Q108" s="94" t="n">
        <f aca="false">SUM(Q3:Q98)/3600</f>
        <v>0.463978333333333</v>
      </c>
      <c r="R108" s="94" t="n">
        <f aca="false">SUM(R3:R98)</f>
        <v>178.473905833333</v>
      </c>
    </row>
    <row r="111" customFormat="false" ht="12.75" hidden="false" customHeight="false" outlineLevel="0" collapsed="false">
      <c r="B111" s="1" t="s">
        <v>91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19:I82)</f>
        <v>14.0316204301898</v>
      </c>
      <c r="J113" s="94" t="n">
        <f aca="false">GEOMEAN(J19:J82)</f>
        <v>1.42459112386797</v>
      </c>
      <c r="Q113" s="94" t="n">
        <f aca="false">GEOMEAN(Q19:Q82)</f>
        <v>14.0252290953159</v>
      </c>
      <c r="R113" s="94" t="n">
        <f aca="false">GEOMEAN(R19:R82)</f>
        <v>1.42053168116939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9544504862737</v>
      </c>
      <c r="R114" s="95" t="n">
        <f aca="false">R113/J113</f>
        <v>0.997150450658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149" t="n">
        <v>102414.9568</v>
      </c>
      <c r="E3" s="150" t="n">
        <v>43.6549</v>
      </c>
      <c r="F3" s="150" t="n">
        <v>43.0454</v>
      </c>
      <c r="G3" s="150" t="n">
        <v>44.9537</v>
      </c>
      <c r="H3" s="150" t="n">
        <v>5472.832</v>
      </c>
      <c r="I3" s="150" t="n">
        <v>91.26</v>
      </c>
      <c r="J3" s="70" t="n">
        <f aca="false">H3/3600</f>
        <v>1.52023111111111</v>
      </c>
      <c r="L3" s="68" t="n">
        <v>102414.9568</v>
      </c>
      <c r="M3" s="69" t="n">
        <v>43.6549</v>
      </c>
      <c r="N3" s="69" t="n">
        <v>43.0454</v>
      </c>
      <c r="O3" s="69" t="n">
        <v>44.9537</v>
      </c>
      <c r="P3" s="69" t="n">
        <v>5186.353</v>
      </c>
      <c r="Q3" s="69" t="n">
        <v>92.086</v>
      </c>
      <c r="R3" s="71" t="n">
        <f aca="false">P3/3600</f>
        <v>1.44065361111111</v>
      </c>
      <c r="S3" s="72" t="str">
        <f aca="false">IF(AND(D3=L3,E3=M3,F3=N3,G3=O3),"","!")</f>
        <v/>
      </c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151" t="n">
        <v>57679.7312</v>
      </c>
      <c r="E4" s="152" t="n">
        <v>40.4561</v>
      </c>
      <c r="F4" s="152" t="n">
        <v>40.3917</v>
      </c>
      <c r="G4" s="152" t="n">
        <v>42.3394</v>
      </c>
      <c r="H4" s="152" t="n">
        <v>4323.89</v>
      </c>
      <c r="I4" s="152" t="n">
        <v>80.511</v>
      </c>
      <c r="J4" s="75" t="n">
        <f aca="false">H4/3600</f>
        <v>1.20108055555556</v>
      </c>
      <c r="L4" s="73" t="n">
        <v>57679.7312</v>
      </c>
      <c r="M4" s="74" t="n">
        <v>40.4561</v>
      </c>
      <c r="N4" s="74" t="n">
        <v>40.3917</v>
      </c>
      <c r="O4" s="74" t="n">
        <v>42.3394</v>
      </c>
      <c r="P4" s="74" t="n">
        <v>4344.014</v>
      </c>
      <c r="Q4" s="74" t="n">
        <v>79.84</v>
      </c>
      <c r="R4" s="76" t="n">
        <f aca="false">P4/3600</f>
        <v>1.20667055555556</v>
      </c>
      <c r="S4" s="72" t="str">
        <f aca="false">IF(AND(D4=L4,E4=M4,F4=N4,G4=O4),"","!")</f>
        <v/>
      </c>
      <c r="T4" s="36"/>
      <c r="U4" s="58"/>
      <c r="V4" s="77"/>
      <c r="W4" s="36"/>
      <c r="X4" s="58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151" t="n">
        <v>32826.728</v>
      </c>
      <c r="E5" s="152" t="n">
        <v>37.362</v>
      </c>
      <c r="F5" s="152" t="n">
        <v>38.6056</v>
      </c>
      <c r="G5" s="152" t="n">
        <v>40.5145</v>
      </c>
      <c r="H5" s="152" t="n">
        <v>3880.194</v>
      </c>
      <c r="I5" s="152" t="n">
        <v>71.432</v>
      </c>
      <c r="J5" s="75" t="n">
        <f aca="false">H5/3600</f>
        <v>1.07783166666667</v>
      </c>
      <c r="L5" s="73" t="n">
        <v>32826.728</v>
      </c>
      <c r="M5" s="74" t="n">
        <v>37.362</v>
      </c>
      <c r="N5" s="74" t="n">
        <v>38.6056</v>
      </c>
      <c r="O5" s="74" t="n">
        <v>40.5145</v>
      </c>
      <c r="P5" s="74" t="n">
        <v>3893.142</v>
      </c>
      <c r="Q5" s="74" t="n">
        <v>72.072</v>
      </c>
      <c r="R5" s="76" t="n">
        <f aca="false">P5/3600</f>
        <v>1.08142833333333</v>
      </c>
      <c r="S5" s="72" t="str">
        <f aca="false">IF(AND(D5=L5,E5=M5,F5=N5,G5=O5),"","!")</f>
        <v/>
      </c>
      <c r="T5" s="36"/>
      <c r="U5" s="58"/>
      <c r="V5" s="77"/>
      <c r="W5" s="36"/>
      <c r="X5" s="58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153" t="n">
        <v>18566.096</v>
      </c>
      <c r="E6" s="154" t="n">
        <v>34.2762</v>
      </c>
      <c r="F6" s="154" t="n">
        <v>37.3747</v>
      </c>
      <c r="G6" s="154" t="n">
        <v>39.3368</v>
      </c>
      <c r="H6" s="154" t="n">
        <v>3696.629</v>
      </c>
      <c r="I6" s="154" t="n">
        <v>64.116</v>
      </c>
      <c r="J6" s="80" t="n">
        <f aca="false">H6/3600</f>
        <v>1.02684138888889</v>
      </c>
      <c r="L6" s="78" t="n">
        <v>18566.096</v>
      </c>
      <c r="M6" s="79" t="n">
        <v>34.2762</v>
      </c>
      <c r="N6" s="79" t="n">
        <v>37.3747</v>
      </c>
      <c r="O6" s="79" t="n">
        <v>39.3368</v>
      </c>
      <c r="P6" s="79" t="n">
        <v>3692.074</v>
      </c>
      <c r="Q6" s="79" t="n">
        <v>63.554</v>
      </c>
      <c r="R6" s="81" t="n">
        <f aca="false">P6/3600</f>
        <v>1.02557611111111</v>
      </c>
      <c r="S6" s="72" t="str">
        <f aca="false">IF(AND(D6=L6,E6=M6,F6=N6,G6=O6),"","!")</f>
        <v/>
      </c>
      <c r="T6" s="38"/>
      <c r="U6" s="82"/>
      <c r="V6" s="83"/>
      <c r="W6" s="38"/>
      <c r="X6" s="82"/>
      <c r="Y6" s="83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149" t="n">
        <v>105324.2768</v>
      </c>
      <c r="E7" s="150" t="n">
        <v>43.5436</v>
      </c>
      <c r="F7" s="150" t="n">
        <v>45.9103</v>
      </c>
      <c r="G7" s="150" t="n">
        <v>45.4472</v>
      </c>
      <c r="H7" s="150" t="n">
        <v>5251.281</v>
      </c>
      <c r="I7" s="150" t="n">
        <v>92.804</v>
      </c>
      <c r="J7" s="70" t="n">
        <f aca="false">H7/3600</f>
        <v>1.45868916666667</v>
      </c>
      <c r="L7" s="68" t="n">
        <v>105324.2768</v>
      </c>
      <c r="M7" s="69" t="n">
        <v>43.5436</v>
      </c>
      <c r="N7" s="69" t="n">
        <v>45.9103</v>
      </c>
      <c r="O7" s="69" t="n">
        <v>45.4472</v>
      </c>
      <c r="P7" s="69" t="n">
        <v>5073.378</v>
      </c>
      <c r="Q7" s="69" t="n">
        <v>92.57</v>
      </c>
      <c r="R7" s="71" t="n">
        <f aca="false">P7/3600</f>
        <v>1.40927166666667</v>
      </c>
      <c r="S7" s="72" t="str">
        <f aca="false">IF(AND(D7=L7,E7=M7,F7=N7,G7=O7),"","!")</f>
        <v/>
      </c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45" t="e">
        <f aca="false">bdrateOld($D7:$D10,E7:E10,$L7:$L10,M7:M10)</f>
        <v>#VALUE!</v>
      </c>
      <c r="X7" s="46" t="e">
        <f aca="false">bdrateOld($D7:$D10,F7:F10,$L7:$L10,N7:N10)</f>
        <v>#VALUE!</v>
      </c>
      <c r="Y7" s="4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51" t="n">
        <v>61591.6992</v>
      </c>
      <c r="E8" s="152" t="n">
        <v>40.1175</v>
      </c>
      <c r="F8" s="152" t="n">
        <v>43.4584</v>
      </c>
      <c r="G8" s="152" t="n">
        <v>43.5814</v>
      </c>
      <c r="H8" s="152" t="n">
        <v>4407.616</v>
      </c>
      <c r="I8" s="152" t="n">
        <v>82.617</v>
      </c>
      <c r="J8" s="75" t="n">
        <f aca="false">H8/3600</f>
        <v>1.22433777777778</v>
      </c>
      <c r="L8" s="73" t="n">
        <v>61591.6992</v>
      </c>
      <c r="M8" s="74" t="n">
        <v>40.1175</v>
      </c>
      <c r="N8" s="74" t="n">
        <v>43.4584</v>
      </c>
      <c r="O8" s="74" t="n">
        <v>43.5814</v>
      </c>
      <c r="P8" s="74" t="n">
        <v>4387.414</v>
      </c>
      <c r="Q8" s="74" t="n">
        <v>82.867</v>
      </c>
      <c r="R8" s="76" t="n">
        <f aca="false">P8/3600</f>
        <v>1.21872611111111</v>
      </c>
      <c r="S8" s="72" t="str">
        <f aca="false">IF(AND(D8=L8,E8=M8,F8=N8,G8=O8),"","!")</f>
        <v/>
      </c>
      <c r="T8" s="36"/>
      <c r="U8" s="58"/>
      <c r="V8" s="58"/>
      <c r="W8" s="36"/>
      <c r="X8" s="58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151" t="n">
        <v>35227.3392</v>
      </c>
      <c r="E9" s="152" t="n">
        <v>36.967</v>
      </c>
      <c r="F9" s="152" t="n">
        <v>41.3617</v>
      </c>
      <c r="G9" s="152" t="n">
        <v>41.8712</v>
      </c>
      <c r="H9" s="152" t="n">
        <v>3930.848</v>
      </c>
      <c r="I9" s="152" t="n">
        <v>74.396</v>
      </c>
      <c r="J9" s="75" t="n">
        <f aca="false">H9/3600</f>
        <v>1.09190222222222</v>
      </c>
      <c r="L9" s="73" t="n">
        <v>35227.3392</v>
      </c>
      <c r="M9" s="74" t="n">
        <v>36.967</v>
      </c>
      <c r="N9" s="74" t="n">
        <v>41.3617</v>
      </c>
      <c r="O9" s="74" t="n">
        <v>41.8712</v>
      </c>
      <c r="P9" s="74" t="n">
        <v>3944.139</v>
      </c>
      <c r="Q9" s="74" t="n">
        <v>74.396</v>
      </c>
      <c r="R9" s="76" t="n">
        <f aca="false">P9/3600</f>
        <v>1.09559416666667</v>
      </c>
      <c r="S9" s="72" t="str">
        <f aca="false">IF(AND(D9=L9,E9=M9,F9=N9,G9=O9),"","!")</f>
        <v/>
      </c>
      <c r="T9" s="36"/>
      <c r="U9" s="84"/>
      <c r="V9" s="58"/>
      <c r="W9" s="36"/>
      <c r="X9" s="58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153" t="n">
        <v>20628.7376</v>
      </c>
      <c r="E10" s="154" t="n">
        <v>34.0768</v>
      </c>
      <c r="F10" s="154" t="n">
        <v>39.8047</v>
      </c>
      <c r="G10" s="154" t="n">
        <v>40.5678</v>
      </c>
      <c r="H10" s="154" t="n">
        <v>3607.038</v>
      </c>
      <c r="I10" s="154" t="n">
        <v>68.889</v>
      </c>
      <c r="J10" s="80" t="n">
        <f aca="false">H10/3600</f>
        <v>1.001955</v>
      </c>
      <c r="L10" s="78" t="n">
        <v>20628.7376</v>
      </c>
      <c r="M10" s="79" t="n">
        <v>34.0768</v>
      </c>
      <c r="N10" s="79" t="n">
        <v>39.8047</v>
      </c>
      <c r="O10" s="79" t="n">
        <v>40.5678</v>
      </c>
      <c r="P10" s="79" t="n">
        <v>3625.274</v>
      </c>
      <c r="Q10" s="79" t="n">
        <v>68.53</v>
      </c>
      <c r="R10" s="81" t="n">
        <f aca="false">P10/3600</f>
        <v>1.00702055555556</v>
      </c>
      <c r="S10" s="72" t="str">
        <f aca="false">IF(AND(D10=L10,E10=M10,F10=N10,G10=O10),"","!")</f>
        <v/>
      </c>
      <c r="T10" s="38"/>
      <c r="U10" s="82"/>
      <c r="V10" s="82"/>
      <c r="W10" s="38"/>
      <c r="X10" s="82"/>
      <c r="Y10" s="83"/>
    </row>
    <row r="11" customFormat="false" ht="12" hidden="false" customHeight="false" outlineLevel="0" collapsed="false">
      <c r="A11" s="85"/>
      <c r="B11" s="86" t="s">
        <v>60</v>
      </c>
      <c r="C11" s="86" t="n">
        <v>22</v>
      </c>
      <c r="D11" s="149" t="n">
        <v>376785.8336</v>
      </c>
      <c r="E11" s="150" t="n">
        <v>42.7568</v>
      </c>
      <c r="F11" s="150" t="n">
        <v>43.1403</v>
      </c>
      <c r="G11" s="150" t="n">
        <v>41.6269</v>
      </c>
      <c r="H11" s="150" t="n">
        <v>12818.433</v>
      </c>
      <c r="I11" s="150" t="n">
        <v>199.087</v>
      </c>
      <c r="J11" s="70" t="n">
        <f aca="false">H11/3600</f>
        <v>3.56067583333333</v>
      </c>
      <c r="L11" s="68" t="n">
        <v>376785.8336</v>
      </c>
      <c r="M11" s="69" t="n">
        <v>42.7568</v>
      </c>
      <c r="N11" s="69" t="n">
        <v>43.1403</v>
      </c>
      <c r="O11" s="69" t="n">
        <v>41.6269</v>
      </c>
      <c r="P11" s="69" t="n">
        <v>12559.738</v>
      </c>
      <c r="Q11" s="69" t="n">
        <v>198.775</v>
      </c>
      <c r="R11" s="71" t="n">
        <f aca="false">P11/3600</f>
        <v>3.48881611111111</v>
      </c>
      <c r="S11" s="72" t="str">
        <f aca="false">IF(AND(D11=L11,E11=M11,F11=N11,G11=O11),"","!")</f>
        <v/>
      </c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45" t="e">
        <f aca="false">bdrateOld($D11:$D14,E11:E14,$L11:$L14,M11:M14)</f>
        <v>#VALUE!</v>
      </c>
      <c r="X11" s="46" t="e">
        <f aca="false">bdrateOld($D11:$D14,F11:F14,$L11:$L14,N11:N14)</f>
        <v>#VALUE!</v>
      </c>
      <c r="Y11" s="47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151" t="n">
        <v>243202.4224</v>
      </c>
      <c r="E12" s="152" t="n">
        <v>39.1291</v>
      </c>
      <c r="F12" s="152" t="n">
        <v>40.2624</v>
      </c>
      <c r="G12" s="152" t="n">
        <v>38.0183</v>
      </c>
      <c r="H12" s="152" t="n">
        <v>10649.233</v>
      </c>
      <c r="I12" s="152" t="n">
        <v>168.308</v>
      </c>
      <c r="J12" s="75" t="n">
        <f aca="false">H12/3600</f>
        <v>2.95812027777778</v>
      </c>
      <c r="L12" s="73" t="n">
        <v>243202.4224</v>
      </c>
      <c r="M12" s="74" t="n">
        <v>39.1291</v>
      </c>
      <c r="N12" s="74" t="n">
        <v>40.2624</v>
      </c>
      <c r="O12" s="74" t="n">
        <v>38.0183</v>
      </c>
      <c r="P12" s="74" t="n">
        <v>10602.48</v>
      </c>
      <c r="Q12" s="74" t="n">
        <v>167.7</v>
      </c>
      <c r="R12" s="76" t="n">
        <f aca="false">P12/3600</f>
        <v>2.94513333333333</v>
      </c>
      <c r="S12" s="72" t="str">
        <f aca="false">IF(AND(D12=L12,E12=M12,F12=N12,G12=O12),"","!")</f>
        <v/>
      </c>
      <c r="T12" s="36"/>
      <c r="U12" s="58"/>
      <c r="V12" s="58"/>
      <c r="W12" s="36"/>
      <c r="X12" s="58"/>
      <c r="Y12" s="77"/>
    </row>
    <row r="13" customFormat="false" ht="12" hidden="false" customHeight="false" outlineLevel="0" collapsed="false">
      <c r="A13" s="85"/>
      <c r="B13" s="85"/>
      <c r="C13" s="85" t="n">
        <v>32</v>
      </c>
      <c r="D13" s="151" t="n">
        <v>153143.7008</v>
      </c>
      <c r="E13" s="152" t="n">
        <v>35.1302</v>
      </c>
      <c r="F13" s="152" t="n">
        <v>38.5789</v>
      </c>
      <c r="G13" s="152" t="n">
        <v>36.3341</v>
      </c>
      <c r="H13" s="152" t="n">
        <v>9346.163</v>
      </c>
      <c r="I13" s="152" t="n">
        <v>152.739</v>
      </c>
      <c r="J13" s="75" t="n">
        <f aca="false">H13/3600</f>
        <v>2.59615638888889</v>
      </c>
      <c r="L13" s="73" t="n">
        <v>153143.7008</v>
      </c>
      <c r="M13" s="74" t="n">
        <v>35.1302</v>
      </c>
      <c r="N13" s="74" t="n">
        <v>38.5789</v>
      </c>
      <c r="O13" s="74" t="n">
        <v>36.3341</v>
      </c>
      <c r="P13" s="74" t="n">
        <v>9780.515</v>
      </c>
      <c r="Q13" s="74" t="n">
        <v>152.505</v>
      </c>
      <c r="R13" s="76" t="n">
        <f aca="false">P13/3600</f>
        <v>2.71680972222222</v>
      </c>
      <c r="S13" s="72" t="str">
        <f aca="false">IF(AND(D13=L13,E13=M13,F13=N13,G13=O13),"","!")</f>
        <v/>
      </c>
      <c r="T13" s="36"/>
      <c r="U13" s="58"/>
      <c r="V13" s="58"/>
      <c r="W13" s="36"/>
      <c r="X13" s="58"/>
      <c r="Y13" s="77"/>
    </row>
    <row r="14" customFormat="false" ht="12.75" hidden="false" customHeight="false" outlineLevel="0" collapsed="false">
      <c r="A14" s="85"/>
      <c r="B14" s="87"/>
      <c r="C14" s="87" t="n">
        <v>37</v>
      </c>
      <c r="D14" s="153" t="n">
        <v>82348.8288</v>
      </c>
      <c r="E14" s="154" t="n">
        <v>30.9403</v>
      </c>
      <c r="F14" s="154" t="n">
        <v>37.2069</v>
      </c>
      <c r="G14" s="154" t="n">
        <v>35.0358</v>
      </c>
      <c r="H14" s="154" t="n">
        <v>8225.13</v>
      </c>
      <c r="I14" s="154" t="n">
        <v>139.947</v>
      </c>
      <c r="J14" s="80" t="n">
        <f aca="false">H14/3600</f>
        <v>2.28475833333333</v>
      </c>
      <c r="L14" s="78" t="n">
        <v>82348.8288</v>
      </c>
      <c r="M14" s="79" t="n">
        <v>30.9403</v>
      </c>
      <c r="N14" s="79" t="n">
        <v>37.2069</v>
      </c>
      <c r="O14" s="79" t="n">
        <v>35.0358</v>
      </c>
      <c r="P14" s="79" t="n">
        <v>8562.621</v>
      </c>
      <c r="Q14" s="79" t="n">
        <v>139.121</v>
      </c>
      <c r="R14" s="81" t="n">
        <f aca="false">P14/3600</f>
        <v>2.37850583333333</v>
      </c>
      <c r="S14" s="72" t="str">
        <f aca="false">IF(AND(D14=L14,E14=M14,F14=N14,G14=O14),"","!")</f>
        <v/>
      </c>
      <c r="T14" s="38"/>
      <c r="U14" s="82"/>
      <c r="V14" s="82"/>
      <c r="W14" s="38"/>
      <c r="X14" s="82"/>
      <c r="Y14" s="83"/>
    </row>
    <row r="15" customFormat="false" ht="12" hidden="false" customHeight="false" outlineLevel="0" collapsed="false">
      <c r="A15" s="85"/>
      <c r="B15" s="86" t="s">
        <v>68</v>
      </c>
      <c r="C15" s="86" t="n">
        <v>22</v>
      </c>
      <c r="D15" s="149" t="n">
        <v>98305.1584</v>
      </c>
      <c r="E15" s="150" t="n">
        <v>43.9998</v>
      </c>
      <c r="F15" s="150" t="n">
        <v>47.2185</v>
      </c>
      <c r="G15" s="150" t="n">
        <v>46.7421</v>
      </c>
      <c r="H15" s="150" t="n">
        <v>8375.561</v>
      </c>
      <c r="I15" s="150" t="n">
        <v>131.726</v>
      </c>
      <c r="J15" s="70" t="n">
        <f aca="false">H15/3600</f>
        <v>2.32654472222222</v>
      </c>
      <c r="L15" s="68" t="n">
        <v>98305.1584</v>
      </c>
      <c r="M15" s="69" t="n">
        <v>43.9998</v>
      </c>
      <c r="N15" s="69" t="n">
        <v>47.2185</v>
      </c>
      <c r="O15" s="69" t="n">
        <v>46.7421</v>
      </c>
      <c r="P15" s="69" t="n">
        <v>8364.391</v>
      </c>
      <c r="Q15" s="69" t="n">
        <v>131.118</v>
      </c>
      <c r="R15" s="71" t="n">
        <f aca="false">P15/3600</f>
        <v>2.32344194444444</v>
      </c>
      <c r="S15" s="72" t="str">
        <f aca="false">IF(AND(D15=L15,E15=M15,F15=N15,G15=O15),"","!")</f>
        <v/>
      </c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45" t="e">
        <f aca="false">bdrateOld($D15:$D18,E15:E18,$L15:$L18,M15:M18)</f>
        <v>#VALUE!</v>
      </c>
      <c r="X15" s="46" t="e">
        <f aca="false">bdrateOld($D15:$D18,F15:F18,$L15:$L18,N15:N18)</f>
        <v>#VALUE!</v>
      </c>
      <c r="Y15" s="47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151" t="n">
        <v>46320.6976</v>
      </c>
      <c r="E16" s="152" t="n">
        <v>41.5404</v>
      </c>
      <c r="F16" s="152" t="n">
        <v>46.1651</v>
      </c>
      <c r="G16" s="152" t="n">
        <v>45.8809</v>
      </c>
      <c r="H16" s="152" t="n">
        <v>7161.863</v>
      </c>
      <c r="I16" s="152" t="n">
        <v>111.15</v>
      </c>
      <c r="J16" s="75" t="n">
        <f aca="false">H16/3600</f>
        <v>1.98940638888889</v>
      </c>
      <c r="L16" s="73" t="n">
        <v>46320.6976</v>
      </c>
      <c r="M16" s="74" t="n">
        <v>41.5404</v>
      </c>
      <c r="N16" s="74" t="n">
        <v>46.1651</v>
      </c>
      <c r="O16" s="74" t="n">
        <v>45.8809</v>
      </c>
      <c r="P16" s="74" t="n">
        <v>7424.723</v>
      </c>
      <c r="Q16" s="74" t="n">
        <v>110.323</v>
      </c>
      <c r="R16" s="76" t="n">
        <f aca="false">P16/3600</f>
        <v>2.06242305555556</v>
      </c>
      <c r="S16" s="72" t="str">
        <f aca="false">IF(AND(D16=L16,E16=M16,F16=N16,G16=O16),"","!")</f>
        <v/>
      </c>
      <c r="T16" s="36"/>
      <c r="U16" s="58"/>
      <c r="V16" s="58"/>
      <c r="W16" s="36"/>
      <c r="X16" s="58"/>
      <c r="Y16" s="77"/>
    </row>
    <row r="17" customFormat="false" ht="12" hidden="false" customHeight="false" outlineLevel="0" collapsed="false">
      <c r="A17" s="85"/>
      <c r="B17" s="85"/>
      <c r="C17" s="85" t="n">
        <v>32</v>
      </c>
      <c r="D17" s="151" t="n">
        <v>26291.912</v>
      </c>
      <c r="E17" s="152" t="n">
        <v>39.9656</v>
      </c>
      <c r="F17" s="152" t="n">
        <v>45.3646</v>
      </c>
      <c r="G17" s="152" t="n">
        <v>45.179</v>
      </c>
      <c r="H17" s="152" t="n">
        <v>8390.771</v>
      </c>
      <c r="I17" s="152" t="n">
        <v>101.883</v>
      </c>
      <c r="J17" s="75" t="n">
        <f aca="false">H17/3600</f>
        <v>2.33076972222222</v>
      </c>
      <c r="L17" s="73" t="n">
        <v>26291.912</v>
      </c>
      <c r="M17" s="74" t="n">
        <v>39.9656</v>
      </c>
      <c r="N17" s="74" t="n">
        <v>45.3646</v>
      </c>
      <c r="O17" s="74" t="n">
        <v>45.179</v>
      </c>
      <c r="P17" s="74" t="n">
        <v>6596.331</v>
      </c>
      <c r="Q17" s="74" t="n">
        <v>103.334</v>
      </c>
      <c r="R17" s="76" t="n">
        <f aca="false">P17/3600</f>
        <v>1.83231416666667</v>
      </c>
      <c r="S17" s="72" t="str">
        <f aca="false">IF(AND(D17=L17,E17=M17,F17=N17,G17=O17),"","!")</f>
        <v/>
      </c>
      <c r="T17" s="36"/>
      <c r="U17" s="58"/>
      <c r="V17" s="58"/>
      <c r="W17" s="36"/>
      <c r="X17" s="58"/>
      <c r="Y17" s="77"/>
    </row>
    <row r="18" customFormat="false" ht="12.75" hidden="false" customHeight="false" outlineLevel="0" collapsed="false">
      <c r="A18" s="87"/>
      <c r="B18" s="87"/>
      <c r="C18" s="87" t="n">
        <v>37</v>
      </c>
      <c r="D18" s="153" t="n">
        <v>14711.4464</v>
      </c>
      <c r="E18" s="154" t="n">
        <v>38.2302</v>
      </c>
      <c r="F18" s="154" t="n">
        <v>44.7684</v>
      </c>
      <c r="G18" s="154" t="n">
        <v>44.6219</v>
      </c>
      <c r="H18" s="154" t="n">
        <v>7327.863</v>
      </c>
      <c r="I18" s="154" t="n">
        <v>96.766</v>
      </c>
      <c r="J18" s="80" t="n">
        <f aca="false">H18/3600</f>
        <v>2.0355175</v>
      </c>
      <c r="L18" s="78" t="n">
        <v>14711.4464</v>
      </c>
      <c r="M18" s="79" t="n">
        <v>38.2302</v>
      </c>
      <c r="N18" s="79" t="n">
        <v>44.7684</v>
      </c>
      <c r="O18" s="79" t="n">
        <v>44.6219</v>
      </c>
      <c r="P18" s="79" t="n">
        <v>6539.079</v>
      </c>
      <c r="Q18" s="79" t="n">
        <v>95.815</v>
      </c>
      <c r="R18" s="81" t="n">
        <f aca="false">P18/3600</f>
        <v>1.81641083333333</v>
      </c>
      <c r="S18" s="72" t="str">
        <f aca="false">IF(AND(D18=L18,E18=M18,F18=N18,G18=O18),"","!")</f>
        <v/>
      </c>
      <c r="T18" s="38"/>
      <c r="U18" s="82"/>
      <c r="V18" s="82"/>
      <c r="W18" s="38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98" t="n">
        <v>22112.2416</v>
      </c>
      <c r="E19" s="99" t="n">
        <v>42.8981</v>
      </c>
      <c r="F19" s="99" t="n">
        <v>44.6802</v>
      </c>
      <c r="G19" s="99" t="n">
        <v>46.1957</v>
      </c>
      <c r="H19" s="99" t="n">
        <v>3614.963</v>
      </c>
      <c r="I19" s="99" t="n">
        <v>57.517</v>
      </c>
      <c r="J19" s="70" t="n">
        <f aca="false">H19/3600</f>
        <v>1.00415638888889</v>
      </c>
      <c r="L19" s="88" t="n">
        <v>22112.2416</v>
      </c>
      <c r="M19" s="89" t="n">
        <v>42.8981</v>
      </c>
      <c r="N19" s="89" t="n">
        <v>44.6802</v>
      </c>
      <c r="O19" s="89" t="n">
        <v>46.1957</v>
      </c>
      <c r="P19" s="89" t="n">
        <v>3599.175</v>
      </c>
      <c r="Q19" s="89" t="n">
        <v>57.267</v>
      </c>
      <c r="R19" s="70" t="n">
        <f aca="false">P19/3600</f>
        <v>0.999770833333333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100" t="n">
        <v>12127.7504</v>
      </c>
      <c r="E20" s="101" t="n">
        <v>41.2149</v>
      </c>
      <c r="F20" s="101" t="n">
        <v>42.8593</v>
      </c>
      <c r="G20" s="101" t="n">
        <v>43.7542</v>
      </c>
      <c r="H20" s="101" t="n">
        <v>3086.325</v>
      </c>
      <c r="I20" s="101" t="n">
        <v>51.589</v>
      </c>
      <c r="J20" s="75" t="n">
        <f aca="false">H20/3600</f>
        <v>0.8573125</v>
      </c>
      <c r="L20" s="90" t="n">
        <v>12127.7504</v>
      </c>
      <c r="M20" s="91" t="n">
        <v>41.2149</v>
      </c>
      <c r="N20" s="91" t="n">
        <v>42.8593</v>
      </c>
      <c r="O20" s="91" t="n">
        <v>43.7542</v>
      </c>
      <c r="P20" s="91" t="n">
        <v>3193.902</v>
      </c>
      <c r="Q20" s="91" t="n">
        <v>51.339</v>
      </c>
      <c r="R20" s="75" t="n">
        <f aca="false">P20/3600</f>
        <v>0.887195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6843.2872</v>
      </c>
      <c r="E21" s="101" t="n">
        <v>39.1308</v>
      </c>
      <c r="F21" s="101" t="n">
        <v>41.4654</v>
      </c>
      <c r="G21" s="101" t="n">
        <v>42.1625</v>
      </c>
      <c r="H21" s="101" t="n">
        <v>2819.065</v>
      </c>
      <c r="I21" s="101" t="n">
        <v>47.923</v>
      </c>
      <c r="J21" s="75" t="n">
        <f aca="false">H21/3600</f>
        <v>0.783073611111111</v>
      </c>
      <c r="L21" s="90" t="n">
        <v>6843.2872</v>
      </c>
      <c r="M21" s="91" t="n">
        <v>39.1308</v>
      </c>
      <c r="N21" s="91" t="n">
        <v>41.4654</v>
      </c>
      <c r="O21" s="91" t="n">
        <v>42.1625</v>
      </c>
      <c r="P21" s="91" t="n">
        <v>2822.388</v>
      </c>
      <c r="Q21" s="91" t="n">
        <v>47.892</v>
      </c>
      <c r="R21" s="75" t="n">
        <f aca="false">P21/3600</f>
        <v>0.783996666666667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47" t="n">
        <v>3823.6264</v>
      </c>
      <c r="E22" s="148" t="n">
        <v>36.6478</v>
      </c>
      <c r="F22" s="148" t="n">
        <v>40.4569</v>
      </c>
      <c r="G22" s="148" t="n">
        <v>41.2255</v>
      </c>
      <c r="H22" s="148" t="n">
        <v>2751.657</v>
      </c>
      <c r="I22" s="148" t="n">
        <v>43.134</v>
      </c>
      <c r="J22" s="80" t="n">
        <f aca="false">H22/3600</f>
        <v>0.764349166666667</v>
      </c>
      <c r="L22" s="92" t="n">
        <v>3823.6264</v>
      </c>
      <c r="M22" s="93" t="n">
        <v>36.6478</v>
      </c>
      <c r="N22" s="93" t="n">
        <v>40.4569</v>
      </c>
      <c r="O22" s="93" t="n">
        <v>41.2255</v>
      </c>
      <c r="P22" s="93" t="n">
        <v>2741.673</v>
      </c>
      <c r="Q22" s="93" t="n">
        <v>42.556</v>
      </c>
      <c r="R22" s="80" t="n">
        <f aca="false">P22/3600</f>
        <v>0.761575833333333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98" t="n">
        <v>52517.8456</v>
      </c>
      <c r="E23" s="99" t="n">
        <v>41.897</v>
      </c>
      <c r="F23" s="99" t="n">
        <v>43.6044</v>
      </c>
      <c r="G23" s="99" t="n">
        <v>44.3019</v>
      </c>
      <c r="H23" s="99" t="n">
        <v>4347.025</v>
      </c>
      <c r="I23" s="99" t="n">
        <v>80.589</v>
      </c>
      <c r="J23" s="70" t="n">
        <f aca="false">H23/3600</f>
        <v>1.20750694444444</v>
      </c>
      <c r="L23" s="88" t="n">
        <v>52517.8456</v>
      </c>
      <c r="M23" s="89" t="n">
        <v>41.897</v>
      </c>
      <c r="N23" s="89" t="n">
        <v>43.6044</v>
      </c>
      <c r="O23" s="89" t="n">
        <v>44.3019</v>
      </c>
      <c r="P23" s="89" t="n">
        <v>4503.899</v>
      </c>
      <c r="Q23" s="89" t="n">
        <v>80.636</v>
      </c>
      <c r="R23" s="70" t="n">
        <f aca="false">P23/3600</f>
        <v>1.25108305555556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28541.6336</v>
      </c>
      <c r="E24" s="101" t="n">
        <v>38.8103</v>
      </c>
      <c r="F24" s="101" t="n">
        <v>41.0471</v>
      </c>
      <c r="G24" s="101" t="n">
        <v>41.3196</v>
      </c>
      <c r="H24" s="101" t="n">
        <v>3781.665</v>
      </c>
      <c r="I24" s="101" t="n">
        <v>67.36</v>
      </c>
      <c r="J24" s="75" t="n">
        <f aca="false">H24/3600</f>
        <v>1.0504625</v>
      </c>
      <c r="L24" s="90" t="n">
        <v>28541.6336</v>
      </c>
      <c r="M24" s="91" t="n">
        <v>38.8103</v>
      </c>
      <c r="N24" s="91" t="n">
        <v>41.0471</v>
      </c>
      <c r="O24" s="91" t="n">
        <v>41.3196</v>
      </c>
      <c r="P24" s="91" t="n">
        <v>3608.613</v>
      </c>
      <c r="Q24" s="91" t="n">
        <v>67.516</v>
      </c>
      <c r="R24" s="75" t="n">
        <f aca="false">P24/3600</f>
        <v>1.0023925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839.188</v>
      </c>
      <c r="E25" s="101" t="n">
        <v>35.7551</v>
      </c>
      <c r="F25" s="101" t="n">
        <v>39.1722</v>
      </c>
      <c r="G25" s="101" t="n">
        <v>39.675</v>
      </c>
      <c r="H25" s="101" t="n">
        <v>3156.322</v>
      </c>
      <c r="I25" s="101" t="n">
        <v>58.328</v>
      </c>
      <c r="J25" s="75" t="n">
        <f aca="false">H25/3600</f>
        <v>0.876756111111111</v>
      </c>
      <c r="L25" s="90" t="n">
        <v>14839.188</v>
      </c>
      <c r="M25" s="91" t="n">
        <v>35.7551</v>
      </c>
      <c r="N25" s="91" t="n">
        <v>39.1722</v>
      </c>
      <c r="O25" s="91" t="n">
        <v>39.675</v>
      </c>
      <c r="P25" s="91" t="n">
        <v>3150.862</v>
      </c>
      <c r="Q25" s="91" t="n">
        <v>58.032</v>
      </c>
      <c r="R25" s="75" t="n">
        <f aca="false">P25/3600</f>
        <v>0.875239444444445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47" t="n">
        <v>7301.684</v>
      </c>
      <c r="E26" s="148" t="n">
        <v>32.8699</v>
      </c>
      <c r="F26" s="148" t="n">
        <v>37.9405</v>
      </c>
      <c r="G26" s="148" t="n">
        <v>38.8386</v>
      </c>
      <c r="H26" s="148" t="n">
        <v>2830.921</v>
      </c>
      <c r="I26" s="148" t="n">
        <v>49.202</v>
      </c>
      <c r="J26" s="80" t="n">
        <f aca="false">H26/3600</f>
        <v>0.786366944444444</v>
      </c>
      <c r="L26" s="92" t="n">
        <v>7301.684</v>
      </c>
      <c r="M26" s="93" t="n">
        <v>32.8699</v>
      </c>
      <c r="N26" s="93" t="n">
        <v>37.9405</v>
      </c>
      <c r="O26" s="93" t="n">
        <v>38.8386</v>
      </c>
      <c r="P26" s="93" t="n">
        <v>2820.89</v>
      </c>
      <c r="Q26" s="93" t="n">
        <v>49.124</v>
      </c>
      <c r="R26" s="80" t="n">
        <f aca="false">P26/3600</f>
        <v>0.783580555555556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98" t="n">
        <v>105971.3248</v>
      </c>
      <c r="E27" s="99" t="n">
        <v>40.7408</v>
      </c>
      <c r="F27" s="99" t="n">
        <v>41.837</v>
      </c>
      <c r="G27" s="99" t="n">
        <v>44.3815</v>
      </c>
      <c r="H27" s="99" t="n">
        <v>9753.542</v>
      </c>
      <c r="I27" s="99" t="n">
        <v>177.278</v>
      </c>
      <c r="J27" s="70" t="n">
        <f aca="false">H27/3600</f>
        <v>2.70931722222222</v>
      </c>
      <c r="L27" s="88" t="n">
        <v>105971.3248</v>
      </c>
      <c r="M27" s="89" t="n">
        <v>40.7408</v>
      </c>
      <c r="N27" s="89" t="n">
        <v>41.837</v>
      </c>
      <c r="O27" s="89" t="n">
        <v>44.3815</v>
      </c>
      <c r="P27" s="89" t="n">
        <v>9545.953</v>
      </c>
      <c r="Q27" s="89" t="n">
        <v>175.469</v>
      </c>
      <c r="R27" s="70" t="n">
        <f aca="false">P27/3600</f>
        <v>2.65165361111111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48928.9664</v>
      </c>
      <c r="E28" s="101" t="n">
        <v>38.084</v>
      </c>
      <c r="F28" s="101" t="n">
        <v>39.5377</v>
      </c>
      <c r="G28" s="101" t="n">
        <v>42.2073</v>
      </c>
      <c r="H28" s="101" t="n">
        <v>7550.023</v>
      </c>
      <c r="I28" s="101" t="n">
        <v>136.531</v>
      </c>
      <c r="J28" s="75" t="n">
        <f aca="false">H28/3600</f>
        <v>2.09722861111111</v>
      </c>
      <c r="L28" s="90" t="n">
        <v>48928.9664</v>
      </c>
      <c r="M28" s="91" t="n">
        <v>38.084</v>
      </c>
      <c r="N28" s="91" t="n">
        <v>39.5377</v>
      </c>
      <c r="O28" s="91" t="n">
        <v>42.2073</v>
      </c>
      <c r="P28" s="91" t="n">
        <v>7493.223</v>
      </c>
      <c r="Q28" s="91" t="n">
        <v>136.313</v>
      </c>
      <c r="R28" s="75" t="n">
        <f aca="false">P28/3600</f>
        <v>2.08145083333333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596.2696</v>
      </c>
      <c r="E29" s="101" t="n">
        <v>35.8574</v>
      </c>
      <c r="F29" s="101" t="n">
        <v>38.4597</v>
      </c>
      <c r="G29" s="101" t="n">
        <v>40.4726</v>
      </c>
      <c r="H29" s="101" t="n">
        <v>6474.838</v>
      </c>
      <c r="I29" s="101" t="n">
        <v>122.491</v>
      </c>
      <c r="J29" s="75" t="n">
        <f aca="false">H29/3600</f>
        <v>1.79856611111111</v>
      </c>
      <c r="L29" s="90" t="n">
        <v>26596.2696</v>
      </c>
      <c r="M29" s="91" t="n">
        <v>35.8574</v>
      </c>
      <c r="N29" s="91" t="n">
        <v>38.4597</v>
      </c>
      <c r="O29" s="91" t="n">
        <v>40.4726</v>
      </c>
      <c r="P29" s="91" t="n">
        <v>6466.102</v>
      </c>
      <c r="Q29" s="91" t="n">
        <v>123.505</v>
      </c>
      <c r="R29" s="75" t="n">
        <f aca="false">P29/3600</f>
        <v>1.79613944444444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47" t="n">
        <v>14436.7784</v>
      </c>
      <c r="E30" s="148" t="n">
        <v>33.4208</v>
      </c>
      <c r="F30" s="148" t="n">
        <v>37.6177</v>
      </c>
      <c r="G30" s="148" t="n">
        <v>39.1926</v>
      </c>
      <c r="H30" s="148" t="n">
        <v>6152.229</v>
      </c>
      <c r="I30" s="148" t="n">
        <v>111.898</v>
      </c>
      <c r="J30" s="80" t="n">
        <f aca="false">H30/3600</f>
        <v>1.7089525</v>
      </c>
      <c r="L30" s="92" t="n">
        <v>14436.7784</v>
      </c>
      <c r="M30" s="93" t="n">
        <v>33.4208</v>
      </c>
      <c r="N30" s="93" t="n">
        <v>37.6177</v>
      </c>
      <c r="O30" s="93" t="n">
        <v>39.1926</v>
      </c>
      <c r="P30" s="93" t="n">
        <v>5871.975</v>
      </c>
      <c r="Q30" s="93" t="n">
        <v>111.306</v>
      </c>
      <c r="R30" s="80" t="n">
        <f aca="false">P30/3600</f>
        <v>1.63110416666667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98" t="n">
        <v>71498.5736</v>
      </c>
      <c r="E31" s="99" t="n">
        <v>41.4211</v>
      </c>
      <c r="F31" s="99" t="n">
        <v>44.4924</v>
      </c>
      <c r="G31" s="99" t="n">
        <v>46.1809</v>
      </c>
      <c r="H31" s="99" t="n">
        <v>8858.148</v>
      </c>
      <c r="I31" s="99" t="n">
        <v>149.822</v>
      </c>
      <c r="J31" s="70" t="n">
        <f aca="false">H31/3600</f>
        <v>2.46059666666667</v>
      </c>
      <c r="L31" s="88" t="n">
        <v>71498.5736</v>
      </c>
      <c r="M31" s="89" t="n">
        <v>41.4211</v>
      </c>
      <c r="N31" s="89" t="n">
        <v>44.4924</v>
      </c>
      <c r="O31" s="89" t="n">
        <v>46.1809</v>
      </c>
      <c r="P31" s="89" t="n">
        <v>9053.257</v>
      </c>
      <c r="Q31" s="89" t="n">
        <v>147.747</v>
      </c>
      <c r="R31" s="70" t="n">
        <f aca="false">P31/3600</f>
        <v>2.51479361111111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29382.6408</v>
      </c>
      <c r="E32" s="101" t="n">
        <v>38.8367</v>
      </c>
      <c r="F32" s="101" t="n">
        <v>42.9394</v>
      </c>
      <c r="G32" s="101" t="n">
        <v>43.9075</v>
      </c>
      <c r="H32" s="101" t="n">
        <v>7191.253</v>
      </c>
      <c r="I32" s="101" t="n">
        <v>119.402</v>
      </c>
      <c r="J32" s="75" t="n">
        <f aca="false">H32/3600</f>
        <v>1.99757027777778</v>
      </c>
      <c r="L32" s="90" t="n">
        <v>29382.6408</v>
      </c>
      <c r="M32" s="91" t="n">
        <v>38.8367</v>
      </c>
      <c r="N32" s="91" t="n">
        <v>42.9394</v>
      </c>
      <c r="O32" s="91" t="n">
        <v>43.9075</v>
      </c>
      <c r="P32" s="91" t="n">
        <v>7377.596</v>
      </c>
      <c r="Q32" s="91" t="n">
        <v>119.777</v>
      </c>
      <c r="R32" s="75" t="n">
        <f aca="false">P32/3600</f>
        <v>2.04933222222222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15301.6472</v>
      </c>
      <c r="E33" s="101" t="n">
        <v>37.0679</v>
      </c>
      <c r="F33" s="101" t="n">
        <v>41.5525</v>
      </c>
      <c r="G33" s="101" t="n">
        <v>41.9942</v>
      </c>
      <c r="H33" s="101" t="n">
        <v>6054.713</v>
      </c>
      <c r="I33" s="101" t="n">
        <v>111.087</v>
      </c>
      <c r="J33" s="75" t="n">
        <f aca="false">H33/3600</f>
        <v>1.68186472222222</v>
      </c>
      <c r="L33" s="90" t="n">
        <v>15301.6472</v>
      </c>
      <c r="M33" s="91" t="n">
        <v>37.0679</v>
      </c>
      <c r="N33" s="91" t="n">
        <v>41.5525</v>
      </c>
      <c r="O33" s="91" t="n">
        <v>41.9942</v>
      </c>
      <c r="P33" s="91" t="n">
        <v>6062.311</v>
      </c>
      <c r="Q33" s="91" t="n">
        <v>106.657</v>
      </c>
      <c r="R33" s="75" t="n">
        <f aca="false">P33/3600</f>
        <v>1.68397527777778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47" t="n">
        <v>8541.3584</v>
      </c>
      <c r="E34" s="148" t="n">
        <v>35.0923</v>
      </c>
      <c r="F34" s="148" t="n">
        <v>40.4568</v>
      </c>
      <c r="G34" s="148" t="n">
        <v>40.5533</v>
      </c>
      <c r="H34" s="148" t="n">
        <v>5853.863</v>
      </c>
      <c r="I34" s="148" t="n">
        <v>97.983</v>
      </c>
      <c r="J34" s="80" t="n">
        <f aca="false">H34/3600</f>
        <v>1.62607305555556</v>
      </c>
      <c r="L34" s="92" t="n">
        <v>8541.3584</v>
      </c>
      <c r="M34" s="93" t="n">
        <v>35.0923</v>
      </c>
      <c r="N34" s="93" t="n">
        <v>40.4568</v>
      </c>
      <c r="O34" s="93" t="n">
        <v>40.5533</v>
      </c>
      <c r="P34" s="93" t="n">
        <v>6062.311</v>
      </c>
      <c r="Q34" s="93" t="n">
        <v>97.905</v>
      </c>
      <c r="R34" s="80" t="n">
        <f aca="false">P34/3600</f>
        <v>1.68397527777778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98" t="n">
        <v>182762.1264</v>
      </c>
      <c r="E35" s="99" t="n">
        <v>42.6558</v>
      </c>
      <c r="F35" s="99" t="n">
        <v>42.7837</v>
      </c>
      <c r="G35" s="99" t="n">
        <v>44.4911</v>
      </c>
      <c r="H35" s="99" t="n">
        <v>11873.758</v>
      </c>
      <c r="I35" s="99" t="n">
        <v>226.137</v>
      </c>
      <c r="J35" s="70" t="n">
        <f aca="false">H35/3600</f>
        <v>3.29826611111111</v>
      </c>
      <c r="L35" s="88" t="n">
        <v>182762.1264</v>
      </c>
      <c r="M35" s="89" t="n">
        <v>42.6558</v>
      </c>
      <c r="N35" s="89" t="n">
        <v>42.7837</v>
      </c>
      <c r="O35" s="89" t="n">
        <v>44.4911</v>
      </c>
      <c r="P35" s="89" t="n">
        <v>12323.46</v>
      </c>
      <c r="Q35" s="89" t="n">
        <v>223.595</v>
      </c>
      <c r="R35" s="70" t="n">
        <f aca="false">P35/3600</f>
        <v>3.42318333333333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9978.0104</v>
      </c>
      <c r="E36" s="101" t="n">
        <v>37.2014</v>
      </c>
      <c r="F36" s="101" t="n">
        <v>40.7897</v>
      </c>
      <c r="G36" s="101" t="n">
        <v>42.9466</v>
      </c>
      <c r="H36" s="101" t="n">
        <v>10736.235</v>
      </c>
      <c r="I36" s="101" t="n">
        <v>185.281</v>
      </c>
      <c r="J36" s="75" t="n">
        <f aca="false">H36/3600</f>
        <v>2.9822875</v>
      </c>
      <c r="L36" s="90" t="n">
        <v>79978.0104</v>
      </c>
      <c r="M36" s="91" t="n">
        <v>37.2014</v>
      </c>
      <c r="N36" s="91" t="n">
        <v>40.7897</v>
      </c>
      <c r="O36" s="91" t="n">
        <v>42.9466</v>
      </c>
      <c r="P36" s="91" t="n">
        <v>10000.818</v>
      </c>
      <c r="Q36" s="91" t="n">
        <v>177.512</v>
      </c>
      <c r="R36" s="75" t="n">
        <f aca="false">P36/3600</f>
        <v>2.778005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40852.3344</v>
      </c>
      <c r="E37" s="101" t="n">
        <v>34.6456</v>
      </c>
      <c r="F37" s="101" t="n">
        <v>39.2831</v>
      </c>
      <c r="G37" s="101" t="n">
        <v>41.6496</v>
      </c>
      <c r="H37" s="101" t="n">
        <v>8165.398</v>
      </c>
      <c r="I37" s="101" t="n">
        <v>153.597</v>
      </c>
      <c r="J37" s="75" t="n">
        <f aca="false">H37/3600</f>
        <v>2.26816611111111</v>
      </c>
      <c r="L37" s="90" t="n">
        <v>40852.3344</v>
      </c>
      <c r="M37" s="91" t="n">
        <v>34.6456</v>
      </c>
      <c r="N37" s="91" t="n">
        <v>39.2831</v>
      </c>
      <c r="O37" s="91" t="n">
        <v>41.6496</v>
      </c>
      <c r="P37" s="91" t="n">
        <v>8179.169</v>
      </c>
      <c r="Q37" s="91" t="n">
        <v>154.845</v>
      </c>
      <c r="R37" s="75" t="n">
        <f aca="false">P37/3600</f>
        <v>2.27199138888889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47" t="n">
        <v>22079.2392</v>
      </c>
      <c r="E38" s="148" t="n">
        <v>32.2263</v>
      </c>
      <c r="F38" s="148" t="n">
        <v>38.2365</v>
      </c>
      <c r="G38" s="148" t="n">
        <v>40.6539</v>
      </c>
      <c r="H38" s="148" t="n">
        <v>7292.171</v>
      </c>
      <c r="I38" s="148" t="n">
        <v>141.632</v>
      </c>
      <c r="J38" s="80" t="n">
        <f aca="false">H38/3600</f>
        <v>2.02560305555556</v>
      </c>
      <c r="L38" s="92" t="n">
        <v>22079.2392</v>
      </c>
      <c r="M38" s="93" t="n">
        <v>32.2263</v>
      </c>
      <c r="N38" s="93" t="n">
        <v>38.2365</v>
      </c>
      <c r="O38" s="93" t="n">
        <v>40.6539</v>
      </c>
      <c r="P38" s="93" t="n">
        <v>7362.37</v>
      </c>
      <c r="Q38" s="93" t="n">
        <v>141.851</v>
      </c>
      <c r="R38" s="80" t="n">
        <f aca="false">P38/3600</f>
        <v>2.04510277777778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98" t="n">
        <v>20723.3104</v>
      </c>
      <c r="E39" s="99" t="n">
        <v>41.9834</v>
      </c>
      <c r="F39" s="99" t="n">
        <v>44.0604</v>
      </c>
      <c r="G39" s="99" t="n">
        <v>44.7761</v>
      </c>
      <c r="H39" s="99" t="n">
        <v>1886.558</v>
      </c>
      <c r="I39" s="99" t="n">
        <v>36.332</v>
      </c>
      <c r="J39" s="70" t="n">
        <f aca="false">H39/3600</f>
        <v>0.524043888888889</v>
      </c>
      <c r="L39" s="88" t="n">
        <v>20723.3104</v>
      </c>
      <c r="M39" s="89" t="n">
        <v>41.9834</v>
      </c>
      <c r="N39" s="89" t="n">
        <v>44.0604</v>
      </c>
      <c r="O39" s="89" t="n">
        <v>44.7761</v>
      </c>
      <c r="P39" s="89" t="n">
        <v>1875.045</v>
      </c>
      <c r="Q39" s="89" t="n">
        <v>36.488</v>
      </c>
      <c r="R39" s="70" t="n">
        <f aca="false">P39/3600</f>
        <v>0.520845833333333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100" t="n">
        <v>11170.3336</v>
      </c>
      <c r="E40" s="101" t="n">
        <v>38.5611</v>
      </c>
      <c r="F40" s="101" t="n">
        <v>41.2902</v>
      </c>
      <c r="G40" s="101" t="n">
        <v>41.6754</v>
      </c>
      <c r="H40" s="101" t="n">
        <v>1531.251</v>
      </c>
      <c r="I40" s="101" t="n">
        <v>31.621</v>
      </c>
      <c r="J40" s="75" t="n">
        <f aca="false">H40/3600</f>
        <v>0.4253475</v>
      </c>
      <c r="L40" s="90" t="n">
        <v>11170.3336</v>
      </c>
      <c r="M40" s="91" t="n">
        <v>38.5611</v>
      </c>
      <c r="N40" s="91" t="n">
        <v>41.2902</v>
      </c>
      <c r="O40" s="91" t="n">
        <v>41.6754</v>
      </c>
      <c r="P40" s="91" t="n">
        <v>1530.253</v>
      </c>
      <c r="Q40" s="91" t="n">
        <v>31.574</v>
      </c>
      <c r="R40" s="75" t="n">
        <f aca="false">P40/3600</f>
        <v>0.425070277777778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5987.8144</v>
      </c>
      <c r="E41" s="101" t="n">
        <v>35.5988</v>
      </c>
      <c r="F41" s="101" t="n">
        <v>39.3332</v>
      </c>
      <c r="G41" s="101" t="n">
        <v>39.4435</v>
      </c>
      <c r="H41" s="101" t="n">
        <v>1326.751</v>
      </c>
      <c r="I41" s="101" t="n">
        <v>26.832</v>
      </c>
      <c r="J41" s="75" t="n">
        <f aca="false">H41/3600</f>
        <v>0.368541944444444</v>
      </c>
      <c r="L41" s="90" t="n">
        <v>5987.8144</v>
      </c>
      <c r="M41" s="91" t="n">
        <v>35.5988</v>
      </c>
      <c r="N41" s="91" t="n">
        <v>39.3332</v>
      </c>
      <c r="O41" s="91" t="n">
        <v>39.4435</v>
      </c>
      <c r="P41" s="91" t="n">
        <v>1326.641</v>
      </c>
      <c r="Q41" s="91" t="n">
        <v>26.286</v>
      </c>
      <c r="R41" s="75" t="n">
        <f aca="false">P41/3600</f>
        <v>0.368511388888889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47" t="n">
        <v>3330.7104</v>
      </c>
      <c r="E42" s="148" t="n">
        <v>32.9648</v>
      </c>
      <c r="F42" s="148" t="n">
        <v>37.8281</v>
      </c>
      <c r="G42" s="148" t="n">
        <v>37.7269</v>
      </c>
      <c r="H42" s="148" t="n">
        <v>1185.477</v>
      </c>
      <c r="I42" s="148" t="n">
        <v>22.807</v>
      </c>
      <c r="J42" s="80" t="n">
        <f aca="false">H42/3600</f>
        <v>0.329299166666667</v>
      </c>
      <c r="L42" s="92" t="n">
        <v>3330.7104</v>
      </c>
      <c r="M42" s="93" t="n">
        <v>32.9648</v>
      </c>
      <c r="N42" s="93" t="n">
        <v>37.8281</v>
      </c>
      <c r="O42" s="93" t="n">
        <v>37.7269</v>
      </c>
      <c r="P42" s="93" t="n">
        <v>1200.39</v>
      </c>
      <c r="Q42" s="93" t="n">
        <v>22.807</v>
      </c>
      <c r="R42" s="80" t="n">
        <f aca="false">P42/3600</f>
        <v>0.333441666666667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98" t="n">
        <v>23293.8168</v>
      </c>
      <c r="E43" s="99" t="n">
        <v>42.0998</v>
      </c>
      <c r="F43" s="99" t="n">
        <v>44.1634</v>
      </c>
      <c r="G43" s="99" t="n">
        <v>45.6286</v>
      </c>
      <c r="H43" s="99" t="n">
        <v>2081.418</v>
      </c>
      <c r="I43" s="99" t="n">
        <v>38.298</v>
      </c>
      <c r="J43" s="70" t="n">
        <f aca="false">H43/3600</f>
        <v>0.578171666666667</v>
      </c>
      <c r="L43" s="88" t="n">
        <v>23293.8168</v>
      </c>
      <c r="M43" s="89" t="n">
        <v>42.0998</v>
      </c>
      <c r="N43" s="89" t="n">
        <v>44.1634</v>
      </c>
      <c r="O43" s="89" t="n">
        <v>45.6286</v>
      </c>
      <c r="P43" s="89" t="n">
        <v>2168.965</v>
      </c>
      <c r="Q43" s="89" t="n">
        <v>37.876</v>
      </c>
      <c r="R43" s="70" t="n">
        <f aca="false">P43/3600</f>
        <v>0.602490277777778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3993.4976</v>
      </c>
      <c r="E44" s="101" t="n">
        <v>39.2048</v>
      </c>
      <c r="F44" s="101" t="n">
        <v>41.7626</v>
      </c>
      <c r="G44" s="101" t="n">
        <v>42.9578</v>
      </c>
      <c r="H44" s="101" t="n">
        <v>1795.75</v>
      </c>
      <c r="I44" s="101" t="n">
        <v>34.195</v>
      </c>
      <c r="J44" s="75" t="n">
        <f aca="false">H44/3600</f>
        <v>0.498819444444444</v>
      </c>
      <c r="L44" s="90" t="n">
        <v>13993.4976</v>
      </c>
      <c r="M44" s="91" t="n">
        <v>39.2048</v>
      </c>
      <c r="N44" s="91" t="n">
        <v>41.7626</v>
      </c>
      <c r="O44" s="91" t="n">
        <v>42.9578</v>
      </c>
      <c r="P44" s="91" t="n">
        <v>1865.576</v>
      </c>
      <c r="Q44" s="91" t="n">
        <v>34.008</v>
      </c>
      <c r="R44" s="75" t="n">
        <f aca="false">P44/3600</f>
        <v>0.518215555555556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270.38</v>
      </c>
      <c r="E45" s="101" t="n">
        <v>36.1387</v>
      </c>
      <c r="F45" s="101" t="n">
        <v>39.8568</v>
      </c>
      <c r="G45" s="101" t="n">
        <v>40.862</v>
      </c>
      <c r="H45" s="101" t="n">
        <v>1599.439</v>
      </c>
      <c r="I45" s="101" t="n">
        <v>31.231</v>
      </c>
      <c r="J45" s="75" t="n">
        <f aca="false">H45/3600</f>
        <v>0.444288611111111</v>
      </c>
      <c r="L45" s="90" t="n">
        <v>8270.38</v>
      </c>
      <c r="M45" s="91" t="n">
        <v>36.1387</v>
      </c>
      <c r="N45" s="91" t="n">
        <v>39.8568</v>
      </c>
      <c r="O45" s="91" t="n">
        <v>40.862</v>
      </c>
      <c r="P45" s="91" t="n">
        <v>1591.889</v>
      </c>
      <c r="Q45" s="91" t="n">
        <v>30.888</v>
      </c>
      <c r="R45" s="75" t="n">
        <f aca="false">P45/3600</f>
        <v>0.442191388888889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47" t="n">
        <v>4739.7128</v>
      </c>
      <c r="E46" s="148" t="n">
        <v>33.0216</v>
      </c>
      <c r="F46" s="148" t="n">
        <v>38.4398</v>
      </c>
      <c r="G46" s="148" t="n">
        <v>39.3317</v>
      </c>
      <c r="H46" s="148" t="n">
        <v>1452.768</v>
      </c>
      <c r="I46" s="148" t="n">
        <v>27.877</v>
      </c>
      <c r="J46" s="80" t="n">
        <f aca="false">H46/3600</f>
        <v>0.403546666666667</v>
      </c>
      <c r="L46" s="92" t="n">
        <v>4739.7128</v>
      </c>
      <c r="M46" s="93" t="n">
        <v>33.0216</v>
      </c>
      <c r="N46" s="93" t="n">
        <v>38.4398</v>
      </c>
      <c r="O46" s="93" t="n">
        <v>39.3317</v>
      </c>
      <c r="P46" s="93" t="n">
        <v>1500.332</v>
      </c>
      <c r="Q46" s="93" t="n">
        <v>26.941</v>
      </c>
      <c r="R46" s="80" t="n">
        <f aca="false">P46/3600</f>
        <v>0.416758888888889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98" t="n">
        <v>43726.6296</v>
      </c>
      <c r="E47" s="99" t="n">
        <v>41.2119</v>
      </c>
      <c r="F47" s="99" t="n">
        <v>42.6232</v>
      </c>
      <c r="G47" s="99" t="n">
        <v>43.5113</v>
      </c>
      <c r="H47" s="99" t="n">
        <v>2180.493</v>
      </c>
      <c r="I47" s="99" t="n">
        <v>41.137</v>
      </c>
      <c r="J47" s="70" t="n">
        <f aca="false">H47/3600</f>
        <v>0.6056925</v>
      </c>
      <c r="L47" s="88" t="n">
        <v>43726.6296</v>
      </c>
      <c r="M47" s="89" t="n">
        <v>41.2119</v>
      </c>
      <c r="N47" s="89" t="n">
        <v>42.6232</v>
      </c>
      <c r="O47" s="89" t="n">
        <v>43.5113</v>
      </c>
      <c r="P47" s="89" t="n">
        <v>2174.066</v>
      </c>
      <c r="Q47" s="89" t="n">
        <v>41.152</v>
      </c>
      <c r="R47" s="70" t="n">
        <f aca="false">P47/3600</f>
        <v>0.603907222222222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27107.4736</v>
      </c>
      <c r="E48" s="101" t="n">
        <v>36.9678</v>
      </c>
      <c r="F48" s="101" t="n">
        <v>39.3728</v>
      </c>
      <c r="G48" s="101" t="n">
        <v>40.1752</v>
      </c>
      <c r="H48" s="101" t="n">
        <v>1894.295</v>
      </c>
      <c r="I48" s="101" t="n">
        <v>34.429</v>
      </c>
      <c r="J48" s="75" t="n">
        <f aca="false">H48/3600</f>
        <v>0.526193055555556</v>
      </c>
      <c r="L48" s="90" t="n">
        <v>27107.4736</v>
      </c>
      <c r="M48" s="91" t="n">
        <v>36.9678</v>
      </c>
      <c r="N48" s="91" t="n">
        <v>39.3728</v>
      </c>
      <c r="O48" s="91" t="n">
        <v>40.1752</v>
      </c>
      <c r="P48" s="91" t="n">
        <v>1959.893</v>
      </c>
      <c r="Q48" s="91" t="n">
        <v>34.554</v>
      </c>
      <c r="R48" s="75" t="n">
        <f aca="false">P48/3600</f>
        <v>0.544414722222222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251.3744</v>
      </c>
      <c r="E49" s="101" t="n">
        <v>33.167</v>
      </c>
      <c r="F49" s="101" t="n">
        <v>37.2239</v>
      </c>
      <c r="G49" s="101" t="n">
        <v>37.9003</v>
      </c>
      <c r="H49" s="101" t="n">
        <v>1706.346</v>
      </c>
      <c r="I49" s="101" t="n">
        <v>30.42</v>
      </c>
      <c r="J49" s="75" t="n">
        <f aca="false">H49/3600</f>
        <v>0.473985</v>
      </c>
      <c r="L49" s="90" t="n">
        <v>16251.3744</v>
      </c>
      <c r="M49" s="91" t="n">
        <v>33.167</v>
      </c>
      <c r="N49" s="91" t="n">
        <v>37.2239</v>
      </c>
      <c r="O49" s="91" t="n">
        <v>37.9003</v>
      </c>
      <c r="P49" s="91" t="n">
        <v>1638.252</v>
      </c>
      <c r="Q49" s="91" t="n">
        <v>30.747</v>
      </c>
      <c r="R49" s="75" t="n">
        <f aca="false">P49/3600</f>
        <v>0.45507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47" t="n">
        <v>8873.0056</v>
      </c>
      <c r="E50" s="148" t="n">
        <v>29.4753</v>
      </c>
      <c r="F50" s="148" t="n">
        <v>35.7491</v>
      </c>
      <c r="G50" s="148" t="n">
        <v>36.3561</v>
      </c>
      <c r="H50" s="148" t="n">
        <v>1479.974</v>
      </c>
      <c r="I50" s="148" t="n">
        <v>26.442</v>
      </c>
      <c r="J50" s="80" t="n">
        <f aca="false">H50/3600</f>
        <v>0.411103888888889</v>
      </c>
      <c r="L50" s="92" t="n">
        <v>8873.0056</v>
      </c>
      <c r="M50" s="93" t="n">
        <v>29.4753</v>
      </c>
      <c r="N50" s="93" t="n">
        <v>35.7491</v>
      </c>
      <c r="O50" s="93" t="n">
        <v>36.3561</v>
      </c>
      <c r="P50" s="93" t="n">
        <v>1422.207</v>
      </c>
      <c r="Q50" s="93" t="n">
        <v>26.301</v>
      </c>
      <c r="R50" s="80" t="n">
        <f aca="false">P50/3600</f>
        <v>0.3950575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98" t="n">
        <v>15033.464</v>
      </c>
      <c r="E51" s="99" t="n">
        <v>42.5262</v>
      </c>
      <c r="F51" s="99" t="n">
        <v>43.9012</v>
      </c>
      <c r="G51" s="99" t="n">
        <v>44.6682</v>
      </c>
      <c r="H51" s="99" t="n">
        <v>1075.435</v>
      </c>
      <c r="I51" s="99" t="n">
        <v>19.5</v>
      </c>
      <c r="J51" s="70" t="n">
        <f aca="false">H51/3600</f>
        <v>0.298731944444444</v>
      </c>
      <c r="L51" s="88" t="n">
        <v>15033.464</v>
      </c>
      <c r="M51" s="89" t="n">
        <v>42.5262</v>
      </c>
      <c r="N51" s="89" t="n">
        <v>43.9012</v>
      </c>
      <c r="O51" s="89" t="n">
        <v>44.6682</v>
      </c>
      <c r="P51" s="89" t="n">
        <v>1119.801</v>
      </c>
      <c r="Q51" s="89" t="n">
        <v>19.78</v>
      </c>
      <c r="R51" s="70" t="n">
        <f aca="false">P51/3600</f>
        <v>0.311055833333333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9035.072</v>
      </c>
      <c r="E52" s="101" t="n">
        <v>39.1437</v>
      </c>
      <c r="F52" s="101" t="n">
        <v>40.4522</v>
      </c>
      <c r="G52" s="101" t="n">
        <v>41.8145</v>
      </c>
      <c r="H52" s="101" t="n">
        <v>934.379</v>
      </c>
      <c r="I52" s="101" t="n">
        <v>16.894</v>
      </c>
      <c r="J52" s="75" t="n">
        <f aca="false">H52/3600</f>
        <v>0.259549722222222</v>
      </c>
      <c r="L52" s="90" t="n">
        <v>9035.072</v>
      </c>
      <c r="M52" s="91" t="n">
        <v>39.1437</v>
      </c>
      <c r="N52" s="91" t="n">
        <v>40.4522</v>
      </c>
      <c r="O52" s="91" t="n">
        <v>41.8145</v>
      </c>
      <c r="P52" s="91" t="n">
        <v>932.132</v>
      </c>
      <c r="Q52" s="91" t="n">
        <v>17.019</v>
      </c>
      <c r="R52" s="75" t="n">
        <f aca="false">P52/3600</f>
        <v>0.258925555555556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5172.1712</v>
      </c>
      <c r="E53" s="101" t="n">
        <v>35.7276</v>
      </c>
      <c r="F53" s="101" t="n">
        <v>38.0671</v>
      </c>
      <c r="G53" s="101" t="n">
        <v>39.8815</v>
      </c>
      <c r="H53" s="101" t="n">
        <v>828.907</v>
      </c>
      <c r="I53" s="101" t="n">
        <v>15.054</v>
      </c>
      <c r="J53" s="75" t="n">
        <f aca="false">H53/3600</f>
        <v>0.230251944444444</v>
      </c>
      <c r="L53" s="90" t="n">
        <v>5172.1712</v>
      </c>
      <c r="M53" s="91" t="n">
        <v>35.7276</v>
      </c>
      <c r="N53" s="91" t="n">
        <v>38.0671</v>
      </c>
      <c r="O53" s="91" t="n">
        <v>39.8815</v>
      </c>
      <c r="P53" s="91" t="n">
        <v>825.335</v>
      </c>
      <c r="Q53" s="91" t="n">
        <v>15.022</v>
      </c>
      <c r="R53" s="75" t="n">
        <f aca="false">P53/3600</f>
        <v>0.229259722222222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47" t="n">
        <v>2621.5832</v>
      </c>
      <c r="E54" s="148" t="n">
        <v>32.2785</v>
      </c>
      <c r="F54" s="148" t="n">
        <v>36.629</v>
      </c>
      <c r="G54" s="148" t="n">
        <v>38.4161</v>
      </c>
      <c r="H54" s="148" t="n">
        <v>763.995</v>
      </c>
      <c r="I54" s="148" t="n">
        <v>12.776</v>
      </c>
      <c r="J54" s="80" t="n">
        <f aca="false">H54/3600</f>
        <v>0.212220833333333</v>
      </c>
      <c r="L54" s="92" t="n">
        <v>2621.5832</v>
      </c>
      <c r="M54" s="93" t="n">
        <v>32.2785</v>
      </c>
      <c r="N54" s="93" t="n">
        <v>36.629</v>
      </c>
      <c r="O54" s="93" t="n">
        <v>38.4161</v>
      </c>
      <c r="P54" s="93" t="n">
        <v>733.201</v>
      </c>
      <c r="Q54" s="93" t="n">
        <v>13.041</v>
      </c>
      <c r="R54" s="80" t="n">
        <f aca="false">P54/3600</f>
        <v>0.203666944444444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98" t="n">
        <v>5297.164</v>
      </c>
      <c r="E55" s="99" t="n">
        <v>43.2211</v>
      </c>
      <c r="F55" s="99" t="n">
        <v>45.2763</v>
      </c>
      <c r="G55" s="99" t="n">
        <v>45.0931</v>
      </c>
      <c r="H55" s="99" t="n">
        <v>421.387</v>
      </c>
      <c r="I55" s="99" t="n">
        <v>9.734</v>
      </c>
      <c r="J55" s="70" t="n">
        <f aca="false">H55/3600</f>
        <v>0.117051944444444</v>
      </c>
      <c r="L55" s="88" t="n">
        <v>5297.164</v>
      </c>
      <c r="M55" s="89" t="n">
        <v>43.2211</v>
      </c>
      <c r="N55" s="89" t="n">
        <v>45.2763</v>
      </c>
      <c r="O55" s="89" t="n">
        <v>45.0931</v>
      </c>
      <c r="P55" s="89" t="n">
        <v>420.759</v>
      </c>
      <c r="Q55" s="89" t="n">
        <v>8.533</v>
      </c>
      <c r="R55" s="70" t="n">
        <f aca="false">P55/3600</f>
        <v>0.1168775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100" t="n">
        <v>3163.7568</v>
      </c>
      <c r="E56" s="101" t="n">
        <v>39.5743</v>
      </c>
      <c r="F56" s="101" t="n">
        <v>42.236</v>
      </c>
      <c r="G56" s="101" t="n">
        <v>41.7567</v>
      </c>
      <c r="H56" s="101" t="n">
        <v>369.471</v>
      </c>
      <c r="I56" s="101" t="n">
        <v>7.737</v>
      </c>
      <c r="J56" s="75" t="n">
        <f aca="false">H56/3600</f>
        <v>0.102630833333333</v>
      </c>
      <c r="L56" s="90" t="n">
        <v>3163.7568</v>
      </c>
      <c r="M56" s="91" t="n">
        <v>39.5743</v>
      </c>
      <c r="N56" s="91" t="n">
        <v>42.236</v>
      </c>
      <c r="O56" s="91" t="n">
        <v>41.7567</v>
      </c>
      <c r="P56" s="91" t="n">
        <v>370.134</v>
      </c>
      <c r="Q56" s="91" t="n">
        <v>7.129</v>
      </c>
      <c r="R56" s="75" t="n">
        <f aca="false">P56/3600</f>
        <v>0.102815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1817.7744</v>
      </c>
      <c r="E57" s="101" t="n">
        <v>36.1124</v>
      </c>
      <c r="F57" s="101" t="n">
        <v>39.9384</v>
      </c>
      <c r="G57" s="101" t="n">
        <v>39.2873</v>
      </c>
      <c r="H57" s="101" t="n">
        <v>339.643</v>
      </c>
      <c r="I57" s="101" t="n">
        <v>6.208</v>
      </c>
      <c r="J57" s="75" t="n">
        <f aca="false">H57/3600</f>
        <v>0.0943452777777778</v>
      </c>
      <c r="L57" s="90" t="n">
        <v>1817.7744</v>
      </c>
      <c r="M57" s="91" t="n">
        <v>36.1124</v>
      </c>
      <c r="N57" s="91" t="n">
        <v>39.9384</v>
      </c>
      <c r="O57" s="91" t="n">
        <v>39.2873</v>
      </c>
      <c r="P57" s="91" t="n">
        <v>326.758</v>
      </c>
      <c r="Q57" s="91" t="n">
        <v>6.474</v>
      </c>
      <c r="R57" s="75" t="n">
        <f aca="false">P57/3600</f>
        <v>0.0907661111111111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47" t="n">
        <v>1013.8832</v>
      </c>
      <c r="E58" s="148" t="n">
        <v>32.8969</v>
      </c>
      <c r="F58" s="148" t="n">
        <v>38.3302</v>
      </c>
      <c r="G58" s="148" t="n">
        <v>37.4838</v>
      </c>
      <c r="H58" s="148" t="n">
        <v>292.796</v>
      </c>
      <c r="I58" s="148" t="n">
        <v>5.444</v>
      </c>
      <c r="J58" s="80" t="n">
        <f aca="false">H58/3600</f>
        <v>0.0813322222222222</v>
      </c>
      <c r="L58" s="92" t="n">
        <v>1013.8832</v>
      </c>
      <c r="M58" s="93" t="n">
        <v>32.8969</v>
      </c>
      <c r="N58" s="93" t="n">
        <v>38.3302</v>
      </c>
      <c r="O58" s="93" t="n">
        <v>37.4838</v>
      </c>
      <c r="P58" s="93" t="n">
        <v>292.75</v>
      </c>
      <c r="Q58" s="93" t="n">
        <v>5.522</v>
      </c>
      <c r="R58" s="80" t="n">
        <f aca="false">P58/3600</f>
        <v>0.0813194444444444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98" t="n">
        <v>13040.4296</v>
      </c>
      <c r="E59" s="99" t="n">
        <v>41.3284</v>
      </c>
      <c r="F59" s="99" t="n">
        <v>43.3576</v>
      </c>
      <c r="G59" s="99" t="n">
        <v>44.3384</v>
      </c>
      <c r="H59" s="99" t="n">
        <v>647.619</v>
      </c>
      <c r="I59" s="99" t="n">
        <v>12.901</v>
      </c>
      <c r="J59" s="70" t="n">
        <f aca="false">H59/3600</f>
        <v>0.179894166666667</v>
      </c>
      <c r="L59" s="88" t="n">
        <v>13040.4296</v>
      </c>
      <c r="M59" s="89" t="n">
        <v>41.3284</v>
      </c>
      <c r="N59" s="89" t="n">
        <v>43.3576</v>
      </c>
      <c r="O59" s="89" t="n">
        <v>44.3384</v>
      </c>
      <c r="P59" s="89" t="n">
        <v>641.051</v>
      </c>
      <c r="Q59" s="89" t="n">
        <v>12.698</v>
      </c>
      <c r="R59" s="70" t="n">
        <f aca="false">P59/3600</f>
        <v>0.178069722222222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8299.316</v>
      </c>
      <c r="E60" s="101" t="n">
        <v>36.9021</v>
      </c>
      <c r="F60" s="101" t="n">
        <v>40.6476</v>
      </c>
      <c r="G60" s="101" t="n">
        <v>41.7178</v>
      </c>
      <c r="H60" s="101" t="n">
        <v>576.319</v>
      </c>
      <c r="I60" s="101" t="n">
        <v>11.528</v>
      </c>
      <c r="J60" s="75" t="n">
        <f aca="false">H60/3600</f>
        <v>0.160088611111111</v>
      </c>
      <c r="L60" s="90" t="n">
        <v>8299.316</v>
      </c>
      <c r="M60" s="91" t="n">
        <v>36.9021</v>
      </c>
      <c r="N60" s="91" t="n">
        <v>40.6476</v>
      </c>
      <c r="O60" s="91" t="n">
        <v>41.7178</v>
      </c>
      <c r="P60" s="91" t="n">
        <v>560.571</v>
      </c>
      <c r="Q60" s="91" t="n">
        <v>10.795</v>
      </c>
      <c r="R60" s="75" t="n">
        <f aca="false">P60/3600</f>
        <v>0.155714166666667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5117.0712</v>
      </c>
      <c r="E61" s="101" t="n">
        <v>33.0795</v>
      </c>
      <c r="F61" s="101" t="n">
        <v>39.0033</v>
      </c>
      <c r="G61" s="101" t="n">
        <v>39.89</v>
      </c>
      <c r="H61" s="101" t="n">
        <v>470.949</v>
      </c>
      <c r="I61" s="101" t="n">
        <v>9.219</v>
      </c>
      <c r="J61" s="75" t="n">
        <f aca="false">H61/3600</f>
        <v>0.130819166666667</v>
      </c>
      <c r="L61" s="90" t="n">
        <v>5117.0712</v>
      </c>
      <c r="M61" s="91" t="n">
        <v>33.0795</v>
      </c>
      <c r="N61" s="91" t="n">
        <v>39.0033</v>
      </c>
      <c r="O61" s="91" t="n">
        <v>39.89</v>
      </c>
      <c r="P61" s="91" t="n">
        <v>468.765</v>
      </c>
      <c r="Q61" s="91" t="n">
        <v>9.172</v>
      </c>
      <c r="R61" s="75" t="n">
        <f aca="false">P61/3600</f>
        <v>0.1302125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47" t="n">
        <v>3043.9032</v>
      </c>
      <c r="E62" s="148" t="n">
        <v>29.5313</v>
      </c>
      <c r="F62" s="148" t="n">
        <v>37.8911</v>
      </c>
      <c r="G62" s="148" t="n">
        <v>38.5615</v>
      </c>
      <c r="H62" s="148" t="n">
        <v>416.162</v>
      </c>
      <c r="I62" s="148" t="n">
        <v>8.502</v>
      </c>
      <c r="J62" s="80" t="n">
        <f aca="false">H62/3600</f>
        <v>0.115600555555556</v>
      </c>
      <c r="L62" s="92" t="n">
        <v>3043.9032</v>
      </c>
      <c r="M62" s="93" t="n">
        <v>29.5313</v>
      </c>
      <c r="N62" s="93" t="n">
        <v>37.8911</v>
      </c>
      <c r="O62" s="93" t="n">
        <v>38.5615</v>
      </c>
      <c r="P62" s="93" t="n">
        <v>412.573</v>
      </c>
      <c r="Q62" s="93" t="n">
        <v>8.346</v>
      </c>
      <c r="R62" s="80" t="n">
        <f aca="false">P62/3600</f>
        <v>0.114603611111111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98" t="n">
        <v>11457.1064</v>
      </c>
      <c r="E63" s="99" t="n">
        <v>41.1793</v>
      </c>
      <c r="F63" s="99" t="n">
        <v>42.2864</v>
      </c>
      <c r="G63" s="99" t="n">
        <v>42.995</v>
      </c>
      <c r="H63" s="99" t="n">
        <v>539.714</v>
      </c>
      <c r="I63" s="99" t="n">
        <v>11.575</v>
      </c>
      <c r="J63" s="70" t="n">
        <f aca="false">H63/3600</f>
        <v>0.149920555555556</v>
      </c>
      <c r="L63" s="88" t="n">
        <v>11457.1064</v>
      </c>
      <c r="M63" s="89" t="n">
        <v>41.1793</v>
      </c>
      <c r="N63" s="89" t="n">
        <v>42.2864</v>
      </c>
      <c r="O63" s="89" t="n">
        <v>42.995</v>
      </c>
      <c r="P63" s="89" t="n">
        <v>539.573</v>
      </c>
      <c r="Q63" s="89" t="n">
        <v>11.185</v>
      </c>
      <c r="R63" s="70" t="n">
        <f aca="false">P63/3600</f>
        <v>0.149881388888889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085.1544</v>
      </c>
      <c r="E64" s="101" t="n">
        <v>36.8351</v>
      </c>
      <c r="F64" s="101" t="n">
        <v>39.1081</v>
      </c>
      <c r="G64" s="101" t="n">
        <v>39.5925</v>
      </c>
      <c r="H64" s="101" t="n">
        <v>488.483</v>
      </c>
      <c r="I64" s="101" t="n">
        <v>10.467</v>
      </c>
      <c r="J64" s="75" t="n">
        <f aca="false">H64/3600</f>
        <v>0.135689722222222</v>
      </c>
      <c r="L64" s="90" t="n">
        <v>7085.1544</v>
      </c>
      <c r="M64" s="91" t="n">
        <v>36.8351</v>
      </c>
      <c r="N64" s="91" t="n">
        <v>39.1081</v>
      </c>
      <c r="O64" s="91" t="n">
        <v>39.5925</v>
      </c>
      <c r="P64" s="91" t="n">
        <v>468.25</v>
      </c>
      <c r="Q64" s="91" t="n">
        <v>9.422</v>
      </c>
      <c r="R64" s="75" t="n">
        <f aca="false">P64/3600</f>
        <v>0.130069444444444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4049.3168</v>
      </c>
      <c r="E65" s="101" t="n">
        <v>32.8499</v>
      </c>
      <c r="F65" s="101" t="n">
        <v>36.8294</v>
      </c>
      <c r="G65" s="101" t="n">
        <v>37.2606</v>
      </c>
      <c r="H65" s="101" t="n">
        <v>418.033</v>
      </c>
      <c r="I65" s="101" t="n">
        <v>8.314</v>
      </c>
      <c r="J65" s="75" t="n">
        <f aca="false">H65/3600</f>
        <v>0.116120277777778</v>
      </c>
      <c r="L65" s="90" t="n">
        <v>4049.3168</v>
      </c>
      <c r="M65" s="91" t="n">
        <v>32.8499</v>
      </c>
      <c r="N65" s="91" t="n">
        <v>36.8294</v>
      </c>
      <c r="O65" s="91" t="n">
        <v>37.2606</v>
      </c>
      <c r="P65" s="91" t="n">
        <v>417.238</v>
      </c>
      <c r="Q65" s="91" t="n">
        <v>8.174</v>
      </c>
      <c r="R65" s="75" t="n">
        <f aca="false">P65/3600</f>
        <v>0.115899444444444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47" t="n">
        <v>2097.4816</v>
      </c>
      <c r="E66" s="148" t="n">
        <v>29.2967</v>
      </c>
      <c r="F66" s="148" t="n">
        <v>35.3031</v>
      </c>
      <c r="G66" s="148" t="n">
        <v>35.7202</v>
      </c>
      <c r="H66" s="148" t="n">
        <v>356.226</v>
      </c>
      <c r="I66" s="148" t="n">
        <v>6.77</v>
      </c>
      <c r="J66" s="80" t="n">
        <f aca="false">H66/3600</f>
        <v>0.0989516666666667</v>
      </c>
      <c r="L66" s="92" t="n">
        <v>2097.4816</v>
      </c>
      <c r="M66" s="93" t="n">
        <v>29.2967</v>
      </c>
      <c r="N66" s="93" t="n">
        <v>35.3031</v>
      </c>
      <c r="O66" s="93" t="n">
        <v>35.7202</v>
      </c>
      <c r="P66" s="93" t="n">
        <v>355.399</v>
      </c>
      <c r="Q66" s="93" t="n">
        <v>6.91</v>
      </c>
      <c r="R66" s="80" t="n">
        <f aca="false">P66/3600</f>
        <v>0.0987219444444445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98" t="n">
        <v>4490.4096</v>
      </c>
      <c r="E67" s="99" t="n">
        <v>42.7385</v>
      </c>
      <c r="F67" s="99" t="n">
        <v>43.3719</v>
      </c>
      <c r="G67" s="99" t="n">
        <v>44.1966</v>
      </c>
      <c r="H67" s="99" t="n">
        <v>279.006</v>
      </c>
      <c r="I67" s="99" t="n">
        <v>5.475</v>
      </c>
      <c r="J67" s="70" t="n">
        <f aca="false">H67/3600</f>
        <v>0.0775016666666667</v>
      </c>
      <c r="L67" s="88" t="n">
        <v>4490.4096</v>
      </c>
      <c r="M67" s="89" t="n">
        <v>42.7385</v>
      </c>
      <c r="N67" s="89" t="n">
        <v>43.3719</v>
      </c>
      <c r="O67" s="89" t="n">
        <v>44.1966</v>
      </c>
      <c r="P67" s="89" t="n">
        <v>278.569</v>
      </c>
      <c r="Q67" s="89" t="n">
        <v>5.475</v>
      </c>
      <c r="R67" s="70" t="n">
        <f aca="false">P67/3600</f>
        <v>0.0773802777777778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2707.9896</v>
      </c>
      <c r="E68" s="101" t="n">
        <v>38.6807</v>
      </c>
      <c r="F68" s="101" t="n">
        <v>39.8806</v>
      </c>
      <c r="G68" s="101" t="n">
        <v>41.1474</v>
      </c>
      <c r="H68" s="101" t="n">
        <v>243.485</v>
      </c>
      <c r="I68" s="101" t="n">
        <v>4.711</v>
      </c>
      <c r="J68" s="75" t="n">
        <f aca="false">H68/3600</f>
        <v>0.0676347222222222</v>
      </c>
      <c r="L68" s="90" t="n">
        <v>2707.9896</v>
      </c>
      <c r="M68" s="91" t="n">
        <v>38.6807</v>
      </c>
      <c r="N68" s="91" t="n">
        <v>39.8806</v>
      </c>
      <c r="O68" s="91" t="n">
        <v>41.1474</v>
      </c>
      <c r="P68" s="91" t="n">
        <v>243.376</v>
      </c>
      <c r="Q68" s="91" t="n">
        <v>4.664</v>
      </c>
      <c r="R68" s="75" t="n">
        <f aca="false">P68/3600</f>
        <v>0.0676044444444444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1493.7112</v>
      </c>
      <c r="E69" s="101" t="n">
        <v>34.7878</v>
      </c>
      <c r="F69" s="101" t="n">
        <v>37.7003</v>
      </c>
      <c r="G69" s="101" t="n">
        <v>38.867</v>
      </c>
      <c r="H69" s="101" t="n">
        <v>220.818</v>
      </c>
      <c r="I69" s="101" t="n">
        <v>4.118</v>
      </c>
      <c r="J69" s="75" t="n">
        <f aca="false">H69/3600</f>
        <v>0.0613383333333333</v>
      </c>
      <c r="L69" s="90" t="n">
        <v>1493.7112</v>
      </c>
      <c r="M69" s="91" t="n">
        <v>34.7878</v>
      </c>
      <c r="N69" s="91" t="n">
        <v>37.7003</v>
      </c>
      <c r="O69" s="91" t="n">
        <v>38.867</v>
      </c>
      <c r="P69" s="91" t="n">
        <v>211.161</v>
      </c>
      <c r="Q69" s="91" t="n">
        <v>4.071</v>
      </c>
      <c r="R69" s="75" t="n">
        <f aca="false">P69/3600</f>
        <v>0.0586558333333333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47" t="n">
        <v>754.86</v>
      </c>
      <c r="E70" s="148" t="n">
        <v>31.4126</v>
      </c>
      <c r="F70" s="148" t="n">
        <v>36.1409</v>
      </c>
      <c r="G70" s="148" t="n">
        <v>37.149</v>
      </c>
      <c r="H70" s="148" t="n">
        <v>184.314</v>
      </c>
      <c r="I70" s="148" t="n">
        <v>3.447</v>
      </c>
      <c r="J70" s="80" t="n">
        <f aca="false">H70/3600</f>
        <v>0.0511983333333333</v>
      </c>
      <c r="L70" s="92" t="n">
        <v>754.86</v>
      </c>
      <c r="M70" s="93" t="n">
        <v>31.4126</v>
      </c>
      <c r="N70" s="93" t="n">
        <v>36.1409</v>
      </c>
      <c r="O70" s="93" t="n">
        <v>37.149</v>
      </c>
      <c r="P70" s="93" t="n">
        <v>184.407</v>
      </c>
      <c r="Q70" s="93" t="n">
        <v>3.447</v>
      </c>
      <c r="R70" s="80" t="n">
        <f aca="false">P70/3600</f>
        <v>0.0512241666666667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98" t="n">
        <v>30281.3216</v>
      </c>
      <c r="E71" s="99" t="n">
        <v>44.1313</v>
      </c>
      <c r="F71" s="99" t="n">
        <v>47.173</v>
      </c>
      <c r="G71" s="99" t="n">
        <v>48.2393</v>
      </c>
      <c r="H71" s="99" t="n">
        <v>4182.445</v>
      </c>
      <c r="I71" s="99" t="n">
        <v>74.739</v>
      </c>
      <c r="J71" s="70" t="n">
        <f aca="false">H71/3600</f>
        <v>1.16179027777778</v>
      </c>
      <c r="L71" s="88" t="n">
        <v>30281.3216</v>
      </c>
      <c r="M71" s="89" t="n">
        <v>44.1313</v>
      </c>
      <c r="N71" s="89" t="n">
        <v>47.173</v>
      </c>
      <c r="O71" s="89" t="n">
        <v>48.2393</v>
      </c>
      <c r="P71" s="89" t="n">
        <v>4186.204</v>
      </c>
      <c r="Q71" s="89" t="n">
        <v>74.848</v>
      </c>
      <c r="R71" s="70" t="n">
        <f aca="false">P71/3600</f>
        <v>1.16283444444444</v>
      </c>
      <c r="S71" s="72" t="str">
        <f aca="false">IF(AND(D71=L71,E71=M71,F71=N71,G71=O71),"","!")</f>
        <v/>
      </c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45" t="e">
        <f aca="false">bdrateOld($D71:$D74,E71:E74,$L71:$L74,M71:M74)</f>
        <v>#VALUE!</v>
      </c>
      <c r="X71" s="46" t="e">
        <f aca="false">bdrateOld($D71:$D74,F71:F74,$L71:$L74,N71:N74)</f>
        <v>#VALUE!</v>
      </c>
      <c r="Y71" s="4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100" t="n">
        <v>18611.744</v>
      </c>
      <c r="E72" s="101" t="n">
        <v>41.5831</v>
      </c>
      <c r="F72" s="101" t="n">
        <v>44.58</v>
      </c>
      <c r="G72" s="101" t="n">
        <v>45.7914</v>
      </c>
      <c r="H72" s="101" t="n">
        <v>3602.826</v>
      </c>
      <c r="I72" s="101" t="n">
        <v>67.423</v>
      </c>
      <c r="J72" s="75" t="n">
        <f aca="false">H72/3600</f>
        <v>1.000785</v>
      </c>
      <c r="L72" s="90" t="n">
        <v>18611.744</v>
      </c>
      <c r="M72" s="91" t="n">
        <v>41.5831</v>
      </c>
      <c r="N72" s="91" t="n">
        <v>44.58</v>
      </c>
      <c r="O72" s="91" t="n">
        <v>45.7914</v>
      </c>
      <c r="P72" s="91" t="n">
        <v>3591.953</v>
      </c>
      <c r="Q72" s="91" t="n">
        <v>66.736</v>
      </c>
      <c r="R72" s="75" t="n">
        <f aca="false">P72/3600</f>
        <v>0.997764722222222</v>
      </c>
      <c r="S72" s="72" t="str">
        <f aca="false">IF(AND(D72=L72,E72=M72,F72=N72,G72=O72),"","!")</f>
        <v/>
      </c>
      <c r="T72" s="36"/>
      <c r="U72" s="58"/>
      <c r="V72" s="58"/>
      <c r="W72" s="36"/>
      <c r="X72" s="58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11453.3128</v>
      </c>
      <c r="E73" s="101" t="n">
        <v>38.6768</v>
      </c>
      <c r="F73" s="101" t="n">
        <v>42.5663</v>
      </c>
      <c r="G73" s="101" t="n">
        <v>43.7417</v>
      </c>
      <c r="H73" s="101" t="n">
        <v>3299.64</v>
      </c>
      <c r="I73" s="101" t="n">
        <v>61.854</v>
      </c>
      <c r="J73" s="75" t="n">
        <f aca="false">H73/3600</f>
        <v>0.916566666666667</v>
      </c>
      <c r="L73" s="90" t="n">
        <v>11453.3128</v>
      </c>
      <c r="M73" s="91" t="n">
        <v>38.6768</v>
      </c>
      <c r="N73" s="91" t="n">
        <v>42.5663</v>
      </c>
      <c r="O73" s="91" t="n">
        <v>43.7417</v>
      </c>
      <c r="P73" s="91" t="n">
        <v>3344.973</v>
      </c>
      <c r="Q73" s="91" t="n">
        <v>61.635</v>
      </c>
      <c r="R73" s="75" t="n">
        <f aca="false">P73/3600</f>
        <v>0.929159166666667</v>
      </c>
      <c r="S73" s="72" t="str">
        <f aca="false">IF(AND(D73=L73,E73=M73,F73=N73,G73=O73),"","!")</f>
        <v/>
      </c>
      <c r="T73" s="36"/>
      <c r="U73" s="58"/>
      <c r="V73" s="58"/>
      <c r="W73" s="36"/>
      <c r="X73" s="58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147" t="n">
        <v>6982.0312</v>
      </c>
      <c r="E74" s="148" t="n">
        <v>35.4974</v>
      </c>
      <c r="F74" s="148" t="n">
        <v>41.2308</v>
      </c>
      <c r="G74" s="148" t="n">
        <v>42.2638</v>
      </c>
      <c r="H74" s="148" t="n">
        <v>3086.964</v>
      </c>
      <c r="I74" s="148" t="n">
        <v>56.425</v>
      </c>
      <c r="J74" s="80" t="n">
        <f aca="false">H74/3600</f>
        <v>0.85749</v>
      </c>
      <c r="L74" s="92" t="n">
        <v>6982.0312</v>
      </c>
      <c r="M74" s="93" t="n">
        <v>35.4974</v>
      </c>
      <c r="N74" s="93" t="n">
        <v>41.2308</v>
      </c>
      <c r="O74" s="93" t="n">
        <v>42.2638</v>
      </c>
      <c r="P74" s="93" t="n">
        <v>3215.82</v>
      </c>
      <c r="Q74" s="93" t="n">
        <v>56.191</v>
      </c>
      <c r="R74" s="80" t="n">
        <f aca="false">P74/3600</f>
        <v>0.893283333333333</v>
      </c>
      <c r="S74" s="72" t="str">
        <f aca="false">IF(AND(D74=L74,E74=M74,F74=N74,G74=O74),"","!")</f>
        <v/>
      </c>
      <c r="T74" s="38"/>
      <c r="U74" s="82"/>
      <c r="V74" s="82"/>
      <c r="W74" s="38"/>
      <c r="X74" s="82"/>
      <c r="Y74" s="8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98" t="n">
        <v>20188.8384</v>
      </c>
      <c r="E75" s="99" t="n">
        <v>44.3133</v>
      </c>
      <c r="F75" s="99" t="n">
        <v>48.5112</v>
      </c>
      <c r="G75" s="99" t="n">
        <v>49.0744</v>
      </c>
      <c r="H75" s="99" t="n">
        <v>3700.95</v>
      </c>
      <c r="I75" s="99" t="n">
        <v>61.713</v>
      </c>
      <c r="J75" s="70" t="n">
        <f aca="false">H75/3600</f>
        <v>1.02804166666667</v>
      </c>
      <c r="L75" s="88" t="n">
        <v>20188.8384</v>
      </c>
      <c r="M75" s="89" t="n">
        <v>44.3133</v>
      </c>
      <c r="N75" s="89" t="n">
        <v>48.5112</v>
      </c>
      <c r="O75" s="89" t="n">
        <v>49.0744</v>
      </c>
      <c r="P75" s="89" t="n">
        <v>3853.503</v>
      </c>
      <c r="Q75" s="89" t="n">
        <v>61.557</v>
      </c>
      <c r="R75" s="70" t="n">
        <f aca="false">P75/3600</f>
        <v>1.0704175</v>
      </c>
      <c r="S75" s="72" t="str">
        <f aca="false">IF(AND(D75=L75,E75=M75,F75=N75,G75=O75),"","!")</f>
        <v/>
      </c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45" t="e">
        <f aca="false">bdrateOld($D75:$D78,E75:E78,$L75:$L78,M75:M78)</f>
        <v>#VALUE!</v>
      </c>
      <c r="X75" s="46" t="e">
        <f aca="false">bdrateOld($D75:$D78,F75:F78,$L75:$L78,N75:N78)</f>
        <v>#VALUE!</v>
      </c>
      <c r="Y75" s="4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11324.2008</v>
      </c>
      <c r="E76" s="101" t="n">
        <v>42.1441</v>
      </c>
      <c r="F76" s="101" t="n">
        <v>46.277</v>
      </c>
      <c r="G76" s="101" t="n">
        <v>46.7447</v>
      </c>
      <c r="H76" s="101" t="n">
        <v>3431.99</v>
      </c>
      <c r="I76" s="101" t="n">
        <v>55.926</v>
      </c>
      <c r="J76" s="75" t="n">
        <f aca="false">H76/3600</f>
        <v>0.953330555555556</v>
      </c>
      <c r="L76" s="90" t="n">
        <v>11324.2008</v>
      </c>
      <c r="M76" s="91" t="n">
        <v>42.1441</v>
      </c>
      <c r="N76" s="91" t="n">
        <v>46.277</v>
      </c>
      <c r="O76" s="91" t="n">
        <v>46.7447</v>
      </c>
      <c r="P76" s="91" t="n">
        <v>3422.1</v>
      </c>
      <c r="Q76" s="91" t="n">
        <v>55.411</v>
      </c>
      <c r="R76" s="75" t="n">
        <f aca="false">P76/3600</f>
        <v>0.950583333333333</v>
      </c>
      <c r="S76" s="72" t="str">
        <f aca="false">IF(AND(D76=L76,E76=M76,F76=N76,G76=O76),"","!")</f>
        <v/>
      </c>
      <c r="T76" s="36"/>
      <c r="U76" s="58"/>
      <c r="V76" s="58"/>
      <c r="W76" s="36"/>
      <c r="X76" s="58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6491.1784</v>
      </c>
      <c r="E77" s="101" t="n">
        <v>39.7799</v>
      </c>
      <c r="F77" s="101" t="n">
        <v>44.2809</v>
      </c>
      <c r="G77" s="101" t="n">
        <v>44.7909</v>
      </c>
      <c r="H77" s="101" t="n">
        <v>3054.422</v>
      </c>
      <c r="I77" s="101" t="n">
        <v>51.838</v>
      </c>
      <c r="J77" s="75" t="n">
        <f aca="false">H77/3600</f>
        <v>0.848450555555556</v>
      </c>
      <c r="L77" s="90" t="n">
        <v>6491.1784</v>
      </c>
      <c r="M77" s="91" t="n">
        <v>39.7799</v>
      </c>
      <c r="N77" s="91" t="n">
        <v>44.2809</v>
      </c>
      <c r="O77" s="91" t="n">
        <v>44.7909</v>
      </c>
      <c r="P77" s="91" t="n">
        <v>3071.567</v>
      </c>
      <c r="Q77" s="91" t="n">
        <v>51.651</v>
      </c>
      <c r="R77" s="75" t="n">
        <f aca="false">P77/3600</f>
        <v>0.853213055555556</v>
      </c>
      <c r="S77" s="72" t="str">
        <f aca="false">IF(AND(D77=L77,E77=M77,F77=N77,G77=O77),"","!")</f>
        <v/>
      </c>
      <c r="T77" s="36"/>
      <c r="U77" s="58"/>
      <c r="V77" s="58"/>
      <c r="W77" s="36"/>
      <c r="X77" s="58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147" t="n">
        <v>3740.8472</v>
      </c>
      <c r="E78" s="148" t="n">
        <v>37.1041</v>
      </c>
      <c r="F78" s="148" t="n">
        <v>42.7536</v>
      </c>
      <c r="G78" s="148" t="n">
        <v>43.1551</v>
      </c>
      <c r="H78" s="148" t="n">
        <v>2883.945</v>
      </c>
      <c r="I78" s="148" t="n">
        <v>47.704</v>
      </c>
      <c r="J78" s="80" t="n">
        <f aca="false">H78/3600</f>
        <v>0.801095833333333</v>
      </c>
      <c r="L78" s="92" t="n">
        <v>3740.8472</v>
      </c>
      <c r="M78" s="93" t="n">
        <v>37.1041</v>
      </c>
      <c r="N78" s="93" t="n">
        <v>42.7536</v>
      </c>
      <c r="O78" s="93" t="n">
        <v>43.1551</v>
      </c>
      <c r="P78" s="93" t="n">
        <v>2896.55</v>
      </c>
      <c r="Q78" s="93" t="n">
        <v>48.063</v>
      </c>
      <c r="R78" s="80" t="n">
        <f aca="false">P78/3600</f>
        <v>0.804597222222222</v>
      </c>
      <c r="S78" s="72" t="str">
        <f aca="false">IF(AND(D78=L78,E78=M78,F78=N78,G78=O78),"","!")</f>
        <v/>
      </c>
      <c r="T78" s="38"/>
      <c r="U78" s="82"/>
      <c r="V78" s="82"/>
      <c r="W78" s="38"/>
      <c r="X78" s="82"/>
      <c r="Y78" s="8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98" t="n">
        <v>22177.152</v>
      </c>
      <c r="E79" s="99" t="n">
        <v>44.6877</v>
      </c>
      <c r="F79" s="99" t="n">
        <v>47.9162</v>
      </c>
      <c r="G79" s="99" t="n">
        <v>48.7658</v>
      </c>
      <c r="H79" s="99" t="n">
        <v>3737.501</v>
      </c>
      <c r="I79" s="99" t="n">
        <v>63.913</v>
      </c>
      <c r="J79" s="70" t="n">
        <f aca="false">H79/3600</f>
        <v>1.03819472222222</v>
      </c>
      <c r="L79" s="88" t="n">
        <v>22177.152</v>
      </c>
      <c r="M79" s="89" t="n">
        <v>44.6877</v>
      </c>
      <c r="N79" s="89" t="n">
        <v>47.9162</v>
      </c>
      <c r="O79" s="89" t="n">
        <v>48.7658</v>
      </c>
      <c r="P79" s="89" t="n">
        <v>3874.142</v>
      </c>
      <c r="Q79" s="89" t="n">
        <v>63.663</v>
      </c>
      <c r="R79" s="70" t="n">
        <f aca="false">P79/3600</f>
        <v>1.07615055555556</v>
      </c>
      <c r="S79" s="72" t="str">
        <f aca="false">IF(AND(D79=L79,E79=M79,F79=N79,G79=O79),"","!")</f>
        <v/>
      </c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45" t="e">
        <f aca="false">bdrateOld($D79:$D82,E79:E82,$L79:$L82,M79:M82)</f>
        <v>#VALUE!</v>
      </c>
      <c r="X79" s="46" t="e">
        <f aca="false">bdrateOld($D79:$D82,F79:F82,$L79:$L82,N79:N82)</f>
        <v>#VALUE!</v>
      </c>
      <c r="Y79" s="4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13329.6744</v>
      </c>
      <c r="E80" s="101" t="n">
        <v>42.3806</v>
      </c>
      <c r="F80" s="101" t="n">
        <v>45.5616</v>
      </c>
      <c r="G80" s="101" t="n">
        <v>46.4462</v>
      </c>
      <c r="H80" s="101" t="n">
        <v>3349.637</v>
      </c>
      <c r="I80" s="101" t="n">
        <v>56.986</v>
      </c>
      <c r="J80" s="75" t="n">
        <f aca="false">H80/3600</f>
        <v>0.930454722222222</v>
      </c>
      <c r="L80" s="90" t="n">
        <v>13329.6744</v>
      </c>
      <c r="M80" s="91" t="n">
        <v>42.3806</v>
      </c>
      <c r="N80" s="91" t="n">
        <v>45.5616</v>
      </c>
      <c r="O80" s="91" t="n">
        <v>46.4462</v>
      </c>
      <c r="P80" s="91" t="n">
        <v>3477.48</v>
      </c>
      <c r="Q80" s="91" t="n">
        <v>57.267</v>
      </c>
      <c r="R80" s="75" t="n">
        <f aca="false">P80/3600</f>
        <v>0.965966666666667</v>
      </c>
      <c r="S80" s="72" t="str">
        <f aca="false">IF(AND(D80=L80,E80=M80,F80=N80,G80=O80),"","!")</f>
        <v/>
      </c>
      <c r="T80" s="36"/>
      <c r="U80" s="58"/>
      <c r="V80" s="58"/>
      <c r="W80" s="36"/>
      <c r="X80" s="58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8112.632</v>
      </c>
      <c r="E81" s="101" t="n">
        <v>39.7409</v>
      </c>
      <c r="F81" s="101" t="n">
        <v>43.5843</v>
      </c>
      <c r="G81" s="101" t="n">
        <v>44.4592</v>
      </c>
      <c r="H81" s="101" t="n">
        <v>3250.624</v>
      </c>
      <c r="I81" s="101" t="n">
        <v>53.086</v>
      </c>
      <c r="J81" s="75" t="n">
        <f aca="false">H81/3600</f>
        <v>0.902951111111111</v>
      </c>
      <c r="L81" s="90" t="n">
        <v>8112.632</v>
      </c>
      <c r="M81" s="91" t="n">
        <v>39.7409</v>
      </c>
      <c r="N81" s="91" t="n">
        <v>43.5843</v>
      </c>
      <c r="O81" s="91" t="n">
        <v>44.4592</v>
      </c>
      <c r="P81" s="91" t="n">
        <v>3150.66</v>
      </c>
      <c r="Q81" s="91" t="n">
        <v>53.008</v>
      </c>
      <c r="R81" s="75" t="n">
        <f aca="false">P81/3600</f>
        <v>0.875183333333333</v>
      </c>
      <c r="S81" s="72" t="str">
        <f aca="false">IF(AND(D81=L81,E81=M81,F81=N81,G81=O81),"","!")</f>
        <v/>
      </c>
      <c r="T81" s="36"/>
      <c r="U81" s="58"/>
      <c r="V81" s="58"/>
      <c r="W81" s="36"/>
      <c r="X81" s="58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147" t="n">
        <v>4911.2392</v>
      </c>
      <c r="E82" s="148" t="n">
        <v>36.8188</v>
      </c>
      <c r="F82" s="148" t="n">
        <v>42.1243</v>
      </c>
      <c r="G82" s="148" t="n">
        <v>42.9087</v>
      </c>
      <c r="H82" s="148" t="n">
        <v>2956.064</v>
      </c>
      <c r="I82" s="148" t="n">
        <v>49.03</v>
      </c>
      <c r="J82" s="80" t="n">
        <f aca="false">H82/3600</f>
        <v>0.821128888888889</v>
      </c>
      <c r="L82" s="92" t="n">
        <v>4911.2392</v>
      </c>
      <c r="M82" s="93" t="n">
        <v>36.8188</v>
      </c>
      <c r="N82" s="93" t="n">
        <v>42.1243</v>
      </c>
      <c r="O82" s="93" t="n">
        <v>42.9087</v>
      </c>
      <c r="P82" s="93" t="n">
        <v>2965.175</v>
      </c>
      <c r="Q82" s="93" t="n">
        <v>49.576</v>
      </c>
      <c r="R82" s="80" t="n">
        <f aca="false">P82/3600</f>
        <v>0.823659722222222</v>
      </c>
      <c r="S82" s="72" t="str">
        <f aca="false">IF(AND(D82=L82,E82=M82,F82=N82,G82=O82),"","!")</f>
        <v/>
      </c>
      <c r="T82" s="38"/>
      <c r="U82" s="82"/>
      <c r="V82" s="82"/>
      <c r="W82" s="38"/>
      <c r="X82" s="82"/>
      <c r="Y82" s="83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98" t="n">
        <v>22602.2176</v>
      </c>
      <c r="E83" s="99" t="n">
        <v>42.1648</v>
      </c>
      <c r="F83" s="99" t="n">
        <v>43.9214</v>
      </c>
      <c r="G83" s="99" t="n">
        <v>44.5433</v>
      </c>
      <c r="H83" s="99" t="n">
        <v>1841.458</v>
      </c>
      <c r="I83" s="99" t="n">
        <v>34.869</v>
      </c>
      <c r="J83" s="70" t="n">
        <f aca="false">H83/3600</f>
        <v>0.511516111111111</v>
      </c>
      <c r="L83" s="88" t="n">
        <v>22602.2176</v>
      </c>
      <c r="M83" s="89" t="n">
        <v>42.1648</v>
      </c>
      <c r="N83" s="89" t="n">
        <v>43.9214</v>
      </c>
      <c r="O83" s="89" t="n">
        <v>44.5433</v>
      </c>
      <c r="P83" s="89" t="n">
        <v>1915.917</v>
      </c>
      <c r="Q83" s="89" t="n">
        <v>36.477</v>
      </c>
      <c r="R83" s="70" t="n">
        <f aca="false">P83/3600</f>
        <v>0.532199166666667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100" t="n">
        <v>12886.176</v>
      </c>
      <c r="E84" s="101" t="n">
        <v>38.6706</v>
      </c>
      <c r="F84" s="101" t="n">
        <v>40.8399</v>
      </c>
      <c r="G84" s="101" t="n">
        <v>41.2032</v>
      </c>
      <c r="H84" s="101" t="n">
        <v>1571.874</v>
      </c>
      <c r="I84" s="101" t="n">
        <v>30.958</v>
      </c>
      <c r="J84" s="75" t="n">
        <f aca="false">H84/3600</f>
        <v>0.436631666666667</v>
      </c>
      <c r="L84" s="90" t="n">
        <v>12886.176</v>
      </c>
      <c r="M84" s="91" t="n">
        <v>38.6706</v>
      </c>
      <c r="N84" s="91" t="n">
        <v>40.8399</v>
      </c>
      <c r="O84" s="91" t="n">
        <v>41.2032</v>
      </c>
      <c r="P84" s="91" t="n">
        <v>1574.791</v>
      </c>
      <c r="Q84" s="91" t="n">
        <v>31.371</v>
      </c>
      <c r="R84" s="75" t="n">
        <f aca="false">P84/3600</f>
        <v>0.437441944444444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100" t="n">
        <v>7359.3064</v>
      </c>
      <c r="E85" s="101" t="n">
        <v>35.5643</v>
      </c>
      <c r="F85" s="101" t="n">
        <v>38.5903</v>
      </c>
      <c r="G85" s="101" t="n">
        <v>38.7491</v>
      </c>
      <c r="H85" s="101" t="n">
        <v>1378.933</v>
      </c>
      <c r="I85" s="101" t="n">
        <v>27.159</v>
      </c>
      <c r="J85" s="75" t="n">
        <f aca="false">H85/3600</f>
        <v>0.383036944444444</v>
      </c>
      <c r="L85" s="90" t="n">
        <v>7359.3064</v>
      </c>
      <c r="M85" s="91" t="n">
        <v>35.5643</v>
      </c>
      <c r="N85" s="91" t="n">
        <v>38.5903</v>
      </c>
      <c r="O85" s="91" t="n">
        <v>38.7491</v>
      </c>
      <c r="P85" s="91" t="n">
        <v>1373.925</v>
      </c>
      <c r="Q85" s="91" t="n">
        <v>27.144</v>
      </c>
      <c r="R85" s="75" t="n">
        <f aca="false">P85/3600</f>
        <v>0.381645833333333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147" t="n">
        <v>4326.8344</v>
      </c>
      <c r="E86" s="148" t="n">
        <v>32.6826</v>
      </c>
      <c r="F86" s="148" t="n">
        <v>36.9189</v>
      </c>
      <c r="G86" s="148" t="n">
        <v>36.9185</v>
      </c>
      <c r="H86" s="148" t="n">
        <v>1232.371</v>
      </c>
      <c r="I86" s="148" t="n">
        <v>24.226</v>
      </c>
      <c r="J86" s="80" t="n">
        <f aca="false">H86/3600</f>
        <v>0.342325277777778</v>
      </c>
      <c r="L86" s="92" t="n">
        <v>4326.8344</v>
      </c>
      <c r="M86" s="93" t="n">
        <v>32.6826</v>
      </c>
      <c r="N86" s="93" t="n">
        <v>36.9189</v>
      </c>
      <c r="O86" s="93" t="n">
        <v>36.9185</v>
      </c>
      <c r="P86" s="93" t="n">
        <v>1231.154</v>
      </c>
      <c r="Q86" s="93" t="n">
        <v>24.242</v>
      </c>
      <c r="R86" s="80" t="n">
        <f aca="false">P86/3600</f>
        <v>0.341987222222222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98" t="n">
        <v>24187.0334</v>
      </c>
      <c r="E87" s="99" t="n">
        <v>45.1141</v>
      </c>
      <c r="F87" s="99" t="n">
        <v>46.6783</v>
      </c>
      <c r="G87" s="99" t="n">
        <v>46.9699</v>
      </c>
      <c r="H87" s="99" t="n">
        <v>3232.824</v>
      </c>
      <c r="I87" s="99" t="n">
        <v>58.047</v>
      </c>
      <c r="J87" s="70" t="n">
        <f aca="false">H87/3600</f>
        <v>0.898006666666667</v>
      </c>
      <c r="L87" s="88" t="n">
        <v>24187.0334</v>
      </c>
      <c r="M87" s="89" t="n">
        <v>45.1141</v>
      </c>
      <c r="N87" s="89" t="n">
        <v>46.6783</v>
      </c>
      <c r="O87" s="89" t="n">
        <v>46.9699</v>
      </c>
      <c r="P87" s="89" t="n">
        <v>3244.446</v>
      </c>
      <c r="Q87" s="89" t="n">
        <v>58.078</v>
      </c>
      <c r="R87" s="70" t="n">
        <f aca="false">P87/3600</f>
        <v>0.901235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100" t="n">
        <v>16278.155</v>
      </c>
      <c r="E88" s="101" t="n">
        <v>40.9851</v>
      </c>
      <c r="F88" s="101" t="n">
        <v>43.3202</v>
      </c>
      <c r="G88" s="101" t="n">
        <v>43.3558</v>
      </c>
      <c r="H88" s="101" t="n">
        <v>3056.981</v>
      </c>
      <c r="I88" s="101" t="n">
        <v>51.386</v>
      </c>
      <c r="J88" s="75" t="n">
        <f aca="false">H88/3600</f>
        <v>0.849161388888889</v>
      </c>
      <c r="L88" s="90" t="n">
        <v>16278.155</v>
      </c>
      <c r="M88" s="91" t="n">
        <v>40.9851</v>
      </c>
      <c r="N88" s="91" t="n">
        <v>43.3202</v>
      </c>
      <c r="O88" s="91" t="n">
        <v>43.3558</v>
      </c>
      <c r="P88" s="91" t="n">
        <v>2937.485</v>
      </c>
      <c r="Q88" s="91" t="n">
        <v>51.636</v>
      </c>
      <c r="R88" s="75" t="n">
        <f aca="false">P88/3600</f>
        <v>0.815968055555556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100" t="n">
        <v>10652.1245</v>
      </c>
      <c r="E89" s="101" t="n">
        <v>37.0667</v>
      </c>
      <c r="F89" s="101" t="n">
        <v>40.8352</v>
      </c>
      <c r="G89" s="101" t="n">
        <v>40.4789</v>
      </c>
      <c r="H89" s="101" t="n">
        <v>2663.689</v>
      </c>
      <c r="I89" s="101" t="n">
        <v>46.316</v>
      </c>
      <c r="J89" s="75" t="n">
        <f aca="false">H89/3600</f>
        <v>0.739913611111111</v>
      </c>
      <c r="L89" s="90" t="n">
        <v>10652.1245</v>
      </c>
      <c r="M89" s="91" t="n">
        <v>37.0667</v>
      </c>
      <c r="N89" s="91" t="n">
        <v>40.8352</v>
      </c>
      <c r="O89" s="91" t="n">
        <v>40.4789</v>
      </c>
      <c r="P89" s="91" t="n">
        <v>2771.516</v>
      </c>
      <c r="Q89" s="91" t="n">
        <v>46.035</v>
      </c>
      <c r="R89" s="75" t="n">
        <f aca="false">P89/3600</f>
        <v>0.769865555555556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147" t="n">
        <v>6860.8646</v>
      </c>
      <c r="E90" s="148" t="n">
        <v>33.3661</v>
      </c>
      <c r="F90" s="148" t="n">
        <v>39.1498</v>
      </c>
      <c r="G90" s="148" t="n">
        <v>38.3681</v>
      </c>
      <c r="H90" s="148" t="n">
        <v>2434.493</v>
      </c>
      <c r="I90" s="148" t="n">
        <v>41.34</v>
      </c>
      <c r="J90" s="80" t="n">
        <f aca="false">H90/3600</f>
        <v>0.676248055555556</v>
      </c>
      <c r="L90" s="92" t="n">
        <v>6860.8646</v>
      </c>
      <c r="M90" s="93" t="n">
        <v>33.3661</v>
      </c>
      <c r="N90" s="93" t="n">
        <v>39.1498</v>
      </c>
      <c r="O90" s="93" t="n">
        <v>38.3681</v>
      </c>
      <c r="P90" s="93" t="n">
        <v>2434.103</v>
      </c>
      <c r="Q90" s="93" t="n">
        <v>41.464</v>
      </c>
      <c r="R90" s="80" t="n">
        <f aca="false">P90/3600</f>
        <v>0.676139722222222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98" t="n">
        <v>37788.2632</v>
      </c>
      <c r="E91" s="99" t="n">
        <v>46.6263</v>
      </c>
      <c r="F91" s="99" t="n">
        <v>44.8301</v>
      </c>
      <c r="G91" s="99" t="n">
        <v>44.971</v>
      </c>
      <c r="H91" s="99" t="n">
        <v>2549.45</v>
      </c>
      <c r="I91" s="99" t="n">
        <v>44.74</v>
      </c>
      <c r="J91" s="70" t="n">
        <f aca="false">H91/3600</f>
        <v>0.708180555555556</v>
      </c>
      <c r="L91" s="88" t="n">
        <v>37788.2632</v>
      </c>
      <c r="M91" s="89" t="n">
        <v>46.6263</v>
      </c>
      <c r="N91" s="89" t="n">
        <v>44.8301</v>
      </c>
      <c r="O91" s="89" t="n">
        <v>44.971</v>
      </c>
      <c r="P91" s="89" t="n">
        <v>2551.462</v>
      </c>
      <c r="Q91" s="89" t="n">
        <v>44.662</v>
      </c>
      <c r="R91" s="70" t="n">
        <f aca="false">P91/3600</f>
        <v>0.708739444444445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100" t="n">
        <v>28303.3072</v>
      </c>
      <c r="E92" s="101" t="n">
        <v>42.024</v>
      </c>
      <c r="F92" s="101" t="n">
        <v>40.7804</v>
      </c>
      <c r="G92" s="101" t="n">
        <v>41.2301</v>
      </c>
      <c r="H92" s="101" t="n">
        <v>2293.063</v>
      </c>
      <c r="I92" s="101" t="n">
        <v>40.248</v>
      </c>
      <c r="J92" s="75" t="n">
        <f aca="false">H92/3600</f>
        <v>0.636961944444444</v>
      </c>
      <c r="L92" s="90" t="n">
        <v>28303.3072</v>
      </c>
      <c r="M92" s="91" t="n">
        <v>42.024</v>
      </c>
      <c r="N92" s="91" t="n">
        <v>40.7804</v>
      </c>
      <c r="O92" s="91" t="n">
        <v>41.2301</v>
      </c>
      <c r="P92" s="91" t="n">
        <v>2392.03</v>
      </c>
      <c r="Q92" s="91" t="n">
        <v>40.794</v>
      </c>
      <c r="R92" s="75" t="n">
        <f aca="false">P92/3600</f>
        <v>0.664452777777778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100" t="n">
        <v>21209.0376</v>
      </c>
      <c r="E93" s="101" t="n">
        <v>37.1827</v>
      </c>
      <c r="F93" s="101" t="n">
        <v>38.6527</v>
      </c>
      <c r="G93" s="101" t="n">
        <v>39.1621</v>
      </c>
      <c r="H93" s="101" t="n">
        <v>2151.134</v>
      </c>
      <c r="I93" s="101" t="n">
        <v>37.408</v>
      </c>
      <c r="J93" s="75" t="n">
        <f aca="false">H93/3600</f>
        <v>0.597537222222222</v>
      </c>
      <c r="L93" s="90" t="n">
        <v>21209.0376</v>
      </c>
      <c r="M93" s="91" t="n">
        <v>37.1827</v>
      </c>
      <c r="N93" s="91" t="n">
        <v>38.6527</v>
      </c>
      <c r="O93" s="91" t="n">
        <v>39.1621</v>
      </c>
      <c r="P93" s="91" t="n">
        <v>2153.973</v>
      </c>
      <c r="Q93" s="91" t="n">
        <v>37.611</v>
      </c>
      <c r="R93" s="75" t="n">
        <f aca="false">P93/3600</f>
        <v>0.598325833333333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147" t="n">
        <v>15233.3904</v>
      </c>
      <c r="E94" s="148" t="n">
        <v>32.2379</v>
      </c>
      <c r="F94" s="148" t="n">
        <v>37.4393</v>
      </c>
      <c r="G94" s="148" t="n">
        <v>37.6354</v>
      </c>
      <c r="H94" s="148" t="n">
        <v>2001.093</v>
      </c>
      <c r="I94" s="148" t="n">
        <v>34.975</v>
      </c>
      <c r="J94" s="80" t="n">
        <f aca="false">H94/3600</f>
        <v>0.555859166666667</v>
      </c>
      <c r="L94" s="92" t="n">
        <v>15233.3904</v>
      </c>
      <c r="M94" s="93" t="n">
        <v>32.2379</v>
      </c>
      <c r="N94" s="93" t="n">
        <v>37.4393</v>
      </c>
      <c r="O94" s="93" t="n">
        <v>37.6354</v>
      </c>
      <c r="P94" s="93" t="n">
        <v>2070.747</v>
      </c>
      <c r="Q94" s="93" t="n">
        <v>34.897</v>
      </c>
      <c r="R94" s="80" t="n">
        <f aca="false">P94/3600</f>
        <v>0.5752075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98" t="n">
        <v>5315.4285</v>
      </c>
      <c r="E95" s="99" t="n">
        <v>50.8173</v>
      </c>
      <c r="F95" s="99" t="n">
        <v>53.0305</v>
      </c>
      <c r="G95" s="99" t="n">
        <v>53.8577</v>
      </c>
      <c r="H95" s="99" t="n">
        <v>2690.115</v>
      </c>
      <c r="I95" s="99" t="n">
        <v>43.461</v>
      </c>
      <c r="J95" s="70" t="n">
        <f aca="false">H95/3600</f>
        <v>0.747254166666667</v>
      </c>
      <c r="L95" s="88" t="n">
        <v>5315.4285</v>
      </c>
      <c r="M95" s="89" t="n">
        <v>50.8173</v>
      </c>
      <c r="N95" s="89" t="n">
        <v>53.0305</v>
      </c>
      <c r="O95" s="89" t="n">
        <v>53.8577</v>
      </c>
      <c r="P95" s="89" t="n">
        <v>2784.854</v>
      </c>
      <c r="Q95" s="89" t="n">
        <v>43.477</v>
      </c>
      <c r="R95" s="70" t="n">
        <f aca="false">P95/3600</f>
        <v>0.773570555555556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100" t="n">
        <v>3589.6131</v>
      </c>
      <c r="E96" s="101" t="n">
        <v>47.0196</v>
      </c>
      <c r="F96" s="101" t="n">
        <v>49.7893</v>
      </c>
      <c r="G96" s="101" t="n">
        <v>50.714</v>
      </c>
      <c r="H96" s="101" t="n">
        <v>2558.123</v>
      </c>
      <c r="I96" s="101" t="n">
        <v>41.169</v>
      </c>
      <c r="J96" s="75" t="n">
        <f aca="false">H96/3600</f>
        <v>0.710589722222222</v>
      </c>
      <c r="L96" s="90" t="n">
        <v>3589.6131</v>
      </c>
      <c r="M96" s="91" t="n">
        <v>47.0196</v>
      </c>
      <c r="N96" s="91" t="n">
        <v>49.7893</v>
      </c>
      <c r="O96" s="91" t="n">
        <v>50.714</v>
      </c>
      <c r="P96" s="91" t="n">
        <v>2559.543</v>
      </c>
      <c r="Q96" s="91" t="n">
        <v>40.809</v>
      </c>
      <c r="R96" s="75" t="n">
        <f aca="false">P96/3600</f>
        <v>0.710984166666667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100" t="n">
        <v>2423.1597</v>
      </c>
      <c r="E97" s="101" t="n">
        <v>43.4061</v>
      </c>
      <c r="F97" s="101" t="n">
        <v>47.2312</v>
      </c>
      <c r="G97" s="101" t="n">
        <v>48.401</v>
      </c>
      <c r="H97" s="101" t="n">
        <v>2479.203</v>
      </c>
      <c r="I97" s="101" t="n">
        <v>39.156</v>
      </c>
      <c r="J97" s="75" t="n">
        <f aca="false">H97/3600</f>
        <v>0.6886675</v>
      </c>
      <c r="L97" s="90" t="n">
        <v>2423.1597</v>
      </c>
      <c r="M97" s="91" t="n">
        <v>43.4061</v>
      </c>
      <c r="N97" s="91" t="n">
        <v>47.2312</v>
      </c>
      <c r="O97" s="91" t="n">
        <v>48.401</v>
      </c>
      <c r="P97" s="91" t="n">
        <v>2459.796</v>
      </c>
      <c r="Q97" s="91" t="n">
        <v>39.514</v>
      </c>
      <c r="R97" s="75" t="n">
        <f aca="false">P97/3600</f>
        <v>0.683276666666667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147" t="n">
        <v>1611.6826</v>
      </c>
      <c r="E98" s="148" t="n">
        <v>39.5075</v>
      </c>
      <c r="F98" s="148" t="n">
        <v>45.5044</v>
      </c>
      <c r="G98" s="148" t="n">
        <v>46.8155</v>
      </c>
      <c r="H98" s="148" t="n">
        <v>2376.274</v>
      </c>
      <c r="I98" s="148" t="n">
        <v>37.954</v>
      </c>
      <c r="J98" s="80" t="n">
        <f aca="false">H98/3600</f>
        <v>0.660076111111111</v>
      </c>
      <c r="L98" s="92" t="n">
        <v>1611.6826</v>
      </c>
      <c r="M98" s="93" t="n">
        <v>39.5075</v>
      </c>
      <c r="N98" s="93" t="n">
        <v>45.5044</v>
      </c>
      <c r="O98" s="93" t="n">
        <v>46.8155</v>
      </c>
      <c r="P98" s="93" t="n">
        <v>2462.854</v>
      </c>
      <c r="Q98" s="93" t="n">
        <v>37.642</v>
      </c>
      <c r="R98" s="80" t="n">
        <f aca="false">P98/3600</f>
        <v>0.684126111111111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 t="e">
        <f aca="false">AVERAGE(T71,T75,T79)</f>
        <v>#VALUE!</v>
      </c>
      <c r="U103" s="46" t="e">
        <f aca="false">AVERAGE(U71,U75,U79)</f>
        <v>#VALUE!</v>
      </c>
      <c r="V103" s="46" t="e">
        <f aca="false">AVERAGE(V71,V75,V79)</f>
        <v>#VALUE!</v>
      </c>
      <c r="W103" s="45" t="e">
        <f aca="false">AVERAGE(W71,W75,W79)</f>
        <v>#VALUE!</v>
      </c>
      <c r="X103" s="46" t="e">
        <f aca="false">AVERAGE(X71,X75,X79)</f>
        <v>#VALUE!</v>
      </c>
      <c r="Y103" s="4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2" t="e">
        <f aca="false">AVERAGE(T3:T98)</f>
        <v>#VALUE!</v>
      </c>
      <c r="U105" s="123" t="e">
        <f aca="false">AVERAGE(U3:U98)</f>
        <v>#VALUE!</v>
      </c>
      <c r="V105" s="124" t="e">
        <f aca="false">AVERAGE(V3:V98)</f>
        <v>#VALUE!</v>
      </c>
      <c r="W105" s="123" t="e">
        <f aca="false">AVERAGE(W3:W98)</f>
        <v>#VALUE!</v>
      </c>
      <c r="X105" s="123" t="e">
        <f aca="false">AVERAGE(X3:X98)</f>
        <v>#VALUE!</v>
      </c>
      <c r="Y105" s="12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41.2456337276572</v>
      </c>
      <c r="J106" s="94" t="n">
        <f aca="false">GEOMEAN(J3:J98)</f>
        <v>0.639572922469423</v>
      </c>
      <c r="Q106" s="94" t="n">
        <f aca="false">GEOMEAN(Q3:Q98)</f>
        <v>41.008659054504</v>
      </c>
      <c r="R106" s="94" t="n">
        <f aca="false">GEOMEAN(R3:R98)</f>
        <v>0.638626887267042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0.994254551288557</v>
      </c>
      <c r="R107" s="95" t="n">
        <f aca="false">R106/J106</f>
        <v>0.998520832935315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1.61734888888889</v>
      </c>
      <c r="J108" s="94" t="n">
        <f aca="false">SUM(J3:J98)</f>
        <v>93.4014461111111</v>
      </c>
      <c r="Q108" s="94" t="n">
        <f aca="false">SUM(Q3:Q98)/3600</f>
        <v>1.61039166666667</v>
      </c>
      <c r="R108" s="94" t="n">
        <f aca="false">SUM(R3:R98)</f>
        <v>93.0110133333333</v>
      </c>
    </row>
    <row r="111" customFormat="false" ht="12.75" hidden="false" customHeight="false" outlineLevel="0" collapsed="false">
      <c r="B111" s="1" t="s">
        <v>91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1,T15,T19,T23,T27,T31,T35,T39,T43,T47,T51,T55,T59,T63,T67,T71,T75,T79)</f>
        <v>#VALUE!</v>
      </c>
      <c r="U112" s="51" t="e">
        <f aca="false">AVERAGE(U3,U7,U11,U15,U19,U23,U27,U31,U35,U39,U43,U47,U51,U55,U59,U63,U67,U71,U75,U79)</f>
        <v>#VALUE!</v>
      </c>
      <c r="V112" s="52" t="e">
        <f aca="false">AVERAGE(V3,V7,V11,V15,V19,V23,V27,V31,V35,V39,V43,V47,V51,V55,V59,V63,V67,V71,V75,V79)</f>
        <v>#VALUE!</v>
      </c>
      <c r="W112" s="51" t="e">
        <f aca="false">AVERAGE(W3,W7,W11,W15,W19,W23,W27,W31,W35,W39,W43,W47,W51,W55,W59,W63,W67,W71,W75,W79)</f>
        <v>#VALUE!</v>
      </c>
      <c r="X112" s="51" t="e">
        <f aca="false">AVERAGE(X3,X7,X11,X15,X19,X23,X27,X31,X35,X39,X43,X47,X51,X55,X59,X63,X67,X71,X75,X79)</f>
        <v>#VALUE!</v>
      </c>
      <c r="Y112" s="5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3:I82)</f>
        <v>41.7725316847615</v>
      </c>
      <c r="J113" s="94" t="n">
        <f aca="false">GEOMEAN(J3:J82)</f>
        <v>0.644891968991898</v>
      </c>
      <c r="Q113" s="94" t="n">
        <f aca="false">GEOMEAN(Q3:Q82)</f>
        <v>41.4494056215673</v>
      </c>
      <c r="R113" s="94" t="n">
        <f aca="false">GEOMEAN(R3:R82)</f>
        <v>0.642286396624035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2264628209929</v>
      </c>
      <c r="R114" s="95" t="n">
        <f aca="false">R113/J113</f>
        <v>0.9959596762044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55" zoomScaleNormal="5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2</v>
      </c>
      <c r="E1" s="62"/>
      <c r="F1" s="62"/>
      <c r="G1" s="62"/>
      <c r="H1" s="62"/>
      <c r="I1" s="62"/>
      <c r="J1" s="62"/>
      <c r="L1" s="62" t="s">
        <v>73</v>
      </c>
      <c r="M1" s="62"/>
      <c r="N1" s="62"/>
      <c r="O1" s="62"/>
      <c r="P1" s="62"/>
      <c r="Q1" s="62"/>
      <c r="R1" s="62"/>
      <c r="S1" s="63"/>
      <c r="T1" s="62" t="s">
        <v>74</v>
      </c>
      <c r="U1" s="62"/>
      <c r="V1" s="62"/>
      <c r="W1" s="62" t="s">
        <v>75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6</v>
      </c>
      <c r="D2" s="56" t="s">
        <v>34</v>
      </c>
      <c r="E2" s="57" t="s">
        <v>35</v>
      </c>
      <c r="F2" s="57" t="s">
        <v>36</v>
      </c>
      <c r="G2" s="57" t="s">
        <v>37</v>
      </c>
      <c r="H2" s="57" t="s">
        <v>77</v>
      </c>
      <c r="I2" s="57" t="s">
        <v>78</v>
      </c>
      <c r="J2" s="67" t="s">
        <v>79</v>
      </c>
      <c r="K2" s="63"/>
      <c r="L2" s="56" t="s">
        <v>34</v>
      </c>
      <c r="M2" s="57" t="s">
        <v>35</v>
      </c>
      <c r="N2" s="57" t="s">
        <v>36</v>
      </c>
      <c r="O2" s="57" t="s">
        <v>37</v>
      </c>
      <c r="P2" s="57" t="s">
        <v>77</v>
      </c>
      <c r="Q2" s="57" t="s">
        <v>78</v>
      </c>
      <c r="R2" s="67" t="s">
        <v>79</v>
      </c>
      <c r="S2" s="27"/>
      <c r="T2" s="56" t="s">
        <v>4</v>
      </c>
      <c r="U2" s="57" t="s">
        <v>5</v>
      </c>
      <c r="V2" s="67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8" t="n">
        <v>12873.3264</v>
      </c>
      <c r="E3" s="69" t="n">
        <v>41.8974</v>
      </c>
      <c r="F3" s="69" t="n">
        <v>41.6798</v>
      </c>
      <c r="G3" s="69" t="n">
        <v>44.4162</v>
      </c>
      <c r="H3" s="69" t="n">
        <v>15689.009</v>
      </c>
      <c r="I3" s="69" t="n">
        <v>47.704</v>
      </c>
      <c r="J3" s="70" t="n">
        <f aca="false">H3/3600</f>
        <v>4.35805805555556</v>
      </c>
      <c r="L3" s="68" t="n">
        <v>12873.3264</v>
      </c>
      <c r="M3" s="69" t="n">
        <v>41.8974</v>
      </c>
      <c r="N3" s="69" t="n">
        <v>41.6798</v>
      </c>
      <c r="O3" s="69" t="n">
        <v>44.4162</v>
      </c>
      <c r="P3" s="69" t="n">
        <v>15686.155</v>
      </c>
      <c r="Q3" s="69" t="n">
        <v>47.907</v>
      </c>
      <c r="R3" s="71" t="n">
        <f aca="false">P3/3600</f>
        <v>4.35726527777778</v>
      </c>
      <c r="S3" s="72" t="str">
        <f aca="false">IF(AND(D3=L3,E3=M3,F3=N3,G3=O3),"","!")</f>
        <v/>
      </c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73" t="n">
        <v>5237.7856</v>
      </c>
      <c r="E4" s="74" t="n">
        <v>39.3748</v>
      </c>
      <c r="F4" s="74" t="n">
        <v>39.9868</v>
      </c>
      <c r="G4" s="74" t="n">
        <v>42.4718</v>
      </c>
      <c r="H4" s="74" t="n">
        <v>13335.87</v>
      </c>
      <c r="I4" s="74" t="n">
        <v>37.128</v>
      </c>
      <c r="J4" s="75" t="n">
        <f aca="false">H4/3600</f>
        <v>3.70440833333333</v>
      </c>
      <c r="L4" s="73" t="n">
        <v>5237.7856</v>
      </c>
      <c r="M4" s="74" t="n">
        <v>39.3748</v>
      </c>
      <c r="N4" s="74" t="n">
        <v>39.9868</v>
      </c>
      <c r="O4" s="74" t="n">
        <v>42.4718</v>
      </c>
      <c r="P4" s="74" t="n">
        <v>13290.802</v>
      </c>
      <c r="Q4" s="74" t="n">
        <v>37.19</v>
      </c>
      <c r="R4" s="76" t="n">
        <f aca="false">P4/3600</f>
        <v>3.69188944444444</v>
      </c>
      <c r="S4" s="72" t="str">
        <f aca="false">IF(AND(D4=L4,E4=M4,F4=N4,G4=O4),"","!")</f>
        <v/>
      </c>
      <c r="T4" s="36"/>
      <c r="U4" s="58"/>
      <c r="V4" s="77"/>
      <c r="W4" s="36"/>
      <c r="X4" s="58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25.944</v>
      </c>
      <c r="E5" s="74" t="n">
        <v>36.7836</v>
      </c>
      <c r="F5" s="74" t="n">
        <v>38.7133</v>
      </c>
      <c r="G5" s="74" t="n">
        <v>40.9568</v>
      </c>
      <c r="H5" s="74" t="n">
        <v>12158.458</v>
      </c>
      <c r="I5" s="74" t="n">
        <v>31.746</v>
      </c>
      <c r="J5" s="75" t="n">
        <f aca="false">H5/3600</f>
        <v>3.37734944444444</v>
      </c>
      <c r="L5" s="73" t="n">
        <v>2525.944</v>
      </c>
      <c r="M5" s="74" t="n">
        <v>36.7836</v>
      </c>
      <c r="N5" s="74" t="n">
        <v>38.7133</v>
      </c>
      <c r="O5" s="74" t="n">
        <v>40.9568</v>
      </c>
      <c r="P5" s="74" t="n">
        <v>12178.629</v>
      </c>
      <c r="Q5" s="74" t="n">
        <v>31.886</v>
      </c>
      <c r="R5" s="76" t="n">
        <f aca="false">P5/3600</f>
        <v>3.3829525</v>
      </c>
      <c r="S5" s="72" t="str">
        <f aca="false">IF(AND(D5=L5,E5=M5,F5=N5,G5=O5),"","!")</f>
        <v/>
      </c>
      <c r="T5" s="36"/>
      <c r="U5" s="58"/>
      <c r="V5" s="77"/>
      <c r="W5" s="36"/>
      <c r="X5" s="58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316.0112</v>
      </c>
      <c r="E6" s="79" t="n">
        <v>34.0999</v>
      </c>
      <c r="F6" s="79" t="n">
        <v>37.7215</v>
      </c>
      <c r="G6" s="79" t="n">
        <v>39.8638</v>
      </c>
      <c r="H6" s="79" t="n">
        <v>12261.98</v>
      </c>
      <c r="I6" s="79" t="n">
        <v>29.125</v>
      </c>
      <c r="J6" s="80" t="n">
        <f aca="false">H6/3600</f>
        <v>3.40610555555556</v>
      </c>
      <c r="L6" s="78" t="n">
        <v>1316.0112</v>
      </c>
      <c r="M6" s="79" t="n">
        <v>34.0999</v>
      </c>
      <c r="N6" s="79" t="n">
        <v>37.7215</v>
      </c>
      <c r="O6" s="79" t="n">
        <v>39.8638</v>
      </c>
      <c r="P6" s="79" t="n">
        <v>11946.079</v>
      </c>
      <c r="Q6" s="79" t="n">
        <v>29.047</v>
      </c>
      <c r="R6" s="81" t="n">
        <f aca="false">P6/3600</f>
        <v>3.31835527777778</v>
      </c>
      <c r="S6" s="72" t="str">
        <f aca="false">IF(AND(D6=L6,E6=M6,F6=N6,G6=O6),"","!")</f>
        <v/>
      </c>
      <c r="T6" s="38"/>
      <c r="U6" s="82"/>
      <c r="V6" s="83"/>
      <c r="W6" s="38"/>
      <c r="X6" s="82"/>
      <c r="Y6" s="83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8" t="n">
        <v>32724.0736</v>
      </c>
      <c r="E7" s="69" t="n">
        <v>40.4928</v>
      </c>
      <c r="F7" s="69" t="n">
        <v>45.2605</v>
      </c>
      <c r="G7" s="69" t="n">
        <v>44.8903</v>
      </c>
      <c r="H7" s="69" t="n">
        <v>24249.54</v>
      </c>
      <c r="I7" s="69" t="n">
        <v>65.13</v>
      </c>
      <c r="J7" s="70" t="n">
        <f aca="false">H7/3600</f>
        <v>6.73598333333333</v>
      </c>
      <c r="L7" s="68" t="n">
        <v>32724.0736</v>
      </c>
      <c r="M7" s="69" t="n">
        <v>40.4928</v>
      </c>
      <c r="N7" s="69" t="n">
        <v>45.2605</v>
      </c>
      <c r="O7" s="69" t="n">
        <v>44.8903</v>
      </c>
      <c r="P7" s="69" t="n">
        <v>23438.261</v>
      </c>
      <c r="Q7" s="69" t="n">
        <v>64.927</v>
      </c>
      <c r="R7" s="71" t="n">
        <f aca="false">P7/3600</f>
        <v>6.51062805555556</v>
      </c>
      <c r="S7" s="72" t="str">
        <f aca="false">IF(AND(D7=L7,E7=M7,F7=N7,G7=O7),"","!")</f>
        <v/>
      </c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45" t="e">
        <f aca="false">bdrateOld($D7:$D10,E7:E10,$L7:$L10,M7:M10)</f>
        <v>#VALUE!</v>
      </c>
      <c r="X7" s="46" t="e">
        <f aca="false">bdrateOld($D7:$D10,F7:F10,$L7:$L10,N7:N10)</f>
        <v>#VALUE!</v>
      </c>
      <c r="Y7" s="4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51.272</v>
      </c>
      <c r="E8" s="74" t="n">
        <v>37.5106</v>
      </c>
      <c r="F8" s="74" t="n">
        <v>43.3266</v>
      </c>
      <c r="G8" s="74" t="n">
        <v>43.5194</v>
      </c>
      <c r="H8" s="74" t="n">
        <v>19937.225</v>
      </c>
      <c r="I8" s="74" t="n">
        <v>56.238</v>
      </c>
      <c r="J8" s="75" t="n">
        <f aca="false">H8/3600</f>
        <v>5.53811805555556</v>
      </c>
      <c r="L8" s="73" t="n">
        <v>15751.272</v>
      </c>
      <c r="M8" s="74" t="n">
        <v>37.5106</v>
      </c>
      <c r="N8" s="74" t="n">
        <v>43.3266</v>
      </c>
      <c r="O8" s="74" t="n">
        <v>43.5194</v>
      </c>
      <c r="P8" s="74" t="n">
        <v>19940.735</v>
      </c>
      <c r="Q8" s="74" t="n">
        <v>56.066</v>
      </c>
      <c r="R8" s="76" t="n">
        <f aca="false">P8/3600</f>
        <v>5.53909305555556</v>
      </c>
      <c r="S8" s="72" t="str">
        <f aca="false">IF(AND(D8=L8,E8=M8,F8=N8,G8=O8),"","!")</f>
        <v/>
      </c>
      <c r="T8" s="36"/>
      <c r="U8" s="58"/>
      <c r="V8" s="58"/>
      <c r="W8" s="36"/>
      <c r="X8" s="58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58.232</v>
      </c>
      <c r="E9" s="74" t="n">
        <v>34.5378</v>
      </c>
      <c r="F9" s="74" t="n">
        <v>41.6987</v>
      </c>
      <c r="G9" s="74" t="n">
        <v>42.2035</v>
      </c>
      <c r="H9" s="74" t="n">
        <v>18254.153</v>
      </c>
      <c r="I9" s="74" t="n">
        <v>50.824</v>
      </c>
      <c r="J9" s="75" t="n">
        <f aca="false">H9/3600</f>
        <v>5.07059805555556</v>
      </c>
      <c r="L9" s="73" t="n">
        <v>8258.232</v>
      </c>
      <c r="M9" s="74" t="n">
        <v>34.5378</v>
      </c>
      <c r="N9" s="74" t="n">
        <v>41.6987</v>
      </c>
      <c r="O9" s="74" t="n">
        <v>42.2035</v>
      </c>
      <c r="P9" s="74" t="n">
        <v>17798.305</v>
      </c>
      <c r="Q9" s="74" t="n">
        <v>50.965</v>
      </c>
      <c r="R9" s="76" t="n">
        <f aca="false">P9/3600</f>
        <v>4.94397361111111</v>
      </c>
      <c r="S9" s="72" t="str">
        <f aca="false">IF(AND(D9=L9,E9=M9,F9=N9,G9=O9),"","!")</f>
        <v/>
      </c>
      <c r="T9" s="36"/>
      <c r="U9" s="84"/>
      <c r="V9" s="58"/>
      <c r="W9" s="36"/>
      <c r="X9" s="58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624.8352</v>
      </c>
      <c r="E10" s="79" t="n">
        <v>31.7307</v>
      </c>
      <c r="F10" s="79" t="n">
        <v>40.4135</v>
      </c>
      <c r="G10" s="79" t="n">
        <v>41.1654</v>
      </c>
      <c r="H10" s="79" t="n">
        <v>16582.875</v>
      </c>
      <c r="I10" s="79" t="n">
        <v>42.681</v>
      </c>
      <c r="J10" s="80" t="n">
        <f aca="false">H10/3600</f>
        <v>4.60635416666667</v>
      </c>
      <c r="L10" s="78" t="n">
        <v>4624.8352</v>
      </c>
      <c r="M10" s="79" t="n">
        <v>31.7307</v>
      </c>
      <c r="N10" s="79" t="n">
        <v>40.4135</v>
      </c>
      <c r="O10" s="79" t="n">
        <v>41.1654</v>
      </c>
      <c r="P10" s="79" t="n">
        <v>15922.745</v>
      </c>
      <c r="Q10" s="79" t="n">
        <v>42.556</v>
      </c>
      <c r="R10" s="81" t="n">
        <f aca="false">P10/3600</f>
        <v>4.42298472222222</v>
      </c>
      <c r="S10" s="72" t="str">
        <f aca="false">IF(AND(D10=L10,E10=M10,F10=N10,G10=O10),"","!")</f>
        <v/>
      </c>
      <c r="T10" s="38"/>
      <c r="U10" s="82"/>
      <c r="V10" s="82"/>
      <c r="W10" s="38"/>
      <c r="X10" s="82"/>
      <c r="Y10" s="83"/>
    </row>
    <row r="11" customFormat="false" ht="12" hidden="false" customHeight="false" outlineLevel="0" collapsed="false">
      <c r="A11" s="85"/>
      <c r="B11" s="86" t="s">
        <v>60</v>
      </c>
      <c r="C11" s="86" t="n">
        <v>22</v>
      </c>
      <c r="D11" s="68" t="n">
        <v>217895.584</v>
      </c>
      <c r="E11" s="69" t="n">
        <v>39.8106</v>
      </c>
      <c r="F11" s="69" t="n">
        <v>39.8192</v>
      </c>
      <c r="G11" s="69" t="n">
        <v>38.1291</v>
      </c>
      <c r="H11" s="69" t="n">
        <v>73259.007</v>
      </c>
      <c r="I11" s="69" t="n">
        <v>185.531</v>
      </c>
      <c r="J11" s="70" t="n">
        <f aca="false">H11/3600</f>
        <v>20.3497241666667</v>
      </c>
      <c r="L11" s="68" t="n">
        <v>217895.584</v>
      </c>
      <c r="M11" s="69" t="n">
        <v>39.8106</v>
      </c>
      <c r="N11" s="69" t="n">
        <v>39.8192</v>
      </c>
      <c r="O11" s="69" t="n">
        <v>38.1291</v>
      </c>
      <c r="P11" s="69" t="n">
        <v>70324.424</v>
      </c>
      <c r="Q11" s="69" t="n">
        <v>183.612</v>
      </c>
      <c r="R11" s="71" t="n">
        <f aca="false">P11/3600</f>
        <v>19.5345622222222</v>
      </c>
      <c r="S11" s="72" t="str">
        <f aca="false">IF(AND(D11=L11,E11=M11,F11=N11,G11=O11),"","!")</f>
        <v/>
      </c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45" t="e">
        <f aca="false">bdrateOld($D11:$D14,E11:E14,$L11:$L14,M11:M14)</f>
        <v>#VALUE!</v>
      </c>
      <c r="X11" s="46" t="e">
        <f aca="false">bdrateOld($D11:$D14,F11:F14,$L11:$L14,N11:N14)</f>
        <v>#VALUE!</v>
      </c>
      <c r="Y11" s="47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3" t="n">
        <v>106718.3712</v>
      </c>
      <c r="E12" s="74" t="n">
        <v>34.3709</v>
      </c>
      <c r="F12" s="74" t="n">
        <v>38.4009</v>
      </c>
      <c r="G12" s="74" t="n">
        <v>36.7348</v>
      </c>
      <c r="H12" s="74" t="n">
        <v>57201.464</v>
      </c>
      <c r="I12" s="74" t="n">
        <v>159.494</v>
      </c>
      <c r="J12" s="75" t="n">
        <f aca="false">H12/3600</f>
        <v>15.8892955555556</v>
      </c>
      <c r="L12" s="73" t="n">
        <v>106718.3712</v>
      </c>
      <c r="M12" s="74" t="n">
        <v>34.3709</v>
      </c>
      <c r="N12" s="74" t="n">
        <v>38.4009</v>
      </c>
      <c r="O12" s="74" t="n">
        <v>36.7348</v>
      </c>
      <c r="P12" s="74" t="n">
        <v>55882.496</v>
      </c>
      <c r="Q12" s="74" t="n">
        <v>159.744</v>
      </c>
      <c r="R12" s="76" t="n">
        <f aca="false">P12/3600</f>
        <v>15.5229155555556</v>
      </c>
      <c r="S12" s="72" t="str">
        <f aca="false">IF(AND(D12=L12,E12=M12,F12=N12,G12=O12),"","!")</f>
        <v/>
      </c>
      <c r="T12" s="36"/>
      <c r="U12" s="58"/>
      <c r="V12" s="58"/>
      <c r="W12" s="36"/>
      <c r="X12" s="58"/>
      <c r="Y12" s="77"/>
    </row>
    <row r="13" customFormat="false" ht="12" hidden="false" customHeight="false" outlineLevel="0" collapsed="false">
      <c r="A13" s="85"/>
      <c r="B13" s="85"/>
      <c r="C13" s="85" t="n">
        <v>32</v>
      </c>
      <c r="D13" s="73" t="n">
        <v>29652.5184</v>
      </c>
      <c r="E13" s="74" t="n">
        <v>29.7684</v>
      </c>
      <c r="F13" s="74" t="n">
        <v>37.3942</v>
      </c>
      <c r="G13" s="74" t="n">
        <v>35.6885</v>
      </c>
      <c r="H13" s="74" t="n">
        <v>41170.157</v>
      </c>
      <c r="I13" s="74" t="n">
        <v>123.302</v>
      </c>
      <c r="J13" s="75" t="n">
        <f aca="false">H13/3600</f>
        <v>11.4361547222222</v>
      </c>
      <c r="L13" s="73" t="n">
        <v>29652.5184</v>
      </c>
      <c r="M13" s="74" t="n">
        <v>29.7684</v>
      </c>
      <c r="N13" s="74" t="n">
        <v>37.3942</v>
      </c>
      <c r="O13" s="74" t="n">
        <v>35.6885</v>
      </c>
      <c r="P13" s="74" t="n">
        <v>37937.347</v>
      </c>
      <c r="Q13" s="74" t="n">
        <v>120.057</v>
      </c>
      <c r="R13" s="76" t="n">
        <f aca="false">P13/3600</f>
        <v>10.5381519444444</v>
      </c>
      <c r="S13" s="72" t="str">
        <f aca="false">IF(AND(D13=L13,E13=M13,F13=N13,G13=O13),"","!")</f>
        <v/>
      </c>
      <c r="T13" s="36"/>
      <c r="U13" s="58"/>
      <c r="V13" s="58"/>
      <c r="W13" s="36"/>
      <c r="X13" s="58"/>
      <c r="Y13" s="77"/>
    </row>
    <row r="14" customFormat="false" ht="12.75" hidden="false" customHeight="false" outlineLevel="0" collapsed="false">
      <c r="A14" s="85"/>
      <c r="B14" s="87"/>
      <c r="C14" s="87" t="n">
        <v>37</v>
      </c>
      <c r="D14" s="78" t="n">
        <v>7166.5248</v>
      </c>
      <c r="E14" s="79" t="n">
        <v>28.0689</v>
      </c>
      <c r="F14" s="79" t="n">
        <v>36.5878</v>
      </c>
      <c r="G14" s="79" t="n">
        <v>34.832</v>
      </c>
      <c r="H14" s="79" t="n">
        <v>29799.811</v>
      </c>
      <c r="I14" s="79" t="n">
        <v>78.967</v>
      </c>
      <c r="J14" s="80" t="n">
        <f aca="false">H14/3600</f>
        <v>8.27772527777778</v>
      </c>
      <c r="L14" s="78" t="n">
        <v>7166.5248</v>
      </c>
      <c r="M14" s="79" t="n">
        <v>28.0689</v>
      </c>
      <c r="N14" s="79" t="n">
        <v>36.5878</v>
      </c>
      <c r="O14" s="79" t="n">
        <v>34.832</v>
      </c>
      <c r="P14" s="79" t="n">
        <v>29788.923</v>
      </c>
      <c r="Q14" s="79" t="n">
        <v>78.982</v>
      </c>
      <c r="R14" s="81" t="n">
        <f aca="false">P14/3600</f>
        <v>8.27470083333333</v>
      </c>
      <c r="S14" s="72" t="str">
        <f aca="false">IF(AND(D14=L14,E14=M14,F14=N14,G14=O14),"","!")</f>
        <v/>
      </c>
      <c r="T14" s="38"/>
      <c r="U14" s="82"/>
      <c r="V14" s="82"/>
      <c r="W14" s="38"/>
      <c r="X14" s="82"/>
      <c r="Y14" s="83"/>
    </row>
    <row r="15" customFormat="false" ht="12" hidden="false" customHeight="false" outlineLevel="0" collapsed="false">
      <c r="A15" s="85"/>
      <c r="B15" s="86" t="s">
        <v>68</v>
      </c>
      <c r="C15" s="86" t="n">
        <v>22</v>
      </c>
      <c r="D15" s="68" t="n">
        <v>23431.4976</v>
      </c>
      <c r="E15" s="69" t="n">
        <v>41.6718</v>
      </c>
      <c r="F15" s="69" t="n">
        <v>46.9211</v>
      </c>
      <c r="G15" s="69" t="n">
        <v>46.5414</v>
      </c>
      <c r="H15" s="69" t="n">
        <v>42732.423</v>
      </c>
      <c r="I15" s="69" t="n">
        <v>105.081</v>
      </c>
      <c r="J15" s="70" t="n">
        <f aca="false">H15/3600</f>
        <v>11.8701175</v>
      </c>
      <c r="L15" s="68" t="n">
        <v>23431.4976</v>
      </c>
      <c r="M15" s="69" t="n">
        <v>41.6718</v>
      </c>
      <c r="N15" s="69" t="n">
        <v>46.9211</v>
      </c>
      <c r="O15" s="69" t="n">
        <v>46.5414</v>
      </c>
      <c r="P15" s="69" t="n">
        <v>40285.042</v>
      </c>
      <c r="Q15" s="69" t="n">
        <v>104.8</v>
      </c>
      <c r="R15" s="71" t="n">
        <f aca="false">P15/3600</f>
        <v>11.1902894444444</v>
      </c>
      <c r="S15" s="72" t="str">
        <f aca="false">IF(AND(D15=L15,E15=M15,F15=N15,G15=O15),"","!")</f>
        <v/>
      </c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45" t="e">
        <f aca="false">bdrateOld($D15:$D18,E15:E18,$L15:$L18,M15:M18)</f>
        <v>#VALUE!</v>
      </c>
      <c r="X15" s="46" t="e">
        <f aca="false">bdrateOld($D15:$D18,F15:F18,$L15:$L18,N15:N18)</f>
        <v>#VALUE!</v>
      </c>
      <c r="Y15" s="47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3" t="n">
        <v>5920.9776</v>
      </c>
      <c r="E16" s="74" t="n">
        <v>40.2409</v>
      </c>
      <c r="F16" s="74" t="n">
        <v>46.1474</v>
      </c>
      <c r="G16" s="74" t="n">
        <v>45.96</v>
      </c>
      <c r="H16" s="74" t="n">
        <v>37367.806</v>
      </c>
      <c r="I16" s="74" t="n">
        <v>76.33</v>
      </c>
      <c r="J16" s="75" t="n">
        <f aca="false">H16/3600</f>
        <v>10.3799461111111</v>
      </c>
      <c r="L16" s="73" t="n">
        <v>5920.9776</v>
      </c>
      <c r="M16" s="74" t="n">
        <v>40.2409</v>
      </c>
      <c r="N16" s="74" t="n">
        <v>46.1474</v>
      </c>
      <c r="O16" s="74" t="n">
        <v>45.96</v>
      </c>
      <c r="P16" s="74" t="n">
        <v>33207.31</v>
      </c>
      <c r="Q16" s="74" t="n">
        <v>76.596</v>
      </c>
      <c r="R16" s="76" t="n">
        <f aca="false">P16/3600</f>
        <v>9.22425277777778</v>
      </c>
      <c r="S16" s="72" t="str">
        <f aca="false">IF(AND(D16=L16,E16=M16,F16=N16,G16=O16),"","!")</f>
        <v/>
      </c>
      <c r="T16" s="36"/>
      <c r="U16" s="58"/>
      <c r="V16" s="58"/>
      <c r="W16" s="36"/>
      <c r="X16" s="58"/>
      <c r="Y16" s="77"/>
    </row>
    <row r="17" customFormat="false" ht="12" hidden="false" customHeight="false" outlineLevel="0" collapsed="false">
      <c r="A17" s="85"/>
      <c r="B17" s="85"/>
      <c r="C17" s="85" t="n">
        <v>32</v>
      </c>
      <c r="D17" s="73" t="n">
        <v>2462.6496</v>
      </c>
      <c r="E17" s="74" t="n">
        <v>38.9315</v>
      </c>
      <c r="F17" s="74" t="n">
        <v>45.5233</v>
      </c>
      <c r="G17" s="74" t="n">
        <v>45.4805</v>
      </c>
      <c r="H17" s="74" t="n">
        <v>29404.289</v>
      </c>
      <c r="I17" s="74" t="n">
        <v>65.816</v>
      </c>
      <c r="J17" s="75" t="n">
        <f aca="false">H17/3600</f>
        <v>8.16785805555556</v>
      </c>
      <c r="L17" s="73" t="n">
        <v>2462.6496</v>
      </c>
      <c r="M17" s="74" t="n">
        <v>38.9315</v>
      </c>
      <c r="N17" s="74" t="n">
        <v>45.5233</v>
      </c>
      <c r="O17" s="74" t="n">
        <v>45.4805</v>
      </c>
      <c r="P17" s="74" t="n">
        <v>28572.401</v>
      </c>
      <c r="Q17" s="74" t="n">
        <v>65.769</v>
      </c>
      <c r="R17" s="76" t="n">
        <f aca="false">P17/3600</f>
        <v>7.93677805555556</v>
      </c>
      <c r="S17" s="72" t="str">
        <f aca="false">IF(AND(D17=L17,E17=M17,F17=N17,G17=O17),"","!")</f>
        <v/>
      </c>
      <c r="T17" s="36"/>
      <c r="U17" s="58"/>
      <c r="V17" s="58"/>
      <c r="W17" s="36"/>
      <c r="X17" s="58"/>
      <c r="Y17" s="77"/>
    </row>
    <row r="18" customFormat="false" ht="12.75" hidden="false" customHeight="false" outlineLevel="0" collapsed="false">
      <c r="A18" s="87"/>
      <c r="B18" s="87"/>
      <c r="C18" s="87" t="n">
        <v>37</v>
      </c>
      <c r="D18" s="78" t="n">
        <v>1194.9248</v>
      </c>
      <c r="E18" s="79" t="n">
        <v>37.1865</v>
      </c>
      <c r="F18" s="79" t="n">
        <v>45.0662</v>
      </c>
      <c r="G18" s="79" t="n">
        <v>45.1792</v>
      </c>
      <c r="H18" s="79" t="n">
        <v>31827.129</v>
      </c>
      <c r="I18" s="79" t="n">
        <v>59.748</v>
      </c>
      <c r="J18" s="80" t="n">
        <f aca="false">H18/3600</f>
        <v>8.84086916666667</v>
      </c>
      <c r="L18" s="78" t="n">
        <v>1194.9248</v>
      </c>
      <c r="M18" s="79" t="n">
        <v>37.1865</v>
      </c>
      <c r="N18" s="79" t="n">
        <v>45.0662</v>
      </c>
      <c r="O18" s="79" t="n">
        <v>45.1792</v>
      </c>
      <c r="P18" s="79" t="n">
        <v>26288.604</v>
      </c>
      <c r="Q18" s="79" t="n">
        <v>59.716</v>
      </c>
      <c r="R18" s="81" t="n">
        <f aca="false">P18/3600</f>
        <v>7.30239</v>
      </c>
      <c r="S18" s="72" t="str">
        <f aca="false">IF(AND(D18=L18,E18=M18,F18=N18,G18=O18),"","!")</f>
        <v/>
      </c>
      <c r="T18" s="38"/>
      <c r="U18" s="82"/>
      <c r="V18" s="82"/>
      <c r="W18" s="38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8" t="n">
        <v>4717.988</v>
      </c>
      <c r="E19" s="89" t="n">
        <v>41.87</v>
      </c>
      <c r="F19" s="89" t="n">
        <v>43.7417</v>
      </c>
      <c r="G19" s="89" t="n">
        <v>45.6091</v>
      </c>
      <c r="H19" s="89" t="n">
        <v>14513.454</v>
      </c>
      <c r="I19" s="89" t="n">
        <v>45.052</v>
      </c>
      <c r="J19" s="70" t="n">
        <f aca="false">H19/3600</f>
        <v>4.031515</v>
      </c>
      <c r="L19" s="88" t="n">
        <v>4717.988</v>
      </c>
      <c r="M19" s="89" t="n">
        <v>41.87</v>
      </c>
      <c r="N19" s="89" t="n">
        <v>43.7417</v>
      </c>
      <c r="O19" s="89" t="n">
        <v>45.6091</v>
      </c>
      <c r="P19" s="89" t="n">
        <v>15061.342</v>
      </c>
      <c r="Q19" s="89" t="n">
        <v>46.347</v>
      </c>
      <c r="R19" s="70" t="n">
        <f aca="false">P19/3600</f>
        <v>4.18370611111111</v>
      </c>
      <c r="S19" s="72" t="str">
        <f aca="false">IF(AND(D19=L19,E19=M19,F19=N19,G19=O19),"","!")</f>
        <v/>
      </c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45" t="e">
        <f aca="false">bdrateOld($D19:$D22,E19:E22,$L19:$L22,M19:M22)</f>
        <v>#VALUE!</v>
      </c>
      <c r="X19" s="46" t="e">
        <f aca="false">bdrateOld($D19:$D22,F19:F22,$L19:$L22,N19:N22)</f>
        <v>#VALUE!</v>
      </c>
      <c r="Y19" s="4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0" t="n">
        <v>2184.988</v>
      </c>
      <c r="E20" s="91" t="n">
        <v>39.9839</v>
      </c>
      <c r="F20" s="91" t="n">
        <v>42.3851</v>
      </c>
      <c r="G20" s="91" t="n">
        <v>43.6475</v>
      </c>
      <c r="H20" s="91" t="n">
        <v>12563.56</v>
      </c>
      <c r="I20" s="91" t="n">
        <v>37.19</v>
      </c>
      <c r="J20" s="75" t="n">
        <f aca="false">H20/3600</f>
        <v>3.48987777777778</v>
      </c>
      <c r="L20" s="90" t="n">
        <v>2184.988</v>
      </c>
      <c r="M20" s="91" t="n">
        <v>39.9839</v>
      </c>
      <c r="N20" s="91" t="n">
        <v>42.3851</v>
      </c>
      <c r="O20" s="91" t="n">
        <v>43.6475</v>
      </c>
      <c r="P20" s="91" t="n">
        <v>12564.652</v>
      </c>
      <c r="Q20" s="91" t="n">
        <v>36.753</v>
      </c>
      <c r="R20" s="75" t="n">
        <f aca="false">P20/3600</f>
        <v>3.49018111111111</v>
      </c>
      <c r="S20" s="72" t="str">
        <f aca="false">IF(AND(D20=L20,E20=M20,F20=N20,G20=O20),"","!")</f>
        <v/>
      </c>
      <c r="T20" s="36"/>
      <c r="U20" s="58"/>
      <c r="V20" s="58"/>
      <c r="W20" s="36"/>
      <c r="X20" s="58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71.192</v>
      </c>
      <c r="E21" s="91" t="n">
        <v>37.6166</v>
      </c>
      <c r="F21" s="91" t="n">
        <v>41.2599</v>
      </c>
      <c r="G21" s="91" t="n">
        <v>42.2711</v>
      </c>
      <c r="H21" s="91" t="n">
        <v>11239.46</v>
      </c>
      <c r="I21" s="91" t="n">
        <v>31.324</v>
      </c>
      <c r="J21" s="75" t="n">
        <f aca="false">H21/3600</f>
        <v>3.12207222222222</v>
      </c>
      <c r="L21" s="90" t="n">
        <v>1071.192</v>
      </c>
      <c r="M21" s="91" t="n">
        <v>37.6166</v>
      </c>
      <c r="N21" s="91" t="n">
        <v>41.2599</v>
      </c>
      <c r="O21" s="91" t="n">
        <v>42.2711</v>
      </c>
      <c r="P21" s="91" t="n">
        <v>11230.132</v>
      </c>
      <c r="Q21" s="91" t="n">
        <v>31.527</v>
      </c>
      <c r="R21" s="75" t="n">
        <f aca="false">P21/3600</f>
        <v>3.11948111111111</v>
      </c>
      <c r="S21" s="72" t="str">
        <f aca="false">IF(AND(D21=L21,E21=M21,F21=N21,G21=O21),"","!")</f>
        <v/>
      </c>
      <c r="T21" s="36"/>
      <c r="U21" s="58"/>
      <c r="V21" s="58"/>
      <c r="W21" s="36"/>
      <c r="X21" s="58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42.0544</v>
      </c>
      <c r="E22" s="93" t="n">
        <v>35.1831</v>
      </c>
      <c r="F22" s="93" t="n">
        <v>40.412</v>
      </c>
      <c r="G22" s="93" t="n">
        <v>41.4185</v>
      </c>
      <c r="H22" s="93" t="n">
        <v>10368.605</v>
      </c>
      <c r="I22" s="93" t="n">
        <v>28.407</v>
      </c>
      <c r="J22" s="80" t="n">
        <f aca="false">H22/3600</f>
        <v>2.88016805555556</v>
      </c>
      <c r="L22" s="92" t="n">
        <v>542.0544</v>
      </c>
      <c r="M22" s="93" t="n">
        <v>35.1831</v>
      </c>
      <c r="N22" s="93" t="n">
        <v>40.412</v>
      </c>
      <c r="O22" s="93" t="n">
        <v>41.4185</v>
      </c>
      <c r="P22" s="93" t="n">
        <v>10341.133</v>
      </c>
      <c r="Q22" s="93" t="n">
        <v>28.111</v>
      </c>
      <c r="R22" s="80" t="n">
        <f aca="false">P22/3600</f>
        <v>2.87253694444444</v>
      </c>
      <c r="S22" s="72" t="str">
        <f aca="false">IF(AND(D22=L22,E22=M22,F22=N22,G22=O22),"","!")</f>
        <v/>
      </c>
      <c r="T22" s="38"/>
      <c r="U22" s="82"/>
      <c r="V22" s="82"/>
      <c r="W22" s="38"/>
      <c r="X22" s="82"/>
      <c r="Y22" s="8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8" t="n">
        <v>7572.3592</v>
      </c>
      <c r="E23" s="89" t="n">
        <v>40.2375</v>
      </c>
      <c r="F23" s="89" t="n">
        <v>42.6476</v>
      </c>
      <c r="G23" s="89" t="n">
        <v>44.0899</v>
      </c>
      <c r="H23" s="89" t="n">
        <v>13570.916</v>
      </c>
      <c r="I23" s="89" t="n">
        <v>45.77</v>
      </c>
      <c r="J23" s="70" t="n">
        <f aca="false">H23/3600</f>
        <v>3.76969888888889</v>
      </c>
      <c r="L23" s="88" t="n">
        <v>7572.3592</v>
      </c>
      <c r="M23" s="89" t="n">
        <v>40.2375</v>
      </c>
      <c r="N23" s="89" t="n">
        <v>42.6476</v>
      </c>
      <c r="O23" s="89" t="n">
        <v>44.0899</v>
      </c>
      <c r="P23" s="89" t="n">
        <v>13608.933</v>
      </c>
      <c r="Q23" s="89" t="n">
        <v>45.474</v>
      </c>
      <c r="R23" s="70" t="n">
        <f aca="false">P23/3600</f>
        <v>3.78025916666667</v>
      </c>
      <c r="S23" s="72" t="str">
        <f aca="false">IF(AND(D23=L23,E23=M23,F23=N23,G23=O23),"","!")</f>
        <v/>
      </c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45" t="e">
        <f aca="false">bdrateOld($D23:$D26,E23:E26,$L23:$L26,M23:M26)</f>
        <v>#VALUE!</v>
      </c>
      <c r="X23" s="46" t="e">
        <f aca="false">bdrateOld($D23:$D26,F23:F26,$L23:$L26,N23:N26)</f>
        <v>#VALUE!</v>
      </c>
      <c r="Y23" s="4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11.1704</v>
      </c>
      <c r="E24" s="91" t="n">
        <v>37.6965</v>
      </c>
      <c r="F24" s="91" t="n">
        <v>40.8438</v>
      </c>
      <c r="G24" s="91" t="n">
        <v>41.6771</v>
      </c>
      <c r="H24" s="91" t="n">
        <v>11473.742</v>
      </c>
      <c r="I24" s="91" t="n">
        <v>35.724</v>
      </c>
      <c r="J24" s="75" t="n">
        <f aca="false">H24/3600</f>
        <v>3.18715055555556</v>
      </c>
      <c r="L24" s="90" t="n">
        <v>3311.1704</v>
      </c>
      <c r="M24" s="91" t="n">
        <v>37.6965</v>
      </c>
      <c r="N24" s="91" t="n">
        <v>40.8438</v>
      </c>
      <c r="O24" s="91" t="n">
        <v>41.6771</v>
      </c>
      <c r="P24" s="91" t="n">
        <v>11902.181</v>
      </c>
      <c r="Q24" s="91" t="n">
        <v>34.944</v>
      </c>
      <c r="R24" s="75" t="n">
        <f aca="false">P24/3600</f>
        <v>3.30616138888889</v>
      </c>
      <c r="S24" s="72" t="str">
        <f aca="false">IF(AND(D24=L24,E24=M24,F24=N24,G24=O24),"","!")</f>
        <v/>
      </c>
      <c r="T24" s="36"/>
      <c r="U24" s="58"/>
      <c r="V24" s="58"/>
      <c r="W24" s="36"/>
      <c r="X24" s="58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33.5648</v>
      </c>
      <c r="E25" s="91" t="n">
        <v>35.0607</v>
      </c>
      <c r="F25" s="91" t="n">
        <v>39.3527</v>
      </c>
      <c r="G25" s="91" t="n">
        <v>40.0673</v>
      </c>
      <c r="H25" s="91" t="n">
        <v>10328.871</v>
      </c>
      <c r="I25" s="91" t="n">
        <v>29.889</v>
      </c>
      <c r="J25" s="75" t="n">
        <f aca="false">H25/3600</f>
        <v>2.86913083333333</v>
      </c>
      <c r="L25" s="90" t="n">
        <v>1533.5648</v>
      </c>
      <c r="M25" s="91" t="n">
        <v>35.0607</v>
      </c>
      <c r="N25" s="91" t="n">
        <v>39.3527</v>
      </c>
      <c r="O25" s="91" t="n">
        <v>40.0673</v>
      </c>
      <c r="P25" s="91" t="n">
        <v>10715.331</v>
      </c>
      <c r="Q25" s="91" t="n">
        <v>30.061</v>
      </c>
      <c r="R25" s="75" t="n">
        <f aca="false">P25/3600</f>
        <v>2.97648083333333</v>
      </c>
      <c r="S25" s="72" t="str">
        <f aca="false">IF(AND(D25=L25,E25=M25,F25=N25,G25=O25),"","!")</f>
        <v/>
      </c>
      <c r="T25" s="36"/>
      <c r="U25" s="58"/>
      <c r="V25" s="58"/>
      <c r="W25" s="36"/>
      <c r="X25" s="58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17.4384</v>
      </c>
      <c r="E26" s="93" t="n">
        <v>32.5274</v>
      </c>
      <c r="F26" s="93" t="n">
        <v>38.2175</v>
      </c>
      <c r="G26" s="93" t="n">
        <v>39.1857</v>
      </c>
      <c r="H26" s="93" t="n">
        <v>9606.918</v>
      </c>
      <c r="I26" s="93" t="n">
        <v>26.738</v>
      </c>
      <c r="J26" s="80" t="n">
        <f aca="false">H26/3600</f>
        <v>2.66858833333333</v>
      </c>
      <c r="L26" s="92" t="n">
        <v>717.4384</v>
      </c>
      <c r="M26" s="93" t="n">
        <v>32.5274</v>
      </c>
      <c r="N26" s="93" t="n">
        <v>38.2175</v>
      </c>
      <c r="O26" s="93" t="n">
        <v>39.1857</v>
      </c>
      <c r="P26" s="93" t="n">
        <v>9638.102</v>
      </c>
      <c r="Q26" s="93" t="n">
        <v>26.754</v>
      </c>
      <c r="R26" s="80" t="n">
        <f aca="false">P26/3600</f>
        <v>2.67725055555556</v>
      </c>
      <c r="S26" s="72" t="str">
        <f aca="false">IF(AND(D26=L26,E26=M26,F26=N26,G26=O26),"","!")</f>
        <v/>
      </c>
      <c r="T26" s="38"/>
      <c r="U26" s="82"/>
      <c r="V26" s="82"/>
      <c r="W26" s="38"/>
      <c r="X26" s="82"/>
      <c r="Y26" s="8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8" t="n">
        <v>18014.5792</v>
      </c>
      <c r="E27" s="89" t="n">
        <v>38.6283</v>
      </c>
      <c r="F27" s="89" t="n">
        <v>40.1919</v>
      </c>
      <c r="G27" s="89" t="n">
        <v>43.827</v>
      </c>
      <c r="H27" s="89" t="n">
        <v>31674.904</v>
      </c>
      <c r="I27" s="89" t="n">
        <v>93.818</v>
      </c>
      <c r="J27" s="70" t="n">
        <f aca="false">H27/3600</f>
        <v>8.79858444444444</v>
      </c>
      <c r="L27" s="88" t="n">
        <v>18014.5792</v>
      </c>
      <c r="M27" s="89" t="n">
        <v>38.6283</v>
      </c>
      <c r="N27" s="89" t="n">
        <v>40.1919</v>
      </c>
      <c r="O27" s="89" t="n">
        <v>43.827</v>
      </c>
      <c r="P27" s="89" t="n">
        <v>31588.854</v>
      </c>
      <c r="Q27" s="89" t="n">
        <v>92.804</v>
      </c>
      <c r="R27" s="70" t="n">
        <f aca="false">P27/3600</f>
        <v>8.77468166666667</v>
      </c>
      <c r="S27" s="72" t="str">
        <f aca="false">IF(AND(D27=L27,E27=M27,F27=N27,G27=O27),"","!")</f>
        <v/>
      </c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5" t="e">
        <f aca="false">bdrateOld($D27:$D30,E27:E30,$L27:$L30,M27:M30)</f>
        <v>#VALUE!</v>
      </c>
      <c r="X27" s="46" t="e">
        <f aca="false">bdrateOld($D27:$D30,F27:F30,$L27:$L30,N27:N30)</f>
        <v>#VALUE!</v>
      </c>
      <c r="Y27" s="4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36.004</v>
      </c>
      <c r="E28" s="91" t="n">
        <v>37.0123</v>
      </c>
      <c r="F28" s="91" t="n">
        <v>39.2428</v>
      </c>
      <c r="G28" s="91" t="n">
        <v>42.1276</v>
      </c>
      <c r="H28" s="91" t="n">
        <v>25524.047</v>
      </c>
      <c r="I28" s="91" t="n">
        <v>65.816</v>
      </c>
      <c r="J28" s="75" t="n">
        <f aca="false">H28/3600</f>
        <v>7.09001305555556</v>
      </c>
      <c r="L28" s="90" t="n">
        <v>5736.004</v>
      </c>
      <c r="M28" s="91" t="n">
        <v>37.0123</v>
      </c>
      <c r="N28" s="91" t="n">
        <v>39.2428</v>
      </c>
      <c r="O28" s="91" t="n">
        <v>42.1276</v>
      </c>
      <c r="P28" s="91" t="n">
        <v>26234.503</v>
      </c>
      <c r="Q28" s="91" t="n">
        <v>65.691</v>
      </c>
      <c r="R28" s="75" t="n">
        <f aca="false">P28/3600</f>
        <v>7.28736194444444</v>
      </c>
      <c r="S28" s="72" t="str">
        <f aca="false">IF(AND(D28=L28,E28=M28,F28=N28,G28=O28),"","!")</f>
        <v/>
      </c>
      <c r="T28" s="36"/>
      <c r="U28" s="58"/>
      <c r="V28" s="58"/>
      <c r="W28" s="36"/>
      <c r="X28" s="58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02.5648</v>
      </c>
      <c r="E29" s="91" t="n">
        <v>35.1033</v>
      </c>
      <c r="F29" s="91" t="n">
        <v>38.4428</v>
      </c>
      <c r="G29" s="91" t="n">
        <v>40.6006</v>
      </c>
      <c r="H29" s="91" t="n">
        <v>22614.205</v>
      </c>
      <c r="I29" s="91" t="n">
        <v>56.924</v>
      </c>
      <c r="J29" s="75" t="n">
        <f aca="false">H29/3600</f>
        <v>6.28172361111111</v>
      </c>
      <c r="L29" s="90" t="n">
        <v>2702.5648</v>
      </c>
      <c r="M29" s="91" t="n">
        <v>35.1033</v>
      </c>
      <c r="N29" s="91" t="n">
        <v>38.4428</v>
      </c>
      <c r="O29" s="91" t="n">
        <v>40.6006</v>
      </c>
      <c r="P29" s="91" t="n">
        <v>23464.079</v>
      </c>
      <c r="Q29" s="91" t="n">
        <v>58.39</v>
      </c>
      <c r="R29" s="75" t="n">
        <f aca="false">P29/3600</f>
        <v>6.51779972222222</v>
      </c>
      <c r="S29" s="72" t="str">
        <f aca="false">IF(AND(D29=L29,E29=M29,F29=N29,G29=O29),"","!")</f>
        <v/>
      </c>
      <c r="T29" s="36"/>
      <c r="U29" s="58"/>
      <c r="V29" s="58"/>
      <c r="W29" s="36"/>
      <c r="X29" s="58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381.9968</v>
      </c>
      <c r="E30" s="93" t="n">
        <v>32.9167</v>
      </c>
      <c r="F30" s="93" t="n">
        <v>37.7515</v>
      </c>
      <c r="G30" s="93" t="n">
        <v>39.4477</v>
      </c>
      <c r="H30" s="93" t="n">
        <v>21326.937</v>
      </c>
      <c r="I30" s="93" t="n">
        <v>51.948</v>
      </c>
      <c r="J30" s="80" t="n">
        <f aca="false">H30/3600</f>
        <v>5.92414916666667</v>
      </c>
      <c r="L30" s="92" t="n">
        <v>1381.9968</v>
      </c>
      <c r="M30" s="93" t="n">
        <v>32.9167</v>
      </c>
      <c r="N30" s="93" t="n">
        <v>37.7515</v>
      </c>
      <c r="O30" s="93" t="n">
        <v>39.4477</v>
      </c>
      <c r="P30" s="93" t="n">
        <v>21180.282</v>
      </c>
      <c r="Q30" s="93" t="n">
        <v>52.618</v>
      </c>
      <c r="R30" s="80" t="n">
        <f aca="false">P30/3600</f>
        <v>5.88341166666667</v>
      </c>
      <c r="S30" s="72" t="str">
        <f aca="false">IF(AND(D30=L30,E30=M30,F30=N30,G30=O30),"","!")</f>
        <v/>
      </c>
      <c r="T30" s="38"/>
      <c r="U30" s="82"/>
      <c r="V30" s="82"/>
      <c r="W30" s="38"/>
      <c r="X30" s="82"/>
      <c r="Y30" s="83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8" t="n">
        <v>17181.4112</v>
      </c>
      <c r="E31" s="89" t="n">
        <v>39.3405</v>
      </c>
      <c r="F31" s="89" t="n">
        <v>44.0773</v>
      </c>
      <c r="G31" s="89" t="n">
        <v>45.4507</v>
      </c>
      <c r="H31" s="89" t="n">
        <v>36608.491</v>
      </c>
      <c r="I31" s="89" t="n">
        <v>100.885</v>
      </c>
      <c r="J31" s="70" t="n">
        <f aca="false">H31/3600</f>
        <v>10.1690252777778</v>
      </c>
      <c r="L31" s="88" t="n">
        <v>17181.4112</v>
      </c>
      <c r="M31" s="89" t="n">
        <v>39.3405</v>
      </c>
      <c r="N31" s="89" t="n">
        <v>44.0773</v>
      </c>
      <c r="O31" s="89" t="n">
        <v>45.4507</v>
      </c>
      <c r="P31" s="89" t="n">
        <v>36314.445</v>
      </c>
      <c r="Q31" s="89" t="n">
        <v>103.256</v>
      </c>
      <c r="R31" s="70" t="n">
        <f aca="false">P31/3600</f>
        <v>10.0873458333333</v>
      </c>
      <c r="S31" s="72" t="str">
        <f aca="false">IF(AND(D31=L31,E31=M31,F31=N31,G31=O31),"","!")</f>
        <v/>
      </c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45" t="e">
        <f aca="false">bdrateOld($D31:$D34,E31:E34,$L31:$L34,M31:M34)</f>
        <v>#VALUE!</v>
      </c>
      <c r="X31" s="46" t="e">
        <f aca="false">bdrateOld($D31:$D34,F31:F34,$L31:$L34,N31:N34)</f>
        <v>#VALUE!</v>
      </c>
      <c r="Y31" s="4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67.256</v>
      </c>
      <c r="E32" s="91" t="n">
        <v>37.6761</v>
      </c>
      <c r="F32" s="91" t="n">
        <v>42.8398</v>
      </c>
      <c r="G32" s="91" t="n">
        <v>43.4651</v>
      </c>
      <c r="H32" s="91" t="n">
        <v>30111.282</v>
      </c>
      <c r="I32" s="91" t="n">
        <v>80.386</v>
      </c>
      <c r="J32" s="75" t="n">
        <f aca="false">H32/3600</f>
        <v>8.364245</v>
      </c>
      <c r="L32" s="90" t="n">
        <v>6067.256</v>
      </c>
      <c r="M32" s="91" t="n">
        <v>37.6761</v>
      </c>
      <c r="N32" s="91" t="n">
        <v>42.8398</v>
      </c>
      <c r="O32" s="91" t="n">
        <v>43.4651</v>
      </c>
      <c r="P32" s="91" t="n">
        <v>30101.485</v>
      </c>
      <c r="Q32" s="91" t="n">
        <v>82.165</v>
      </c>
      <c r="R32" s="75" t="n">
        <f aca="false">P32/3600</f>
        <v>8.36152361111111</v>
      </c>
      <c r="S32" s="72" t="str">
        <f aca="false">IF(AND(D32=L32,E32=M32,F32=N32,G32=O32),"","!")</f>
        <v/>
      </c>
      <c r="T32" s="36"/>
      <c r="U32" s="58"/>
      <c r="V32" s="58"/>
      <c r="W32" s="36"/>
      <c r="X32" s="58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59.4856</v>
      </c>
      <c r="E33" s="91" t="n">
        <v>35.8297</v>
      </c>
      <c r="F33" s="91" t="n">
        <v>41.6181</v>
      </c>
      <c r="G33" s="91" t="n">
        <v>41.6294</v>
      </c>
      <c r="H33" s="91" t="n">
        <v>26680.743</v>
      </c>
      <c r="I33" s="91" t="n">
        <v>68.296</v>
      </c>
      <c r="J33" s="75" t="n">
        <f aca="false">H33/3600</f>
        <v>7.4113175</v>
      </c>
      <c r="L33" s="90" t="n">
        <v>2859.4856</v>
      </c>
      <c r="M33" s="91" t="n">
        <v>35.8297</v>
      </c>
      <c r="N33" s="91" t="n">
        <v>41.6181</v>
      </c>
      <c r="O33" s="91" t="n">
        <v>41.6294</v>
      </c>
      <c r="P33" s="91" t="n">
        <v>27706.132</v>
      </c>
      <c r="Q33" s="91" t="n">
        <v>70.246</v>
      </c>
      <c r="R33" s="75" t="n">
        <f aca="false">P33/3600</f>
        <v>7.69614777777778</v>
      </c>
      <c r="S33" s="72" t="str">
        <f aca="false">IF(AND(D33=L33,E33=M33,F33=N33,G33=O33),"","!")</f>
        <v/>
      </c>
      <c r="T33" s="36"/>
      <c r="U33" s="58"/>
      <c r="V33" s="58"/>
      <c r="W33" s="36"/>
      <c r="X33" s="58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500.4992</v>
      </c>
      <c r="E34" s="93" t="n">
        <v>33.8322</v>
      </c>
      <c r="F34" s="93" t="n">
        <v>40.6422</v>
      </c>
      <c r="G34" s="93" t="n">
        <v>40.2905</v>
      </c>
      <c r="H34" s="93" t="n">
        <v>26136.535</v>
      </c>
      <c r="I34" s="93" t="n">
        <v>62.103</v>
      </c>
      <c r="J34" s="80" t="n">
        <f aca="false">H34/3600</f>
        <v>7.26014861111111</v>
      </c>
      <c r="L34" s="147" t="n">
        <v>1500.4992</v>
      </c>
      <c r="M34" s="148" t="n">
        <v>33.8322</v>
      </c>
      <c r="N34" s="148" t="n">
        <v>40.6422</v>
      </c>
      <c r="O34" s="148" t="n">
        <v>40.2905</v>
      </c>
      <c r="P34" s="148" t="n">
        <v>24577.234</v>
      </c>
      <c r="Q34" s="148" t="n">
        <v>61.23</v>
      </c>
      <c r="R34" s="80" t="n">
        <f aca="false">P34/3600</f>
        <v>6.82700944444444</v>
      </c>
      <c r="S34" s="72" t="str">
        <f aca="false">IF(AND(D34=L34,E34=M34,F34=N34,G34=O34),"","!")</f>
        <v/>
      </c>
      <c r="T34" s="38"/>
      <c r="U34" s="82"/>
      <c r="V34" s="82"/>
      <c r="W34" s="38"/>
      <c r="X34" s="82"/>
      <c r="Y34" s="8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8" t="n">
        <v>39853.2344</v>
      </c>
      <c r="E35" s="89" t="n">
        <v>37.5951</v>
      </c>
      <c r="F35" s="89" t="n">
        <v>42.3584</v>
      </c>
      <c r="G35" s="89" t="n">
        <v>44.4953</v>
      </c>
      <c r="H35" s="89" t="n">
        <v>44407.788</v>
      </c>
      <c r="I35" s="89" t="n">
        <v>140.369</v>
      </c>
      <c r="J35" s="70" t="n">
        <f aca="false">H35/3600</f>
        <v>12.3354966666667</v>
      </c>
      <c r="L35" s="88" t="n">
        <v>39853.2344</v>
      </c>
      <c r="M35" s="89" t="n">
        <v>37.5951</v>
      </c>
      <c r="N35" s="89" t="n">
        <v>42.3584</v>
      </c>
      <c r="O35" s="89" t="n">
        <v>44.4953</v>
      </c>
      <c r="P35" s="89" t="n">
        <v>43634.212</v>
      </c>
      <c r="Q35" s="89" t="n">
        <v>141.835</v>
      </c>
      <c r="R35" s="70" t="n">
        <f aca="false">P35/3600</f>
        <v>12.1206144444444</v>
      </c>
      <c r="S35" s="72" t="str">
        <f aca="false">IF(AND(D35=L35,E35=M35,F35=N35,G35=O35),"","!")</f>
        <v/>
      </c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45" t="e">
        <f aca="false">bdrateOld($D35:$D38,E35:E38,$L35:$L38,M35:M38)</f>
        <v>#VALUE!</v>
      </c>
      <c r="X35" s="46" t="e">
        <f aca="false">bdrateOld($D35:$D38,F35:F38,$L35:$L38,N35:N38)</f>
        <v>#VALUE!</v>
      </c>
      <c r="Y35" s="4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187.6616</v>
      </c>
      <c r="E36" s="91" t="n">
        <v>35.4275</v>
      </c>
      <c r="F36" s="91" t="n">
        <v>41.0463</v>
      </c>
      <c r="G36" s="91" t="n">
        <v>43.2969</v>
      </c>
      <c r="H36" s="91" t="n">
        <v>34037.122</v>
      </c>
      <c r="I36" s="91" t="n">
        <v>93.756</v>
      </c>
      <c r="J36" s="75" t="n">
        <f aca="false">H36/3600</f>
        <v>9.45475611111111</v>
      </c>
      <c r="L36" s="90" t="n">
        <v>7187.6616</v>
      </c>
      <c r="M36" s="91" t="n">
        <v>35.4275</v>
      </c>
      <c r="N36" s="91" t="n">
        <v>41.0463</v>
      </c>
      <c r="O36" s="91" t="n">
        <v>43.2969</v>
      </c>
      <c r="P36" s="91" t="n">
        <v>29785.709</v>
      </c>
      <c r="Q36" s="91" t="n">
        <v>97.032</v>
      </c>
      <c r="R36" s="75" t="n">
        <f aca="false">P36/3600</f>
        <v>8.27380805555556</v>
      </c>
      <c r="S36" s="72" t="str">
        <f aca="false">IF(AND(D36=L36,E36=M36,F36=N36,G36=O36),"","!")</f>
        <v/>
      </c>
      <c r="T36" s="36"/>
      <c r="U36" s="58"/>
      <c r="V36" s="58"/>
      <c r="W36" s="36"/>
      <c r="X36" s="58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45.1288</v>
      </c>
      <c r="E37" s="91" t="n">
        <v>33.9855</v>
      </c>
      <c r="F37" s="91" t="n">
        <v>39.7849</v>
      </c>
      <c r="G37" s="91" t="n">
        <v>42.285</v>
      </c>
      <c r="H37" s="91" t="n">
        <v>25932.643</v>
      </c>
      <c r="I37" s="91" t="n">
        <v>73.288</v>
      </c>
      <c r="J37" s="75" t="n">
        <f aca="false">H37/3600</f>
        <v>7.20351194444444</v>
      </c>
      <c r="L37" s="90" t="n">
        <v>2245.1288</v>
      </c>
      <c r="M37" s="91" t="n">
        <v>33.9855</v>
      </c>
      <c r="N37" s="91" t="n">
        <v>39.7849</v>
      </c>
      <c r="O37" s="91" t="n">
        <v>42.285</v>
      </c>
      <c r="P37" s="91" t="n">
        <v>26934.071</v>
      </c>
      <c r="Q37" s="91" t="n">
        <v>72.633</v>
      </c>
      <c r="R37" s="75" t="n">
        <f aca="false">P37/3600</f>
        <v>7.48168638888889</v>
      </c>
      <c r="S37" s="72" t="str">
        <f aca="false">IF(AND(D37=L37,E37=M37,F37=N37,G37=O37),"","!")</f>
        <v/>
      </c>
      <c r="T37" s="36"/>
      <c r="U37" s="58"/>
      <c r="V37" s="58"/>
      <c r="W37" s="36"/>
      <c r="X37" s="58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978.8944</v>
      </c>
      <c r="E38" s="93" t="n">
        <v>32.178</v>
      </c>
      <c r="F38" s="93" t="n">
        <v>38.848</v>
      </c>
      <c r="G38" s="93" t="n">
        <v>41.4912</v>
      </c>
      <c r="H38" s="93" t="n">
        <v>25367.844</v>
      </c>
      <c r="I38" s="93" t="n">
        <v>67.516</v>
      </c>
      <c r="J38" s="80" t="n">
        <f aca="false">H38/3600</f>
        <v>7.04662333333333</v>
      </c>
      <c r="L38" s="92" t="n">
        <v>978.8944</v>
      </c>
      <c r="M38" s="93" t="n">
        <v>32.178</v>
      </c>
      <c r="N38" s="93" t="n">
        <v>38.848</v>
      </c>
      <c r="O38" s="93" t="n">
        <v>41.4912</v>
      </c>
      <c r="P38" s="93" t="n">
        <v>25450.212</v>
      </c>
      <c r="Q38" s="93" t="n">
        <v>63.242</v>
      </c>
      <c r="R38" s="80" t="n">
        <f aca="false">P38/3600</f>
        <v>7.06950333333333</v>
      </c>
      <c r="S38" s="72" t="str">
        <f aca="false">IF(AND(D38=L38,E38=M38,F38=N38,G38=O38),"","!")</f>
        <v/>
      </c>
      <c r="T38" s="38"/>
      <c r="U38" s="82"/>
      <c r="V38" s="82"/>
      <c r="W38" s="38"/>
      <c r="X38" s="82"/>
      <c r="Y38" s="83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8" t="n">
        <v>3444.3136</v>
      </c>
      <c r="E39" s="89" t="n">
        <v>40.6978</v>
      </c>
      <c r="F39" s="89" t="n">
        <v>43.4099</v>
      </c>
      <c r="G39" s="89" t="n">
        <v>44.0999</v>
      </c>
      <c r="H39" s="89" t="n">
        <v>6638.856</v>
      </c>
      <c r="I39" s="89" t="n">
        <v>18.189</v>
      </c>
      <c r="J39" s="70" t="n">
        <f aca="false">H39/3600</f>
        <v>1.84412666666667</v>
      </c>
      <c r="L39" s="88" t="n">
        <v>3444.3136</v>
      </c>
      <c r="M39" s="89" t="n">
        <v>40.6978</v>
      </c>
      <c r="N39" s="89" t="n">
        <v>43.4099</v>
      </c>
      <c r="O39" s="89" t="n">
        <v>44.0999</v>
      </c>
      <c r="P39" s="89" t="n">
        <v>6639.668</v>
      </c>
      <c r="Q39" s="89" t="n">
        <v>18.018</v>
      </c>
      <c r="R39" s="70" t="n">
        <f aca="false">P39/3600</f>
        <v>1.84435222222222</v>
      </c>
      <c r="S39" s="72" t="str">
        <f aca="false">IF(AND(D39=L39,E39=M39,F39=N39,G39=O39),"","!")</f>
        <v/>
      </c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45" t="e">
        <f aca="false">bdrateOld($D39:$D42,E39:E42,$L39:$L42,M39:M42)</f>
        <v>#VALUE!</v>
      </c>
      <c r="X39" s="46" t="e">
        <f aca="false">bdrateOld($D39:$D42,F39:F42,$L39:$L42,N39:N42)</f>
        <v>#VALUE!</v>
      </c>
      <c r="Y39" s="4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0" t="n">
        <v>1666.3736</v>
      </c>
      <c r="E40" s="91" t="n">
        <v>37.5358</v>
      </c>
      <c r="F40" s="91" t="n">
        <v>41.0774</v>
      </c>
      <c r="G40" s="91" t="n">
        <v>41.4048</v>
      </c>
      <c r="H40" s="91" t="n">
        <v>5928.587</v>
      </c>
      <c r="I40" s="91" t="n">
        <v>14.882</v>
      </c>
      <c r="J40" s="75" t="n">
        <f aca="false">H40/3600</f>
        <v>1.64682972222222</v>
      </c>
      <c r="L40" s="90" t="n">
        <v>1666.3736</v>
      </c>
      <c r="M40" s="91" t="n">
        <v>37.5358</v>
      </c>
      <c r="N40" s="91" t="n">
        <v>41.0774</v>
      </c>
      <c r="O40" s="91" t="n">
        <v>41.4048</v>
      </c>
      <c r="P40" s="91" t="n">
        <v>5692.839</v>
      </c>
      <c r="Q40" s="91" t="n">
        <v>14.851</v>
      </c>
      <c r="R40" s="75" t="n">
        <f aca="false">P40/3600</f>
        <v>1.58134416666667</v>
      </c>
      <c r="S40" s="72" t="str">
        <f aca="false">IF(AND(D40=L40,E40=M40,F40=N40,G40=O40),"","!")</f>
        <v/>
      </c>
      <c r="T40" s="36"/>
      <c r="U40" s="58"/>
      <c r="V40" s="58"/>
      <c r="W40" s="36"/>
      <c r="X40" s="58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3.7728</v>
      </c>
      <c r="E41" s="91" t="n">
        <v>34.5966</v>
      </c>
      <c r="F41" s="91" t="n">
        <v>39.144</v>
      </c>
      <c r="G41" s="91" t="n">
        <v>39.2636</v>
      </c>
      <c r="H41" s="91" t="n">
        <v>5176.135</v>
      </c>
      <c r="I41" s="91" t="n">
        <v>12.62</v>
      </c>
      <c r="J41" s="75" t="n">
        <f aca="false">H41/3600</f>
        <v>1.43781527777778</v>
      </c>
      <c r="L41" s="90" t="n">
        <v>823.7728</v>
      </c>
      <c r="M41" s="91" t="n">
        <v>34.5966</v>
      </c>
      <c r="N41" s="91" t="n">
        <v>39.144</v>
      </c>
      <c r="O41" s="91" t="n">
        <v>39.2636</v>
      </c>
      <c r="P41" s="91" t="n">
        <v>4981.838</v>
      </c>
      <c r="Q41" s="91" t="n">
        <v>12.932</v>
      </c>
      <c r="R41" s="75" t="n">
        <f aca="false">P41/3600</f>
        <v>1.38384388888889</v>
      </c>
      <c r="S41" s="72" t="str">
        <f aca="false">IF(AND(D41=L41,E41=M41,F41=N41,G41=O41),"","!")</f>
        <v/>
      </c>
      <c r="T41" s="36"/>
      <c r="U41" s="58"/>
      <c r="V41" s="58"/>
      <c r="W41" s="36"/>
      <c r="X41" s="58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36.7912</v>
      </c>
      <c r="E42" s="93" t="n">
        <v>32.0903</v>
      </c>
      <c r="F42" s="93" t="n">
        <v>37.7404</v>
      </c>
      <c r="G42" s="93" t="n">
        <v>37.6405</v>
      </c>
      <c r="H42" s="93" t="n">
        <v>4496.38</v>
      </c>
      <c r="I42" s="93" t="n">
        <v>11.044</v>
      </c>
      <c r="J42" s="80" t="n">
        <f aca="false">H42/3600</f>
        <v>1.24899444444444</v>
      </c>
      <c r="L42" s="92" t="n">
        <v>436.7912</v>
      </c>
      <c r="M42" s="93" t="n">
        <v>32.0903</v>
      </c>
      <c r="N42" s="93" t="n">
        <v>37.7404</v>
      </c>
      <c r="O42" s="93" t="n">
        <v>37.6405</v>
      </c>
      <c r="P42" s="93" t="n">
        <v>4665.188</v>
      </c>
      <c r="Q42" s="93" t="n">
        <v>11.045</v>
      </c>
      <c r="R42" s="80" t="n">
        <f aca="false">P42/3600</f>
        <v>1.29588555555556</v>
      </c>
      <c r="S42" s="72" t="str">
        <f aca="false">IF(AND(D42=L42,E42=M42,F42=N42,G42=O42),"","!")</f>
        <v/>
      </c>
      <c r="T42" s="38"/>
      <c r="U42" s="82"/>
      <c r="V42" s="82"/>
      <c r="W42" s="38"/>
      <c r="X42" s="82"/>
      <c r="Y42" s="8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8" t="n">
        <v>3601.6496</v>
      </c>
      <c r="E43" s="89" t="n">
        <v>40.4254</v>
      </c>
      <c r="F43" s="89" t="n">
        <v>43.7969</v>
      </c>
      <c r="G43" s="89" t="n">
        <v>45.3888</v>
      </c>
      <c r="H43" s="89" t="n">
        <v>7284.931</v>
      </c>
      <c r="I43" s="89" t="n">
        <v>20.982</v>
      </c>
      <c r="J43" s="70" t="n">
        <f aca="false">H43/3600</f>
        <v>2.02359194444444</v>
      </c>
      <c r="L43" s="88" t="n">
        <v>3601.6496</v>
      </c>
      <c r="M43" s="89" t="n">
        <v>40.4254</v>
      </c>
      <c r="N43" s="89" t="n">
        <v>43.7969</v>
      </c>
      <c r="O43" s="89" t="n">
        <v>45.3888</v>
      </c>
      <c r="P43" s="89" t="n">
        <v>7293.418</v>
      </c>
      <c r="Q43" s="89" t="n">
        <v>20.872</v>
      </c>
      <c r="R43" s="70" t="n">
        <f aca="false">P43/3600</f>
        <v>2.02594944444444</v>
      </c>
      <c r="S43" s="72" t="str">
        <f aca="false">IF(AND(D43=L43,E43=M43,F43=N43,G43=O43),"","!")</f>
        <v/>
      </c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45" t="e">
        <f aca="false">bdrateOld($D43:$D46,E43:E46,$L43:$L46,M43:M46)</f>
        <v>#VALUE!</v>
      </c>
      <c r="X43" s="46" t="e">
        <f aca="false">bdrateOld($D43:$D46,F43:F46,$L43:$L46,N43:N46)</f>
        <v>#VALUE!</v>
      </c>
      <c r="Y43" s="4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5.2968</v>
      </c>
      <c r="E44" s="91" t="n">
        <v>37.892</v>
      </c>
      <c r="F44" s="91" t="n">
        <v>41.8708</v>
      </c>
      <c r="G44" s="91" t="n">
        <v>43.0862</v>
      </c>
      <c r="H44" s="91" t="n">
        <v>6283.66</v>
      </c>
      <c r="I44" s="91" t="n">
        <v>17.347</v>
      </c>
      <c r="J44" s="75" t="n">
        <f aca="false">H44/3600</f>
        <v>1.74546111111111</v>
      </c>
      <c r="L44" s="90" t="n">
        <v>1705.2968</v>
      </c>
      <c r="M44" s="91" t="n">
        <v>37.892</v>
      </c>
      <c r="N44" s="91" t="n">
        <v>41.8708</v>
      </c>
      <c r="O44" s="91" t="n">
        <v>43.0862</v>
      </c>
      <c r="P44" s="91" t="n">
        <v>6295.687</v>
      </c>
      <c r="Q44" s="91" t="n">
        <v>17.035</v>
      </c>
      <c r="R44" s="75" t="n">
        <f aca="false">P44/3600</f>
        <v>1.74880194444444</v>
      </c>
      <c r="S44" s="72" t="str">
        <f aca="false">IF(AND(D44=L44,E44=M44,F44=N44,G44=O44),"","!")</f>
        <v/>
      </c>
      <c r="T44" s="36"/>
      <c r="U44" s="58"/>
      <c r="V44" s="58"/>
      <c r="W44" s="36"/>
      <c r="X44" s="58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1.0856</v>
      </c>
      <c r="E45" s="91" t="n">
        <v>35.1077</v>
      </c>
      <c r="F45" s="91" t="n">
        <v>40.2018</v>
      </c>
      <c r="G45" s="91" t="n">
        <v>41.1825</v>
      </c>
      <c r="H45" s="91" t="n">
        <v>5648.457</v>
      </c>
      <c r="I45" s="91" t="n">
        <v>14.492</v>
      </c>
      <c r="J45" s="75" t="n">
        <f aca="false">H45/3600</f>
        <v>1.56901583333333</v>
      </c>
      <c r="L45" s="90" t="n">
        <v>861.0856</v>
      </c>
      <c r="M45" s="91" t="n">
        <v>35.1077</v>
      </c>
      <c r="N45" s="91" t="n">
        <v>40.2018</v>
      </c>
      <c r="O45" s="91" t="n">
        <v>41.1825</v>
      </c>
      <c r="P45" s="91" t="n">
        <v>5864.877</v>
      </c>
      <c r="Q45" s="91" t="n">
        <v>14.398</v>
      </c>
      <c r="R45" s="75" t="n">
        <f aca="false">P45/3600</f>
        <v>1.6291325</v>
      </c>
      <c r="S45" s="72" t="str">
        <f aca="false">IF(AND(D45=L45,E45=M45,F45=N45,G45=O45),"","!")</f>
        <v/>
      </c>
      <c r="T45" s="36"/>
      <c r="U45" s="58"/>
      <c r="V45" s="58"/>
      <c r="W45" s="36"/>
      <c r="X45" s="58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56.2208</v>
      </c>
      <c r="E46" s="93" t="n">
        <v>32.3293</v>
      </c>
      <c r="F46" s="93" t="n">
        <v>38.9084</v>
      </c>
      <c r="G46" s="93" t="n">
        <v>39.7719</v>
      </c>
      <c r="H46" s="93" t="n">
        <v>5429.09</v>
      </c>
      <c r="I46" s="93" t="n">
        <v>12.792</v>
      </c>
      <c r="J46" s="80" t="n">
        <f aca="false">H46/3600</f>
        <v>1.50808055555556</v>
      </c>
      <c r="L46" s="92" t="n">
        <v>456.2208</v>
      </c>
      <c r="M46" s="93" t="n">
        <v>32.3293</v>
      </c>
      <c r="N46" s="93" t="n">
        <v>38.9084</v>
      </c>
      <c r="O46" s="93" t="n">
        <v>39.7719</v>
      </c>
      <c r="P46" s="93" t="n">
        <v>5419.667</v>
      </c>
      <c r="Q46" s="93" t="n">
        <v>12.901</v>
      </c>
      <c r="R46" s="80" t="n">
        <f aca="false">P46/3600</f>
        <v>1.50546305555556</v>
      </c>
      <c r="S46" s="72" t="str">
        <f aca="false">IF(AND(D46=L46,E46=M46,F46=N46,G46=O46),"","!")</f>
        <v/>
      </c>
      <c r="T46" s="38"/>
      <c r="U46" s="82"/>
      <c r="V46" s="82"/>
      <c r="W46" s="38"/>
      <c r="X46" s="82"/>
      <c r="Y46" s="8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8" t="n">
        <v>6801.9304</v>
      </c>
      <c r="E47" s="89" t="n">
        <v>38.5573</v>
      </c>
      <c r="F47" s="89" t="n">
        <v>41.6339</v>
      </c>
      <c r="G47" s="89" t="n">
        <v>42.6957</v>
      </c>
      <c r="H47" s="89" t="n">
        <v>7497.529</v>
      </c>
      <c r="I47" s="89" t="n">
        <v>20.982</v>
      </c>
      <c r="J47" s="70" t="n">
        <f aca="false">H47/3600</f>
        <v>2.08264694444444</v>
      </c>
      <c r="L47" s="88" t="n">
        <v>6801.9304</v>
      </c>
      <c r="M47" s="89" t="n">
        <v>38.5573</v>
      </c>
      <c r="N47" s="89" t="n">
        <v>41.6339</v>
      </c>
      <c r="O47" s="89" t="n">
        <v>42.6957</v>
      </c>
      <c r="P47" s="89" t="n">
        <v>7206.105</v>
      </c>
      <c r="Q47" s="89" t="n">
        <v>20.95</v>
      </c>
      <c r="R47" s="70" t="n">
        <f aca="false">P47/3600</f>
        <v>2.00169583333333</v>
      </c>
      <c r="S47" s="72" t="str">
        <f aca="false">IF(AND(D47=L47,E47=M47,F47=N47,G47=O47),"","!")</f>
        <v/>
      </c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45" t="e">
        <f aca="false">bdrateOld($D47:$D50,E47:E50,$L47:$L50,M47:M50)</f>
        <v>#VALUE!</v>
      </c>
      <c r="X47" s="46" t="e">
        <f aca="false">bdrateOld($D47:$D50,F47:F50,$L47:$L50,N47:N50)</f>
        <v>#VALUE!</v>
      </c>
      <c r="Y47" s="4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111.9464</v>
      </c>
      <c r="E48" s="91" t="n">
        <v>35.0239</v>
      </c>
      <c r="F48" s="91" t="n">
        <v>39.0393</v>
      </c>
      <c r="G48" s="91" t="n">
        <v>39.9876</v>
      </c>
      <c r="H48" s="91" t="n">
        <v>5888.745</v>
      </c>
      <c r="I48" s="91" t="n">
        <v>17.16</v>
      </c>
      <c r="J48" s="75" t="n">
        <f aca="false">H48/3600</f>
        <v>1.6357625</v>
      </c>
      <c r="L48" s="90" t="n">
        <v>3111.9464</v>
      </c>
      <c r="M48" s="91" t="n">
        <v>35.0239</v>
      </c>
      <c r="N48" s="91" t="n">
        <v>39.0393</v>
      </c>
      <c r="O48" s="91" t="n">
        <v>39.9876</v>
      </c>
      <c r="P48" s="91" t="n">
        <v>6112.995</v>
      </c>
      <c r="Q48" s="91" t="n">
        <v>17.05</v>
      </c>
      <c r="R48" s="75" t="n">
        <f aca="false">P48/3600</f>
        <v>1.69805416666667</v>
      </c>
      <c r="S48" s="72" t="str">
        <f aca="false">IF(AND(D48=L48,E48=M48,F48=N48,G48=O48),"","!")</f>
        <v/>
      </c>
      <c r="T48" s="36"/>
      <c r="U48" s="58"/>
      <c r="V48" s="58"/>
      <c r="W48" s="36"/>
      <c r="X48" s="58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71.58</v>
      </c>
      <c r="E49" s="91" t="n">
        <v>31.7671</v>
      </c>
      <c r="F49" s="91" t="n">
        <v>37.1904</v>
      </c>
      <c r="G49" s="91" t="n">
        <v>38.0317</v>
      </c>
      <c r="H49" s="91" t="n">
        <v>5060.118</v>
      </c>
      <c r="I49" s="91" t="n">
        <v>14.414</v>
      </c>
      <c r="J49" s="75" t="n">
        <f aca="false">H49/3600</f>
        <v>1.40558833333333</v>
      </c>
      <c r="L49" s="90" t="n">
        <v>1471.58</v>
      </c>
      <c r="M49" s="91" t="n">
        <v>31.7671</v>
      </c>
      <c r="N49" s="91" t="n">
        <v>37.1904</v>
      </c>
      <c r="O49" s="91" t="n">
        <v>38.0317</v>
      </c>
      <c r="P49" s="91" t="n">
        <v>5252.232</v>
      </c>
      <c r="Q49" s="91" t="n">
        <v>14.445</v>
      </c>
      <c r="R49" s="75" t="n">
        <f aca="false">P49/3600</f>
        <v>1.45895333333333</v>
      </c>
      <c r="S49" s="72" t="str">
        <f aca="false">IF(AND(D49=L49,E49=M49,F49=N49,G49=O49),"","!")</f>
        <v/>
      </c>
      <c r="T49" s="36"/>
      <c r="U49" s="58"/>
      <c r="V49" s="58"/>
      <c r="W49" s="36"/>
      <c r="X49" s="58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98.8416</v>
      </c>
      <c r="E50" s="93" t="n">
        <v>28.7564</v>
      </c>
      <c r="F50" s="93" t="n">
        <v>35.9429</v>
      </c>
      <c r="G50" s="93" t="n">
        <v>36.6744</v>
      </c>
      <c r="H50" s="93" t="n">
        <v>4702.768</v>
      </c>
      <c r="I50" s="93" t="n">
        <v>11.575</v>
      </c>
      <c r="J50" s="80" t="n">
        <f aca="false">H50/3600</f>
        <v>1.30632444444444</v>
      </c>
      <c r="L50" s="92" t="n">
        <v>698.8416</v>
      </c>
      <c r="M50" s="93" t="n">
        <v>28.7564</v>
      </c>
      <c r="N50" s="93" t="n">
        <v>35.9429</v>
      </c>
      <c r="O50" s="93" t="n">
        <v>36.6744</v>
      </c>
      <c r="P50" s="93" t="n">
        <v>4694.032</v>
      </c>
      <c r="Q50" s="93" t="n">
        <v>11.497</v>
      </c>
      <c r="R50" s="80" t="n">
        <f aca="false">P50/3600</f>
        <v>1.30389777777778</v>
      </c>
      <c r="S50" s="72" t="str">
        <f aca="false">IF(AND(D50=L50,E50=M50,F50=N50,G50=O50),"","!")</f>
        <v/>
      </c>
      <c r="T50" s="38"/>
      <c r="U50" s="82"/>
      <c r="V50" s="82"/>
      <c r="W50" s="38"/>
      <c r="X50" s="82"/>
      <c r="Y50" s="8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8" t="n">
        <v>4809.1288</v>
      </c>
      <c r="E51" s="89" t="n">
        <v>39.2485</v>
      </c>
      <c r="F51" s="89" t="n">
        <v>41.6385</v>
      </c>
      <c r="G51" s="89" t="n">
        <v>43.1155</v>
      </c>
      <c r="H51" s="89" t="n">
        <v>5533.875</v>
      </c>
      <c r="I51" s="89" t="n">
        <v>14.71</v>
      </c>
      <c r="J51" s="70" t="n">
        <f aca="false">H51/3600</f>
        <v>1.5371875</v>
      </c>
      <c r="L51" s="88" t="n">
        <v>4809.1288</v>
      </c>
      <c r="M51" s="89" t="n">
        <v>39.2485</v>
      </c>
      <c r="N51" s="89" t="n">
        <v>41.6385</v>
      </c>
      <c r="O51" s="89" t="n">
        <v>43.1155</v>
      </c>
      <c r="P51" s="89" t="n">
        <v>5321.028</v>
      </c>
      <c r="Q51" s="89" t="n">
        <v>14.664</v>
      </c>
      <c r="R51" s="70" t="n">
        <f aca="false">P51/3600</f>
        <v>1.47806333333333</v>
      </c>
      <c r="S51" s="72" t="str">
        <f aca="false">IF(AND(D51=L51,E51=M51,F51=N51,G51=O51),"","!")</f>
        <v/>
      </c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45" t="e">
        <f aca="false">bdrateOld($D51:$D54,E51:E54,$L51:$L54,M51:M54)</f>
        <v>#VALUE!</v>
      </c>
      <c r="X51" s="46" t="e">
        <f aca="false">bdrateOld($D51:$D54,F51:F54,$L51:$L54,N51:N54)</f>
        <v>#VALUE!</v>
      </c>
      <c r="Y51" s="4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37.82</v>
      </c>
      <c r="E52" s="91" t="n">
        <v>35.9999</v>
      </c>
      <c r="F52" s="91" t="n">
        <v>39.3229</v>
      </c>
      <c r="G52" s="91" t="n">
        <v>40.93</v>
      </c>
      <c r="H52" s="91" t="n">
        <v>4395.978</v>
      </c>
      <c r="I52" s="91" t="n">
        <v>11.434</v>
      </c>
      <c r="J52" s="75" t="n">
        <f aca="false">H52/3600</f>
        <v>1.221105</v>
      </c>
      <c r="L52" s="90" t="n">
        <v>2037.82</v>
      </c>
      <c r="M52" s="91" t="n">
        <v>35.9999</v>
      </c>
      <c r="N52" s="91" t="n">
        <v>39.3229</v>
      </c>
      <c r="O52" s="91" t="n">
        <v>40.93</v>
      </c>
      <c r="P52" s="91" t="n">
        <v>4400.908</v>
      </c>
      <c r="Q52" s="91" t="n">
        <v>11.372</v>
      </c>
      <c r="R52" s="75" t="n">
        <f aca="false">P52/3600</f>
        <v>1.22247444444444</v>
      </c>
      <c r="S52" s="72" t="str">
        <f aca="false">IF(AND(D52=L52,E52=M52,F52=N52,G52=O52),"","!")</f>
        <v/>
      </c>
      <c r="T52" s="36"/>
      <c r="U52" s="58"/>
      <c r="V52" s="58"/>
      <c r="W52" s="36"/>
      <c r="X52" s="58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54.0504</v>
      </c>
      <c r="E53" s="91" t="n">
        <v>33.1098</v>
      </c>
      <c r="F53" s="91" t="n">
        <v>37.4698</v>
      </c>
      <c r="G53" s="91" t="n">
        <v>39.205</v>
      </c>
      <c r="H53" s="91" t="n">
        <v>3739.685</v>
      </c>
      <c r="I53" s="91" t="n">
        <v>9.172</v>
      </c>
      <c r="J53" s="75" t="n">
        <f aca="false">H53/3600</f>
        <v>1.03880138888889</v>
      </c>
      <c r="L53" s="90" t="n">
        <v>954.0504</v>
      </c>
      <c r="M53" s="91" t="n">
        <v>33.1098</v>
      </c>
      <c r="N53" s="91" t="n">
        <v>37.4698</v>
      </c>
      <c r="O53" s="91" t="n">
        <v>39.205</v>
      </c>
      <c r="P53" s="91" t="n">
        <v>3733.585</v>
      </c>
      <c r="Q53" s="91" t="n">
        <v>9.094</v>
      </c>
      <c r="R53" s="75" t="n">
        <f aca="false">P53/3600</f>
        <v>1.03710694444444</v>
      </c>
      <c r="S53" s="72" t="str">
        <f aca="false">IF(AND(D53=L53,E53=M53,F53=N53,G53=O53),"","!")</f>
        <v/>
      </c>
      <c r="T53" s="36"/>
      <c r="U53" s="58"/>
      <c r="V53" s="58"/>
      <c r="W53" s="36"/>
      <c r="X53" s="58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6.2376</v>
      </c>
      <c r="E54" s="93" t="n">
        <v>30.4524</v>
      </c>
      <c r="F54" s="93" t="n">
        <v>36.1678</v>
      </c>
      <c r="G54" s="93" t="n">
        <v>37.9382</v>
      </c>
      <c r="H54" s="93" t="n">
        <v>3277.004</v>
      </c>
      <c r="I54" s="93" t="n">
        <v>7.519</v>
      </c>
      <c r="J54" s="80" t="n">
        <f aca="false">H54/3600</f>
        <v>0.910278888888889</v>
      </c>
      <c r="L54" s="92" t="n">
        <v>466.2376</v>
      </c>
      <c r="M54" s="93" t="n">
        <v>30.4524</v>
      </c>
      <c r="N54" s="93" t="n">
        <v>36.1678</v>
      </c>
      <c r="O54" s="93" t="n">
        <v>37.9382</v>
      </c>
      <c r="P54" s="93" t="n">
        <v>3395.767</v>
      </c>
      <c r="Q54" s="93" t="n">
        <v>7.612</v>
      </c>
      <c r="R54" s="80" t="n">
        <f aca="false">P54/3600</f>
        <v>0.943268611111111</v>
      </c>
      <c r="S54" s="72" t="str">
        <f aca="false">IF(AND(D54=L54,E54=M54,F54=N54,G54=O54),"","!")</f>
        <v/>
      </c>
      <c r="T54" s="38"/>
      <c r="U54" s="82"/>
      <c r="V54" s="82"/>
      <c r="W54" s="38"/>
      <c r="X54" s="82"/>
      <c r="Y54" s="83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8" t="n">
        <v>1507.344</v>
      </c>
      <c r="E55" s="89" t="n">
        <v>40.9447</v>
      </c>
      <c r="F55" s="89" t="n">
        <v>44.2582</v>
      </c>
      <c r="G55" s="89" t="n">
        <v>43.3919</v>
      </c>
      <c r="H55" s="89" t="n">
        <v>1786.718</v>
      </c>
      <c r="I55" s="89" t="n">
        <v>5.709</v>
      </c>
      <c r="J55" s="70" t="n">
        <f aca="false">H55/3600</f>
        <v>0.496310555555556</v>
      </c>
      <c r="L55" s="88" t="n">
        <v>1507.344</v>
      </c>
      <c r="M55" s="89" t="n">
        <v>40.9447</v>
      </c>
      <c r="N55" s="89" t="n">
        <v>44.2582</v>
      </c>
      <c r="O55" s="89" t="n">
        <v>43.3919</v>
      </c>
      <c r="P55" s="89" t="n">
        <v>1788.168</v>
      </c>
      <c r="Q55" s="89" t="n">
        <v>5.491</v>
      </c>
      <c r="R55" s="70" t="n">
        <f aca="false">P55/3600</f>
        <v>0.496713333333333</v>
      </c>
      <c r="S55" s="72" t="str">
        <f aca="false">IF(AND(D55=L55,E55=M55,F55=N55,G55=O55),"","!")</f>
        <v/>
      </c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45" t="e">
        <f aca="false">bdrateOld($D55:$D58,E55:E58,$L55:$L58,M55:M58)</f>
        <v>#VALUE!</v>
      </c>
      <c r="X55" s="46" t="e">
        <f aca="false">bdrateOld($D55:$D58,F55:F58,$L55:$L58,N55:N58)</f>
        <v>#VALUE!</v>
      </c>
      <c r="Y55" s="4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0" t="n">
        <v>759.4408</v>
      </c>
      <c r="E56" s="91" t="n">
        <v>37.117</v>
      </c>
      <c r="F56" s="91" t="n">
        <v>41.6299</v>
      </c>
      <c r="G56" s="91" t="n">
        <v>40.3696</v>
      </c>
      <c r="H56" s="91" t="n">
        <v>1552.327</v>
      </c>
      <c r="I56" s="91" t="n">
        <v>4.555</v>
      </c>
      <c r="J56" s="75" t="n">
        <f aca="false">H56/3600</f>
        <v>0.431201944444444</v>
      </c>
      <c r="L56" s="90" t="n">
        <v>759.4408</v>
      </c>
      <c r="M56" s="91" t="n">
        <v>37.117</v>
      </c>
      <c r="N56" s="91" t="n">
        <v>41.6299</v>
      </c>
      <c r="O56" s="91" t="n">
        <v>40.3696</v>
      </c>
      <c r="P56" s="91" t="n">
        <v>1613.963</v>
      </c>
      <c r="Q56" s="91" t="n">
        <v>4.648</v>
      </c>
      <c r="R56" s="75" t="n">
        <f aca="false">P56/3600</f>
        <v>0.448323055555556</v>
      </c>
      <c r="S56" s="72" t="str">
        <f aca="false">IF(AND(D56=L56,E56=M56,F56=N56,G56=O56),"","!")</f>
        <v/>
      </c>
      <c r="T56" s="36"/>
      <c r="U56" s="58"/>
      <c r="V56" s="58"/>
      <c r="W56" s="36"/>
      <c r="X56" s="58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7.816</v>
      </c>
      <c r="E57" s="91" t="n">
        <v>33.6989</v>
      </c>
      <c r="F57" s="91" t="n">
        <v>39.6139</v>
      </c>
      <c r="G57" s="91" t="n">
        <v>38.0601</v>
      </c>
      <c r="H57" s="91" t="n">
        <v>1408.276</v>
      </c>
      <c r="I57" s="91" t="n">
        <v>3.697</v>
      </c>
      <c r="J57" s="75" t="n">
        <f aca="false">H57/3600</f>
        <v>0.391187777777778</v>
      </c>
      <c r="L57" s="90" t="n">
        <v>377.816</v>
      </c>
      <c r="M57" s="91" t="n">
        <v>33.6989</v>
      </c>
      <c r="N57" s="91" t="n">
        <v>39.6139</v>
      </c>
      <c r="O57" s="91" t="n">
        <v>38.0601</v>
      </c>
      <c r="P57" s="91" t="n">
        <v>1412.644</v>
      </c>
      <c r="Q57" s="91" t="n">
        <v>3.759</v>
      </c>
      <c r="R57" s="75" t="n">
        <f aca="false">P57/3600</f>
        <v>0.392401111111111</v>
      </c>
      <c r="S57" s="72" t="str">
        <f aca="false">IF(AND(D57=L57,E57=M57,F57=N57,G57=O57),"","!")</f>
        <v/>
      </c>
      <c r="T57" s="36"/>
      <c r="U57" s="58"/>
      <c r="V57" s="58"/>
      <c r="W57" s="36"/>
      <c r="X57" s="58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96.8808</v>
      </c>
      <c r="E58" s="93" t="n">
        <v>30.8637</v>
      </c>
      <c r="F58" s="93" t="n">
        <v>38.2084</v>
      </c>
      <c r="G58" s="93" t="n">
        <v>36.4432</v>
      </c>
      <c r="H58" s="93" t="n">
        <v>1210.92</v>
      </c>
      <c r="I58" s="93" t="n">
        <v>3.322</v>
      </c>
      <c r="J58" s="80" t="n">
        <f aca="false">H58/3600</f>
        <v>0.336366666666667</v>
      </c>
      <c r="L58" s="92" t="n">
        <v>196.8808</v>
      </c>
      <c r="M58" s="93" t="n">
        <v>30.8637</v>
      </c>
      <c r="N58" s="93" t="n">
        <v>38.2084</v>
      </c>
      <c r="O58" s="93" t="n">
        <v>36.4432</v>
      </c>
      <c r="P58" s="93" t="n">
        <v>1207.754</v>
      </c>
      <c r="Q58" s="93" t="n">
        <v>3.322</v>
      </c>
      <c r="R58" s="80" t="n">
        <f aca="false">P58/3600</f>
        <v>0.335487222222222</v>
      </c>
      <c r="S58" s="72" t="str">
        <f aca="false">IF(AND(D58=L58,E58=M58,F58=N58,G58=O58),"","!")</f>
        <v/>
      </c>
      <c r="T58" s="38"/>
      <c r="U58" s="82"/>
      <c r="V58" s="82"/>
      <c r="W58" s="38"/>
      <c r="X58" s="82"/>
      <c r="Y58" s="8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8" t="n">
        <v>1607.4824</v>
      </c>
      <c r="E59" s="89" t="n">
        <v>38.3503</v>
      </c>
      <c r="F59" s="89" t="n">
        <v>43.3428</v>
      </c>
      <c r="G59" s="89" t="n">
        <v>44.4868</v>
      </c>
      <c r="H59" s="89" t="n">
        <v>1923.67</v>
      </c>
      <c r="I59" s="89" t="n">
        <v>6.661</v>
      </c>
      <c r="J59" s="70" t="n">
        <f aca="false">H59/3600</f>
        <v>0.534352777777778</v>
      </c>
      <c r="L59" s="88" t="n">
        <v>1607.4824</v>
      </c>
      <c r="M59" s="89" t="n">
        <v>38.3503</v>
      </c>
      <c r="N59" s="89" t="n">
        <v>43.3428</v>
      </c>
      <c r="O59" s="89" t="n">
        <v>44.4868</v>
      </c>
      <c r="P59" s="89" t="n">
        <v>1910.52</v>
      </c>
      <c r="Q59" s="89" t="n">
        <v>6.552</v>
      </c>
      <c r="R59" s="70" t="n">
        <f aca="false">P59/3600</f>
        <v>0.5307</v>
      </c>
      <c r="S59" s="72" t="str">
        <f aca="false">IF(AND(D59=L59,E59=M59,F59=N59,G59=O59),"","!")</f>
        <v/>
      </c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45" t="e">
        <f aca="false">bdrateOld($D59:$D62,E59:E62,$L59:$L62,M59:M62)</f>
        <v>#VALUE!</v>
      </c>
      <c r="X59" s="46" t="e">
        <f aca="false">bdrateOld($D59:$D62,F59:F62,$L59:$L62,N59:N62)</f>
        <v>#VALUE!</v>
      </c>
      <c r="Y59" s="4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4.296</v>
      </c>
      <c r="E60" s="91" t="n">
        <v>35.0841</v>
      </c>
      <c r="F60" s="91" t="n">
        <v>41.1313</v>
      </c>
      <c r="G60" s="91" t="n">
        <v>42.2226</v>
      </c>
      <c r="H60" s="91" t="n">
        <v>1498.46</v>
      </c>
      <c r="I60" s="91" t="n">
        <v>5.631</v>
      </c>
      <c r="J60" s="75" t="n">
        <f aca="false">H60/3600</f>
        <v>0.416238888888889</v>
      </c>
      <c r="L60" s="90" t="n">
        <v>624.296</v>
      </c>
      <c r="M60" s="91" t="n">
        <v>35.0841</v>
      </c>
      <c r="N60" s="91" t="n">
        <v>41.1313</v>
      </c>
      <c r="O60" s="91" t="n">
        <v>42.2226</v>
      </c>
      <c r="P60" s="91" t="n">
        <v>1484.077</v>
      </c>
      <c r="Q60" s="91" t="n">
        <v>5.288</v>
      </c>
      <c r="R60" s="75" t="n">
        <f aca="false">P60/3600</f>
        <v>0.412243611111111</v>
      </c>
      <c r="S60" s="72" t="str">
        <f aca="false">IF(AND(D60=L60,E60=M60,F60=N60,G60=O60),"","!")</f>
        <v/>
      </c>
      <c r="T60" s="36"/>
      <c r="U60" s="58"/>
      <c r="V60" s="58"/>
      <c r="W60" s="36"/>
      <c r="X60" s="58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3.2144</v>
      </c>
      <c r="E61" s="91" t="n">
        <v>32.1929</v>
      </c>
      <c r="F61" s="91" t="n">
        <v>39.6324</v>
      </c>
      <c r="G61" s="91" t="n">
        <v>40.6344</v>
      </c>
      <c r="H61" s="91" t="n">
        <v>1292.758</v>
      </c>
      <c r="I61" s="91" t="n">
        <v>4.992</v>
      </c>
      <c r="J61" s="75" t="n">
        <f aca="false">H61/3600</f>
        <v>0.359099444444444</v>
      </c>
      <c r="L61" s="90" t="n">
        <v>283.2144</v>
      </c>
      <c r="M61" s="91" t="n">
        <v>32.1929</v>
      </c>
      <c r="N61" s="91" t="n">
        <v>39.6324</v>
      </c>
      <c r="O61" s="91" t="n">
        <v>40.6344</v>
      </c>
      <c r="P61" s="91" t="n">
        <v>1284.833</v>
      </c>
      <c r="Q61" s="91" t="n">
        <v>4.789</v>
      </c>
      <c r="R61" s="75" t="n">
        <f aca="false">P61/3600</f>
        <v>0.356898055555556</v>
      </c>
      <c r="S61" s="72" t="str">
        <f aca="false">IF(AND(D61=L61,E61=M61,F61=N61,G61=O61),"","!")</f>
        <v/>
      </c>
      <c r="T61" s="36"/>
      <c r="U61" s="58"/>
      <c r="V61" s="58"/>
      <c r="W61" s="36"/>
      <c r="X61" s="58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42.8008</v>
      </c>
      <c r="E62" s="93" t="n">
        <v>29.3632</v>
      </c>
      <c r="F62" s="93" t="n">
        <v>38.6222</v>
      </c>
      <c r="G62" s="93" t="n">
        <v>39.4956</v>
      </c>
      <c r="H62" s="93" t="n">
        <v>1250.529</v>
      </c>
      <c r="I62" s="93" t="n">
        <v>4.118</v>
      </c>
      <c r="J62" s="80" t="n">
        <f aca="false">H62/3600</f>
        <v>0.347369166666667</v>
      </c>
      <c r="L62" s="92" t="n">
        <v>142.8008</v>
      </c>
      <c r="M62" s="93" t="n">
        <v>29.3632</v>
      </c>
      <c r="N62" s="93" t="n">
        <v>38.6222</v>
      </c>
      <c r="O62" s="93" t="n">
        <v>39.4956</v>
      </c>
      <c r="P62" s="93" t="n">
        <v>1236.723</v>
      </c>
      <c r="Q62" s="93" t="n">
        <v>3.931</v>
      </c>
      <c r="R62" s="80" t="n">
        <f aca="false">P62/3600</f>
        <v>0.343534166666667</v>
      </c>
      <c r="S62" s="72" t="str">
        <f aca="false">IF(AND(D62=L62,E62=M62,F62=N62,G62=O62),"","!")</f>
        <v/>
      </c>
      <c r="T62" s="38"/>
      <c r="U62" s="82"/>
      <c r="V62" s="82"/>
      <c r="W62" s="38"/>
      <c r="X62" s="82"/>
      <c r="Y62" s="83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8" t="n">
        <v>1640.5576</v>
      </c>
      <c r="E63" s="89" t="n">
        <v>38.4601</v>
      </c>
      <c r="F63" s="89" t="n">
        <v>41.4505</v>
      </c>
      <c r="G63" s="89" t="n">
        <v>42.4273</v>
      </c>
      <c r="H63" s="89" t="n">
        <v>1664.741</v>
      </c>
      <c r="I63" s="89" t="n">
        <v>5.46</v>
      </c>
      <c r="J63" s="70" t="n">
        <f aca="false">H63/3600</f>
        <v>0.462428055555556</v>
      </c>
      <c r="L63" s="88" t="n">
        <v>1640.5576</v>
      </c>
      <c r="M63" s="89" t="n">
        <v>38.4601</v>
      </c>
      <c r="N63" s="89" t="n">
        <v>41.4505</v>
      </c>
      <c r="O63" s="89" t="n">
        <v>42.4273</v>
      </c>
      <c r="P63" s="89" t="n">
        <v>1663.228</v>
      </c>
      <c r="Q63" s="89" t="n">
        <v>5.46</v>
      </c>
      <c r="R63" s="70" t="n">
        <f aca="false">P63/3600</f>
        <v>0.462007777777778</v>
      </c>
      <c r="S63" s="72" t="str">
        <f aca="false">IF(AND(D63=L63,E63=M63,F63=N63,G63=O63),"","!")</f>
        <v/>
      </c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45" t="e">
        <f aca="false">bdrateOld($D63:$D66,E63:E66,$L63:$L66,M63:M66)</f>
        <v>#VALUE!</v>
      </c>
      <c r="X63" s="46" t="e">
        <f aca="false">bdrateOld($D63:$D66,F63:F66,$L63:$L66,N63:N66)</f>
        <v>#VALUE!</v>
      </c>
      <c r="Y63" s="4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55.7976</v>
      </c>
      <c r="E64" s="91" t="n">
        <v>35.034</v>
      </c>
      <c r="F64" s="91" t="n">
        <v>38.8482</v>
      </c>
      <c r="G64" s="91" t="n">
        <v>39.5891</v>
      </c>
      <c r="H64" s="91" t="n">
        <v>1371.148</v>
      </c>
      <c r="I64" s="91" t="n">
        <v>4.461</v>
      </c>
      <c r="J64" s="75" t="n">
        <f aca="false">H64/3600</f>
        <v>0.380874444444444</v>
      </c>
      <c r="L64" s="90" t="n">
        <v>755.7976</v>
      </c>
      <c r="M64" s="91" t="n">
        <v>35.034</v>
      </c>
      <c r="N64" s="91" t="n">
        <v>38.8482</v>
      </c>
      <c r="O64" s="91" t="n">
        <v>39.5891</v>
      </c>
      <c r="P64" s="91" t="n">
        <v>1317.609</v>
      </c>
      <c r="Q64" s="91" t="n">
        <v>4.586</v>
      </c>
      <c r="R64" s="75" t="n">
        <f aca="false">P64/3600</f>
        <v>0.3660025</v>
      </c>
      <c r="S64" s="72" t="str">
        <f aca="false">IF(AND(D64=L64,E64=M64,F64=N64,G64=O64),"","!")</f>
        <v/>
      </c>
      <c r="T64" s="36"/>
      <c r="U64" s="58"/>
      <c r="V64" s="58"/>
      <c r="W64" s="36"/>
      <c r="X64" s="58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4.3256</v>
      </c>
      <c r="E65" s="91" t="n">
        <v>31.7501</v>
      </c>
      <c r="F65" s="91" t="n">
        <v>36.8616</v>
      </c>
      <c r="G65" s="91" t="n">
        <v>37.5453</v>
      </c>
      <c r="H65" s="91" t="n">
        <v>1171.905</v>
      </c>
      <c r="I65" s="91" t="n">
        <v>3.572</v>
      </c>
      <c r="J65" s="75" t="n">
        <f aca="false">H65/3600</f>
        <v>0.325529166666667</v>
      </c>
      <c r="L65" s="90" t="n">
        <v>354.3256</v>
      </c>
      <c r="M65" s="91" t="n">
        <v>31.7501</v>
      </c>
      <c r="N65" s="91" t="n">
        <v>36.8616</v>
      </c>
      <c r="O65" s="91" t="n">
        <v>37.5453</v>
      </c>
      <c r="P65" s="91" t="n">
        <v>1127.242</v>
      </c>
      <c r="Q65" s="91" t="n">
        <v>3.572</v>
      </c>
      <c r="R65" s="75" t="n">
        <f aca="false">P65/3600</f>
        <v>0.313122777777778</v>
      </c>
      <c r="S65" s="72" t="str">
        <f aca="false">IF(AND(D65=L65,E65=M65,F65=N65,G65=O65),"","!")</f>
        <v/>
      </c>
      <c r="T65" s="36"/>
      <c r="U65" s="58"/>
      <c r="V65" s="58"/>
      <c r="W65" s="36"/>
      <c r="X65" s="58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5.804</v>
      </c>
      <c r="E66" s="93" t="n">
        <v>28.7855</v>
      </c>
      <c r="F66" s="93" t="n">
        <v>35.5097</v>
      </c>
      <c r="G66" s="93" t="n">
        <v>36.112</v>
      </c>
      <c r="H66" s="93" t="n">
        <v>1009.165</v>
      </c>
      <c r="I66" s="93" t="n">
        <v>2.932</v>
      </c>
      <c r="J66" s="80" t="n">
        <f aca="false">H66/3600</f>
        <v>0.280323611111111</v>
      </c>
      <c r="L66" s="92" t="n">
        <v>165.804</v>
      </c>
      <c r="M66" s="93" t="n">
        <v>28.7855</v>
      </c>
      <c r="N66" s="93" t="n">
        <v>35.5097</v>
      </c>
      <c r="O66" s="93" t="n">
        <v>36.112</v>
      </c>
      <c r="P66" s="93" t="n">
        <v>1049.242</v>
      </c>
      <c r="Q66" s="93" t="n">
        <v>3.088</v>
      </c>
      <c r="R66" s="80" t="n">
        <f aca="false">P66/3600</f>
        <v>0.291456111111111</v>
      </c>
      <c r="S66" s="72" t="str">
        <f aca="false">IF(AND(D66=L66,E66=M66,F66=N66,G66=O66),"","!")</f>
        <v/>
      </c>
      <c r="T66" s="38"/>
      <c r="U66" s="82"/>
      <c r="V66" s="82"/>
      <c r="W66" s="38"/>
      <c r="X66" s="82"/>
      <c r="Y66" s="8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8" t="n">
        <v>1204.216</v>
      </c>
      <c r="E67" s="89" t="n">
        <v>39.6949</v>
      </c>
      <c r="F67" s="89" t="n">
        <v>41.7582</v>
      </c>
      <c r="G67" s="89" t="n">
        <v>42.8347</v>
      </c>
      <c r="H67" s="89" t="n">
        <v>1238.268</v>
      </c>
      <c r="I67" s="89" t="n">
        <v>3.588</v>
      </c>
      <c r="J67" s="70" t="n">
        <f aca="false">H67/3600</f>
        <v>0.343963333333333</v>
      </c>
      <c r="L67" s="88" t="n">
        <v>1204.216</v>
      </c>
      <c r="M67" s="89" t="n">
        <v>39.6949</v>
      </c>
      <c r="N67" s="89" t="n">
        <v>41.7582</v>
      </c>
      <c r="O67" s="89" t="n">
        <v>42.8347</v>
      </c>
      <c r="P67" s="89" t="n">
        <v>1284.818</v>
      </c>
      <c r="Q67" s="89" t="n">
        <v>3.666</v>
      </c>
      <c r="R67" s="70" t="n">
        <f aca="false">P67/3600</f>
        <v>0.356893888888889</v>
      </c>
      <c r="S67" s="72" t="str">
        <f aca="false">IF(AND(D67=L67,E67=M67,F67=N67,G67=O67),"","!")</f>
        <v/>
      </c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45" t="e">
        <f aca="false">bdrateOld($D67:$D70,E67:E70,$L67:$L70,M67:M70)</f>
        <v>#VALUE!</v>
      </c>
      <c r="X67" s="46" t="e">
        <f aca="false">bdrateOld($D67:$D70,F67:F70,$L67:$L70,N67:N70)</f>
        <v>#VALUE!</v>
      </c>
      <c r="Y67" s="4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93.3768</v>
      </c>
      <c r="E68" s="91" t="n">
        <v>35.8972</v>
      </c>
      <c r="F68" s="91" t="n">
        <v>39.0662</v>
      </c>
      <c r="G68" s="91" t="n">
        <v>40.2674</v>
      </c>
      <c r="H68" s="91" t="n">
        <v>1085.949</v>
      </c>
      <c r="I68" s="91" t="n">
        <v>2.839</v>
      </c>
      <c r="J68" s="75" t="n">
        <f aca="false">H68/3600</f>
        <v>0.3016525</v>
      </c>
      <c r="L68" s="90" t="n">
        <v>593.3768</v>
      </c>
      <c r="M68" s="91" t="n">
        <v>35.8972</v>
      </c>
      <c r="N68" s="91" t="n">
        <v>39.0662</v>
      </c>
      <c r="O68" s="91" t="n">
        <v>40.2674</v>
      </c>
      <c r="P68" s="91" t="n">
        <v>1087.446</v>
      </c>
      <c r="Q68" s="91" t="n">
        <v>2.87</v>
      </c>
      <c r="R68" s="75" t="n">
        <f aca="false">P68/3600</f>
        <v>0.302068333333333</v>
      </c>
      <c r="S68" s="72" t="str">
        <f aca="false">IF(AND(D68=L68,E68=M68,F68=N68,G68=O68),"","!")</f>
        <v/>
      </c>
      <c r="T68" s="36"/>
      <c r="U68" s="58"/>
      <c r="V68" s="58"/>
      <c r="W68" s="36"/>
      <c r="X68" s="58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9.388</v>
      </c>
      <c r="E69" s="91" t="n">
        <v>32.4571</v>
      </c>
      <c r="F69" s="91" t="n">
        <v>37.0927</v>
      </c>
      <c r="G69" s="91" t="n">
        <v>38.2995</v>
      </c>
      <c r="H69" s="91" t="n">
        <v>888.889</v>
      </c>
      <c r="I69" s="91" t="n">
        <v>2.386</v>
      </c>
      <c r="J69" s="75" t="n">
        <f aca="false">H69/3600</f>
        <v>0.246913611111111</v>
      </c>
      <c r="L69" s="90" t="n">
        <v>289.388</v>
      </c>
      <c r="M69" s="91" t="n">
        <v>32.4571</v>
      </c>
      <c r="N69" s="91" t="n">
        <v>37.0927</v>
      </c>
      <c r="O69" s="91" t="n">
        <v>38.2995</v>
      </c>
      <c r="P69" s="91" t="n">
        <v>887.547</v>
      </c>
      <c r="Q69" s="91" t="n">
        <v>2.386</v>
      </c>
      <c r="R69" s="75" t="n">
        <f aca="false">P69/3600</f>
        <v>0.246540833333333</v>
      </c>
      <c r="S69" s="72" t="str">
        <f aca="false">IF(AND(D69=L69,E69=M69,F69=N69,G69=O69),"","!")</f>
        <v/>
      </c>
      <c r="T69" s="36"/>
      <c r="U69" s="58"/>
      <c r="V69" s="58"/>
      <c r="W69" s="36"/>
      <c r="X69" s="58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3.2728</v>
      </c>
      <c r="E70" s="93" t="n">
        <v>29.6392</v>
      </c>
      <c r="F70" s="93" t="n">
        <v>35.682</v>
      </c>
      <c r="G70" s="93" t="n">
        <v>36.8098</v>
      </c>
      <c r="H70" s="93" t="n">
        <v>771.811</v>
      </c>
      <c r="I70" s="93" t="n">
        <v>1.996</v>
      </c>
      <c r="J70" s="80" t="n">
        <f aca="false">H70/3600</f>
        <v>0.214391944444444</v>
      </c>
      <c r="L70" s="92" t="n">
        <v>143.2728</v>
      </c>
      <c r="M70" s="93" t="n">
        <v>29.6392</v>
      </c>
      <c r="N70" s="93" t="n">
        <v>35.682</v>
      </c>
      <c r="O70" s="93" t="n">
        <v>36.8098</v>
      </c>
      <c r="P70" s="93" t="n">
        <v>769.752</v>
      </c>
      <c r="Q70" s="93" t="n">
        <v>2.012</v>
      </c>
      <c r="R70" s="80" t="n">
        <f aca="false">P70/3600</f>
        <v>0.21382</v>
      </c>
      <c r="S70" s="72" t="str">
        <f aca="false">IF(AND(D70=L70,E70=M70,F70=N70,G70=O70),"","!")</f>
        <v/>
      </c>
      <c r="T70" s="38"/>
      <c r="U70" s="82"/>
      <c r="V70" s="82"/>
      <c r="W70" s="38"/>
      <c r="X70" s="82"/>
      <c r="Y70" s="83"/>
    </row>
    <row r="71" customFormat="false" ht="12" hidden="false" customHeight="false" outlineLevel="0" collapsed="false">
      <c r="A71" s="102" t="s">
        <v>84</v>
      </c>
      <c r="B71" s="102" t="s">
        <v>69</v>
      </c>
      <c r="C71" s="102" t="n">
        <v>22</v>
      </c>
      <c r="D71" s="103" t="s">
        <v>117</v>
      </c>
      <c r="E71" s="104" t="s">
        <v>118</v>
      </c>
      <c r="F71" s="104"/>
      <c r="G71" s="104"/>
      <c r="H71" s="104"/>
      <c r="I71" s="104"/>
      <c r="J71" s="105"/>
      <c r="K71" s="106"/>
      <c r="L71" s="103" t="s">
        <v>117</v>
      </c>
      <c r="M71" s="104" t="s">
        <v>118</v>
      </c>
      <c r="N71" s="104"/>
      <c r="O71" s="104"/>
      <c r="P71" s="104"/>
      <c r="Q71" s="104"/>
      <c r="R71" s="105"/>
      <c r="S71" s="72" t="str">
        <f aca="false">IF(AND(D71=L71,E71=M71,F71=N71,G71=O71),"","!")</f>
        <v/>
      </c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6" t="s">
        <v>85</v>
      </c>
      <c r="B72" s="96"/>
      <c r="C72" s="96" t="n">
        <v>27</v>
      </c>
      <c r="D72" s="110" t="s">
        <v>119</v>
      </c>
      <c r="E72" s="111" t="s">
        <v>120</v>
      </c>
      <c r="F72" s="111"/>
      <c r="G72" s="111"/>
      <c r="H72" s="111"/>
      <c r="I72" s="111"/>
      <c r="J72" s="112"/>
      <c r="K72" s="106"/>
      <c r="L72" s="110" t="s">
        <v>119</v>
      </c>
      <c r="M72" s="111" t="s">
        <v>120</v>
      </c>
      <c r="N72" s="111"/>
      <c r="O72" s="111"/>
      <c r="P72" s="111"/>
      <c r="Q72" s="111"/>
      <c r="R72" s="112"/>
      <c r="S72" s="72" t="str">
        <f aca="false">IF(AND(D72=L72,E72=M72,F72=N72,G72=O72),"","!")</f>
        <v/>
      </c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6"/>
      <c r="B73" s="96"/>
      <c r="C73" s="96" t="n">
        <v>32</v>
      </c>
      <c r="D73" s="110" t="s">
        <v>121</v>
      </c>
      <c r="E73" s="111" t="s">
        <v>122</v>
      </c>
      <c r="F73" s="111"/>
      <c r="G73" s="111"/>
      <c r="H73" s="111"/>
      <c r="I73" s="111"/>
      <c r="J73" s="112"/>
      <c r="K73" s="106"/>
      <c r="L73" s="110" t="s">
        <v>121</v>
      </c>
      <c r="M73" s="111" t="s">
        <v>122</v>
      </c>
      <c r="N73" s="111"/>
      <c r="O73" s="111"/>
      <c r="P73" s="111"/>
      <c r="Q73" s="111"/>
      <c r="R73" s="112"/>
      <c r="S73" s="72" t="str">
        <f aca="false">IF(AND(D73=L73,E73=M73,F73=N73,G73=O73),"","!")</f>
        <v/>
      </c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6"/>
      <c r="B74" s="97"/>
      <c r="C74" s="97" t="n">
        <v>37</v>
      </c>
      <c r="D74" s="116" t="s">
        <v>123</v>
      </c>
      <c r="E74" s="117" t="s">
        <v>124</v>
      </c>
      <c r="F74" s="117"/>
      <c r="G74" s="117"/>
      <c r="H74" s="117"/>
      <c r="I74" s="117"/>
      <c r="J74" s="118"/>
      <c r="K74" s="106"/>
      <c r="L74" s="116" t="s">
        <v>123</v>
      </c>
      <c r="M74" s="117" t="s">
        <v>124</v>
      </c>
      <c r="N74" s="117"/>
      <c r="O74" s="117"/>
      <c r="P74" s="117"/>
      <c r="Q74" s="117"/>
      <c r="R74" s="118"/>
      <c r="S74" s="72" t="str">
        <f aca="false">IF(AND(D74=L74,E74=M74,F74=N74,G74=O74),"","!")</f>
        <v/>
      </c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6"/>
      <c r="B75" s="102" t="s">
        <v>70</v>
      </c>
      <c r="C75" s="102" t="n">
        <v>22</v>
      </c>
      <c r="D75" s="103" t="s">
        <v>125</v>
      </c>
      <c r="E75" s="104" t="s">
        <v>126</v>
      </c>
      <c r="F75" s="104"/>
      <c r="G75" s="104"/>
      <c r="H75" s="104"/>
      <c r="I75" s="104"/>
      <c r="J75" s="105"/>
      <c r="K75" s="106"/>
      <c r="L75" s="103" t="s">
        <v>125</v>
      </c>
      <c r="M75" s="104" t="s">
        <v>126</v>
      </c>
      <c r="N75" s="104"/>
      <c r="O75" s="104"/>
      <c r="P75" s="104"/>
      <c r="Q75" s="104"/>
      <c r="R75" s="105"/>
      <c r="S75" s="72" t="str">
        <f aca="false">IF(AND(D75=L75,E75=M75,F75=N75,G75=O75),"","!")</f>
        <v/>
      </c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6"/>
      <c r="B76" s="96"/>
      <c r="C76" s="96" t="n">
        <v>27</v>
      </c>
      <c r="D76" s="110" t="s">
        <v>127</v>
      </c>
      <c r="E76" s="111" t="s">
        <v>128</v>
      </c>
      <c r="F76" s="111"/>
      <c r="G76" s="111"/>
      <c r="H76" s="111"/>
      <c r="I76" s="111"/>
      <c r="J76" s="112"/>
      <c r="K76" s="106"/>
      <c r="L76" s="110" t="s">
        <v>127</v>
      </c>
      <c r="M76" s="111" t="s">
        <v>128</v>
      </c>
      <c r="N76" s="111"/>
      <c r="O76" s="111"/>
      <c r="P76" s="111"/>
      <c r="Q76" s="111"/>
      <c r="R76" s="112"/>
      <c r="S76" s="72" t="str">
        <f aca="false">IF(AND(D76=L76,E76=M76,F76=N76,G76=O76),"","!")</f>
        <v/>
      </c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6"/>
      <c r="B77" s="96"/>
      <c r="C77" s="96" t="n">
        <v>32</v>
      </c>
      <c r="D77" s="110" t="s">
        <v>129</v>
      </c>
      <c r="E77" s="111" t="s">
        <v>130</v>
      </c>
      <c r="F77" s="111"/>
      <c r="G77" s="111"/>
      <c r="H77" s="111"/>
      <c r="I77" s="111"/>
      <c r="J77" s="112"/>
      <c r="K77" s="106"/>
      <c r="L77" s="110" t="s">
        <v>129</v>
      </c>
      <c r="M77" s="111" t="s">
        <v>130</v>
      </c>
      <c r="N77" s="111"/>
      <c r="O77" s="111"/>
      <c r="P77" s="111"/>
      <c r="Q77" s="111"/>
      <c r="R77" s="112"/>
      <c r="S77" s="72" t="str">
        <f aca="false">IF(AND(D77=L77,E77=M77,F77=N77,G77=O77),"","!")</f>
        <v/>
      </c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6"/>
      <c r="B78" s="97"/>
      <c r="C78" s="97" t="n">
        <v>37</v>
      </c>
      <c r="D78" s="116" t="s">
        <v>131</v>
      </c>
      <c r="E78" s="117" t="s">
        <v>132</v>
      </c>
      <c r="F78" s="117"/>
      <c r="G78" s="117"/>
      <c r="H78" s="117"/>
      <c r="I78" s="117"/>
      <c r="J78" s="118"/>
      <c r="K78" s="106"/>
      <c r="L78" s="116" t="s">
        <v>131</v>
      </c>
      <c r="M78" s="117" t="s">
        <v>132</v>
      </c>
      <c r="N78" s="117"/>
      <c r="O78" s="117"/>
      <c r="P78" s="117"/>
      <c r="Q78" s="117"/>
      <c r="R78" s="118"/>
      <c r="S78" s="72" t="str">
        <f aca="false">IF(AND(D78=L78,E78=M78,F78=N78,G78=O78),"","!")</f>
        <v/>
      </c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6"/>
      <c r="B79" s="102" t="s">
        <v>71</v>
      </c>
      <c r="C79" s="102" t="n">
        <v>22</v>
      </c>
      <c r="D79" s="103" t="s">
        <v>133</v>
      </c>
      <c r="E79" s="104" t="s">
        <v>134</v>
      </c>
      <c r="F79" s="104"/>
      <c r="G79" s="104"/>
      <c r="H79" s="104"/>
      <c r="I79" s="104"/>
      <c r="J79" s="105"/>
      <c r="K79" s="106"/>
      <c r="L79" s="103" t="s">
        <v>133</v>
      </c>
      <c r="M79" s="104" t="s">
        <v>134</v>
      </c>
      <c r="N79" s="104"/>
      <c r="O79" s="104"/>
      <c r="P79" s="104"/>
      <c r="Q79" s="104"/>
      <c r="R79" s="105"/>
      <c r="S79" s="72" t="str">
        <f aca="false">IF(AND(D79=L79,E79=M79,F79=N79,G79=O79),"","!")</f>
        <v/>
      </c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6"/>
      <c r="B80" s="96"/>
      <c r="C80" s="96" t="n">
        <v>27</v>
      </c>
      <c r="D80" s="110" t="s">
        <v>135</v>
      </c>
      <c r="E80" s="111" t="s">
        <v>136</v>
      </c>
      <c r="F80" s="111"/>
      <c r="G80" s="111"/>
      <c r="H80" s="111"/>
      <c r="I80" s="111"/>
      <c r="J80" s="112"/>
      <c r="K80" s="106"/>
      <c r="L80" s="110" t="s">
        <v>135</v>
      </c>
      <c r="M80" s="111" t="s">
        <v>136</v>
      </c>
      <c r="N80" s="111"/>
      <c r="O80" s="111"/>
      <c r="P80" s="111"/>
      <c r="Q80" s="111"/>
      <c r="R80" s="112"/>
      <c r="S80" s="72" t="str">
        <f aca="false">IF(AND(D80=L80,E80=M80,F80=N80,G80=O80),"","!")</f>
        <v/>
      </c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6"/>
      <c r="B81" s="96"/>
      <c r="C81" s="96" t="n">
        <v>32</v>
      </c>
      <c r="D81" s="110" t="s">
        <v>137</v>
      </c>
      <c r="E81" s="111" t="s">
        <v>138</v>
      </c>
      <c r="F81" s="111"/>
      <c r="G81" s="111"/>
      <c r="H81" s="111"/>
      <c r="I81" s="111"/>
      <c r="J81" s="112"/>
      <c r="K81" s="106"/>
      <c r="L81" s="110" t="s">
        <v>137</v>
      </c>
      <c r="M81" s="111" t="s">
        <v>138</v>
      </c>
      <c r="N81" s="111"/>
      <c r="O81" s="111"/>
      <c r="P81" s="111"/>
      <c r="Q81" s="111"/>
      <c r="R81" s="112"/>
      <c r="S81" s="72" t="str">
        <f aca="false">IF(AND(D81=L81,E81=M81,F81=N81,G81=O81),"","!")</f>
        <v/>
      </c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7"/>
      <c r="B82" s="97"/>
      <c r="C82" s="97" t="n">
        <v>37</v>
      </c>
      <c r="D82" s="116" t="s">
        <v>139</v>
      </c>
      <c r="E82" s="117" t="s">
        <v>140</v>
      </c>
      <c r="F82" s="117"/>
      <c r="G82" s="117"/>
      <c r="H82" s="117"/>
      <c r="I82" s="117"/>
      <c r="J82" s="118"/>
      <c r="K82" s="106"/>
      <c r="L82" s="116" t="s">
        <v>139</v>
      </c>
      <c r="M82" s="117" t="s">
        <v>140</v>
      </c>
      <c r="N82" s="117"/>
      <c r="O82" s="117"/>
      <c r="P82" s="117"/>
      <c r="Q82" s="117"/>
      <c r="R82" s="118"/>
      <c r="S82" s="72" t="str">
        <f aca="false">IF(AND(D82=L82,E82=M82,F82=N82,G82=O82),"","!")</f>
        <v/>
      </c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86</v>
      </c>
      <c r="B83" s="86" t="s">
        <v>40</v>
      </c>
      <c r="C83" s="86" t="n">
        <v>22</v>
      </c>
      <c r="D83" s="88" t="n">
        <v>3578.2536</v>
      </c>
      <c r="E83" s="89" t="n">
        <v>40.8232</v>
      </c>
      <c r="F83" s="89" t="n">
        <v>43.3365</v>
      </c>
      <c r="G83" s="89" t="n">
        <v>43.9582</v>
      </c>
      <c r="H83" s="89" t="n">
        <v>6857.803</v>
      </c>
      <c r="I83" s="89" t="n">
        <v>16.651</v>
      </c>
      <c r="J83" s="70" t="n">
        <f aca="false">H83/3600</f>
        <v>1.90494527777778</v>
      </c>
      <c r="L83" s="88" t="n">
        <v>3578.2536</v>
      </c>
      <c r="M83" s="89" t="n">
        <v>40.8232</v>
      </c>
      <c r="N83" s="89" t="n">
        <v>43.3365</v>
      </c>
      <c r="O83" s="89" t="n">
        <v>43.9582</v>
      </c>
      <c r="P83" s="89" t="n">
        <v>6868.13</v>
      </c>
      <c r="Q83" s="89" t="n">
        <v>17.64</v>
      </c>
      <c r="R83" s="70" t="n">
        <f aca="false">P83/3600</f>
        <v>1.90781388888889</v>
      </c>
      <c r="S83" s="72" t="str">
        <f aca="false">IF(AND(D83=L83,E83=M83,F83=N83,G83=O83),"","!")</f>
        <v/>
      </c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45" t="e">
        <f aca="false">bdrateOld($D83:$D86,E83:E86,$L83:$L86,M83:M86)</f>
        <v>#VALUE!</v>
      </c>
      <c r="X83" s="46" t="e">
        <f aca="false">bdrateOld($D83:$D86,F83:F86,$L83:$L86,N83:N86)</f>
        <v>#VALUE!</v>
      </c>
      <c r="Y83" s="4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5.0664</v>
      </c>
      <c r="E84" s="91" t="n">
        <v>37.5762</v>
      </c>
      <c r="F84" s="91" t="n">
        <v>40.743</v>
      </c>
      <c r="G84" s="91" t="n">
        <v>41.0197</v>
      </c>
      <c r="H84" s="91" t="n">
        <v>5667.474</v>
      </c>
      <c r="I84" s="91" t="n">
        <v>13.902</v>
      </c>
      <c r="J84" s="75" t="n">
        <f aca="false">H84/3600</f>
        <v>1.57429833333333</v>
      </c>
      <c r="L84" s="90" t="n">
        <v>1775.0664</v>
      </c>
      <c r="M84" s="91" t="n">
        <v>37.5762</v>
      </c>
      <c r="N84" s="91" t="n">
        <v>40.743</v>
      </c>
      <c r="O84" s="91" t="n">
        <v>41.0197</v>
      </c>
      <c r="P84" s="91" t="n">
        <v>5667.895</v>
      </c>
      <c r="Q84" s="91" t="n">
        <v>14.667</v>
      </c>
      <c r="R84" s="75" t="n">
        <f aca="false">P84/3600</f>
        <v>1.57441527777778</v>
      </c>
      <c r="S84" s="72" t="str">
        <f aca="false">IF(AND(D84=L84,E84=M84,F84=N84,G84=O84),"","!")</f>
        <v/>
      </c>
      <c r="T84" s="36"/>
      <c r="U84" s="58"/>
      <c r="V84" s="58"/>
      <c r="W84" s="36"/>
      <c r="X84" s="58"/>
      <c r="Y84" s="77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6.8864</v>
      </c>
      <c r="E85" s="91" t="n">
        <v>34.5335</v>
      </c>
      <c r="F85" s="91" t="n">
        <v>38.5529</v>
      </c>
      <c r="G85" s="91" t="n">
        <v>38.6435</v>
      </c>
      <c r="H85" s="91" t="n">
        <v>4955.239</v>
      </c>
      <c r="I85" s="91" t="n">
        <v>12.303</v>
      </c>
      <c r="J85" s="75" t="n">
        <f aca="false">H85/3600</f>
        <v>1.37645527777778</v>
      </c>
      <c r="L85" s="90" t="n">
        <v>896.8864</v>
      </c>
      <c r="M85" s="91" t="n">
        <v>34.5335</v>
      </c>
      <c r="N85" s="91" t="n">
        <v>38.5529</v>
      </c>
      <c r="O85" s="91" t="n">
        <v>38.6435</v>
      </c>
      <c r="P85" s="91" t="n">
        <v>4949.046</v>
      </c>
      <c r="Q85" s="91" t="n">
        <v>12.355</v>
      </c>
      <c r="R85" s="75" t="n">
        <f aca="false">P85/3600</f>
        <v>1.374735</v>
      </c>
      <c r="S85" s="72" t="str">
        <f aca="false">IF(AND(D85=L85,E85=M85,F85=N85,G85=O85),"","!")</f>
        <v/>
      </c>
      <c r="T85" s="36"/>
      <c r="U85" s="58"/>
      <c r="V85" s="58"/>
      <c r="W85" s="36"/>
      <c r="X85" s="58"/>
      <c r="Y85" s="77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3.6824</v>
      </c>
      <c r="E86" s="93" t="n">
        <v>31.861</v>
      </c>
      <c r="F86" s="93" t="n">
        <v>36.9743</v>
      </c>
      <c r="G86" s="93" t="n">
        <v>36.9227</v>
      </c>
      <c r="H86" s="93" t="n">
        <v>4469.173</v>
      </c>
      <c r="I86" s="93" t="n">
        <v>10.907</v>
      </c>
      <c r="J86" s="80" t="n">
        <f aca="false">H86/3600</f>
        <v>1.24143694444444</v>
      </c>
      <c r="L86" s="92" t="n">
        <v>483.6824</v>
      </c>
      <c r="M86" s="93" t="n">
        <v>31.861</v>
      </c>
      <c r="N86" s="93" t="n">
        <v>36.9743</v>
      </c>
      <c r="O86" s="93" t="n">
        <v>36.9227</v>
      </c>
      <c r="P86" s="93" t="n">
        <v>4637.061</v>
      </c>
      <c r="Q86" s="93" t="n">
        <v>10.966</v>
      </c>
      <c r="R86" s="80" t="n">
        <f aca="false">P86/3600</f>
        <v>1.2880725</v>
      </c>
      <c r="S86" s="72" t="str">
        <f aca="false">IF(AND(D86=L86,E86=M86,F86=N86,G86=O86),"","!")</f>
        <v/>
      </c>
      <c r="T86" s="38"/>
      <c r="U86" s="82"/>
      <c r="V86" s="82"/>
      <c r="W86" s="38"/>
      <c r="X86" s="82"/>
      <c r="Y86" s="83"/>
    </row>
    <row r="87" customFormat="false" ht="12" hidden="false" customHeight="false" outlineLevel="0" collapsed="false">
      <c r="A87" s="85"/>
      <c r="B87" s="86" t="s">
        <v>58</v>
      </c>
      <c r="C87" s="86" t="n">
        <v>22</v>
      </c>
      <c r="D87" s="88" t="n">
        <v>5447.9822</v>
      </c>
      <c r="E87" s="89" t="n">
        <v>42.6151</v>
      </c>
      <c r="F87" s="89" t="n">
        <v>46.0196</v>
      </c>
      <c r="G87" s="89" t="n">
        <v>46.0647</v>
      </c>
      <c r="H87" s="89" t="n">
        <v>14408.341</v>
      </c>
      <c r="I87" s="89" t="n">
        <v>32.806</v>
      </c>
      <c r="J87" s="70" t="n">
        <f aca="false">H87/3600</f>
        <v>4.00231694444445</v>
      </c>
      <c r="L87" s="88" t="n">
        <v>5447.9822</v>
      </c>
      <c r="M87" s="89" t="n">
        <v>42.6151</v>
      </c>
      <c r="N87" s="89" t="n">
        <v>46.0196</v>
      </c>
      <c r="O87" s="89" t="n">
        <v>46.0647</v>
      </c>
      <c r="P87" s="89" t="n">
        <v>14404.394</v>
      </c>
      <c r="Q87" s="89" t="n">
        <v>32.682</v>
      </c>
      <c r="R87" s="70" t="n">
        <f aca="false">P87/3600</f>
        <v>4.00122055555556</v>
      </c>
      <c r="S87" s="72" t="str">
        <f aca="false">IF(AND(D87=L87,E87=M87,F87=N87,G87=O87),"","!")</f>
        <v/>
      </c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45" t="e">
        <f aca="false">bdrateOld($D87:$D90,E87:E90,$L87:$L90,M87:M90)</f>
        <v>#VALUE!</v>
      </c>
      <c r="X87" s="46" t="e">
        <f aca="false">bdrateOld($D87:$D90,F87:F90,$L87:$L90,N87:N90)</f>
        <v>#VALUE!</v>
      </c>
      <c r="Y87" s="4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04.0146</v>
      </c>
      <c r="E88" s="91" t="n">
        <v>38.5579</v>
      </c>
      <c r="F88" s="91" t="n">
        <v>43.2458</v>
      </c>
      <c r="G88" s="91" t="n">
        <v>43.2159</v>
      </c>
      <c r="H88" s="91" t="n">
        <v>12214.868</v>
      </c>
      <c r="I88" s="91" t="n">
        <v>28.922</v>
      </c>
      <c r="J88" s="75" t="n">
        <f aca="false">H88/3600</f>
        <v>3.39301888888889</v>
      </c>
      <c r="L88" s="90" t="n">
        <v>2804.0146</v>
      </c>
      <c r="M88" s="91" t="n">
        <v>38.5579</v>
      </c>
      <c r="N88" s="91" t="n">
        <v>43.2458</v>
      </c>
      <c r="O88" s="91" t="n">
        <v>43.2159</v>
      </c>
      <c r="P88" s="91" t="n">
        <v>12174.354</v>
      </c>
      <c r="Q88" s="91" t="n">
        <v>27.393</v>
      </c>
      <c r="R88" s="75" t="n">
        <f aca="false">P88/3600</f>
        <v>3.381765</v>
      </c>
      <c r="S88" s="72" t="str">
        <f aca="false">IF(AND(D88=L88,E88=M88,F88=N88,G88=O88),"","!")</f>
        <v/>
      </c>
      <c r="T88" s="36"/>
      <c r="U88" s="58"/>
      <c r="V88" s="58"/>
      <c r="W88" s="36"/>
      <c r="X88" s="58"/>
      <c r="Y88" s="77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83.7723</v>
      </c>
      <c r="E89" s="91" t="n">
        <v>34.8137</v>
      </c>
      <c r="F89" s="91" t="n">
        <v>41.1474</v>
      </c>
      <c r="G89" s="91" t="n">
        <v>40.8329</v>
      </c>
      <c r="H89" s="91" t="n">
        <v>10246.956</v>
      </c>
      <c r="I89" s="91" t="n">
        <v>23.712</v>
      </c>
      <c r="J89" s="75" t="n">
        <f aca="false">H89/3600</f>
        <v>2.84637666666667</v>
      </c>
      <c r="L89" s="90" t="n">
        <v>1383.7723</v>
      </c>
      <c r="M89" s="91" t="n">
        <v>34.8137</v>
      </c>
      <c r="N89" s="91" t="n">
        <v>41.1474</v>
      </c>
      <c r="O89" s="91" t="n">
        <v>40.8329</v>
      </c>
      <c r="P89" s="91" t="n">
        <v>10633.945</v>
      </c>
      <c r="Q89" s="91" t="n">
        <v>24.133</v>
      </c>
      <c r="R89" s="75" t="n">
        <f aca="false">P89/3600</f>
        <v>2.95387361111111</v>
      </c>
      <c r="S89" s="72" t="str">
        <f aca="false">IF(AND(D89=L89,E89=M89,F89=N89,G89=O89),"","!")</f>
        <v/>
      </c>
      <c r="T89" s="36"/>
      <c r="U89" s="58"/>
      <c r="V89" s="58"/>
      <c r="W89" s="36"/>
      <c r="X89" s="58"/>
      <c r="Y89" s="77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5.797</v>
      </c>
      <c r="E90" s="93" t="n">
        <v>31.7335</v>
      </c>
      <c r="F90" s="93" t="n">
        <v>39.6614</v>
      </c>
      <c r="G90" s="93" t="n">
        <v>38.9599</v>
      </c>
      <c r="H90" s="93" t="n">
        <v>9302.811</v>
      </c>
      <c r="I90" s="93" t="n">
        <v>21.262</v>
      </c>
      <c r="J90" s="80" t="n">
        <f aca="false">H90/3600</f>
        <v>2.58411416666667</v>
      </c>
      <c r="L90" s="92" t="n">
        <v>695.797</v>
      </c>
      <c r="M90" s="93" t="n">
        <v>31.7335</v>
      </c>
      <c r="N90" s="93" t="n">
        <v>39.6614</v>
      </c>
      <c r="O90" s="93" t="n">
        <v>38.9599</v>
      </c>
      <c r="P90" s="93" t="n">
        <v>8929.768</v>
      </c>
      <c r="Q90" s="93" t="n">
        <v>21.122</v>
      </c>
      <c r="R90" s="80" t="n">
        <f aca="false">P90/3600</f>
        <v>2.48049111111111</v>
      </c>
      <c r="S90" s="72" t="str">
        <f aca="false">IF(AND(D90=L90,E90=M90,F90=N90,G90=O90),"","!")</f>
        <v/>
      </c>
      <c r="T90" s="38"/>
      <c r="U90" s="82"/>
      <c r="V90" s="82"/>
      <c r="W90" s="38"/>
      <c r="X90" s="82"/>
      <c r="Y90" s="83"/>
    </row>
    <row r="91" customFormat="false" ht="12" hidden="false" customHeight="false" outlineLevel="0" collapsed="false">
      <c r="A91" s="85"/>
      <c r="B91" s="86" t="s">
        <v>66</v>
      </c>
      <c r="C91" s="86" t="n">
        <v>22</v>
      </c>
      <c r="D91" s="88" t="n">
        <v>1498.4256</v>
      </c>
      <c r="E91" s="89" t="n">
        <v>48.0457</v>
      </c>
      <c r="F91" s="89" t="n">
        <v>45.8901</v>
      </c>
      <c r="G91" s="89" t="n">
        <v>46.0148</v>
      </c>
      <c r="H91" s="89" t="n">
        <v>4636.125</v>
      </c>
      <c r="I91" s="89" t="n">
        <v>10.671</v>
      </c>
      <c r="J91" s="70" t="n">
        <f aca="false">H91/3600</f>
        <v>1.2878125</v>
      </c>
      <c r="L91" s="88" t="n">
        <v>1498.4256</v>
      </c>
      <c r="M91" s="89" t="n">
        <v>48.0457</v>
      </c>
      <c r="N91" s="89" t="n">
        <v>45.8901</v>
      </c>
      <c r="O91" s="89" t="n">
        <v>46.0148</v>
      </c>
      <c r="P91" s="89" t="n">
        <v>4803.591</v>
      </c>
      <c r="Q91" s="89" t="n">
        <v>10.764</v>
      </c>
      <c r="R91" s="70" t="n">
        <f aca="false">P91/3600</f>
        <v>1.33433083333333</v>
      </c>
      <c r="S91" s="72" t="str">
        <f aca="false">IF(AND(D91=L91,E91=M91,F91=N91,G91=O91),"","!")</f>
        <v/>
      </c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45" t="e">
        <f aca="false">bdrateOld($D91:$D94,E91:E94,$L91:$L94,M91:M94)</f>
        <v>#VALUE!</v>
      </c>
      <c r="X91" s="46" t="e">
        <f aca="false">bdrateOld($D91:$D94,F91:F94,$L91:$L94,N91:N94)</f>
        <v>#VALUE!</v>
      </c>
      <c r="Y91" s="4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23.4992</v>
      </c>
      <c r="E92" s="91" t="n">
        <v>43.6325</v>
      </c>
      <c r="F92" s="91" t="n">
        <v>41.8061</v>
      </c>
      <c r="G92" s="91" t="n">
        <v>42.0682</v>
      </c>
      <c r="H92" s="91" t="n">
        <v>4579.294</v>
      </c>
      <c r="I92" s="91" t="n">
        <v>10.608</v>
      </c>
      <c r="J92" s="75" t="n">
        <f aca="false">H92/3600</f>
        <v>1.27202611111111</v>
      </c>
      <c r="L92" s="90" t="n">
        <v>1123.4992</v>
      </c>
      <c r="M92" s="91" t="n">
        <v>43.6325</v>
      </c>
      <c r="N92" s="91" t="n">
        <v>41.8061</v>
      </c>
      <c r="O92" s="91" t="n">
        <v>42.0682</v>
      </c>
      <c r="P92" s="91" t="n">
        <v>4749.989</v>
      </c>
      <c r="Q92" s="91" t="n">
        <v>10.857</v>
      </c>
      <c r="R92" s="75" t="n">
        <f aca="false">P92/3600</f>
        <v>1.31944138888889</v>
      </c>
      <c r="S92" s="72" t="str">
        <f aca="false">IF(AND(D92=L92,E92=M92,F92=N92,G92=O92),"","!")</f>
        <v/>
      </c>
      <c r="T92" s="36"/>
      <c r="U92" s="58"/>
      <c r="V92" s="58"/>
      <c r="W92" s="36"/>
      <c r="X92" s="58"/>
      <c r="Y92" s="77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41.52</v>
      </c>
      <c r="E93" s="91" t="n">
        <v>38.8725</v>
      </c>
      <c r="F93" s="91" t="n">
        <v>39.6153</v>
      </c>
      <c r="G93" s="91" t="n">
        <v>40.0733</v>
      </c>
      <c r="H93" s="91" t="n">
        <v>4525.801</v>
      </c>
      <c r="I93" s="91" t="n">
        <v>10.623</v>
      </c>
      <c r="J93" s="75" t="n">
        <f aca="false">H93/3600</f>
        <v>1.25716694444444</v>
      </c>
      <c r="L93" s="90" t="n">
        <v>841.52</v>
      </c>
      <c r="M93" s="91" t="n">
        <v>38.8725</v>
      </c>
      <c r="N93" s="91" t="n">
        <v>39.6153</v>
      </c>
      <c r="O93" s="91" t="n">
        <v>40.0733</v>
      </c>
      <c r="P93" s="91" t="n">
        <v>4535.521</v>
      </c>
      <c r="Q93" s="91" t="n">
        <v>10.639</v>
      </c>
      <c r="R93" s="75" t="n">
        <f aca="false">P93/3600</f>
        <v>1.25986694444444</v>
      </c>
      <c r="S93" s="72" t="str">
        <f aca="false">IF(AND(D93=L93,E93=M93,F93=N93,G93=O93),"","!")</f>
        <v/>
      </c>
      <c r="T93" s="36"/>
      <c r="U93" s="58"/>
      <c r="V93" s="58"/>
      <c r="W93" s="36"/>
      <c r="X93" s="58"/>
      <c r="Y93" s="77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12.9712</v>
      </c>
      <c r="E94" s="93" t="n">
        <v>33.9617</v>
      </c>
      <c r="F94" s="93" t="n">
        <v>38.383</v>
      </c>
      <c r="G94" s="93" t="n">
        <v>38.7077</v>
      </c>
      <c r="H94" s="93" t="n">
        <v>4670.866</v>
      </c>
      <c r="I94" s="93" t="n">
        <v>10.296</v>
      </c>
      <c r="J94" s="80" t="n">
        <f aca="false">H94/3600</f>
        <v>1.29746277777778</v>
      </c>
      <c r="L94" s="92" t="n">
        <v>612.9712</v>
      </c>
      <c r="M94" s="93" t="n">
        <v>33.9617</v>
      </c>
      <c r="N94" s="93" t="n">
        <v>38.383</v>
      </c>
      <c r="O94" s="93" t="n">
        <v>38.7077</v>
      </c>
      <c r="P94" s="93" t="n">
        <v>4663.768</v>
      </c>
      <c r="Q94" s="93" t="n">
        <v>10.467</v>
      </c>
      <c r="R94" s="80" t="n">
        <f aca="false">P94/3600</f>
        <v>1.29549111111111</v>
      </c>
      <c r="S94" s="72" t="str">
        <f aca="false">IF(AND(D94=L94,E94=M94,F94=N94,G94=O94),"","!")</f>
        <v/>
      </c>
      <c r="T94" s="38"/>
      <c r="U94" s="82"/>
      <c r="V94" s="82"/>
      <c r="W94" s="38"/>
      <c r="X94" s="82"/>
      <c r="Y94" s="83"/>
    </row>
    <row r="95" customFormat="false" ht="12" hidden="false" customHeight="false" outlineLevel="0" collapsed="false">
      <c r="A95" s="85"/>
      <c r="B95" s="86" t="s">
        <v>67</v>
      </c>
      <c r="C95" s="86" t="n">
        <v>22</v>
      </c>
      <c r="D95" s="88" t="n">
        <v>837.2557</v>
      </c>
      <c r="E95" s="89" t="n">
        <v>50.509</v>
      </c>
      <c r="F95" s="89" t="n">
        <v>53.7842</v>
      </c>
      <c r="G95" s="89" t="n">
        <v>54.7768</v>
      </c>
      <c r="H95" s="89" t="n">
        <v>8795.732</v>
      </c>
      <c r="I95" s="89" t="n">
        <v>21.184</v>
      </c>
      <c r="J95" s="70" t="n">
        <f aca="false">H95/3600</f>
        <v>2.44325888888889</v>
      </c>
      <c r="L95" s="88" t="n">
        <v>837.2557</v>
      </c>
      <c r="M95" s="89" t="n">
        <v>50.509</v>
      </c>
      <c r="N95" s="89" t="n">
        <v>53.7842</v>
      </c>
      <c r="O95" s="89" t="n">
        <v>54.7768</v>
      </c>
      <c r="P95" s="89" t="n">
        <v>8769.259</v>
      </c>
      <c r="Q95" s="89" t="n">
        <v>21.216</v>
      </c>
      <c r="R95" s="70" t="n">
        <f aca="false">P95/3600</f>
        <v>2.43590527777778</v>
      </c>
      <c r="S95" s="72" t="str">
        <f aca="false">IF(AND(D95=L95,E95=M95,F95=N95,G95=O95),"","!")</f>
        <v/>
      </c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45" t="e">
        <f aca="false">bdrateOld($D95:$D98,E95:E98,$L95:$L98,M95:M98)</f>
        <v>#VALUE!</v>
      </c>
      <c r="X95" s="46" t="e">
        <f aca="false">bdrateOld($D95:$D98,F95:F98,$L95:$L98,N95:N98)</f>
        <v>#VALUE!</v>
      </c>
      <c r="Y95" s="4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1.6701</v>
      </c>
      <c r="E96" s="91" t="n">
        <v>46.6934</v>
      </c>
      <c r="F96" s="91" t="n">
        <v>50.7064</v>
      </c>
      <c r="G96" s="91" t="n">
        <v>51.8213</v>
      </c>
      <c r="H96" s="91" t="n">
        <v>8141.435</v>
      </c>
      <c r="I96" s="91" t="n">
        <v>20.592</v>
      </c>
      <c r="J96" s="75" t="n">
        <f aca="false">H96/3600</f>
        <v>2.26150972222222</v>
      </c>
      <c r="L96" s="90" t="n">
        <v>521.6701</v>
      </c>
      <c r="M96" s="91" t="n">
        <v>46.6934</v>
      </c>
      <c r="N96" s="91" t="n">
        <v>50.7064</v>
      </c>
      <c r="O96" s="91" t="n">
        <v>51.8213</v>
      </c>
      <c r="P96" s="91" t="n">
        <v>8132.122</v>
      </c>
      <c r="Q96" s="91" t="n">
        <v>20.28</v>
      </c>
      <c r="R96" s="75" t="n">
        <f aca="false">P96/3600</f>
        <v>2.25892277777778</v>
      </c>
      <c r="S96" s="72" t="str">
        <f aca="false">IF(AND(D96=L96,E96=M96,F96=N96,G96=O96),"","!")</f>
        <v/>
      </c>
      <c r="T96" s="36"/>
      <c r="U96" s="58"/>
      <c r="V96" s="58"/>
      <c r="W96" s="36"/>
      <c r="X96" s="58"/>
      <c r="Y96" s="77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2.6422</v>
      </c>
      <c r="E97" s="91" t="n">
        <v>43.0774</v>
      </c>
      <c r="F97" s="91" t="n">
        <v>48.3078</v>
      </c>
      <c r="G97" s="91" t="n">
        <v>49.4554</v>
      </c>
      <c r="H97" s="91" t="n">
        <v>7849.902</v>
      </c>
      <c r="I97" s="91" t="n">
        <v>19.671</v>
      </c>
      <c r="J97" s="75" t="n">
        <f aca="false">H97/3600</f>
        <v>2.18052833333333</v>
      </c>
      <c r="L97" s="90" t="n">
        <v>332.6422</v>
      </c>
      <c r="M97" s="91" t="n">
        <v>43.0774</v>
      </c>
      <c r="N97" s="91" t="n">
        <v>48.3078</v>
      </c>
      <c r="O97" s="91" t="n">
        <v>49.4554</v>
      </c>
      <c r="P97" s="91" t="n">
        <v>7856.688</v>
      </c>
      <c r="Q97" s="91" t="n">
        <v>19.702</v>
      </c>
      <c r="R97" s="75" t="n">
        <f aca="false">P97/3600</f>
        <v>2.18241333333333</v>
      </c>
      <c r="S97" s="72" t="str">
        <f aca="false">IF(AND(D97=L97,E97=M97,F97=N97,G97=O97),"","!")</f>
        <v/>
      </c>
      <c r="T97" s="36"/>
      <c r="U97" s="58"/>
      <c r="V97" s="58"/>
      <c r="W97" s="36"/>
      <c r="X97" s="58"/>
      <c r="Y97" s="77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7.9875</v>
      </c>
      <c r="E98" s="93" t="n">
        <v>39.4497</v>
      </c>
      <c r="F98" s="93" t="n">
        <v>46.4052</v>
      </c>
      <c r="G98" s="93" t="n">
        <v>47.895</v>
      </c>
      <c r="H98" s="93" t="n">
        <v>7989.6</v>
      </c>
      <c r="I98" s="93" t="n">
        <v>18.876</v>
      </c>
      <c r="J98" s="80" t="n">
        <f aca="false">H98/3600</f>
        <v>2.21933333333333</v>
      </c>
      <c r="L98" s="92" t="n">
        <v>217.9875</v>
      </c>
      <c r="M98" s="93" t="n">
        <v>39.4497</v>
      </c>
      <c r="N98" s="93" t="n">
        <v>46.4052</v>
      </c>
      <c r="O98" s="93" t="n">
        <v>47.895</v>
      </c>
      <c r="P98" s="93" t="n">
        <v>7677.444</v>
      </c>
      <c r="Q98" s="93" t="n">
        <v>18.985</v>
      </c>
      <c r="R98" s="80" t="n">
        <f aca="false">P98/3600</f>
        <v>2.13262333333333</v>
      </c>
      <c r="S98" s="72" t="str">
        <f aca="false">IF(AND(D98=L98,E98=M98,F98=N98,G98=O98),"","!")</f>
        <v/>
      </c>
      <c r="T98" s="36"/>
      <c r="U98" s="58"/>
      <c r="V98" s="58"/>
      <c r="W98" s="36"/>
      <c r="X98" s="58"/>
      <c r="Y98" s="77"/>
    </row>
    <row r="99" customFormat="false" ht="12" hidden="false" customHeight="false" outlineLevel="0" collapsed="false">
      <c r="B99" s="1" t="s">
        <v>9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5" t="e">
        <f aca="false">AVERAGE(T19,T23,T27,T31,T35)</f>
        <v>#VALUE!</v>
      </c>
      <c r="U100" s="46" t="e">
        <f aca="false">AVERAGE(U19,U23,U27,U31,U35)</f>
        <v>#VALUE!</v>
      </c>
      <c r="V100" s="46" t="e">
        <f aca="false">AVERAGE(V19,V23,V27,V31,V35)</f>
        <v>#VALUE!</v>
      </c>
      <c r="W100" s="45" t="e">
        <f aca="false">AVERAGE(W19,W23,W27,W31,W35)</f>
        <v>#VALUE!</v>
      </c>
      <c r="X100" s="46" t="e">
        <f aca="false">AVERAGE(X19,X23,X27,X31,X35)</f>
        <v>#VALUE!</v>
      </c>
      <c r="Y100" s="4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5" t="e">
        <f aca="false">AVERAGE(T39,T43,T47,T51)</f>
        <v>#VALUE!</v>
      </c>
      <c r="U101" s="46" t="e">
        <f aca="false">AVERAGE(U39,U43,U47,U51)</f>
        <v>#VALUE!</v>
      </c>
      <c r="V101" s="46" t="e">
        <f aca="false">AVERAGE(V39,V43,V47,V51)</f>
        <v>#VALUE!</v>
      </c>
      <c r="W101" s="45" t="e">
        <f aca="false">AVERAGE(W39,W43,W47,W51)</f>
        <v>#VALUE!</v>
      </c>
      <c r="X101" s="46" t="e">
        <f aca="false">AVERAGE(X39,X43,X47,X51)</f>
        <v>#VALUE!</v>
      </c>
      <c r="Y101" s="4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5" t="e">
        <f aca="false">AVERAGE(T55,T59,T63,T67)</f>
        <v>#VALUE!</v>
      </c>
      <c r="U102" s="46" t="e">
        <f aca="false">AVERAGE(U55,U59,U63,U67)</f>
        <v>#VALUE!</v>
      </c>
      <c r="V102" s="46" t="e">
        <f aca="false">AVERAGE(V55,V59,V63,V67)</f>
        <v>#VALUE!</v>
      </c>
      <c r="W102" s="45" t="e">
        <f aca="false">AVERAGE(W55,W59,W63,W67)</f>
        <v>#VALUE!</v>
      </c>
      <c r="X102" s="46" t="e">
        <f aca="false">AVERAGE(X55,X59,X63,X67)</f>
        <v>#VALUE!</v>
      </c>
      <c r="Y102" s="4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5"/>
      <c r="U103" s="46"/>
      <c r="V103" s="46"/>
      <c r="W103" s="45"/>
      <c r="X103" s="46"/>
      <c r="Y103" s="47"/>
    </row>
    <row r="104" customFormat="false" ht="12.75" hidden="false" customHeight="false" outlineLevel="0" collapsed="false">
      <c r="B104" s="1" t="s">
        <v>19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2" t="e">
        <f aca="false">AVERAGE(T3:T98)</f>
        <v>#VALUE!</v>
      </c>
      <c r="U105" s="123" t="e">
        <f aca="false">AVERAGE(U3:U98)</f>
        <v>#VALUE!</v>
      </c>
      <c r="V105" s="124" t="e">
        <f aca="false">AVERAGE(V3:V98)</f>
        <v>#VALUE!</v>
      </c>
      <c r="W105" s="123" t="e">
        <f aca="false">AVERAGE(W3:W98)</f>
        <v>#VALUE!</v>
      </c>
      <c r="X105" s="123" t="e">
        <f aca="false">AVERAGE(X3:X98)</f>
        <v>#VALUE!</v>
      </c>
      <c r="Y105" s="12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4" t="n">
        <f aca="false">GEOMEAN(I3:I98)</f>
        <v>21.0661321100538</v>
      </c>
      <c r="J106" s="94" t="n">
        <f aca="false">GEOMEAN(J3:J98)</f>
        <v>2.19104336549795</v>
      </c>
      <c r="Q106" s="94" t="n">
        <f aca="false">GEOMEAN(Q3:Q98)</f>
        <v>21.0793070399883</v>
      </c>
      <c r="R106" s="94" t="n">
        <f aca="false">GEOMEAN(R3:R98)</f>
        <v>2.17648615870606</v>
      </c>
    </row>
    <row r="107" customFormat="false" ht="12" hidden="false" customHeight="false" outlineLevel="0" collapsed="false">
      <c r="B107" s="1" t="s">
        <v>89</v>
      </c>
      <c r="Q107" s="95" t="n">
        <f aca="false">Q106/I106</f>
        <v>1.00062540811316</v>
      </c>
      <c r="R107" s="95" t="n">
        <f aca="false">R106/J106</f>
        <v>0.993356038944222</v>
      </c>
    </row>
    <row r="108" customFormat="false" ht="12" hidden="false" customHeight="false" outlineLevel="0" collapsed="false">
      <c r="B108" s="1" t="s">
        <v>90</v>
      </c>
      <c r="I108" s="94" t="n">
        <f aca="false">SUM(I3:I98)/3600</f>
        <v>0.841184166666667</v>
      </c>
      <c r="J108" s="94" t="n">
        <f aca="false">SUM(J3:J98)</f>
        <v>318.5383375</v>
      </c>
      <c r="Q108" s="94" t="n">
        <f aca="false">SUM(Q3:Q98)/3600</f>
        <v>0.841376944444444</v>
      </c>
      <c r="R108" s="94" t="n">
        <f aca="false">SUM(R3:R98)</f>
        <v>311.686015833333</v>
      </c>
    </row>
    <row r="111" customFormat="false" ht="12.75" hidden="false" customHeight="false" outlineLevel="0" collapsed="false">
      <c r="B111" s="1" t="s">
        <v>91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2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50" t="e">
        <f aca="false">AVERAGE(T3,T7,T11,T15,T19,T23,T27,T31,T35,T39,T43,T47,T51,T55,T59,T63,T67,T71,T75,T79)</f>
        <v>#VALUE!</v>
      </c>
      <c r="U112" s="51" t="e">
        <f aca="false">AVERAGE(U3,U7,U11,U15,U19,U23,U27,U31,U35,U39,U43,U47,U51,U55,U59,U63,U67,U71,U75,U79)</f>
        <v>#VALUE!</v>
      </c>
      <c r="V112" s="52" t="e">
        <f aca="false">AVERAGE(V3,V7,V11,V15,V19,V23,V27,V31,V35,V39,V43,V47,V51,V55,V59,V63,V67,V71,V75,V79)</f>
        <v>#VALUE!</v>
      </c>
      <c r="W112" s="51" t="e">
        <f aca="false">AVERAGE(W3,W7,W11,W15,W19,W23,W27,W31,W35,W39,W43,W47,W51,W55,W59,W63,W67,W71,W75,W79)</f>
        <v>#VALUE!</v>
      </c>
      <c r="X112" s="51" t="e">
        <f aca="false">AVERAGE(X3,X7,X11,X15,X19,X23,X27,X31,X35,X39,X43,X47,X51,X55,X59,X63,X67,X71,X75,X79)</f>
        <v>#VALUE!</v>
      </c>
      <c r="Y112" s="5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4" t="n">
        <f aca="false">GEOMEAN(I3:I70)</f>
        <v>22.3167756205824</v>
      </c>
      <c r="J113" s="94" t="n">
        <f aca="false">GEOMEAN(J3:J70)</f>
        <v>2.25787056758695</v>
      </c>
      <c r="Q113" s="94" t="n">
        <f aca="false">GEOMEAN(Q3:Q70)</f>
        <v>22.2955578471136</v>
      </c>
      <c r="R113" s="94" t="n">
        <f aca="false">GEOMEAN(R3:R70)</f>
        <v>2.23740178238041</v>
      </c>
    </row>
    <row r="114" customFormat="false" ht="12" hidden="false" customHeight="false" outlineLevel="0" collapsed="false">
      <c r="B114" s="1" t="s">
        <v>89</v>
      </c>
      <c r="Q114" s="95" t="n">
        <f aca="false">Q113/I113</f>
        <v>0.999049245561745</v>
      </c>
      <c r="R114" s="95" t="n">
        <f aca="false">R113/J113</f>
        <v>0.9909344736140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4-27T06:31:05Z</dcterms:modified>
  <cp:revision>0</cp:revision>
  <dc:subject/>
  <dc:title/>
</cp:coreProperties>
</file>