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RA-M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Random access main (QP=0, 6, 10, 14)</t>
  </si>
  <si>
    <t xml:space="preserve">Rate kbps</t>
  </si>
  <si>
    <t xml:space="preserve">Y dB</t>
  </si>
  <si>
    <t xml:space="preserve">U dB</t>
  </si>
  <si>
    <t xml:space="preserve">V dB</t>
  </si>
  <si>
    <t xml:space="preserve">Enc Time %</t>
  </si>
  <si>
    <t xml:space="preserve">Dec Time %</t>
  </si>
  <si>
    <t xml:space="preserve">Scheme 1</t>
  </si>
  <si>
    <t xml:space="preserve">Scheme 2</t>
  </si>
  <si>
    <t xml:space="preserve">Scheme 1 
with pcm_loop_filter_disable=1</t>
  </si>
  <si>
    <t xml:space="preserve">Scheme 2
with QP=0 signaling</t>
  </si>
  <si>
    <t xml:space="preserve">Reference</t>
  </si>
  <si>
    <t xml:space="preserve">Scheme1</t>
  </si>
  <si>
    <t xml:space="preserve">delta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rate kbps</t>
  </si>
  <si>
    <t xml:space="preserve">Y</t>
  </si>
  <si>
    <t xml:space="preserve">U</t>
  </si>
  <si>
    <t xml:space="preserve">V</t>
  </si>
  <si>
    <t xml:space="preserve">Sandstorm</t>
  </si>
  <si>
    <t xml:space="preserve">CIF 30Hz</t>
  </si>
  <si>
    <t xml:space="preserve">Average</t>
  </si>
  <si>
    <t xml:space="preserve">ENC</t>
  </si>
  <si>
    <t xml:space="preserve">DEC</t>
  </si>
  <si>
    <t xml:space="preserve">Scheme2</t>
  </si>
  <si>
    <t xml:space="preserve">Scheme 1 with pcm_loop_filter_disable=1</t>
  </si>
  <si>
    <t xml:space="preserve">Scheme2 with QP=0 signal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_ "/>
    <numFmt numFmtId="168" formatCode="0.0%"/>
    <numFmt numFmtId="169" formatCode="0.00%"/>
  </numFmts>
  <fonts count="1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DD080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6" activeCellId="0" sqref="A1:G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25.62"/>
    <col collapsed="false" customWidth="true" hidden="false" outlineLevel="0" max="7" min="2" style="1" width="9.62"/>
    <col collapsed="false" customWidth="false" hidden="false" outlineLevel="0" max="257" min="8" style="1" width="10.87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30" hidden="false" customHeight="true" outlineLevel="0" collapsed="false">
      <c r="A3" s="4" t="s">
        <v>7</v>
      </c>
      <c r="B3" s="5" t="n">
        <f aca="false">'RA-Main'!S7</f>
        <v>-0.0460000000002765</v>
      </c>
      <c r="C3" s="5" t="n">
        <f aca="false">'RA-Main'!T7</f>
        <v>0.000225000000000364</v>
      </c>
      <c r="D3" s="6" t="n">
        <f aca="false">'RA-Main'!U7</f>
        <v>-4.1006</v>
      </c>
      <c r="E3" s="6" t="n">
        <f aca="false">'RA-Main'!V7</f>
        <v>-4.10135</v>
      </c>
      <c r="F3" s="7" t="n">
        <f aca="false">'RA-Main'!S8</f>
        <v>99.3069680140349</v>
      </c>
      <c r="G3" s="7" t="n">
        <f aca="false">'RA-Main'!U8</f>
        <v>101.720355856365</v>
      </c>
    </row>
    <row r="4" customFormat="false" ht="30" hidden="false" customHeight="true" outlineLevel="0" collapsed="false">
      <c r="A4" s="8" t="s">
        <v>8</v>
      </c>
      <c r="B4" s="9" t="n">
        <f aca="false">'RA-Main'!S14</f>
        <v>14.6999999999989</v>
      </c>
      <c r="C4" s="9" t="n">
        <f aca="false">'RA-Main'!T14</f>
        <v>0.000225000000000364</v>
      </c>
      <c r="D4" s="10" t="n">
        <f aca="false">'RA-Main'!U14</f>
        <v>-4.1006</v>
      </c>
      <c r="E4" s="10" t="n">
        <f aca="false">'RA-Main'!V14</f>
        <v>-4.10135</v>
      </c>
      <c r="F4" s="11" t="n">
        <f aca="false">'RA-Main'!S15</f>
        <v>99.2020303883747</v>
      </c>
      <c r="G4" s="11" t="n">
        <f aca="false">'RA-Main'!U15</f>
        <v>98.7916978977686</v>
      </c>
    </row>
    <row r="5" customFormat="false" ht="30" hidden="false" customHeight="true" outlineLevel="0" collapsed="false">
      <c r="A5" s="12" t="s">
        <v>9</v>
      </c>
      <c r="B5" s="9" t="n">
        <f aca="false">'RA-Main'!S21</f>
        <v>0</v>
      </c>
      <c r="C5" s="9" t="n">
        <f aca="false">'RA-Main'!T21</f>
        <v>0</v>
      </c>
      <c r="D5" s="9" t="n">
        <f aca="false">'RA-Main'!U21</f>
        <v>0</v>
      </c>
      <c r="E5" s="9" t="n">
        <f aca="false">'RA-Main'!V21</f>
        <v>0</v>
      </c>
      <c r="F5" s="11" t="n">
        <f aca="false">'RA-Main'!S22</f>
        <v>99.5935679893801</v>
      </c>
      <c r="G5" s="11" t="n">
        <f aca="false">'RA-Main'!U22</f>
        <v>101.216269101036</v>
      </c>
    </row>
    <row r="6" customFormat="false" ht="30" hidden="false" customHeight="true" outlineLevel="0" collapsed="false">
      <c r="A6" s="12" t="s">
        <v>10</v>
      </c>
      <c r="B6" s="9" t="n">
        <f aca="false">'RA-Main'!S28</f>
        <v>19.4699999999975</v>
      </c>
      <c r="C6" s="9" t="n">
        <f aca="false">'RA-Main'!T28</f>
        <v>0</v>
      </c>
      <c r="D6" s="9" t="n">
        <f aca="false">'RA-Main'!U28</f>
        <v>0</v>
      </c>
      <c r="E6" s="9" t="n">
        <f aca="false">'RA-Main'!V28</f>
        <v>0</v>
      </c>
      <c r="F6" s="11" t="n">
        <f aca="false">'RA-Main'!S29</f>
        <v>98.9566749471335</v>
      </c>
      <c r="G6" s="11" t="n">
        <f aca="false">'RA-Main'!U29</f>
        <v>99.146750153229</v>
      </c>
    </row>
  </sheetData>
  <mergeCells count="2">
    <mergeCell ref="A1:A2"/>
    <mergeCell ref="B1:G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:H6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87"/>
    <col collapsed="false" customWidth="true" hidden="false" outlineLevel="0" max="9" min="3" style="1" width="7.62"/>
    <col collapsed="false" customWidth="true" hidden="false" outlineLevel="0" max="10" min="10" style="1" width="1.62"/>
    <col collapsed="false" customWidth="true" hidden="false" outlineLevel="0" max="18" min="11" style="1" width="7.62"/>
    <col collapsed="false" customWidth="true" hidden="false" outlineLevel="0" max="21" min="19" style="1" width="9.62"/>
    <col collapsed="false" customWidth="true" hidden="false" outlineLevel="0" max="22" min="22" style="0" width="9.62"/>
    <col collapsed="false" customWidth="true" hidden="false" outlineLevel="0" max="28" min="23" style="1" width="8.87"/>
    <col collapsed="false" customWidth="false" hidden="false" outlineLevel="0" max="257" min="29" style="1" width="10.87"/>
  </cols>
  <sheetData>
    <row r="1" customFormat="false" ht="15.75" hidden="false" customHeight="true" outlineLevel="0" collapsed="false">
      <c r="C1" s="13" t="s">
        <v>11</v>
      </c>
      <c r="D1" s="13"/>
      <c r="E1" s="13"/>
      <c r="F1" s="13"/>
      <c r="G1" s="13"/>
      <c r="H1" s="13"/>
      <c r="I1" s="13"/>
      <c r="K1" s="13" t="s">
        <v>12</v>
      </c>
      <c r="L1" s="13"/>
      <c r="M1" s="13"/>
      <c r="N1" s="13"/>
      <c r="O1" s="13"/>
      <c r="P1" s="13"/>
      <c r="Q1" s="13"/>
      <c r="R1" s="14"/>
      <c r="S1" s="15" t="s">
        <v>13</v>
      </c>
      <c r="T1" s="15"/>
      <c r="U1" s="15"/>
      <c r="V1" s="15"/>
      <c r="W1" s="13" t="s">
        <v>14</v>
      </c>
      <c r="X1" s="13"/>
      <c r="Y1" s="13"/>
      <c r="Z1" s="13" t="s">
        <v>15</v>
      </c>
      <c r="AA1" s="13"/>
      <c r="AB1" s="13"/>
    </row>
    <row r="2" customFormat="false" ht="12.75" hidden="false" customHeight="false" outlineLevel="0" collapsed="false">
      <c r="A2" s="16"/>
      <c r="B2" s="17" t="s">
        <v>16</v>
      </c>
      <c r="C2" s="18" t="s">
        <v>17</v>
      </c>
      <c r="D2" s="19" t="s">
        <v>18</v>
      </c>
      <c r="E2" s="19" t="s">
        <v>19</v>
      </c>
      <c r="F2" s="19" t="s">
        <v>20</v>
      </c>
      <c r="G2" s="19" t="s">
        <v>21</v>
      </c>
      <c r="H2" s="19" t="s">
        <v>22</v>
      </c>
      <c r="I2" s="20" t="s">
        <v>23</v>
      </c>
      <c r="J2" s="21"/>
      <c r="K2" s="18" t="s">
        <v>17</v>
      </c>
      <c r="L2" s="19" t="s">
        <v>18</v>
      </c>
      <c r="M2" s="19" t="s">
        <v>19</v>
      </c>
      <c r="N2" s="19" t="s">
        <v>20</v>
      </c>
      <c r="O2" s="19" t="s">
        <v>21</v>
      </c>
      <c r="P2" s="19" t="s">
        <v>22</v>
      </c>
      <c r="Q2" s="20" t="s">
        <v>23</v>
      </c>
      <c r="R2" s="22"/>
      <c r="S2" s="18" t="s">
        <v>24</v>
      </c>
      <c r="T2" s="19" t="s">
        <v>18</v>
      </c>
      <c r="U2" s="19" t="s">
        <v>19</v>
      </c>
      <c r="V2" s="20" t="s">
        <v>20</v>
      </c>
      <c r="W2" s="18" t="s">
        <v>25</v>
      </c>
      <c r="X2" s="19" t="s">
        <v>26</v>
      </c>
      <c r="Y2" s="20" t="s">
        <v>27</v>
      </c>
      <c r="Z2" s="18" t="s">
        <v>25</v>
      </c>
      <c r="AA2" s="19" t="s">
        <v>26</v>
      </c>
      <c r="AB2" s="20" t="s">
        <v>27</v>
      </c>
    </row>
    <row r="3" customFormat="false" ht="12" hidden="false" customHeight="false" outlineLevel="0" collapsed="false">
      <c r="A3" s="23" t="s">
        <v>28</v>
      </c>
      <c r="B3" s="23" t="n">
        <v>2</v>
      </c>
      <c r="C3" s="24" t="n">
        <v>37800.256</v>
      </c>
      <c r="D3" s="24" t="n">
        <v>99.99</v>
      </c>
      <c r="E3" s="24" t="n">
        <v>99.99</v>
      </c>
      <c r="F3" s="24" t="n">
        <v>99.99</v>
      </c>
      <c r="G3" s="24" t="n">
        <v>222.056</v>
      </c>
      <c r="H3" s="24" t="n">
        <v>0.904</v>
      </c>
      <c r="I3" s="25" t="n">
        <f aca="false">G3/3600</f>
        <v>0.0616822222222222</v>
      </c>
      <c r="J3" s="26"/>
      <c r="K3" s="27" t="n">
        <v>37800.256</v>
      </c>
      <c r="L3" s="24" t="n">
        <v>99.99</v>
      </c>
      <c r="M3" s="24" t="n">
        <v>99.99</v>
      </c>
      <c r="N3" s="24" t="n">
        <v>99.99</v>
      </c>
      <c r="O3" s="24" t="n">
        <v>225.079</v>
      </c>
      <c r="P3" s="24" t="n">
        <v>0.92</v>
      </c>
      <c r="Q3" s="28" t="n">
        <f aca="false">O3/3600</f>
        <v>0.0625219444444445</v>
      </c>
      <c r="R3" s="29"/>
      <c r="S3" s="30" t="n">
        <f aca="false">K3-$C$3</f>
        <v>0</v>
      </c>
      <c r="T3" s="31" t="n">
        <f aca="false">L3-$D$3</f>
        <v>0</v>
      </c>
      <c r="U3" s="31" t="n">
        <f aca="false">M3-$E$3</f>
        <v>0</v>
      </c>
      <c r="V3" s="32" t="n">
        <f aca="false">N3-$F$3</f>
        <v>0</v>
      </c>
      <c r="W3" s="33" t="e">
        <f aca="false">bdrate($C$3:$C$6,$D$3:$D$6,K3:K6,L3:L6)</f>
        <v>#VALUE!</v>
      </c>
      <c r="X3" s="33" t="e">
        <f aca="false">bdrate($C$3:$C$6,$E$3:$E$6,K3:K6,M3:M6)</f>
        <v>#VALUE!</v>
      </c>
      <c r="Y3" s="33" t="e">
        <f aca="false">bdrate($C$3:$C$6,$F$3:$F$6,K3:K6,N3:N6)</f>
        <v>#VALUE!</v>
      </c>
      <c r="Z3" s="34" t="e">
        <f aca="false">bdrateOld($C$3:$C$6,$D$3:$D$6,K3:K6,L3:L6)</f>
        <v>#VALUE!</v>
      </c>
      <c r="AA3" s="33" t="e">
        <f aca="false">bdrateOld($C$3:$C$6,$E$3:$E$6,K3:K6,M3:M6)</f>
        <v>#VALUE!</v>
      </c>
      <c r="AB3" s="35" t="e">
        <f aca="false">bdrateOld($C$3:$C$6,$F$3:$F$6,K3:K6,N3:N6)</f>
        <v>#VALUE!</v>
      </c>
    </row>
    <row r="4" customFormat="false" ht="12" hidden="false" customHeight="false" outlineLevel="0" collapsed="false">
      <c r="A4" s="36" t="s">
        <v>29</v>
      </c>
      <c r="B4" s="36" t="n">
        <v>6</v>
      </c>
      <c r="C4" s="37" t="n">
        <v>37800.256</v>
      </c>
      <c r="D4" s="37" t="n">
        <v>99.99</v>
      </c>
      <c r="E4" s="37" t="n">
        <v>99.99</v>
      </c>
      <c r="F4" s="37" t="n">
        <v>99.99</v>
      </c>
      <c r="G4" s="37" t="n">
        <v>216.392</v>
      </c>
      <c r="H4" s="37" t="n">
        <v>0.904</v>
      </c>
      <c r="I4" s="38" t="n">
        <f aca="false">G4/3600</f>
        <v>0.0601088888888889</v>
      </c>
      <c r="J4" s="39"/>
      <c r="K4" s="40" t="n">
        <v>37800.256</v>
      </c>
      <c r="L4" s="37" t="n">
        <v>99.99</v>
      </c>
      <c r="M4" s="37" t="n">
        <v>99.99</v>
      </c>
      <c r="N4" s="37" t="n">
        <v>99.99</v>
      </c>
      <c r="O4" s="37" t="n">
        <v>215.647</v>
      </c>
      <c r="P4" s="37" t="n">
        <v>0.951</v>
      </c>
      <c r="Q4" s="41" t="n">
        <f aca="false">O4/3600</f>
        <v>0.0599019444444444</v>
      </c>
      <c r="R4" s="29"/>
      <c r="S4" s="42" t="n">
        <f aca="false">K4-$C$4</f>
        <v>0</v>
      </c>
      <c r="T4" s="43" t="n">
        <f aca="false">L4-$D$4</f>
        <v>0</v>
      </c>
      <c r="U4" s="43" t="n">
        <f aca="false">M4-$E$4</f>
        <v>0</v>
      </c>
      <c r="V4" s="44" t="n">
        <f aca="false">N4-$F$4</f>
        <v>0</v>
      </c>
      <c r="W4" s="39"/>
      <c r="X4" s="39"/>
      <c r="Y4" s="45"/>
      <c r="Z4" s="46"/>
      <c r="AA4" s="39"/>
      <c r="AB4" s="45"/>
    </row>
    <row r="5" customFormat="false" ht="12" hidden="false" customHeight="false" outlineLevel="0" collapsed="false">
      <c r="A5" s="36"/>
      <c r="B5" s="36" t="n">
        <v>10</v>
      </c>
      <c r="C5" s="37" t="n">
        <v>37800.208</v>
      </c>
      <c r="D5" s="37" t="n">
        <v>99.99</v>
      </c>
      <c r="E5" s="37" t="n">
        <v>99.99</v>
      </c>
      <c r="F5" s="37" t="n">
        <v>99.99</v>
      </c>
      <c r="G5" s="37" t="n">
        <v>207.064</v>
      </c>
      <c r="H5" s="37" t="n">
        <v>0.92</v>
      </c>
      <c r="I5" s="38" t="n">
        <f aca="false">G5/3600</f>
        <v>0.0575177777777778</v>
      </c>
      <c r="J5" s="39"/>
      <c r="K5" s="40" t="n">
        <v>37800.208</v>
      </c>
      <c r="L5" s="37" t="n">
        <v>99.99</v>
      </c>
      <c r="M5" s="37" t="n">
        <v>99.99</v>
      </c>
      <c r="N5" s="37" t="n">
        <v>99.99</v>
      </c>
      <c r="O5" s="37" t="n">
        <v>206.382</v>
      </c>
      <c r="P5" s="37" t="n">
        <v>0.92</v>
      </c>
      <c r="Q5" s="41" t="n">
        <f aca="false">O5/3600</f>
        <v>0.0573283333333333</v>
      </c>
      <c r="R5" s="29"/>
      <c r="S5" s="42" t="n">
        <f aca="false">K5-$C$5</f>
        <v>0</v>
      </c>
      <c r="T5" s="43" t="n">
        <f aca="false">L5-$D$5</f>
        <v>0</v>
      </c>
      <c r="U5" s="43" t="n">
        <f aca="false">M5-$E$5</f>
        <v>0</v>
      </c>
      <c r="V5" s="44" t="n">
        <f aca="false">N5-$F$5</f>
        <v>0</v>
      </c>
      <c r="W5" s="39"/>
      <c r="X5" s="39"/>
      <c r="Y5" s="45"/>
      <c r="Z5" s="46"/>
      <c r="AA5" s="39"/>
      <c r="AB5" s="45"/>
    </row>
    <row r="6" customFormat="false" ht="12.75" hidden="false" customHeight="false" outlineLevel="0" collapsed="false">
      <c r="A6" s="36"/>
      <c r="B6" s="47" t="n">
        <v>14</v>
      </c>
      <c r="C6" s="48" t="n">
        <v>35363.648</v>
      </c>
      <c r="D6" s="48" t="n">
        <v>73.2274</v>
      </c>
      <c r="E6" s="48" t="n">
        <v>72.7979</v>
      </c>
      <c r="F6" s="48" t="n">
        <v>72.8098</v>
      </c>
      <c r="G6" s="48" t="n">
        <v>207.704</v>
      </c>
      <c r="H6" s="48" t="n">
        <v>1.123</v>
      </c>
      <c r="I6" s="49" t="n">
        <f aca="false">G6/3600</f>
        <v>0.0576955555555556</v>
      </c>
      <c r="J6" s="50"/>
      <c r="K6" s="51" t="n">
        <v>35363.464</v>
      </c>
      <c r="L6" s="48" t="n">
        <v>73.2283</v>
      </c>
      <c r="M6" s="48" t="n">
        <v>56.3955</v>
      </c>
      <c r="N6" s="48" t="n">
        <v>56.4044</v>
      </c>
      <c r="O6" s="48" t="n">
        <v>200.642</v>
      </c>
      <c r="P6" s="48" t="n">
        <v>1.123</v>
      </c>
      <c r="Q6" s="52" t="n">
        <f aca="false">O6/3600</f>
        <v>0.0557338888888889</v>
      </c>
      <c r="R6" s="29"/>
      <c r="S6" s="53" t="n">
        <f aca="false">K6-$C$6</f>
        <v>-0.184000000001106</v>
      </c>
      <c r="T6" s="54" t="n">
        <f aca="false">L6-$D$6</f>
        <v>0.000900000000001455</v>
      </c>
      <c r="U6" s="55" t="n">
        <f aca="false">M6-$E$6</f>
        <v>-16.4024</v>
      </c>
      <c r="V6" s="56" t="n">
        <f aca="false">N6-$F$6</f>
        <v>-16.4054</v>
      </c>
      <c r="W6" s="50"/>
      <c r="X6" s="50"/>
      <c r="Y6" s="57"/>
      <c r="Z6" s="58"/>
      <c r="AA6" s="50"/>
      <c r="AB6" s="57"/>
    </row>
    <row r="7" s="59" customFormat="true" ht="12" hidden="false" customHeight="false" outlineLevel="0" collapsed="false">
      <c r="C7" s="29"/>
      <c r="D7" s="29"/>
      <c r="E7" s="29"/>
      <c r="F7" s="29"/>
      <c r="G7" s="29"/>
      <c r="H7" s="29" t="n">
        <f aca="false">GEOMEAN(H3:H6)</f>
        <v>0.958575028475029</v>
      </c>
      <c r="I7" s="60" t="n">
        <f aca="false">GEOMEAN(I3:I6)</f>
        <v>0.05922578046427</v>
      </c>
      <c r="K7" s="29"/>
      <c r="L7" s="29"/>
      <c r="M7" s="29"/>
      <c r="N7" s="29"/>
      <c r="O7" s="29"/>
      <c r="P7" s="29" t="n">
        <f aca="false">GEOMEAN(P3:P6)</f>
        <v>0.975065930115055</v>
      </c>
      <c r="Q7" s="60" t="n">
        <f aca="false">GEOMEAN(Q3:Q6)</f>
        <v>0.0588153268617151</v>
      </c>
      <c r="R7" s="60" t="s">
        <v>30</v>
      </c>
      <c r="S7" s="61" t="n">
        <f aca="false">AVERAGE(S3:S6)</f>
        <v>-0.0460000000002765</v>
      </c>
      <c r="T7" s="61" t="n">
        <f aca="false">AVERAGE(T3:T6)</f>
        <v>0.000225000000000364</v>
      </c>
      <c r="U7" s="61" t="n">
        <f aca="false">AVERAGE(U3:U6)</f>
        <v>-4.1006</v>
      </c>
      <c r="V7" s="61" t="n">
        <f aca="false">AVERAGE(V3:V6)</f>
        <v>-4.10135</v>
      </c>
    </row>
    <row r="8" s="59" customFormat="true" ht="12.75" hidden="false" customHeight="false" outlineLevel="0" collapsed="false">
      <c r="C8" s="29"/>
      <c r="D8" s="29"/>
      <c r="E8" s="29"/>
      <c r="F8" s="29"/>
      <c r="G8" s="29"/>
      <c r="H8" s="29"/>
      <c r="I8" s="60"/>
      <c r="K8" s="29"/>
      <c r="L8" s="29"/>
      <c r="M8" s="29"/>
      <c r="N8" s="29"/>
      <c r="O8" s="29"/>
      <c r="P8" s="29"/>
      <c r="Q8" s="60"/>
      <c r="R8" s="60" t="s">
        <v>31</v>
      </c>
      <c r="S8" s="62" t="n">
        <f aca="false">100*(Q7/I7)</f>
        <v>99.3069680140349</v>
      </c>
      <c r="T8" s="61" t="s">
        <v>32</v>
      </c>
      <c r="U8" s="62" t="n">
        <f aca="false">100*P7/H7</f>
        <v>101.720355856365</v>
      </c>
      <c r="V8" s="61"/>
    </row>
    <row r="9" customFormat="false" ht="14.1" hidden="false" customHeight="true" outlineLevel="0" collapsed="false">
      <c r="A9" s="36"/>
      <c r="B9" s="23"/>
      <c r="C9" s="13"/>
      <c r="D9" s="13"/>
      <c r="E9" s="13"/>
      <c r="F9" s="13"/>
      <c r="G9" s="13"/>
      <c r="H9" s="13"/>
      <c r="I9" s="13"/>
      <c r="J9" s="26"/>
      <c r="K9" s="13" t="s">
        <v>33</v>
      </c>
      <c r="L9" s="13"/>
      <c r="M9" s="13"/>
      <c r="N9" s="13"/>
      <c r="O9" s="13"/>
      <c r="P9" s="13"/>
      <c r="Q9" s="13"/>
      <c r="R9" s="63"/>
      <c r="S9" s="18" t="s">
        <v>24</v>
      </c>
      <c r="T9" s="19" t="s">
        <v>18</v>
      </c>
      <c r="U9" s="19" t="s">
        <v>19</v>
      </c>
      <c r="V9" s="20" t="s">
        <v>20</v>
      </c>
      <c r="W9" s="18" t="s">
        <v>25</v>
      </c>
      <c r="X9" s="19" t="s">
        <v>26</v>
      </c>
      <c r="Y9" s="20" t="s">
        <v>27</v>
      </c>
      <c r="Z9" s="18" t="s">
        <v>25</v>
      </c>
      <c r="AA9" s="19" t="s">
        <v>26</v>
      </c>
      <c r="AB9" s="20" t="s">
        <v>27</v>
      </c>
    </row>
    <row r="10" customFormat="false" ht="12" hidden="false" customHeight="false" outlineLevel="0" collapsed="false">
      <c r="A10" s="36"/>
      <c r="B10" s="23" t="n">
        <v>2</v>
      </c>
      <c r="C10" s="64"/>
      <c r="D10" s="65"/>
      <c r="E10" s="65"/>
      <c r="F10" s="65"/>
      <c r="G10" s="65"/>
      <c r="H10" s="65"/>
      <c r="I10" s="66"/>
      <c r="J10" s="39"/>
      <c r="K10" s="27" t="n">
        <v>37817.112</v>
      </c>
      <c r="L10" s="24" t="n">
        <v>99.99</v>
      </c>
      <c r="M10" s="24" t="n">
        <v>99.99</v>
      </c>
      <c r="N10" s="24" t="n">
        <v>99.99</v>
      </c>
      <c r="O10" s="24" t="n">
        <v>225.525</v>
      </c>
      <c r="P10" s="24" t="n">
        <v>0.889</v>
      </c>
      <c r="Q10" s="28" t="n">
        <f aca="false">O10/3600</f>
        <v>0.0626458333333333</v>
      </c>
      <c r="R10" s="29"/>
      <c r="S10" s="30" t="n">
        <f aca="false">K10-$C$3</f>
        <v>16.8559999999998</v>
      </c>
      <c r="T10" s="31" t="n">
        <f aca="false">L10-$D$3</f>
        <v>0</v>
      </c>
      <c r="U10" s="31" t="n">
        <f aca="false">M10-$E$3</f>
        <v>0</v>
      </c>
      <c r="V10" s="32" t="n">
        <f aca="false">N10-$F$3</f>
        <v>0</v>
      </c>
      <c r="W10" s="34" t="e">
        <f aca="false">bdrate($C$3:$C$6,$D$3:$D$6,K10:K13,L10:L13)</f>
        <v>#VALUE!</v>
      </c>
      <c r="X10" s="33" t="e">
        <f aca="false">bdrate($C$3:$C$6,$E$3:$E$6,K10:K13,M10:M13)</f>
        <v>#VALUE!</v>
      </c>
      <c r="Y10" s="33" t="e">
        <f aca="false">bdrate($C$3:$C$6,$F$3:$F$6,K10:K13,N10:N13)</f>
        <v>#VALUE!</v>
      </c>
      <c r="Z10" s="34" t="e">
        <f aca="false">bdrateOld($C$3:$C$6,$D$3:$D$6,K10:K13,L10:L13)</f>
        <v>#VALUE!</v>
      </c>
      <c r="AA10" s="33" t="e">
        <f aca="false">bdrateOld($C$3:$C$6,$E$3:$E$6,K10:K13,M10:M13)</f>
        <v>#VALUE!</v>
      </c>
      <c r="AB10" s="35" t="e">
        <f aca="false">bdrateOld($C$3:$C$6,$F$3:$F$6,K10:K13,N10:N13)</f>
        <v>#VALUE!</v>
      </c>
    </row>
    <row r="11" customFormat="false" ht="12" hidden="false" customHeight="false" outlineLevel="0" collapsed="false">
      <c r="A11" s="36"/>
      <c r="B11" s="36" t="n">
        <v>6</v>
      </c>
      <c r="C11" s="67"/>
      <c r="D11" s="68"/>
      <c r="E11" s="68"/>
      <c r="F11" s="68"/>
      <c r="G11" s="68"/>
      <c r="H11" s="68"/>
      <c r="I11" s="69"/>
      <c r="J11" s="39"/>
      <c r="K11" s="40" t="n">
        <v>37817.112</v>
      </c>
      <c r="L11" s="37" t="n">
        <v>99.99</v>
      </c>
      <c r="M11" s="37" t="n">
        <v>99.99</v>
      </c>
      <c r="N11" s="37" t="n">
        <v>99.99</v>
      </c>
      <c r="O11" s="37" t="n">
        <v>214.914</v>
      </c>
      <c r="P11" s="37" t="n">
        <v>0.904</v>
      </c>
      <c r="Q11" s="41" t="n">
        <f aca="false">O11/3600</f>
        <v>0.0596983333333333</v>
      </c>
      <c r="R11" s="29"/>
      <c r="S11" s="42" t="n">
        <f aca="false">K11-$C$4</f>
        <v>16.8559999999998</v>
      </c>
      <c r="T11" s="43" t="n">
        <f aca="false">L11-$D$4</f>
        <v>0</v>
      </c>
      <c r="U11" s="43" t="n">
        <f aca="false">M11-$E$4</f>
        <v>0</v>
      </c>
      <c r="V11" s="44" t="n">
        <f aca="false">N11-$F$4</f>
        <v>0</v>
      </c>
      <c r="W11" s="46"/>
      <c r="X11" s="39"/>
      <c r="Y11" s="39"/>
      <c r="Z11" s="46"/>
      <c r="AA11" s="39"/>
      <c r="AB11" s="45"/>
    </row>
    <row r="12" customFormat="false" ht="12" hidden="false" customHeight="false" outlineLevel="0" collapsed="false">
      <c r="A12" s="36"/>
      <c r="B12" s="36" t="n">
        <v>10</v>
      </c>
      <c r="C12" s="67"/>
      <c r="D12" s="68"/>
      <c r="E12" s="68"/>
      <c r="F12" s="68"/>
      <c r="G12" s="68"/>
      <c r="H12" s="68"/>
      <c r="I12" s="69"/>
      <c r="J12" s="39"/>
      <c r="K12" s="40" t="n">
        <v>37817.064</v>
      </c>
      <c r="L12" s="37" t="n">
        <v>99.99</v>
      </c>
      <c r="M12" s="37" t="n">
        <v>99.99</v>
      </c>
      <c r="N12" s="37" t="n">
        <v>99.99</v>
      </c>
      <c r="O12" s="37" t="n">
        <v>206.834</v>
      </c>
      <c r="P12" s="37" t="n">
        <v>0.904</v>
      </c>
      <c r="Q12" s="41" t="n">
        <f aca="false">O12/3600</f>
        <v>0.0574538888888889</v>
      </c>
      <c r="R12" s="29"/>
      <c r="S12" s="42" t="n">
        <f aca="false">K12-$C$5</f>
        <v>16.8559999999998</v>
      </c>
      <c r="T12" s="43" t="n">
        <f aca="false">L12-$D$5</f>
        <v>0</v>
      </c>
      <c r="U12" s="43" t="n">
        <f aca="false">M12-$E$5</f>
        <v>0</v>
      </c>
      <c r="V12" s="44" t="n">
        <f aca="false">N12-$F$5</f>
        <v>0</v>
      </c>
      <c r="W12" s="46"/>
      <c r="X12" s="70"/>
      <c r="Y12" s="39"/>
      <c r="Z12" s="46"/>
      <c r="AA12" s="39"/>
      <c r="AB12" s="45"/>
    </row>
    <row r="13" customFormat="false" ht="12.75" hidden="false" customHeight="false" outlineLevel="0" collapsed="false">
      <c r="A13" s="36"/>
      <c r="B13" s="47" t="n">
        <v>14</v>
      </c>
      <c r="C13" s="71"/>
      <c r="D13" s="72"/>
      <c r="E13" s="72"/>
      <c r="F13" s="72"/>
      <c r="G13" s="72"/>
      <c r="H13" s="72"/>
      <c r="I13" s="73"/>
      <c r="J13" s="50"/>
      <c r="K13" s="51" t="n">
        <v>35371.88</v>
      </c>
      <c r="L13" s="48" t="n">
        <v>73.2283</v>
      </c>
      <c r="M13" s="48" t="n">
        <v>56.3955</v>
      </c>
      <c r="N13" s="48" t="n">
        <v>56.4044</v>
      </c>
      <c r="O13" s="48" t="n">
        <v>199.643</v>
      </c>
      <c r="P13" s="48" t="n">
        <v>1.107</v>
      </c>
      <c r="Q13" s="52" t="n">
        <f aca="false">O13/3600</f>
        <v>0.0554563888888889</v>
      </c>
      <c r="R13" s="29"/>
      <c r="S13" s="53" t="n">
        <f aca="false">K13-$C$6</f>
        <v>8.23199999999633</v>
      </c>
      <c r="T13" s="54" t="n">
        <f aca="false">L13-$D$6</f>
        <v>0.000900000000001455</v>
      </c>
      <c r="U13" s="55" t="n">
        <f aca="false">M13-$E$6</f>
        <v>-16.4024</v>
      </c>
      <c r="V13" s="56" t="n">
        <f aca="false">N13-$F$6</f>
        <v>-16.4054</v>
      </c>
      <c r="W13" s="58"/>
      <c r="X13" s="50"/>
      <c r="Y13" s="50"/>
      <c r="Z13" s="58"/>
      <c r="AA13" s="50"/>
      <c r="AB13" s="57"/>
    </row>
    <row r="14" s="76" customFormat="true" ht="12" hidden="false" customHeight="false" outlineLevel="0" collapsed="false">
      <c r="A14" s="59"/>
      <c r="B14" s="59"/>
      <c r="C14" s="74"/>
      <c r="D14" s="74"/>
      <c r="E14" s="74"/>
      <c r="F14" s="74"/>
      <c r="G14" s="74"/>
      <c r="H14" s="74"/>
      <c r="I14" s="75"/>
      <c r="J14" s="59"/>
      <c r="K14" s="29"/>
      <c r="L14" s="29"/>
      <c r="M14" s="29"/>
      <c r="N14" s="29"/>
      <c r="O14" s="29"/>
      <c r="P14" s="29" t="n">
        <f aca="false">GEOMEAN(P10:P13)</f>
        <v>0.9469925462545</v>
      </c>
      <c r="Q14" s="60" t="n">
        <f aca="false">GEOMEAN(Q10:Q13)</f>
        <v>0.0587531767339172</v>
      </c>
      <c r="R14" s="60" t="s">
        <v>30</v>
      </c>
      <c r="S14" s="61" t="n">
        <f aca="false">AVERAGE(S10:S13)</f>
        <v>14.6999999999989</v>
      </c>
      <c r="T14" s="61" t="n">
        <f aca="false">AVERAGE(T10:T13)</f>
        <v>0.000225000000000364</v>
      </c>
      <c r="U14" s="61" t="n">
        <f aca="false">AVERAGE(U10:U13)</f>
        <v>-4.1006</v>
      </c>
      <c r="V14" s="61" t="n">
        <f aca="false">AVERAGE(V10:V13)</f>
        <v>-4.10135</v>
      </c>
      <c r="W14" s="59"/>
      <c r="X14" s="59"/>
      <c r="Y14" s="59"/>
      <c r="Z14" s="59"/>
      <c r="AA14" s="59"/>
      <c r="AB14" s="59"/>
    </row>
    <row r="15" s="59" customFormat="true" ht="12.75" hidden="false" customHeight="false" outlineLevel="0" collapsed="false">
      <c r="C15" s="74"/>
      <c r="D15" s="74"/>
      <c r="E15" s="74"/>
      <c r="F15" s="74"/>
      <c r="G15" s="74"/>
      <c r="H15" s="74"/>
      <c r="I15" s="75"/>
      <c r="K15" s="29"/>
      <c r="L15" s="29"/>
      <c r="M15" s="29"/>
      <c r="N15" s="29"/>
      <c r="O15" s="29"/>
      <c r="P15" s="29"/>
      <c r="Q15" s="60"/>
      <c r="R15" s="60" t="s">
        <v>31</v>
      </c>
      <c r="S15" s="62" t="n">
        <f aca="false">100*(Q14/I7)</f>
        <v>99.2020303883747</v>
      </c>
      <c r="T15" s="61" t="s">
        <v>32</v>
      </c>
      <c r="U15" s="62" t="n">
        <f aca="false">100*P14/H7</f>
        <v>98.7916978977686</v>
      </c>
      <c r="V15" s="61"/>
    </row>
    <row r="16" customFormat="false" ht="14.1" hidden="false" customHeight="true" outlineLevel="0" collapsed="false">
      <c r="A16" s="46"/>
      <c r="B16" s="23"/>
      <c r="C16" s="13"/>
      <c r="D16" s="13"/>
      <c r="E16" s="13"/>
      <c r="F16" s="13"/>
      <c r="G16" s="13"/>
      <c r="H16" s="13"/>
      <c r="I16" s="13"/>
      <c r="J16" s="26"/>
      <c r="K16" s="77" t="s">
        <v>34</v>
      </c>
      <c r="L16" s="77"/>
      <c r="M16" s="77"/>
      <c r="N16" s="77"/>
      <c r="O16" s="77"/>
      <c r="P16" s="77"/>
      <c r="Q16" s="77"/>
      <c r="R16" s="78"/>
      <c r="S16" s="18" t="s">
        <v>24</v>
      </c>
      <c r="T16" s="19" t="s">
        <v>18</v>
      </c>
      <c r="U16" s="19" t="s">
        <v>19</v>
      </c>
      <c r="V16" s="20" t="s">
        <v>20</v>
      </c>
      <c r="W16" s="18" t="s">
        <v>25</v>
      </c>
      <c r="X16" s="19" t="s">
        <v>26</v>
      </c>
      <c r="Y16" s="20" t="s">
        <v>27</v>
      </c>
      <c r="Z16" s="18" t="s">
        <v>25</v>
      </c>
      <c r="AA16" s="19" t="s">
        <v>26</v>
      </c>
      <c r="AB16" s="20" t="s">
        <v>27</v>
      </c>
    </row>
    <row r="17" customFormat="false" ht="12" hidden="false" customHeight="false" outlineLevel="0" collapsed="false">
      <c r="A17" s="79"/>
      <c r="B17" s="23" t="n">
        <v>2</v>
      </c>
      <c r="C17" s="64"/>
      <c r="D17" s="65"/>
      <c r="E17" s="65"/>
      <c r="F17" s="65"/>
      <c r="G17" s="65"/>
      <c r="H17" s="65"/>
      <c r="I17" s="66"/>
      <c r="J17" s="39"/>
      <c r="K17" s="27" t="n">
        <v>37800.256</v>
      </c>
      <c r="L17" s="24" t="n">
        <v>99.99</v>
      </c>
      <c r="M17" s="24" t="n">
        <v>99.99</v>
      </c>
      <c r="N17" s="24" t="n">
        <v>99.99</v>
      </c>
      <c r="O17" s="24" t="n">
        <v>224.673</v>
      </c>
      <c r="P17" s="24" t="n">
        <v>0.92</v>
      </c>
      <c r="Q17" s="28" t="n">
        <f aca="false">O17/3600</f>
        <v>0.0624091666666667</v>
      </c>
      <c r="R17" s="29"/>
      <c r="S17" s="30" t="n">
        <f aca="false">K17-$C$3</f>
        <v>0</v>
      </c>
      <c r="T17" s="31" t="n">
        <f aca="false">L17-$D$3</f>
        <v>0</v>
      </c>
      <c r="U17" s="31" t="n">
        <f aca="false">M17-$E$3</f>
        <v>0</v>
      </c>
      <c r="V17" s="32" t="n">
        <f aca="false">N17-$F$3</f>
        <v>0</v>
      </c>
      <c r="W17" s="34" t="e">
        <f aca="false">bdrate($C$3:$C$6,$D$3:$D$6,K17:K20,L17:L20)</f>
        <v>#VALUE!</v>
      </c>
      <c r="X17" s="33" t="e">
        <f aca="false">bdrate($C$3:$C$6,$E$3:$E$6,K17:K20,M17:M20)</f>
        <v>#VALUE!</v>
      </c>
      <c r="Y17" s="33" t="e">
        <f aca="false">bdrate($C$3:$C$6,$F$3:$F$6,K17:K20,N17:N20)</f>
        <v>#VALUE!</v>
      </c>
      <c r="Z17" s="34" t="e">
        <f aca="false">bdrateOld($C$3:$C$6,$D$3:$D$6,K17:K20,L17:L20)</f>
        <v>#VALUE!</v>
      </c>
      <c r="AA17" s="33" t="e">
        <f aca="false">bdrateOld($C$3:$C$6,$E$3:$E$6,K17:K20,M17:M20)</f>
        <v>#VALUE!</v>
      </c>
      <c r="AB17" s="35" t="e">
        <f aca="false">bdrateOld($C$3:$C$6,$F$3:$F$6,K17:K20,N17:N20)</f>
        <v>#VALUE!</v>
      </c>
    </row>
    <row r="18" customFormat="false" ht="12" hidden="false" customHeight="false" outlineLevel="0" collapsed="false">
      <c r="A18" s="79"/>
      <c r="B18" s="36" t="n">
        <v>6</v>
      </c>
      <c r="C18" s="67"/>
      <c r="D18" s="68"/>
      <c r="E18" s="68"/>
      <c r="F18" s="68"/>
      <c r="G18" s="68"/>
      <c r="H18" s="68"/>
      <c r="I18" s="69"/>
      <c r="J18" s="39"/>
      <c r="K18" s="40" t="n">
        <v>37800.256</v>
      </c>
      <c r="L18" s="37" t="n">
        <v>99.99</v>
      </c>
      <c r="M18" s="37" t="n">
        <v>99.99</v>
      </c>
      <c r="N18" s="37" t="n">
        <v>99.99</v>
      </c>
      <c r="O18" s="37" t="n">
        <v>215.694</v>
      </c>
      <c r="P18" s="37" t="n">
        <v>0.92</v>
      </c>
      <c r="Q18" s="41" t="n">
        <f aca="false">O18/3600</f>
        <v>0.059915</v>
      </c>
      <c r="R18" s="29"/>
      <c r="S18" s="42" t="n">
        <f aca="false">K18-$C$4</f>
        <v>0</v>
      </c>
      <c r="T18" s="43" t="n">
        <f aca="false">L18-$D$4</f>
        <v>0</v>
      </c>
      <c r="U18" s="43" t="n">
        <f aca="false">M18-$E$4</f>
        <v>0</v>
      </c>
      <c r="V18" s="44" t="n">
        <f aca="false">N18-$F$4</f>
        <v>0</v>
      </c>
      <c r="W18" s="46"/>
      <c r="X18" s="39"/>
      <c r="Y18" s="39"/>
      <c r="Z18" s="46"/>
      <c r="AA18" s="39"/>
      <c r="AB18" s="45"/>
    </row>
    <row r="19" customFormat="false" ht="12" hidden="false" customHeight="false" outlineLevel="0" collapsed="false">
      <c r="A19" s="79"/>
      <c r="B19" s="36" t="n">
        <v>10</v>
      </c>
      <c r="C19" s="67"/>
      <c r="D19" s="68"/>
      <c r="E19" s="68"/>
      <c r="F19" s="68"/>
      <c r="G19" s="68"/>
      <c r="H19" s="68"/>
      <c r="I19" s="69"/>
      <c r="J19" s="39"/>
      <c r="K19" s="40" t="n">
        <v>37800.208</v>
      </c>
      <c r="L19" s="37" t="n">
        <v>99.99</v>
      </c>
      <c r="M19" s="37" t="n">
        <v>99.99</v>
      </c>
      <c r="N19" s="37" t="n">
        <v>99.99</v>
      </c>
      <c r="O19" s="37" t="n">
        <v>208.394</v>
      </c>
      <c r="P19" s="37" t="n">
        <v>0.92</v>
      </c>
      <c r="Q19" s="41" t="n">
        <f aca="false">O19/3600</f>
        <v>0.0578872222222222</v>
      </c>
      <c r="R19" s="29"/>
      <c r="S19" s="42" t="n">
        <f aca="false">K19-$C$5</f>
        <v>0</v>
      </c>
      <c r="T19" s="43" t="n">
        <f aca="false">L19-$D$5</f>
        <v>0</v>
      </c>
      <c r="U19" s="43" t="n">
        <f aca="false">M19-$E$5</f>
        <v>0</v>
      </c>
      <c r="V19" s="44" t="n">
        <f aca="false">N19-$F$5</f>
        <v>0</v>
      </c>
      <c r="W19" s="46"/>
      <c r="X19" s="39"/>
      <c r="Y19" s="39"/>
      <c r="Z19" s="46"/>
      <c r="AA19" s="39"/>
      <c r="AB19" s="45"/>
    </row>
    <row r="20" customFormat="false" ht="12.75" hidden="false" customHeight="false" outlineLevel="0" collapsed="false">
      <c r="A20" s="59"/>
      <c r="B20" s="47" t="n">
        <v>14</v>
      </c>
      <c r="C20" s="71"/>
      <c r="D20" s="72"/>
      <c r="E20" s="72"/>
      <c r="F20" s="72"/>
      <c r="G20" s="72"/>
      <c r="H20" s="72"/>
      <c r="I20" s="73"/>
      <c r="J20" s="50"/>
      <c r="K20" s="51" t="n">
        <v>35363.648</v>
      </c>
      <c r="L20" s="48" t="n">
        <v>73.2274</v>
      </c>
      <c r="M20" s="48" t="n">
        <v>72.7979</v>
      </c>
      <c r="N20" s="48" t="n">
        <v>72.8098</v>
      </c>
      <c r="O20" s="48" t="n">
        <v>201.328</v>
      </c>
      <c r="P20" s="48" t="n">
        <v>1.138</v>
      </c>
      <c r="Q20" s="52" t="n">
        <f aca="false">O20/3600</f>
        <v>0.0559244444444444</v>
      </c>
      <c r="R20" s="29"/>
      <c r="S20" s="53" t="n">
        <f aca="false">K20-$C$6</f>
        <v>0</v>
      </c>
      <c r="T20" s="54" t="n">
        <f aca="false">L20-$D$6</f>
        <v>0</v>
      </c>
      <c r="U20" s="54" t="n">
        <f aca="false">M20-$E$6</f>
        <v>0</v>
      </c>
      <c r="V20" s="80" t="n">
        <f aca="false">N20-$F$6</f>
        <v>0</v>
      </c>
      <c r="W20" s="58"/>
      <c r="X20" s="50"/>
      <c r="Y20" s="50"/>
      <c r="Z20" s="58"/>
      <c r="AA20" s="50"/>
      <c r="AB20" s="57"/>
    </row>
    <row r="21" customFormat="false" ht="12" hidden="false" customHeight="false" outlineLevel="0" collapsed="false">
      <c r="P21" s="29" t="n">
        <f aca="false">GEOMEAN(P17:P20)</f>
        <v>0.970233880356617</v>
      </c>
      <c r="Q21" s="60" t="n">
        <f aca="false">GEOMEAN(Q17:Q20)</f>
        <v>0.0589850679339237</v>
      </c>
      <c r="R21" s="60" t="s">
        <v>30</v>
      </c>
      <c r="S21" s="61" t="n">
        <f aca="false">AVERAGE(S17:S20)</f>
        <v>0</v>
      </c>
      <c r="T21" s="61" t="n">
        <f aca="false">AVERAGE(T17:T20)</f>
        <v>0</v>
      </c>
      <c r="U21" s="61" t="n">
        <f aca="false">AVERAGE(U17:U20)</f>
        <v>0</v>
      </c>
      <c r="V21" s="61" t="n">
        <f aca="false">AVERAGE(V17:V20)</f>
        <v>0</v>
      </c>
    </row>
    <row r="22" customFormat="false" ht="12.75" hidden="false" customHeight="false" outlineLevel="0" collapsed="false">
      <c r="P22" s="29"/>
      <c r="Q22" s="60"/>
      <c r="R22" s="60" t="s">
        <v>31</v>
      </c>
      <c r="S22" s="62" t="n">
        <f aca="false">100*(Q21/I7)</f>
        <v>99.5935679893801</v>
      </c>
      <c r="T22" s="61" t="s">
        <v>32</v>
      </c>
      <c r="U22" s="62" t="n">
        <f aca="false">100*P21/H7</f>
        <v>101.216269101036</v>
      </c>
      <c r="V22" s="61"/>
    </row>
    <row r="23" customFormat="false" ht="12.75" hidden="false" customHeight="false" outlineLevel="0" collapsed="false">
      <c r="A23" s="46"/>
      <c r="B23" s="23"/>
      <c r="C23" s="13"/>
      <c r="D23" s="13"/>
      <c r="E23" s="13"/>
      <c r="F23" s="13"/>
      <c r="G23" s="13"/>
      <c r="H23" s="13"/>
      <c r="I23" s="13"/>
      <c r="J23" s="26"/>
      <c r="K23" s="77" t="s">
        <v>35</v>
      </c>
      <c r="L23" s="77"/>
      <c r="M23" s="77"/>
      <c r="N23" s="77"/>
      <c r="O23" s="77"/>
      <c r="P23" s="77"/>
      <c r="Q23" s="77"/>
      <c r="R23" s="78"/>
      <c r="S23" s="18" t="s">
        <v>24</v>
      </c>
      <c r="T23" s="19" t="s">
        <v>18</v>
      </c>
      <c r="U23" s="19" t="s">
        <v>19</v>
      </c>
      <c r="V23" s="20" t="s">
        <v>20</v>
      </c>
      <c r="W23" s="18" t="s">
        <v>25</v>
      </c>
      <c r="X23" s="19" t="s">
        <v>26</v>
      </c>
      <c r="Y23" s="20" t="s">
        <v>27</v>
      </c>
      <c r="Z23" s="18" t="s">
        <v>25</v>
      </c>
      <c r="AA23" s="19" t="s">
        <v>26</v>
      </c>
      <c r="AB23" s="20" t="s">
        <v>27</v>
      </c>
    </row>
    <row r="24" customFormat="false" ht="12" hidden="false" customHeight="false" outlineLevel="0" collapsed="false">
      <c r="A24" s="79"/>
      <c r="B24" s="23" t="n">
        <v>2</v>
      </c>
      <c r="C24" s="64"/>
      <c r="D24" s="65"/>
      <c r="E24" s="65"/>
      <c r="F24" s="65"/>
      <c r="G24" s="65"/>
      <c r="H24" s="65"/>
      <c r="I24" s="66"/>
      <c r="J24" s="39"/>
      <c r="K24" s="27" t="n">
        <v>37822.496</v>
      </c>
      <c r="L24" s="24" t="n">
        <v>99.99</v>
      </c>
      <c r="M24" s="24" t="n">
        <v>99.99</v>
      </c>
      <c r="N24" s="24" t="n">
        <v>99.99</v>
      </c>
      <c r="O24" s="24" t="n">
        <v>224.214</v>
      </c>
      <c r="P24" s="24" t="n">
        <v>0.904</v>
      </c>
      <c r="Q24" s="28" t="n">
        <f aca="false">O24/3600</f>
        <v>0.0622816666666667</v>
      </c>
      <c r="R24" s="29"/>
      <c r="S24" s="30" t="n">
        <f aca="false">K24-$C$3</f>
        <v>22.239999999998</v>
      </c>
      <c r="T24" s="31" t="n">
        <f aca="false">L24-$D$3</f>
        <v>0</v>
      </c>
      <c r="U24" s="31" t="n">
        <f aca="false">M24-$E$3</f>
        <v>0</v>
      </c>
      <c r="V24" s="32" t="n">
        <f aca="false">N24-$F$3</f>
        <v>0</v>
      </c>
      <c r="W24" s="34" t="e">
        <f aca="false">bdrate($C$3:$C$6,$D$3:$D$6,K24:K27,L24:L27)</f>
        <v>#VALUE!</v>
      </c>
      <c r="X24" s="33" t="e">
        <f aca="false">bdrate($C$3:$C$6,$E$3:$E$6,K24:K27,M24:M27)</f>
        <v>#VALUE!</v>
      </c>
      <c r="Y24" s="33" t="e">
        <f aca="false">bdrate($C$3:$C$6,$F$3:$F$6,K24:K27,N24:N27)</f>
        <v>#VALUE!</v>
      </c>
      <c r="Z24" s="34" t="e">
        <f aca="false">bdrateOld($C$3:$C$6,$D$3:$D$6,K24:K27,L24:L27)</f>
        <v>#VALUE!</v>
      </c>
      <c r="AA24" s="33" t="e">
        <f aca="false">bdrateOld($C$3:$C$6,$E$3:$E$6,K24:K27,M24:M27)</f>
        <v>#VALUE!</v>
      </c>
      <c r="AB24" s="35" t="e">
        <f aca="false">bdrateOld($C$3:$C$6,$F$3:$F$6,K24:K27,N24:N27)</f>
        <v>#VALUE!</v>
      </c>
    </row>
    <row r="25" customFormat="false" ht="12" hidden="false" customHeight="false" outlineLevel="0" collapsed="false">
      <c r="A25" s="79"/>
      <c r="B25" s="36" t="n">
        <v>6</v>
      </c>
      <c r="C25" s="67"/>
      <c r="D25" s="68"/>
      <c r="E25" s="68"/>
      <c r="F25" s="68"/>
      <c r="G25" s="68"/>
      <c r="H25" s="68"/>
      <c r="I25" s="69"/>
      <c r="J25" s="39"/>
      <c r="K25" s="40" t="n">
        <v>37822.496</v>
      </c>
      <c r="L25" s="37" t="n">
        <v>99.99</v>
      </c>
      <c r="M25" s="37" t="n">
        <v>99.99</v>
      </c>
      <c r="N25" s="37" t="n">
        <v>99.99</v>
      </c>
      <c r="O25" s="37" t="n">
        <v>214.103</v>
      </c>
      <c r="P25" s="37" t="n">
        <v>0.904</v>
      </c>
      <c r="Q25" s="41" t="n">
        <f aca="false">O25/3600</f>
        <v>0.0594730555555556</v>
      </c>
      <c r="R25" s="29"/>
      <c r="S25" s="42" t="n">
        <f aca="false">K25-$C$4</f>
        <v>22.239999999998</v>
      </c>
      <c r="T25" s="43" t="n">
        <f aca="false">L25-$D$4</f>
        <v>0</v>
      </c>
      <c r="U25" s="43" t="n">
        <f aca="false">M25-$E$4</f>
        <v>0</v>
      </c>
      <c r="V25" s="44" t="n">
        <f aca="false">N25-$F$4</f>
        <v>0</v>
      </c>
      <c r="W25" s="46"/>
      <c r="X25" s="39"/>
      <c r="Y25" s="39"/>
      <c r="Z25" s="46"/>
      <c r="AA25" s="39"/>
      <c r="AB25" s="45"/>
    </row>
    <row r="26" customFormat="false" ht="12" hidden="false" customHeight="false" outlineLevel="0" collapsed="false">
      <c r="A26" s="79"/>
      <c r="B26" s="36" t="n">
        <v>10</v>
      </c>
      <c r="C26" s="67"/>
      <c r="D26" s="68"/>
      <c r="E26" s="68"/>
      <c r="F26" s="68"/>
      <c r="G26" s="68"/>
      <c r="H26" s="68"/>
      <c r="I26" s="69"/>
      <c r="J26" s="39"/>
      <c r="K26" s="40" t="n">
        <v>37822.448</v>
      </c>
      <c r="L26" s="37" t="n">
        <v>99.99</v>
      </c>
      <c r="M26" s="37" t="n">
        <v>99.99</v>
      </c>
      <c r="N26" s="37" t="n">
        <v>99.99</v>
      </c>
      <c r="O26" s="37" t="n">
        <v>206.273</v>
      </c>
      <c r="P26" s="37" t="n">
        <v>0.889</v>
      </c>
      <c r="Q26" s="41" t="n">
        <f aca="false">O26/3600</f>
        <v>0.0572980555555556</v>
      </c>
      <c r="R26" s="29"/>
      <c r="S26" s="42" t="n">
        <f aca="false">K26-$C$5</f>
        <v>22.239999999998</v>
      </c>
      <c r="T26" s="43" t="n">
        <f aca="false">L26-$D$5</f>
        <v>0</v>
      </c>
      <c r="U26" s="43" t="n">
        <f aca="false">M26-$E$5</f>
        <v>0</v>
      </c>
      <c r="V26" s="44" t="n">
        <f aca="false">N26-$F$5</f>
        <v>0</v>
      </c>
      <c r="W26" s="46"/>
      <c r="X26" s="39"/>
      <c r="Y26" s="39"/>
      <c r="Z26" s="46"/>
      <c r="AA26" s="39"/>
      <c r="AB26" s="45"/>
    </row>
    <row r="27" customFormat="false" ht="12.75" hidden="false" customHeight="false" outlineLevel="0" collapsed="false">
      <c r="A27" s="59"/>
      <c r="B27" s="47" t="n">
        <v>14</v>
      </c>
      <c r="C27" s="71"/>
      <c r="D27" s="72"/>
      <c r="E27" s="72"/>
      <c r="F27" s="72"/>
      <c r="G27" s="72"/>
      <c r="H27" s="72"/>
      <c r="I27" s="73"/>
      <c r="J27" s="50"/>
      <c r="K27" s="51" t="n">
        <v>35374.808</v>
      </c>
      <c r="L27" s="48" t="n">
        <v>73.2274</v>
      </c>
      <c r="M27" s="48" t="n">
        <v>72.7979</v>
      </c>
      <c r="N27" s="48" t="n">
        <v>72.8098</v>
      </c>
      <c r="O27" s="48" t="n">
        <v>200.127</v>
      </c>
      <c r="P27" s="48" t="n">
        <v>1.123</v>
      </c>
      <c r="Q27" s="52" t="n">
        <f aca="false">O27/3600</f>
        <v>0.0555908333333333</v>
      </c>
      <c r="R27" s="29"/>
      <c r="S27" s="53" t="n">
        <f aca="false">K27-$C$6</f>
        <v>11.1599999999962</v>
      </c>
      <c r="T27" s="54" t="n">
        <f aca="false">L27-$D$6</f>
        <v>0</v>
      </c>
      <c r="U27" s="54" t="n">
        <f aca="false">M27-$E$6</f>
        <v>0</v>
      </c>
      <c r="V27" s="80" t="n">
        <f aca="false">N27-$F$6</f>
        <v>0</v>
      </c>
      <c r="W27" s="58"/>
      <c r="X27" s="50"/>
      <c r="Y27" s="50"/>
      <c r="Z27" s="58"/>
      <c r="AA27" s="50"/>
      <c r="AB27" s="57"/>
    </row>
    <row r="28" customFormat="false" ht="12" hidden="false" customHeight="false" outlineLevel="0" collapsed="false">
      <c r="P28" s="29" t="n">
        <f aca="false">GEOMEAN(P24:P27)</f>
        <v>0.950395988513381</v>
      </c>
      <c r="Q28" s="60" t="n">
        <f aca="false">GEOMEAN(Q24:Q27)</f>
        <v>0.0586078630589305</v>
      </c>
      <c r="R28" s="60" t="s">
        <v>30</v>
      </c>
      <c r="S28" s="61" t="n">
        <f aca="false">AVERAGE(S24:S27)</f>
        <v>19.4699999999975</v>
      </c>
      <c r="T28" s="61" t="n">
        <f aca="false">AVERAGE(T24:T27)</f>
        <v>0</v>
      </c>
      <c r="U28" s="61" t="n">
        <f aca="false">AVERAGE(U24:U27)</f>
        <v>0</v>
      </c>
      <c r="V28" s="61" t="n">
        <f aca="false">AVERAGE(V24:V27)</f>
        <v>0</v>
      </c>
    </row>
    <row r="29" customFormat="false" ht="12" hidden="false" customHeight="false" outlineLevel="0" collapsed="false">
      <c r="P29" s="29"/>
      <c r="Q29" s="60"/>
      <c r="R29" s="60" t="s">
        <v>31</v>
      </c>
      <c r="S29" s="62" t="n">
        <f aca="false">100*(Q28/I7)</f>
        <v>98.9566749471335</v>
      </c>
      <c r="T29" s="61" t="s">
        <v>32</v>
      </c>
      <c r="U29" s="62" t="n">
        <f aca="false">100*P28/H7</f>
        <v>99.146750153229</v>
      </c>
      <c r="V29" s="61"/>
    </row>
  </sheetData>
  <mergeCells count="11">
    <mergeCell ref="C1:I1"/>
    <mergeCell ref="K1:Q1"/>
    <mergeCell ref="S1:V1"/>
    <mergeCell ref="W1:Y1"/>
    <mergeCell ref="Z1:AB1"/>
    <mergeCell ref="C9:I9"/>
    <mergeCell ref="K9:Q9"/>
    <mergeCell ref="C16:I16"/>
    <mergeCell ref="K16:Q16"/>
    <mergeCell ref="C23:I23"/>
    <mergeCell ref="K23:Q23"/>
  </mergeCells>
  <conditionalFormatting sqref="W17:Y20 Z20:AA20 Z10:AB10 W17:AB17 Z6:AA8 W3:AB3 W3:Y8 W10:Y15 Z13:AA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24:Y27 Z27:AA27 Z24:AB2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4-16T07:07:49Z</dcterms:modified>
  <cp:revision>0</cp:revision>
  <dc:subject/>
  <dc:title/>
</cp:coreProperties>
</file>