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41">
  <si>
    <t xml:space="preserve">All Intra Main</t>
  </si>
  <si>
    <t xml:space="preserve">All Intra HE10</t>
  </si>
  <si>
    <t xml:space="preserve">Reference:</t>
  </si>
  <si>
    <t xml:space="preserve">HM-6.0-dev rev. 2170 using I_PCM and DQP=3</t>
  </si>
  <si>
    <t xml:space="preserve">Y</t>
  </si>
  <si>
    <t xml:space="preserve">U</t>
  </si>
  <si>
    <t xml:space="preserve">V</t>
  </si>
  <si>
    <t xml:space="preserve">Tested:</t>
  </si>
  <si>
    <t xml:space="preserve">QP signaling in IPCM regions (Scheme2)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./log/FourPeople_1280x720_60.RA.MAIN.Qp22.log is not opened.</t>
  </si>
  <si>
    <t xml:space="preserve">./declog/FourPeople_1280x720_60.RA.MAIN.Qp22.log is not opened.</t>
  </si>
  <si>
    <t xml:space="preserve">./log/FourPeople_1280x720_60.RA.MAIN.Qp27.log is not opened.</t>
  </si>
  <si>
    <t xml:space="preserve">./declog/FourPeople_1280x720_60.RA.MAIN.Qp27.log is not opened.</t>
  </si>
  <si>
    <t xml:space="preserve">./log/FourPeople_1280x720_60.RA.MAIN.Qp32.log is not opened.</t>
  </si>
  <si>
    <t xml:space="preserve">./declog/FourPeople_1280x720_60.RA.MAIN.Qp32.log is not opened.</t>
  </si>
  <si>
    <t xml:space="preserve">./log/FourPeople_1280x720_60.RA.MAIN.Qp37.log is not opened.</t>
  </si>
  <si>
    <t xml:space="preserve">./declog/FourPeople_1280x720_60.RA.MAIN.Qp37.log is not opened.</t>
  </si>
  <si>
    <t xml:space="preserve">./log/Johnny_1280x720_60.RA.MAIN.Qp22.log is not opened.</t>
  </si>
  <si>
    <t xml:space="preserve">./declog/Johnny_1280x720_60.RA.MAIN.Qp22.log is not opened.</t>
  </si>
  <si>
    <t xml:space="preserve">./log/Johnny_1280x720_60.RA.MAIN.Qp27.log is not opened.</t>
  </si>
  <si>
    <t xml:space="preserve">./declog/Johnny_1280x720_60.RA.MAIN.Qp27.log is not opened.</t>
  </si>
  <si>
    <t xml:space="preserve">./log/Johnny_1280x720_60.RA.MAIN.Qp32.log is not opened.</t>
  </si>
  <si>
    <t xml:space="preserve">./declog/Johnny_1280x720_60.RA.MAIN.Qp32.log is not opened.</t>
  </si>
  <si>
    <t xml:space="preserve">./log/Johnny_1280x720_60.RA.MAIN.Qp37.log is not opened.</t>
  </si>
  <si>
    <t xml:space="preserve">./declog/Johnny_1280x720_60.RA.MAIN.Qp37.log is not opened.</t>
  </si>
  <si>
    <t xml:space="preserve">./log/KristenAndSara_1280x720_60.RA.MAIN.Qp22.log is not opened.</t>
  </si>
  <si>
    <t xml:space="preserve">./declog/KristenAndSara_1280x720_60.RA.MAIN.Qp22.log is not opened.</t>
  </si>
  <si>
    <t xml:space="preserve">./log/KristenAndSara_1280x720_60.RA.MAIN.Qp27.log is not opened.</t>
  </si>
  <si>
    <t xml:space="preserve">./declog/KristenAndSara_1280x720_60.RA.MAIN.Qp27.log is not opened.</t>
  </si>
  <si>
    <t xml:space="preserve">./log/KristenAndSara_1280x720_60.RA.MAIN.Qp32.log is not opened.</t>
  </si>
  <si>
    <t xml:space="preserve">./declog/KristenAndSara_1280x720_60.RA.MAIN.Qp32.log is not opened.</t>
  </si>
  <si>
    <t xml:space="preserve">./log/KristenAndSara_1280x720_60.RA.MAIN.Qp37.log is not opened.</t>
  </si>
  <si>
    <t xml:space="preserve">./declog/KristenAndSara_1280x720_60.RA.MAIN.Qp37.log is not opened.</t>
  </si>
  <si>
    <t xml:space="preserve">./log/FourPeople_1280x720_60.RA.HE10.Qp22.log is not opened.</t>
  </si>
  <si>
    <t xml:space="preserve">./declog/FourPeople_1280x720_60.RA.HE10.Qp22.log is not opened.</t>
  </si>
  <si>
    <t xml:space="preserve">./log/FourPeople_1280x720_60.RA.HE10.Qp27.log is not opened.</t>
  </si>
  <si>
    <t xml:space="preserve">./declog/FourPeople_1280x720_60.RA.HE10.Qp27.log is not opened.</t>
  </si>
  <si>
    <t xml:space="preserve">./log/FourPeople_1280x720_60.RA.HE10.Qp32.log is not opened.</t>
  </si>
  <si>
    <t xml:space="preserve">./declog/FourPeople_1280x720_60.RA.HE10.Qp32.log is not opened.</t>
  </si>
  <si>
    <t xml:space="preserve">./log/FourPeople_1280x720_60.RA.HE10.Qp37.log is not opened.</t>
  </si>
  <si>
    <t xml:space="preserve">./declog/FourPeople_1280x720_60.RA.HE10.Qp37.log is not opened.</t>
  </si>
  <si>
    <t xml:space="preserve">./log/Johnny_1280x720_60.RA.HE10.Qp22.log is not opened.</t>
  </si>
  <si>
    <t xml:space="preserve">./declog/Johnny_1280x720_60.RA.HE10.Qp22.log is not opened.</t>
  </si>
  <si>
    <t xml:space="preserve">./log/Johnny_1280x720_60.RA.HE10.Qp27.log is not opened.</t>
  </si>
  <si>
    <t xml:space="preserve">./declog/Johnny_1280x720_60.RA.HE10.Qp27.log is not opened.</t>
  </si>
  <si>
    <t xml:space="preserve">./log/Johnny_1280x720_60.RA.HE10.Qp32.log is not opened.</t>
  </si>
  <si>
    <t xml:space="preserve">./declog/Johnny_1280x720_60.RA.HE10.Qp32.log is not opened.</t>
  </si>
  <si>
    <t xml:space="preserve">./log/Johnny_1280x720_60.RA.HE10.Qp37.log is not opened.</t>
  </si>
  <si>
    <t xml:space="preserve">./declog/Johnny_1280x720_60.RA.HE10.Qp37.log is not opened.</t>
  </si>
  <si>
    <t xml:space="preserve">./log/KristenAndSara_1280x720_60.RA.HE10.Qp22.log is not opened.</t>
  </si>
  <si>
    <t xml:space="preserve">./declog/KristenAndSara_1280x720_60.RA.HE10.Qp22.log is not opened.</t>
  </si>
  <si>
    <t xml:space="preserve">./log/KristenAndSara_1280x720_60.RA.HE10.Qp27.log is not opened.</t>
  </si>
  <si>
    <t xml:space="preserve">./declog/KristenAndSara_1280x720_60.RA.HE10.Qp27.log is not opened.</t>
  </si>
  <si>
    <t xml:space="preserve">./log/KristenAndSara_1280x720_60.RA.HE10.Qp32.log is not opened.</t>
  </si>
  <si>
    <t xml:space="preserve">./declog/KristenAndSara_1280x720_60.RA.HE10.Qp32.log is not opened.</t>
  </si>
  <si>
    <t xml:space="preserve">./log/KristenAndSara_1280x720_60.RA.HE10.Qp37.log is not opened.</t>
  </si>
  <si>
    <t xml:space="preserve">./declog/KristenAndSara_1280x720_60.RA.HE10.Qp37.log is not open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QP signaling in IPCM regions (Schem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98263"/>
        <c:axId val="84651500"/>
      </c:scatterChart>
      <c:valAx>
        <c:axId val="5609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00"/>
        <c:crossesAt val="0"/>
        <c:crossBetween val="midCat"/>
      </c:valAx>
      <c:valAx>
        <c:axId val="84651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QP signaling in IPCM regions (Schem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219310"/>
        <c:axId val="29214186"/>
      </c:scatterChart>
      <c:valAx>
        <c:axId val="1221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86"/>
        <c:crossesAt val="0"/>
        <c:crossBetween val="midCat"/>
      </c:valAx>
      <c:valAx>
        <c:axId val="29214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QP signaling in IPCM regions (Schem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65830"/>
        <c:axId val="73695973"/>
      </c:scatterChart>
      <c:valAx>
        <c:axId val="8556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73"/>
        <c:crossesAt val="0"/>
        <c:crossBetween val="midCat"/>
      </c:valAx>
      <c:valAx>
        <c:axId val="73695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QP signaling in IPCM regions (Schem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09781"/>
        <c:axId val="56914968"/>
      </c:scatterChart>
      <c:valAx>
        <c:axId val="785097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968"/>
        <c:crossesAt val="0"/>
        <c:crossBetween val="midCat"/>
      </c:valAx>
      <c:valAx>
        <c:axId val="569149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9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078828950504</v>
      </c>
      <c r="D12" s="23"/>
      <c r="E12" s="23"/>
      <c r="F12" s="23" t="n">
        <f aca="false">'AI-HE10'!R114</f>
        <v>1.0051597746370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100701916282</v>
      </c>
      <c r="D13" s="24"/>
      <c r="E13" s="24"/>
      <c r="F13" s="24" t="n">
        <f aca="false">'AI-HE10'!Q114</f>
        <v>0.99451796352787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J15" s="25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0069016494051</v>
      </c>
      <c r="D25" s="23"/>
      <c r="E25" s="23"/>
      <c r="F25" s="23" t="n">
        <f aca="false">'RA-HE10'!R114</f>
        <v>0.994302149940291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995078080533827</v>
      </c>
      <c r="D26" s="24"/>
      <c r="E26" s="24"/>
      <c r="F26" s="24" t="n">
        <f aca="false">'RA-HE10'!Q114</f>
        <v>1.000623003830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4231231510319</v>
      </c>
      <c r="D38" s="23"/>
      <c r="E38" s="23"/>
      <c r="F38" s="23" t="n">
        <f aca="false">'LB-HE10'!R114</f>
        <v>0.997725716152291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94862337596374</v>
      </c>
      <c r="D39" s="24"/>
      <c r="E39" s="24"/>
      <c r="F39" s="24" t="n">
        <f aca="false">'LB-HE10'!Q114</f>
        <v>0.9941785479569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35" t="s">
        <v>9</v>
      </c>
      <c r="C43" s="32"/>
      <c r="D43" s="33"/>
      <c r="E43" s="33"/>
      <c r="F43" s="32"/>
      <c r="G43" s="33"/>
      <c r="H43" s="34"/>
    </row>
    <row r="44" customFormat="false" ht="12" hidden="false" customHeight="false" outlineLevel="0" collapsed="false">
      <c r="B44" s="36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36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36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36" t="s">
        <v>15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37" t="s">
        <v>16</v>
      </c>
      <c r="C48" s="8" t="e">
        <f aca="false">'LP-Main'!T105</f>
        <v>#VALUE!</v>
      </c>
      <c r="D48" s="9" t="e">
        <f aca="false">'LP-Main'!U105</f>
        <v>#VALUE!</v>
      </c>
      <c r="E48" s="9" t="e">
        <f aca="false">'LP-Main'!V105</f>
        <v>#VALUE!</v>
      </c>
      <c r="F48" s="8" t="e">
        <f aca="false">'LP-HE10'!T105</f>
        <v>#VALUE!</v>
      </c>
      <c r="G48" s="9" t="e">
        <f aca="false">'LP-HE10'!U105</f>
        <v>#VALUE!</v>
      </c>
      <c r="H48" s="10" t="e">
        <f aca="false">'LP-HE10'!V105</f>
        <v>#VALUE!</v>
      </c>
    </row>
    <row r="49" customFormat="false" ht="12.75" hidden="false" customHeight="false" outlineLevel="0" collapsed="false">
      <c r="B49" s="38"/>
      <c r="C49" s="39"/>
      <c r="D49" s="17"/>
      <c r="E49" s="17"/>
      <c r="F49" s="39"/>
      <c r="G49" s="17"/>
      <c r="H49" s="18"/>
    </row>
    <row r="50" customFormat="false" ht="12.75" hidden="false" customHeight="false" outlineLevel="0" collapsed="false">
      <c r="B50" s="38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35" t="s">
        <v>20</v>
      </c>
      <c r="C51" s="40" t="n">
        <f aca="false">'LP-Main'!R114</f>
        <v>0.998526646053554</v>
      </c>
      <c r="D51" s="40"/>
      <c r="E51" s="40"/>
      <c r="F51" s="23" t="n">
        <f aca="false">'LP-HE10'!R114</f>
        <v>1.00085552494069</v>
      </c>
      <c r="G51" s="23"/>
      <c r="H51" s="23"/>
    </row>
    <row r="52" customFormat="false" ht="12.75" hidden="false" customHeight="false" outlineLevel="0" collapsed="false">
      <c r="B52" s="38" t="s">
        <v>21</v>
      </c>
      <c r="C52" s="41" t="n">
        <f aca="false">'LP-Main'!Q114</f>
        <v>1.00076824742268</v>
      </c>
      <c r="D52" s="41"/>
      <c r="E52" s="41"/>
      <c r="F52" s="24" t="n">
        <f aca="false">'LP-HE10'!Q114</f>
        <v>1.004593205342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5:E48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55" zoomScaleNormal="5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98" t="n">
        <v>5131.4656</v>
      </c>
      <c r="E19" s="99" t="n">
        <v>41.9116</v>
      </c>
      <c r="F19" s="99" t="n">
        <v>43.3833</v>
      </c>
      <c r="G19" s="99" t="n">
        <v>44.9533</v>
      </c>
      <c r="H19" s="99" t="n">
        <v>22369.331</v>
      </c>
      <c r="I19" s="99" t="n">
        <v>41.652</v>
      </c>
      <c r="J19" s="70" t="n">
        <f aca="false">H19/3600</f>
        <v>6.21370305555556</v>
      </c>
      <c r="L19" s="88" t="n">
        <v>5131.4656</v>
      </c>
      <c r="M19" s="89" t="n">
        <v>41.9116</v>
      </c>
      <c r="N19" s="89" t="n">
        <v>43.3833</v>
      </c>
      <c r="O19" s="89" t="n">
        <v>44.9533</v>
      </c>
      <c r="P19" s="89" t="n">
        <v>23227.021</v>
      </c>
      <c r="Q19" s="89" t="n">
        <v>42.088</v>
      </c>
      <c r="R19" s="70" t="n">
        <f aca="false">P19/3600</f>
        <v>6.45195027777778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100" t="n">
        <v>2404.6704</v>
      </c>
      <c r="E20" s="101" t="n">
        <v>39.8644</v>
      </c>
      <c r="F20" s="101" t="n">
        <v>41.7416</v>
      </c>
      <c r="G20" s="101" t="n">
        <v>42.9011</v>
      </c>
      <c r="H20" s="101" t="n">
        <v>19527.318</v>
      </c>
      <c r="I20" s="101" t="n">
        <v>33.711</v>
      </c>
      <c r="J20" s="75" t="n">
        <f aca="false">H20/3600</f>
        <v>5.424255</v>
      </c>
      <c r="L20" s="90" t="n">
        <v>2404.6704</v>
      </c>
      <c r="M20" s="91" t="n">
        <v>39.8644</v>
      </c>
      <c r="N20" s="91" t="n">
        <v>41.7416</v>
      </c>
      <c r="O20" s="91" t="n">
        <v>42.9011</v>
      </c>
      <c r="P20" s="91" t="n">
        <v>20271.814</v>
      </c>
      <c r="Q20" s="91" t="n">
        <v>34.195</v>
      </c>
      <c r="R20" s="75" t="n">
        <f aca="false">P20/3600</f>
        <v>5.63105944444444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62.0168</v>
      </c>
      <c r="E21" s="101" t="n">
        <v>37.2742</v>
      </c>
      <c r="F21" s="101" t="n">
        <v>40.523</v>
      </c>
      <c r="G21" s="101" t="n">
        <v>41.6358</v>
      </c>
      <c r="H21" s="101" t="n">
        <v>18115.375</v>
      </c>
      <c r="I21" s="101" t="n">
        <v>29.936</v>
      </c>
      <c r="J21" s="75" t="n">
        <f aca="false">H21/3600</f>
        <v>5.03204861111111</v>
      </c>
      <c r="L21" s="90" t="n">
        <v>1162.0168</v>
      </c>
      <c r="M21" s="91" t="n">
        <v>37.2742</v>
      </c>
      <c r="N21" s="91" t="n">
        <v>40.523</v>
      </c>
      <c r="O21" s="91" t="n">
        <v>41.6358</v>
      </c>
      <c r="P21" s="91" t="n">
        <v>17409.349</v>
      </c>
      <c r="Q21" s="91" t="n">
        <v>29.515</v>
      </c>
      <c r="R21" s="75" t="n">
        <f aca="false">P21/3600</f>
        <v>4.83593027777778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567.6432</v>
      </c>
      <c r="E22" s="148" t="n">
        <v>34.6307</v>
      </c>
      <c r="F22" s="148" t="n">
        <v>39.6837</v>
      </c>
      <c r="G22" s="148" t="n">
        <v>40.867</v>
      </c>
      <c r="H22" s="148" t="n">
        <v>15887.66</v>
      </c>
      <c r="I22" s="148" t="n">
        <v>25.896</v>
      </c>
      <c r="J22" s="80" t="n">
        <f aca="false">H22/3600</f>
        <v>4.41323888888889</v>
      </c>
      <c r="L22" s="92" t="n">
        <v>567.6432</v>
      </c>
      <c r="M22" s="93" t="n">
        <v>34.6307</v>
      </c>
      <c r="N22" s="93" t="n">
        <v>39.6837</v>
      </c>
      <c r="O22" s="93" t="n">
        <v>40.867</v>
      </c>
      <c r="P22" s="93" t="n">
        <v>15854.869</v>
      </c>
      <c r="Q22" s="93" t="n">
        <v>25.927</v>
      </c>
      <c r="R22" s="80" t="n">
        <f aca="false">P22/3600</f>
        <v>4.40413027777778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98" t="n">
        <v>7798.772</v>
      </c>
      <c r="E23" s="99" t="n">
        <v>40.018</v>
      </c>
      <c r="F23" s="99" t="n">
        <v>42.0442</v>
      </c>
      <c r="G23" s="99" t="n">
        <v>43.2242</v>
      </c>
      <c r="H23" s="99" t="n">
        <v>21191.202</v>
      </c>
      <c r="I23" s="99" t="n">
        <v>43.742</v>
      </c>
      <c r="J23" s="70" t="n">
        <f aca="false">H23/3600</f>
        <v>5.886445</v>
      </c>
      <c r="L23" s="88" t="n">
        <v>7798.772</v>
      </c>
      <c r="M23" s="89" t="n">
        <v>40.018</v>
      </c>
      <c r="N23" s="89" t="n">
        <v>42.0442</v>
      </c>
      <c r="O23" s="89" t="n">
        <v>43.2242</v>
      </c>
      <c r="P23" s="89" t="n">
        <v>22002.216</v>
      </c>
      <c r="Q23" s="89" t="n">
        <v>43.633</v>
      </c>
      <c r="R23" s="70" t="n">
        <f aca="false">P23/3600</f>
        <v>6.11172666666667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45.4552</v>
      </c>
      <c r="E24" s="101" t="n">
        <v>37.0901</v>
      </c>
      <c r="F24" s="101" t="n">
        <v>39.8798</v>
      </c>
      <c r="G24" s="101" t="n">
        <v>40.8706</v>
      </c>
      <c r="H24" s="101" t="n">
        <v>17793.126</v>
      </c>
      <c r="I24" s="101" t="n">
        <v>34.491</v>
      </c>
      <c r="J24" s="75" t="n">
        <f aca="false">H24/3600</f>
        <v>4.942535</v>
      </c>
      <c r="L24" s="90" t="n">
        <v>3145.4552</v>
      </c>
      <c r="M24" s="91" t="n">
        <v>37.0901</v>
      </c>
      <c r="N24" s="91" t="n">
        <v>39.8798</v>
      </c>
      <c r="O24" s="91" t="n">
        <v>40.8706</v>
      </c>
      <c r="P24" s="91" t="n">
        <v>17773.158</v>
      </c>
      <c r="Q24" s="91" t="n">
        <v>34.008</v>
      </c>
      <c r="R24" s="75" t="n">
        <f aca="false">P24/3600</f>
        <v>4.93698833333333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39.8848</v>
      </c>
      <c r="E25" s="101" t="n">
        <v>34.2694</v>
      </c>
      <c r="F25" s="101" t="n">
        <v>38.2612</v>
      </c>
      <c r="G25" s="101" t="n">
        <v>39.4813</v>
      </c>
      <c r="H25" s="101" t="n">
        <v>15700.881</v>
      </c>
      <c r="I25" s="101" t="n">
        <v>28.47</v>
      </c>
      <c r="J25" s="75" t="n">
        <f aca="false">H25/3600</f>
        <v>4.36135583333333</v>
      </c>
      <c r="L25" s="90" t="n">
        <v>1339.8848</v>
      </c>
      <c r="M25" s="91" t="n">
        <v>34.2694</v>
      </c>
      <c r="N25" s="91" t="n">
        <v>38.2612</v>
      </c>
      <c r="O25" s="91" t="n">
        <v>39.4813</v>
      </c>
      <c r="P25" s="91" t="n">
        <v>16296.959</v>
      </c>
      <c r="Q25" s="91" t="n">
        <v>28.938</v>
      </c>
      <c r="R25" s="75" t="n">
        <f aca="false">P25/3600</f>
        <v>4.52693305555556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579.9008</v>
      </c>
      <c r="E26" s="148" t="n">
        <v>31.6544</v>
      </c>
      <c r="F26" s="148" t="n">
        <v>37.1966</v>
      </c>
      <c r="G26" s="148" t="n">
        <v>38.7061</v>
      </c>
      <c r="H26" s="148" t="n">
        <v>14952.922</v>
      </c>
      <c r="I26" s="148" t="n">
        <v>25.989</v>
      </c>
      <c r="J26" s="80" t="n">
        <f aca="false">H26/3600</f>
        <v>4.15358944444445</v>
      </c>
      <c r="L26" s="92" t="n">
        <v>579.9008</v>
      </c>
      <c r="M26" s="93" t="n">
        <v>31.6544</v>
      </c>
      <c r="N26" s="93" t="n">
        <v>37.1966</v>
      </c>
      <c r="O26" s="93" t="n">
        <v>38.7061</v>
      </c>
      <c r="P26" s="93" t="n">
        <v>14350.184</v>
      </c>
      <c r="Q26" s="93" t="n">
        <v>25.022</v>
      </c>
      <c r="R26" s="80" t="n">
        <f aca="false">P26/3600</f>
        <v>3.98616222222222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98" t="n">
        <v>19552.8488</v>
      </c>
      <c r="E27" s="99" t="n">
        <v>38.7914</v>
      </c>
      <c r="F27" s="99" t="n">
        <v>40.1944</v>
      </c>
      <c r="G27" s="99" t="n">
        <v>43.4582</v>
      </c>
      <c r="H27" s="99" t="n">
        <v>46579.7</v>
      </c>
      <c r="I27" s="99" t="n">
        <v>90.448</v>
      </c>
      <c r="J27" s="70" t="n">
        <f aca="false">H27/3600</f>
        <v>12.9388055555556</v>
      </c>
      <c r="L27" s="88" t="n">
        <v>19552.8488</v>
      </c>
      <c r="M27" s="89" t="n">
        <v>38.7914</v>
      </c>
      <c r="N27" s="89" t="n">
        <v>40.1944</v>
      </c>
      <c r="O27" s="89" t="n">
        <v>43.4582</v>
      </c>
      <c r="P27" s="89" t="n">
        <v>46525.647</v>
      </c>
      <c r="Q27" s="89" t="n">
        <v>90.651</v>
      </c>
      <c r="R27" s="70" t="n">
        <f aca="false">P27/3600</f>
        <v>12.9237908333333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02.2416</v>
      </c>
      <c r="E28" s="101" t="n">
        <v>36.832</v>
      </c>
      <c r="F28" s="101" t="n">
        <v>38.9541</v>
      </c>
      <c r="G28" s="101" t="n">
        <v>41.4603</v>
      </c>
      <c r="H28" s="101" t="n">
        <v>36288.643</v>
      </c>
      <c r="I28" s="101" t="n">
        <v>63.663</v>
      </c>
      <c r="J28" s="75" t="n">
        <f aca="false">H28/3600</f>
        <v>10.0801786111111</v>
      </c>
      <c r="L28" s="90" t="n">
        <v>5702.2416</v>
      </c>
      <c r="M28" s="91" t="n">
        <v>36.832</v>
      </c>
      <c r="N28" s="91" t="n">
        <v>38.9541</v>
      </c>
      <c r="O28" s="91" t="n">
        <v>41.4603</v>
      </c>
      <c r="P28" s="91" t="n">
        <v>35902.386</v>
      </c>
      <c r="Q28" s="91" t="n">
        <v>65.161</v>
      </c>
      <c r="R28" s="75" t="n">
        <f aca="false">P28/3600</f>
        <v>9.972885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02.2616</v>
      </c>
      <c r="E29" s="101" t="n">
        <v>34.6986</v>
      </c>
      <c r="F29" s="101" t="n">
        <v>38.0124</v>
      </c>
      <c r="G29" s="101" t="n">
        <v>39.8247</v>
      </c>
      <c r="H29" s="101" t="n">
        <v>32031.255</v>
      </c>
      <c r="I29" s="101" t="n">
        <v>56.456</v>
      </c>
      <c r="J29" s="155" t="n">
        <f aca="false">H29/3600</f>
        <v>8.89757083333333</v>
      </c>
      <c r="L29" s="90" t="n">
        <v>2602.2616</v>
      </c>
      <c r="M29" s="91" t="n">
        <v>34.6986</v>
      </c>
      <c r="N29" s="91" t="n">
        <v>38.0124</v>
      </c>
      <c r="O29" s="91" t="n">
        <v>39.8247</v>
      </c>
      <c r="P29" s="91" t="n">
        <v>32058.087</v>
      </c>
      <c r="Q29" s="91" t="n">
        <v>54.194</v>
      </c>
      <c r="R29" s="75" t="n">
        <f aca="false">P29/3600</f>
        <v>8.90502416666667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288.6176</v>
      </c>
      <c r="E30" s="148" t="n">
        <v>32.3838</v>
      </c>
      <c r="F30" s="148" t="n">
        <v>37.282</v>
      </c>
      <c r="G30" s="148" t="n">
        <v>38.6402</v>
      </c>
      <c r="H30" s="148" t="n">
        <v>29692.811</v>
      </c>
      <c r="I30" s="148" t="n">
        <v>49.093</v>
      </c>
      <c r="J30" s="80" t="n">
        <f aca="false">H30/3600</f>
        <v>8.24800305555556</v>
      </c>
      <c r="L30" s="92" t="n">
        <v>1288.6176</v>
      </c>
      <c r="M30" s="93" t="n">
        <v>32.3838</v>
      </c>
      <c r="N30" s="93" t="n">
        <v>37.282</v>
      </c>
      <c r="O30" s="93" t="n">
        <v>38.6402</v>
      </c>
      <c r="P30" s="93" t="n">
        <v>30737.327</v>
      </c>
      <c r="Q30" s="93" t="n">
        <v>49.67</v>
      </c>
      <c r="R30" s="80" t="n">
        <f aca="false">P30/3600</f>
        <v>8.53814638888889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98" t="n">
        <v>19342.5904</v>
      </c>
      <c r="E31" s="99" t="n">
        <v>39.5482</v>
      </c>
      <c r="F31" s="99" t="n">
        <v>43.8206</v>
      </c>
      <c r="G31" s="99" t="n">
        <v>45.1351</v>
      </c>
      <c r="H31" s="99" t="n">
        <v>52986.975</v>
      </c>
      <c r="I31" s="99" t="n">
        <v>97.39</v>
      </c>
      <c r="J31" s="70" t="n">
        <f aca="false">H31/3600</f>
        <v>14.7186041666667</v>
      </c>
      <c r="L31" s="88" t="n">
        <v>19342.5904</v>
      </c>
      <c r="M31" s="89" t="n">
        <v>39.5482</v>
      </c>
      <c r="N31" s="89" t="n">
        <v>43.8206</v>
      </c>
      <c r="O31" s="89" t="n">
        <v>45.1351</v>
      </c>
      <c r="P31" s="89" t="n">
        <v>56159.474</v>
      </c>
      <c r="Q31" s="89" t="n">
        <v>97.827</v>
      </c>
      <c r="R31" s="70" t="n">
        <f aca="false">P31/3600</f>
        <v>15.5998538888889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705.8176</v>
      </c>
      <c r="E32" s="101" t="n">
        <v>37.6649</v>
      </c>
      <c r="F32" s="101" t="n">
        <v>42.3885</v>
      </c>
      <c r="G32" s="101" t="n">
        <v>42.9142</v>
      </c>
      <c r="H32" s="101" t="n">
        <v>43480.099</v>
      </c>
      <c r="I32" s="101" t="n">
        <v>76.892</v>
      </c>
      <c r="J32" s="75" t="n">
        <f aca="false">H32/3600</f>
        <v>12.0778052777778</v>
      </c>
      <c r="L32" s="90" t="n">
        <v>6705.8176</v>
      </c>
      <c r="M32" s="91" t="n">
        <v>37.6649</v>
      </c>
      <c r="N32" s="91" t="n">
        <v>42.3885</v>
      </c>
      <c r="O32" s="91" t="n">
        <v>42.9142</v>
      </c>
      <c r="P32" s="91" t="n">
        <v>43731.65</v>
      </c>
      <c r="Q32" s="91" t="n">
        <v>79.029</v>
      </c>
      <c r="R32" s="75" t="n">
        <f aca="false">P32/3600</f>
        <v>12.1476805555556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148.5248</v>
      </c>
      <c r="E33" s="101" t="n">
        <v>35.7061</v>
      </c>
      <c r="F33" s="101" t="n">
        <v>41.0814</v>
      </c>
      <c r="G33" s="101" t="n">
        <v>40.9956</v>
      </c>
      <c r="H33" s="101" t="n">
        <v>41576.74</v>
      </c>
      <c r="I33" s="101" t="n">
        <v>66.892</v>
      </c>
      <c r="J33" s="75" t="n">
        <f aca="false">H33/3600</f>
        <v>11.5490944444444</v>
      </c>
      <c r="L33" s="90" t="n">
        <v>3148.5248</v>
      </c>
      <c r="M33" s="91" t="n">
        <v>35.7061</v>
      </c>
      <c r="N33" s="91" t="n">
        <v>41.0814</v>
      </c>
      <c r="O33" s="91" t="n">
        <v>40.9956</v>
      </c>
      <c r="P33" s="91" t="n">
        <v>38106.327</v>
      </c>
      <c r="Q33" s="91" t="n">
        <v>66.268</v>
      </c>
      <c r="R33" s="75" t="n">
        <f aca="false">P33/3600</f>
        <v>10.5850908333333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1618.1208</v>
      </c>
      <c r="E34" s="148" t="n">
        <v>33.5862</v>
      </c>
      <c r="F34" s="148" t="n">
        <v>40.0643</v>
      </c>
      <c r="G34" s="148" t="n">
        <v>39.5886</v>
      </c>
      <c r="H34" s="148" t="n">
        <v>36923.283</v>
      </c>
      <c r="I34" s="148" t="n">
        <v>58.89</v>
      </c>
      <c r="J34" s="80" t="n">
        <f aca="false">H34/3600</f>
        <v>10.2564675</v>
      </c>
      <c r="L34" s="156" t="n">
        <v>1618.1208</v>
      </c>
      <c r="M34" s="157" t="n">
        <v>33.5862</v>
      </c>
      <c r="N34" s="157" t="n">
        <v>40.0643</v>
      </c>
      <c r="O34" s="157" t="n">
        <v>39.5886</v>
      </c>
      <c r="P34" s="157" t="n">
        <v>34474.75</v>
      </c>
      <c r="Q34" s="157" t="n">
        <v>59.108</v>
      </c>
      <c r="R34" s="80" t="n">
        <f aca="false">P34/3600</f>
        <v>9.57631944444444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98" t="n">
        <v>52881.3464</v>
      </c>
      <c r="E35" s="99" t="n">
        <v>38.3528</v>
      </c>
      <c r="F35" s="99" t="n">
        <v>42.06</v>
      </c>
      <c r="G35" s="99" t="n">
        <v>44.1597</v>
      </c>
      <c r="H35" s="99" t="n">
        <v>65326.816</v>
      </c>
      <c r="I35" s="99" t="n">
        <v>146.406</v>
      </c>
      <c r="J35" s="70" t="n">
        <f aca="false">H35/3600</f>
        <v>18.1463377777778</v>
      </c>
      <c r="L35" s="88" t="n">
        <v>52881.3464</v>
      </c>
      <c r="M35" s="89" t="n">
        <v>38.3528</v>
      </c>
      <c r="N35" s="89" t="n">
        <v>42.06</v>
      </c>
      <c r="O35" s="89" t="n">
        <v>44.1597</v>
      </c>
      <c r="P35" s="89" t="n">
        <v>62147.498</v>
      </c>
      <c r="Q35" s="89" t="n">
        <v>146.624</v>
      </c>
      <c r="R35" s="70" t="n">
        <f aca="false">P35/3600</f>
        <v>17.2631938888889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349.8224</v>
      </c>
      <c r="E36" s="101" t="n">
        <v>35.4759</v>
      </c>
      <c r="F36" s="101" t="n">
        <v>40.5965</v>
      </c>
      <c r="G36" s="101" t="n">
        <v>42.9252</v>
      </c>
      <c r="H36" s="101" t="n">
        <v>45124.155</v>
      </c>
      <c r="I36" s="101" t="n">
        <v>85.815</v>
      </c>
      <c r="J36" s="75" t="n">
        <f aca="false">H36/3600</f>
        <v>12.5344875</v>
      </c>
      <c r="L36" s="90" t="n">
        <v>7349.8224</v>
      </c>
      <c r="M36" s="91" t="n">
        <v>35.4759</v>
      </c>
      <c r="N36" s="91" t="n">
        <v>40.5965</v>
      </c>
      <c r="O36" s="91" t="n">
        <v>42.9252</v>
      </c>
      <c r="P36" s="91" t="n">
        <v>42582.287</v>
      </c>
      <c r="Q36" s="91" t="n">
        <v>87.594</v>
      </c>
      <c r="R36" s="75" t="n">
        <f aca="false">P36/3600</f>
        <v>11.8284130555556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1963.6312</v>
      </c>
      <c r="E37" s="101" t="n">
        <v>33.703</v>
      </c>
      <c r="F37" s="101" t="n">
        <v>39.284</v>
      </c>
      <c r="G37" s="101" t="n">
        <v>41.8785</v>
      </c>
      <c r="H37" s="101" t="n">
        <v>35648.558</v>
      </c>
      <c r="I37" s="101" t="n">
        <v>69.841</v>
      </c>
      <c r="J37" s="75" t="n">
        <f aca="false">H37/3600</f>
        <v>9.90237722222222</v>
      </c>
      <c r="L37" s="90" t="n">
        <v>1963.6312</v>
      </c>
      <c r="M37" s="91" t="n">
        <v>33.703</v>
      </c>
      <c r="N37" s="91" t="n">
        <v>39.284</v>
      </c>
      <c r="O37" s="91" t="n">
        <v>41.8785</v>
      </c>
      <c r="P37" s="91" t="n">
        <v>36936.356</v>
      </c>
      <c r="Q37" s="91" t="n">
        <v>71.853</v>
      </c>
      <c r="R37" s="75" t="n">
        <f aca="false">P37/3600</f>
        <v>10.2600988888889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770.748</v>
      </c>
      <c r="E38" s="148" t="n">
        <v>31.566</v>
      </c>
      <c r="F38" s="148" t="n">
        <v>38.3788</v>
      </c>
      <c r="G38" s="148" t="n">
        <v>41.072</v>
      </c>
      <c r="H38" s="148" t="n">
        <v>34516.355</v>
      </c>
      <c r="I38" s="148" t="n">
        <v>61.666</v>
      </c>
      <c r="J38" s="80" t="n">
        <f aca="false">H38/3600</f>
        <v>9.58787638888889</v>
      </c>
      <c r="L38" s="92" t="n">
        <v>770.748</v>
      </c>
      <c r="M38" s="93" t="n">
        <v>31.566</v>
      </c>
      <c r="N38" s="93" t="n">
        <v>38.3788</v>
      </c>
      <c r="O38" s="93" t="n">
        <v>41.072</v>
      </c>
      <c r="P38" s="93" t="n">
        <v>34454.766</v>
      </c>
      <c r="Q38" s="93" t="n">
        <v>62.134</v>
      </c>
      <c r="R38" s="80" t="n">
        <f aca="false">P38/3600</f>
        <v>9.57076833333333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98" t="n">
        <v>3595.992</v>
      </c>
      <c r="E39" s="99" t="n">
        <v>40.4345</v>
      </c>
      <c r="F39" s="99" t="n">
        <v>42.848</v>
      </c>
      <c r="G39" s="99" t="n">
        <v>43.3614</v>
      </c>
      <c r="H39" s="99" t="n">
        <v>9258.085</v>
      </c>
      <c r="I39" s="99" t="n">
        <v>18.735</v>
      </c>
      <c r="J39" s="70" t="n">
        <f aca="false">H39/3600</f>
        <v>2.57169027777778</v>
      </c>
      <c r="L39" s="88" t="n">
        <v>3595.992</v>
      </c>
      <c r="M39" s="89" t="n">
        <v>40.4345</v>
      </c>
      <c r="N39" s="89" t="n">
        <v>42.848</v>
      </c>
      <c r="O39" s="89" t="n">
        <v>43.3614</v>
      </c>
      <c r="P39" s="89" t="n">
        <v>9246.682</v>
      </c>
      <c r="Q39" s="89" t="n">
        <v>18.47</v>
      </c>
      <c r="R39" s="70" t="n">
        <f aca="false">P39/3600</f>
        <v>2.56852277777778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100" t="n">
        <v>1712.224</v>
      </c>
      <c r="E40" s="101" t="n">
        <v>37.219</v>
      </c>
      <c r="F40" s="101" t="n">
        <v>40.1469</v>
      </c>
      <c r="G40" s="101" t="n">
        <v>40.4186</v>
      </c>
      <c r="H40" s="101" t="n">
        <v>7998.024</v>
      </c>
      <c r="I40" s="101" t="n">
        <v>15.085</v>
      </c>
      <c r="J40" s="75" t="n">
        <f aca="false">H40/3600</f>
        <v>2.22167333333333</v>
      </c>
      <c r="L40" s="90" t="n">
        <v>1712.224</v>
      </c>
      <c r="M40" s="91" t="n">
        <v>37.219</v>
      </c>
      <c r="N40" s="91" t="n">
        <v>40.1469</v>
      </c>
      <c r="O40" s="91" t="n">
        <v>40.4186</v>
      </c>
      <c r="P40" s="91" t="n">
        <v>8297.498</v>
      </c>
      <c r="Q40" s="91" t="n">
        <v>15.085</v>
      </c>
      <c r="R40" s="75" t="n">
        <f aca="false">P40/3600</f>
        <v>2.30486055555556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26.5024</v>
      </c>
      <c r="E41" s="101" t="n">
        <v>34.3615</v>
      </c>
      <c r="F41" s="101" t="n">
        <v>38.0619</v>
      </c>
      <c r="G41" s="101" t="n">
        <v>38.1849</v>
      </c>
      <c r="H41" s="101" t="n">
        <v>7000.169</v>
      </c>
      <c r="I41" s="101" t="n">
        <v>12.682</v>
      </c>
      <c r="J41" s="75" t="n">
        <f aca="false">H41/3600</f>
        <v>1.94449138888889</v>
      </c>
      <c r="L41" s="90" t="n">
        <v>826.5024</v>
      </c>
      <c r="M41" s="91" t="n">
        <v>34.3615</v>
      </c>
      <c r="N41" s="91" t="n">
        <v>38.0619</v>
      </c>
      <c r="O41" s="91" t="n">
        <v>38.1849</v>
      </c>
      <c r="P41" s="91" t="n">
        <v>6997.922</v>
      </c>
      <c r="Q41" s="91" t="n">
        <v>12.604</v>
      </c>
      <c r="R41" s="75" t="n">
        <f aca="false">P41/3600</f>
        <v>1.94386722222222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427.8928</v>
      </c>
      <c r="E42" s="148" t="n">
        <v>31.9081</v>
      </c>
      <c r="F42" s="148" t="n">
        <v>36.7339</v>
      </c>
      <c r="G42" s="148" t="n">
        <v>36.7269</v>
      </c>
      <c r="H42" s="148" t="n">
        <v>6301.272</v>
      </c>
      <c r="I42" s="148" t="n">
        <v>11.419</v>
      </c>
      <c r="J42" s="80" t="n">
        <f aca="false">H42/3600</f>
        <v>1.75035333333333</v>
      </c>
      <c r="L42" s="92" t="n">
        <v>427.8928</v>
      </c>
      <c r="M42" s="93" t="n">
        <v>31.9081</v>
      </c>
      <c r="N42" s="93" t="n">
        <v>36.7339</v>
      </c>
      <c r="O42" s="93" t="n">
        <v>36.7269</v>
      </c>
      <c r="P42" s="93" t="n">
        <v>6289.853</v>
      </c>
      <c r="Q42" s="93" t="n">
        <v>10.873</v>
      </c>
      <c r="R42" s="80" t="n">
        <f aca="false">P42/3600</f>
        <v>1.74718138888889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98" t="n">
        <v>4082.4712</v>
      </c>
      <c r="E43" s="99" t="n">
        <v>40.2967</v>
      </c>
      <c r="F43" s="99" t="n">
        <v>43.1645</v>
      </c>
      <c r="G43" s="99" t="n">
        <v>44.5629</v>
      </c>
      <c r="H43" s="99" t="n">
        <v>10881.268</v>
      </c>
      <c r="I43" s="99" t="n">
        <v>20.498</v>
      </c>
      <c r="J43" s="70" t="n">
        <f aca="false">H43/3600</f>
        <v>3.02257444444444</v>
      </c>
      <c r="L43" s="88" t="n">
        <v>4082.4712</v>
      </c>
      <c r="M43" s="89" t="n">
        <v>40.2967</v>
      </c>
      <c r="N43" s="89" t="n">
        <v>43.1645</v>
      </c>
      <c r="O43" s="89" t="n">
        <v>44.5629</v>
      </c>
      <c r="P43" s="89" t="n">
        <v>10475.215</v>
      </c>
      <c r="Q43" s="89" t="n">
        <v>20.607</v>
      </c>
      <c r="R43" s="70" t="n">
        <f aca="false">P43/3600</f>
        <v>2.90978194444444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49.9472</v>
      </c>
      <c r="E44" s="101" t="n">
        <v>37.4289</v>
      </c>
      <c r="F44" s="101" t="n">
        <v>41.0434</v>
      </c>
      <c r="G44" s="101" t="n">
        <v>42.1136</v>
      </c>
      <c r="H44" s="101" t="n">
        <v>8971.388</v>
      </c>
      <c r="I44" s="101" t="n">
        <v>16.489</v>
      </c>
      <c r="J44" s="75" t="n">
        <f aca="false">H44/3600</f>
        <v>2.49205222222222</v>
      </c>
      <c r="L44" s="90" t="n">
        <v>1849.9472</v>
      </c>
      <c r="M44" s="91" t="n">
        <v>37.4289</v>
      </c>
      <c r="N44" s="91" t="n">
        <v>41.0434</v>
      </c>
      <c r="O44" s="91" t="n">
        <v>42.1136</v>
      </c>
      <c r="P44" s="91" t="n">
        <v>8954.322</v>
      </c>
      <c r="Q44" s="91" t="n">
        <v>16.848</v>
      </c>
      <c r="R44" s="75" t="n">
        <f aca="false">P44/3600</f>
        <v>2.48731166666667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06.5136</v>
      </c>
      <c r="E45" s="101" t="n">
        <v>34.4605</v>
      </c>
      <c r="F45" s="101" t="n">
        <v>39.3059</v>
      </c>
      <c r="G45" s="101" t="n">
        <v>40.2287</v>
      </c>
      <c r="H45" s="101" t="n">
        <v>8289.121</v>
      </c>
      <c r="I45" s="101" t="n">
        <v>14.43</v>
      </c>
      <c r="J45" s="75" t="n">
        <f aca="false">H45/3600</f>
        <v>2.30253361111111</v>
      </c>
      <c r="L45" s="90" t="n">
        <v>906.5136</v>
      </c>
      <c r="M45" s="91" t="n">
        <v>34.4605</v>
      </c>
      <c r="N45" s="91" t="n">
        <v>39.3059</v>
      </c>
      <c r="O45" s="91" t="n">
        <v>40.2287</v>
      </c>
      <c r="P45" s="91" t="n">
        <v>7962.909</v>
      </c>
      <c r="Q45" s="91" t="n">
        <v>14.539</v>
      </c>
      <c r="R45" s="75" t="n">
        <f aca="false">P45/3600</f>
        <v>2.21191916666667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465.5152</v>
      </c>
      <c r="E46" s="148" t="n">
        <v>31.533</v>
      </c>
      <c r="F46" s="148" t="n">
        <v>38.0283</v>
      </c>
      <c r="G46" s="148" t="n">
        <v>38.7915</v>
      </c>
      <c r="H46" s="148" t="n">
        <v>7296.838</v>
      </c>
      <c r="I46" s="148" t="n">
        <v>13.509</v>
      </c>
      <c r="J46" s="80" t="n">
        <f aca="false">H46/3600</f>
        <v>2.02689944444444</v>
      </c>
      <c r="L46" s="92" t="n">
        <v>465.5152</v>
      </c>
      <c r="M46" s="93" t="n">
        <v>31.533</v>
      </c>
      <c r="N46" s="93" t="n">
        <v>38.0283</v>
      </c>
      <c r="O46" s="93" t="n">
        <v>38.7915</v>
      </c>
      <c r="P46" s="93" t="n">
        <v>7303.125</v>
      </c>
      <c r="Q46" s="93" t="n">
        <v>13.15</v>
      </c>
      <c r="R46" s="80" t="n">
        <f aca="false">P46/3600</f>
        <v>2.02864583333333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98" t="n">
        <v>7863.62</v>
      </c>
      <c r="E47" s="99" t="n">
        <v>38.4757</v>
      </c>
      <c r="F47" s="99" t="n">
        <v>41.1138</v>
      </c>
      <c r="G47" s="99" t="n">
        <v>42.0597</v>
      </c>
      <c r="H47" s="99" t="n">
        <v>10562.388</v>
      </c>
      <c r="I47" s="99" t="n">
        <v>23.322</v>
      </c>
      <c r="J47" s="70" t="n">
        <f aca="false">H47/3600</f>
        <v>2.93399666666667</v>
      </c>
      <c r="L47" s="88" t="n">
        <v>7863.62</v>
      </c>
      <c r="M47" s="89" t="n">
        <v>38.4757</v>
      </c>
      <c r="N47" s="89" t="n">
        <v>41.1138</v>
      </c>
      <c r="O47" s="89" t="n">
        <v>42.0597</v>
      </c>
      <c r="P47" s="89" t="n">
        <v>10960.922</v>
      </c>
      <c r="Q47" s="89" t="n">
        <v>23.134</v>
      </c>
      <c r="R47" s="70" t="n">
        <f aca="false">P47/3600</f>
        <v>3.04470055555556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384.912</v>
      </c>
      <c r="E48" s="101" t="n">
        <v>34.6192</v>
      </c>
      <c r="F48" s="101" t="n">
        <v>38.3016</v>
      </c>
      <c r="G48" s="101" t="n">
        <v>39.1371</v>
      </c>
      <c r="H48" s="101" t="n">
        <v>9036.409</v>
      </c>
      <c r="I48" s="101" t="n">
        <v>18.142</v>
      </c>
      <c r="J48" s="75" t="n">
        <f aca="false">H48/3600</f>
        <v>2.51011361111111</v>
      </c>
      <c r="L48" s="90" t="n">
        <v>3384.912</v>
      </c>
      <c r="M48" s="91" t="n">
        <v>34.6192</v>
      </c>
      <c r="N48" s="91" t="n">
        <v>38.3016</v>
      </c>
      <c r="O48" s="91" t="n">
        <v>39.1371</v>
      </c>
      <c r="P48" s="91" t="n">
        <v>8698.466</v>
      </c>
      <c r="Q48" s="91" t="n">
        <v>18.189</v>
      </c>
      <c r="R48" s="75" t="n">
        <f aca="false">P48/3600</f>
        <v>2.41624055555556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89.1904</v>
      </c>
      <c r="E49" s="101" t="n">
        <v>31.1201</v>
      </c>
      <c r="F49" s="101" t="n">
        <v>36.3354</v>
      </c>
      <c r="G49" s="101" t="n">
        <v>37.1149</v>
      </c>
      <c r="H49" s="101" t="n">
        <v>7380.996</v>
      </c>
      <c r="I49" s="101" t="n">
        <v>14.991</v>
      </c>
      <c r="J49" s="75" t="n">
        <f aca="false">H49/3600</f>
        <v>2.05027666666667</v>
      </c>
      <c r="L49" s="90" t="n">
        <v>1489.1904</v>
      </c>
      <c r="M49" s="91" t="n">
        <v>31.1201</v>
      </c>
      <c r="N49" s="91" t="n">
        <v>36.3354</v>
      </c>
      <c r="O49" s="91" t="n">
        <v>37.1149</v>
      </c>
      <c r="P49" s="91" t="n">
        <v>7373.664</v>
      </c>
      <c r="Q49" s="91" t="n">
        <v>14.648</v>
      </c>
      <c r="R49" s="75" t="n">
        <f aca="false">P49/3600</f>
        <v>2.04824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649.4184</v>
      </c>
      <c r="E50" s="148" t="n">
        <v>27.899</v>
      </c>
      <c r="F50" s="148" t="n">
        <v>35.0314</v>
      </c>
      <c r="G50" s="148" t="n">
        <v>35.7843</v>
      </c>
      <c r="H50" s="148" t="n">
        <v>6446.96</v>
      </c>
      <c r="I50" s="148" t="n">
        <v>12.682</v>
      </c>
      <c r="J50" s="80" t="n">
        <f aca="false">H50/3600</f>
        <v>1.79082222222222</v>
      </c>
      <c r="L50" s="92" t="n">
        <v>649.4184</v>
      </c>
      <c r="M50" s="93" t="n">
        <v>27.899</v>
      </c>
      <c r="N50" s="93" t="n">
        <v>35.0314</v>
      </c>
      <c r="O50" s="93" t="n">
        <v>35.7843</v>
      </c>
      <c r="P50" s="93" t="n">
        <v>6430.378</v>
      </c>
      <c r="Q50" s="93" t="n">
        <v>12.339</v>
      </c>
      <c r="R50" s="80" t="n">
        <f aca="false">P50/3600</f>
        <v>1.78621611111111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98" t="n">
        <v>5736.712</v>
      </c>
      <c r="E51" s="99" t="n">
        <v>40.0774</v>
      </c>
      <c r="F51" s="99" t="n">
        <v>41.4901</v>
      </c>
      <c r="G51" s="99" t="n">
        <v>42.838</v>
      </c>
      <c r="H51" s="99" t="n">
        <v>7643.592</v>
      </c>
      <c r="I51" s="99" t="n">
        <v>15.631</v>
      </c>
      <c r="J51" s="70" t="n">
        <f aca="false">H51/3600</f>
        <v>2.12322</v>
      </c>
      <c r="L51" s="88" t="n">
        <v>5736.712</v>
      </c>
      <c r="M51" s="89" t="n">
        <v>40.0774</v>
      </c>
      <c r="N51" s="89" t="n">
        <v>41.4901</v>
      </c>
      <c r="O51" s="89" t="n">
        <v>42.838</v>
      </c>
      <c r="P51" s="89" t="n">
        <v>7629.661</v>
      </c>
      <c r="Q51" s="89" t="n">
        <v>15.615</v>
      </c>
      <c r="R51" s="70" t="n">
        <f aca="false">P51/3600</f>
        <v>2.11935027777778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77.9576</v>
      </c>
      <c r="E52" s="101" t="n">
        <v>36.3408</v>
      </c>
      <c r="F52" s="101" t="n">
        <v>38.8329</v>
      </c>
      <c r="G52" s="101" t="n">
        <v>40.4459</v>
      </c>
      <c r="H52" s="101" t="n">
        <v>6443.622</v>
      </c>
      <c r="I52" s="101" t="n">
        <v>12.058</v>
      </c>
      <c r="J52" s="75" t="n">
        <f aca="false">H52/3600</f>
        <v>1.789895</v>
      </c>
      <c r="L52" s="90" t="n">
        <v>2277.9576</v>
      </c>
      <c r="M52" s="91" t="n">
        <v>36.3408</v>
      </c>
      <c r="N52" s="91" t="n">
        <v>38.8329</v>
      </c>
      <c r="O52" s="91" t="n">
        <v>40.4459</v>
      </c>
      <c r="P52" s="91" t="n">
        <v>6438.63</v>
      </c>
      <c r="Q52" s="91" t="n">
        <v>11.856</v>
      </c>
      <c r="R52" s="75" t="n">
        <f aca="false">P52/3600</f>
        <v>1.78850833333333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1007.8544</v>
      </c>
      <c r="E53" s="101" t="n">
        <v>33.1332</v>
      </c>
      <c r="F53" s="101" t="n">
        <v>36.9127</v>
      </c>
      <c r="G53" s="101" t="n">
        <v>38.6114</v>
      </c>
      <c r="H53" s="101" t="n">
        <v>5524.531</v>
      </c>
      <c r="I53" s="101" t="n">
        <v>9.89</v>
      </c>
      <c r="J53" s="75" t="n">
        <f aca="false">H53/3600</f>
        <v>1.53459194444444</v>
      </c>
      <c r="L53" s="90" t="n">
        <v>1007.8544</v>
      </c>
      <c r="M53" s="91" t="n">
        <v>33.1332</v>
      </c>
      <c r="N53" s="91" t="n">
        <v>36.9127</v>
      </c>
      <c r="O53" s="91" t="n">
        <v>38.6114</v>
      </c>
      <c r="P53" s="91" t="n">
        <v>5517.651</v>
      </c>
      <c r="Q53" s="91" t="n">
        <v>9.687</v>
      </c>
      <c r="R53" s="75" t="n">
        <f aca="false">P53/3600</f>
        <v>1.53268083333333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463.3328</v>
      </c>
      <c r="E54" s="148" t="n">
        <v>30.2291</v>
      </c>
      <c r="F54" s="148" t="n">
        <v>35.6555</v>
      </c>
      <c r="G54" s="148" t="n">
        <v>37.3164</v>
      </c>
      <c r="H54" s="148" t="n">
        <v>4825.977</v>
      </c>
      <c r="I54" s="148" t="n">
        <v>8.065</v>
      </c>
      <c r="J54" s="80" t="n">
        <f aca="false">H54/3600</f>
        <v>1.34054916666667</v>
      </c>
      <c r="L54" s="92" t="n">
        <v>463.3328</v>
      </c>
      <c r="M54" s="93" t="n">
        <v>30.2291</v>
      </c>
      <c r="N54" s="93" t="n">
        <v>35.6555</v>
      </c>
      <c r="O54" s="93" t="n">
        <v>37.3164</v>
      </c>
      <c r="P54" s="93" t="n">
        <v>4808.318</v>
      </c>
      <c r="Q54" s="93" t="n">
        <v>8.002</v>
      </c>
      <c r="R54" s="80" t="n">
        <f aca="false">P54/3600</f>
        <v>1.33564388888889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98" t="n">
        <v>1712.3976</v>
      </c>
      <c r="E55" s="99" t="n">
        <v>41.113</v>
      </c>
      <c r="F55" s="99" t="n">
        <v>43.5965</v>
      </c>
      <c r="G55" s="99" t="n">
        <v>42.9914</v>
      </c>
      <c r="H55" s="99" t="n">
        <v>2491.823</v>
      </c>
      <c r="I55" s="99" t="n">
        <v>5.491</v>
      </c>
      <c r="J55" s="70" t="n">
        <f aca="false">H55/3600</f>
        <v>0.692173055555556</v>
      </c>
      <c r="L55" s="88" t="n">
        <v>1712.3976</v>
      </c>
      <c r="M55" s="89" t="n">
        <v>41.113</v>
      </c>
      <c r="N55" s="89" t="n">
        <v>43.5965</v>
      </c>
      <c r="O55" s="89" t="n">
        <v>42.9914</v>
      </c>
      <c r="P55" s="89" t="n">
        <v>2492.478</v>
      </c>
      <c r="Q55" s="89" t="n">
        <v>5.366</v>
      </c>
      <c r="R55" s="70" t="n">
        <f aca="false">P55/3600</f>
        <v>0.692355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100" t="n">
        <v>859.6952</v>
      </c>
      <c r="E56" s="101" t="n">
        <v>37.1587</v>
      </c>
      <c r="F56" s="101" t="n">
        <v>40.843</v>
      </c>
      <c r="G56" s="101" t="n">
        <v>39.7813</v>
      </c>
      <c r="H56" s="101" t="n">
        <v>2302.408</v>
      </c>
      <c r="I56" s="101" t="n">
        <v>4.617</v>
      </c>
      <c r="J56" s="75" t="n">
        <f aca="false">H56/3600</f>
        <v>0.639557777777778</v>
      </c>
      <c r="L56" s="90" t="n">
        <v>859.6952</v>
      </c>
      <c r="M56" s="91" t="n">
        <v>37.1587</v>
      </c>
      <c r="N56" s="91" t="n">
        <v>40.843</v>
      </c>
      <c r="O56" s="91" t="n">
        <v>39.7813</v>
      </c>
      <c r="P56" s="91" t="n">
        <v>2284.592</v>
      </c>
      <c r="Q56" s="91" t="n">
        <v>4.477</v>
      </c>
      <c r="R56" s="75" t="n">
        <f aca="false">P56/3600</f>
        <v>0.634608888888889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23.524</v>
      </c>
      <c r="E57" s="101" t="n">
        <v>33.645</v>
      </c>
      <c r="F57" s="101" t="n">
        <v>38.8861</v>
      </c>
      <c r="G57" s="101" t="n">
        <v>37.4663</v>
      </c>
      <c r="H57" s="101" t="n">
        <v>2010.547</v>
      </c>
      <c r="I57" s="101" t="n">
        <v>3.837</v>
      </c>
      <c r="J57" s="75" t="n">
        <f aca="false">H57/3600</f>
        <v>0.558485277777778</v>
      </c>
      <c r="L57" s="90" t="n">
        <v>423.524</v>
      </c>
      <c r="M57" s="91" t="n">
        <v>33.645</v>
      </c>
      <c r="N57" s="91" t="n">
        <v>38.8861</v>
      </c>
      <c r="O57" s="91" t="n">
        <v>37.4663</v>
      </c>
      <c r="P57" s="91" t="n">
        <v>1934.465</v>
      </c>
      <c r="Q57" s="91" t="n">
        <v>3.931</v>
      </c>
      <c r="R57" s="75" t="n">
        <f aca="false">P57/3600</f>
        <v>0.537351388888889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216.5696</v>
      </c>
      <c r="E58" s="148" t="n">
        <v>30.6657</v>
      </c>
      <c r="F58" s="148" t="n">
        <v>37.4417</v>
      </c>
      <c r="G58" s="148" t="n">
        <v>35.8108</v>
      </c>
      <c r="H58" s="148" t="n">
        <v>1719.84</v>
      </c>
      <c r="I58" s="148" t="n">
        <v>3.4</v>
      </c>
      <c r="J58" s="80" t="n">
        <f aca="false">H58/3600</f>
        <v>0.477733333333333</v>
      </c>
      <c r="L58" s="92" t="n">
        <v>216.5696</v>
      </c>
      <c r="M58" s="93" t="n">
        <v>30.6657</v>
      </c>
      <c r="N58" s="93" t="n">
        <v>37.4417</v>
      </c>
      <c r="O58" s="93" t="n">
        <v>35.8108</v>
      </c>
      <c r="P58" s="93" t="n">
        <v>1719.247</v>
      </c>
      <c r="Q58" s="93" t="n">
        <v>3.276</v>
      </c>
      <c r="R58" s="80" t="n">
        <f aca="false">P58/3600</f>
        <v>0.477568611111111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98" t="n">
        <v>2163.5672</v>
      </c>
      <c r="E59" s="99" t="n">
        <v>38.4371</v>
      </c>
      <c r="F59" s="99" t="n">
        <v>42.6399</v>
      </c>
      <c r="G59" s="99" t="n">
        <v>43.7279</v>
      </c>
      <c r="H59" s="99" t="n">
        <v>2964.301</v>
      </c>
      <c r="I59" s="99" t="n">
        <v>7.144</v>
      </c>
      <c r="J59" s="70" t="n">
        <f aca="false">H59/3600</f>
        <v>0.823416944444445</v>
      </c>
      <c r="L59" s="88" t="n">
        <v>2163.5672</v>
      </c>
      <c r="M59" s="89" t="n">
        <v>38.4371</v>
      </c>
      <c r="N59" s="89" t="n">
        <v>42.6399</v>
      </c>
      <c r="O59" s="89" t="n">
        <v>43.7279</v>
      </c>
      <c r="P59" s="89" t="n">
        <v>2948.888</v>
      </c>
      <c r="Q59" s="89" t="n">
        <v>7.191</v>
      </c>
      <c r="R59" s="70" t="n">
        <f aca="false">P59/3600</f>
        <v>0.819135555555556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56.2448</v>
      </c>
      <c r="E60" s="101" t="n">
        <v>34.6104</v>
      </c>
      <c r="F60" s="101" t="n">
        <v>40.6835</v>
      </c>
      <c r="G60" s="101" t="n">
        <v>41.5772</v>
      </c>
      <c r="H60" s="101" t="n">
        <v>2270.817</v>
      </c>
      <c r="I60" s="101" t="n">
        <v>5.553</v>
      </c>
      <c r="J60" s="75" t="n">
        <f aca="false">H60/3600</f>
        <v>0.6307825</v>
      </c>
      <c r="L60" s="90" t="n">
        <v>756.2448</v>
      </c>
      <c r="M60" s="91" t="n">
        <v>34.6104</v>
      </c>
      <c r="N60" s="91" t="n">
        <v>40.6835</v>
      </c>
      <c r="O60" s="91" t="n">
        <v>41.5772</v>
      </c>
      <c r="P60" s="91" t="n">
        <v>2265.624</v>
      </c>
      <c r="Q60" s="91" t="n">
        <v>5.631</v>
      </c>
      <c r="R60" s="75" t="n">
        <f aca="false">P60/3600</f>
        <v>0.62934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97.2096</v>
      </c>
      <c r="E61" s="101" t="n">
        <v>31.4187</v>
      </c>
      <c r="F61" s="101" t="n">
        <v>39.3354</v>
      </c>
      <c r="G61" s="101" t="n">
        <v>40.202</v>
      </c>
      <c r="H61" s="101" t="n">
        <v>1918.475</v>
      </c>
      <c r="I61" s="101" t="n">
        <v>4.336</v>
      </c>
      <c r="J61" s="75" t="n">
        <f aca="false">H61/3600</f>
        <v>0.532909722222222</v>
      </c>
      <c r="L61" s="90" t="n">
        <v>297.2096</v>
      </c>
      <c r="M61" s="91" t="n">
        <v>31.4187</v>
      </c>
      <c r="N61" s="91" t="n">
        <v>39.3354</v>
      </c>
      <c r="O61" s="91" t="n">
        <v>40.202</v>
      </c>
      <c r="P61" s="91" t="n">
        <v>1919.645</v>
      </c>
      <c r="Q61" s="91" t="n">
        <v>4.352</v>
      </c>
      <c r="R61" s="75" t="n">
        <f aca="false">P61/3600</f>
        <v>0.533234722222222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128.1976</v>
      </c>
      <c r="E62" s="148" t="n">
        <v>28.4164</v>
      </c>
      <c r="F62" s="148" t="n">
        <v>38.35</v>
      </c>
      <c r="G62" s="148" t="n">
        <v>39.0226</v>
      </c>
      <c r="H62" s="148" t="n">
        <v>1706.954</v>
      </c>
      <c r="I62" s="148" t="n">
        <v>3.712</v>
      </c>
      <c r="J62" s="80" t="n">
        <f aca="false">H62/3600</f>
        <v>0.474153888888889</v>
      </c>
      <c r="L62" s="92" t="n">
        <v>128.1976</v>
      </c>
      <c r="M62" s="93" t="n">
        <v>28.4164</v>
      </c>
      <c r="N62" s="93" t="n">
        <v>38.35</v>
      </c>
      <c r="O62" s="93" t="n">
        <v>39.0226</v>
      </c>
      <c r="P62" s="93" t="n">
        <v>1692.29</v>
      </c>
      <c r="Q62" s="93" t="n">
        <v>3.666</v>
      </c>
      <c r="R62" s="80" t="n">
        <f aca="false">P62/3600</f>
        <v>0.470080555555556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98" t="n">
        <v>1902.2752</v>
      </c>
      <c r="E63" s="99" t="n">
        <v>38.1573</v>
      </c>
      <c r="F63" s="99" t="n">
        <v>40.7423</v>
      </c>
      <c r="G63" s="99" t="n">
        <v>41.4473</v>
      </c>
      <c r="H63" s="99" t="n">
        <v>2387.038</v>
      </c>
      <c r="I63" s="99" t="n">
        <v>5.694</v>
      </c>
      <c r="J63" s="70" t="n">
        <f aca="false">H63/3600</f>
        <v>0.663066111111111</v>
      </c>
      <c r="L63" s="88" t="n">
        <v>1902.2752</v>
      </c>
      <c r="M63" s="89" t="n">
        <v>38.1573</v>
      </c>
      <c r="N63" s="89" t="n">
        <v>40.7423</v>
      </c>
      <c r="O63" s="89" t="n">
        <v>41.4473</v>
      </c>
      <c r="P63" s="89" t="n">
        <v>2480.778</v>
      </c>
      <c r="Q63" s="89" t="n">
        <v>5.803</v>
      </c>
      <c r="R63" s="70" t="n">
        <f aca="false">P63/3600</f>
        <v>0.689105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5.1576</v>
      </c>
      <c r="E64" s="101" t="n">
        <v>34.3628</v>
      </c>
      <c r="F64" s="101" t="n">
        <v>37.961</v>
      </c>
      <c r="G64" s="101" t="n">
        <v>38.5519</v>
      </c>
      <c r="H64" s="101" t="n">
        <v>1952.624</v>
      </c>
      <c r="I64" s="101" t="n">
        <v>4.477</v>
      </c>
      <c r="J64" s="75" t="n">
        <f aca="false">H64/3600</f>
        <v>0.542395555555556</v>
      </c>
      <c r="L64" s="90" t="n">
        <v>815.1576</v>
      </c>
      <c r="M64" s="91" t="n">
        <v>34.3628</v>
      </c>
      <c r="N64" s="91" t="n">
        <v>37.961</v>
      </c>
      <c r="O64" s="91" t="n">
        <v>38.5519</v>
      </c>
      <c r="P64" s="91" t="n">
        <v>1951.142</v>
      </c>
      <c r="Q64" s="91" t="n">
        <v>4.461</v>
      </c>
      <c r="R64" s="75" t="n">
        <f aca="false">P64/3600</f>
        <v>0.54198388888888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2.6</v>
      </c>
      <c r="E65" s="101" t="n">
        <v>30.891</v>
      </c>
      <c r="F65" s="101" t="n">
        <v>35.934</v>
      </c>
      <c r="G65" s="101" t="n">
        <v>36.5783</v>
      </c>
      <c r="H65" s="101" t="n">
        <v>1647.16</v>
      </c>
      <c r="I65" s="101" t="n">
        <v>3.619</v>
      </c>
      <c r="J65" s="75" t="n">
        <f aca="false">H65/3600</f>
        <v>0.457544444444445</v>
      </c>
      <c r="L65" s="90" t="n">
        <v>352.6</v>
      </c>
      <c r="M65" s="91" t="n">
        <v>30.891</v>
      </c>
      <c r="N65" s="91" t="n">
        <v>35.934</v>
      </c>
      <c r="O65" s="91" t="n">
        <v>36.5783</v>
      </c>
      <c r="P65" s="91" t="n">
        <v>1710.106</v>
      </c>
      <c r="Q65" s="91" t="n">
        <v>3.603</v>
      </c>
      <c r="R65" s="75" t="n">
        <f aca="false">P65/3600</f>
        <v>0.475029444444444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152.484</v>
      </c>
      <c r="E66" s="148" t="n">
        <v>27.8506</v>
      </c>
      <c r="F66" s="148" t="n">
        <v>34.5821</v>
      </c>
      <c r="G66" s="148" t="n">
        <v>35.1708</v>
      </c>
      <c r="H66" s="148" t="n">
        <v>1436.013</v>
      </c>
      <c r="I66" s="148" t="n">
        <v>3.027</v>
      </c>
      <c r="J66" s="80" t="n">
        <f aca="false">H66/3600</f>
        <v>0.3988925</v>
      </c>
      <c r="L66" s="92" t="n">
        <v>152.484</v>
      </c>
      <c r="M66" s="93" t="n">
        <v>27.8506</v>
      </c>
      <c r="N66" s="93" t="n">
        <v>34.5821</v>
      </c>
      <c r="O66" s="93" t="n">
        <v>35.1708</v>
      </c>
      <c r="P66" s="93" t="n">
        <v>1492.267</v>
      </c>
      <c r="Q66" s="93" t="n">
        <v>2.979</v>
      </c>
      <c r="R66" s="80" t="n">
        <f aca="false">P66/3600</f>
        <v>0.414518611111111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98" t="n">
        <v>1334.4736</v>
      </c>
      <c r="E67" s="99" t="n">
        <v>40.0611</v>
      </c>
      <c r="F67" s="99" t="n">
        <v>41.2778</v>
      </c>
      <c r="G67" s="99" t="n">
        <v>42.3304</v>
      </c>
      <c r="H67" s="99" t="n">
        <v>1790.446</v>
      </c>
      <c r="I67" s="99" t="n">
        <v>3.993</v>
      </c>
      <c r="J67" s="70" t="n">
        <f aca="false">H67/3600</f>
        <v>0.497346111111111</v>
      </c>
      <c r="L67" s="88" t="n">
        <v>1334.4736</v>
      </c>
      <c r="M67" s="89" t="n">
        <v>40.0611</v>
      </c>
      <c r="N67" s="89" t="n">
        <v>41.2778</v>
      </c>
      <c r="O67" s="89" t="n">
        <v>42.3304</v>
      </c>
      <c r="P67" s="89" t="n">
        <v>1786.515</v>
      </c>
      <c r="Q67" s="89" t="n">
        <v>3.946</v>
      </c>
      <c r="R67" s="70" t="n">
        <f aca="false">P67/3600</f>
        <v>0.496254166666667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38.8856</v>
      </c>
      <c r="E68" s="101" t="n">
        <v>35.9342</v>
      </c>
      <c r="F68" s="101" t="n">
        <v>38.3789</v>
      </c>
      <c r="G68" s="101" t="n">
        <v>39.528</v>
      </c>
      <c r="H68" s="101" t="n">
        <v>1615.492</v>
      </c>
      <c r="I68" s="101" t="n">
        <v>3.634</v>
      </c>
      <c r="J68" s="75" t="n">
        <f aca="false">H68/3600</f>
        <v>0.448747777777778</v>
      </c>
      <c r="L68" s="90" t="n">
        <v>638.8856</v>
      </c>
      <c r="M68" s="91" t="n">
        <v>35.9342</v>
      </c>
      <c r="N68" s="91" t="n">
        <v>38.3789</v>
      </c>
      <c r="O68" s="91" t="n">
        <v>39.528</v>
      </c>
      <c r="P68" s="91" t="n">
        <v>1609.798</v>
      </c>
      <c r="Q68" s="91" t="n">
        <v>3.4</v>
      </c>
      <c r="R68" s="75" t="n">
        <f aca="false">P68/3600</f>
        <v>0.447166111111111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03.0624</v>
      </c>
      <c r="E69" s="101" t="n">
        <v>32.2812</v>
      </c>
      <c r="F69" s="101" t="n">
        <v>36.3537</v>
      </c>
      <c r="G69" s="101" t="n">
        <v>37.4625</v>
      </c>
      <c r="H69" s="101" t="n">
        <v>1334.675</v>
      </c>
      <c r="I69" s="101" t="n">
        <v>2.839</v>
      </c>
      <c r="J69" s="75" t="n">
        <f aca="false">H69/3600</f>
        <v>0.370743055555556</v>
      </c>
      <c r="L69" s="90" t="n">
        <v>303.0624</v>
      </c>
      <c r="M69" s="91" t="n">
        <v>32.2812</v>
      </c>
      <c r="N69" s="91" t="n">
        <v>36.3537</v>
      </c>
      <c r="O69" s="91" t="n">
        <v>37.4625</v>
      </c>
      <c r="P69" s="91" t="n">
        <v>1335.471</v>
      </c>
      <c r="Q69" s="91" t="n">
        <v>2.792</v>
      </c>
      <c r="R69" s="75" t="n">
        <f aca="false">P69/3600</f>
        <v>0.370964166666667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146.9656</v>
      </c>
      <c r="E70" s="148" t="n">
        <v>29.3916</v>
      </c>
      <c r="F70" s="148" t="n">
        <v>34.9653</v>
      </c>
      <c r="G70" s="148" t="n">
        <v>35.983</v>
      </c>
      <c r="H70" s="148" t="n">
        <v>1152.405</v>
      </c>
      <c r="I70" s="148" t="n">
        <v>2.215</v>
      </c>
      <c r="J70" s="80" t="n">
        <f aca="false">H70/3600</f>
        <v>0.3201125</v>
      </c>
      <c r="L70" s="92" t="n">
        <v>146.9656</v>
      </c>
      <c r="M70" s="93" t="n">
        <v>29.3916</v>
      </c>
      <c r="N70" s="93" t="n">
        <v>34.9653</v>
      </c>
      <c r="O70" s="93" t="n">
        <v>35.983</v>
      </c>
      <c r="P70" s="93" t="n">
        <v>1151.11</v>
      </c>
      <c r="Q70" s="93" t="n">
        <v>2.215</v>
      </c>
      <c r="R70" s="80" t="n">
        <f aca="false">P70/3600</f>
        <v>0.319752777777778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98" t="n">
        <v>2182.7328</v>
      </c>
      <c r="E71" s="99" t="n">
        <v>42.8569</v>
      </c>
      <c r="F71" s="99" t="n">
        <v>46.6652</v>
      </c>
      <c r="G71" s="99" t="n">
        <v>47.8748</v>
      </c>
      <c r="H71" s="99" t="n">
        <v>16620.269</v>
      </c>
      <c r="I71" s="99" t="n">
        <v>29.172</v>
      </c>
      <c r="J71" s="70" t="n">
        <f aca="false">H71/3600</f>
        <v>4.61674138888889</v>
      </c>
      <c r="L71" s="88" t="n">
        <v>2182.7328</v>
      </c>
      <c r="M71" s="89" t="n">
        <v>42.8569</v>
      </c>
      <c r="N71" s="89" t="n">
        <v>46.6652</v>
      </c>
      <c r="O71" s="89" t="n">
        <v>47.8748</v>
      </c>
      <c r="P71" s="89" t="n">
        <v>15981.666</v>
      </c>
      <c r="Q71" s="89" t="n">
        <v>29.343</v>
      </c>
      <c r="R71" s="70" t="n">
        <f aca="false">P71/3600</f>
        <v>4.43935166666667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100" t="n">
        <v>864.88</v>
      </c>
      <c r="E72" s="101" t="n">
        <v>40.5302</v>
      </c>
      <c r="F72" s="101" t="n">
        <v>44.5187</v>
      </c>
      <c r="G72" s="101" t="n">
        <v>45.7622</v>
      </c>
      <c r="H72" s="101" t="n">
        <v>14448.433</v>
      </c>
      <c r="I72" s="101" t="n">
        <v>25.038</v>
      </c>
      <c r="J72" s="75" t="n">
        <f aca="false">H72/3600</f>
        <v>4.01345361111111</v>
      </c>
      <c r="L72" s="90" t="n">
        <v>864.88</v>
      </c>
      <c r="M72" s="91" t="n">
        <v>40.5302</v>
      </c>
      <c r="N72" s="91" t="n">
        <v>44.5187</v>
      </c>
      <c r="O72" s="91" t="n">
        <v>45.7622</v>
      </c>
      <c r="P72" s="91" t="n">
        <v>14427.248</v>
      </c>
      <c r="Q72" s="91" t="n">
        <v>24.102</v>
      </c>
      <c r="R72" s="75" t="n">
        <f aca="false">P72/3600</f>
        <v>4.00756888888889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430.7968</v>
      </c>
      <c r="E73" s="101" t="n">
        <v>37.8253</v>
      </c>
      <c r="F73" s="101" t="n">
        <v>42.7167</v>
      </c>
      <c r="G73" s="101" t="n">
        <v>43.8182</v>
      </c>
      <c r="H73" s="101" t="n">
        <v>13698.009</v>
      </c>
      <c r="I73" s="101" t="n">
        <v>22.838</v>
      </c>
      <c r="J73" s="75" t="n">
        <f aca="false">H73/3600</f>
        <v>3.8050025</v>
      </c>
      <c r="L73" s="90" t="n">
        <v>430.7968</v>
      </c>
      <c r="M73" s="91" t="n">
        <v>37.8253</v>
      </c>
      <c r="N73" s="91" t="n">
        <v>42.7167</v>
      </c>
      <c r="O73" s="91" t="n">
        <v>43.8182</v>
      </c>
      <c r="P73" s="91" t="n">
        <v>13655.998</v>
      </c>
      <c r="Q73" s="91" t="n">
        <v>23.353</v>
      </c>
      <c r="R73" s="75" t="n">
        <f aca="false">P73/3600</f>
        <v>3.79333277777778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227.2992</v>
      </c>
      <c r="E74" s="148" t="n">
        <v>34.8355</v>
      </c>
      <c r="F74" s="148" t="n">
        <v>41.4936</v>
      </c>
      <c r="G74" s="148" t="n">
        <v>42.3661</v>
      </c>
      <c r="H74" s="148" t="n">
        <v>13709.382</v>
      </c>
      <c r="I74" s="148" t="n">
        <v>21.496</v>
      </c>
      <c r="J74" s="80" t="n">
        <f aca="false">H74/3600</f>
        <v>3.80816166666667</v>
      </c>
      <c r="L74" s="92" t="n">
        <v>227.2992</v>
      </c>
      <c r="M74" s="93" t="n">
        <v>34.8355</v>
      </c>
      <c r="N74" s="93" t="n">
        <v>41.4936</v>
      </c>
      <c r="O74" s="93" t="n">
        <v>42.3661</v>
      </c>
      <c r="P74" s="93" t="n">
        <v>13207.622</v>
      </c>
      <c r="Q74" s="93" t="n">
        <v>20.997</v>
      </c>
      <c r="R74" s="80" t="n">
        <f aca="false">P74/3600</f>
        <v>3.66878388888889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98" t="n">
        <v>1477.2464</v>
      </c>
      <c r="E75" s="99" t="n">
        <v>43.1979</v>
      </c>
      <c r="F75" s="99" t="n">
        <v>48.2252</v>
      </c>
      <c r="G75" s="99" t="n">
        <v>48.8945</v>
      </c>
      <c r="H75" s="99" t="n">
        <v>15407.594</v>
      </c>
      <c r="I75" s="99" t="n">
        <v>28.111</v>
      </c>
      <c r="J75" s="70" t="n">
        <f aca="false">H75/3600</f>
        <v>4.27988722222222</v>
      </c>
      <c r="L75" s="88" t="n">
        <v>1477.2464</v>
      </c>
      <c r="M75" s="89" t="n">
        <v>43.1979</v>
      </c>
      <c r="N75" s="89" t="n">
        <v>48.2252</v>
      </c>
      <c r="O75" s="89" t="n">
        <v>48.8945</v>
      </c>
      <c r="P75" s="89" t="n">
        <v>15370.887</v>
      </c>
      <c r="Q75" s="89" t="n">
        <v>28.641</v>
      </c>
      <c r="R75" s="70" t="n">
        <f aca="false">P75/3600</f>
        <v>4.26969083333333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411.8544</v>
      </c>
      <c r="E76" s="101" t="n">
        <v>41.395</v>
      </c>
      <c r="F76" s="101" t="n">
        <v>46.4593</v>
      </c>
      <c r="G76" s="101" t="n">
        <v>47.0534</v>
      </c>
      <c r="H76" s="101" t="n">
        <v>14397.998</v>
      </c>
      <c r="I76" s="101" t="n">
        <v>24.476</v>
      </c>
      <c r="J76" s="75" t="n">
        <f aca="false">H76/3600</f>
        <v>3.99944388888889</v>
      </c>
      <c r="L76" s="90" t="n">
        <v>411.8544</v>
      </c>
      <c r="M76" s="91" t="n">
        <v>41.395</v>
      </c>
      <c r="N76" s="91" t="n">
        <v>46.4593</v>
      </c>
      <c r="O76" s="91" t="n">
        <v>47.0534</v>
      </c>
      <c r="P76" s="91" t="n">
        <v>14370.105</v>
      </c>
      <c r="Q76" s="91" t="n">
        <v>23.821</v>
      </c>
      <c r="R76" s="75" t="n">
        <f aca="false">P76/3600</f>
        <v>3.99169583333333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188.408</v>
      </c>
      <c r="E77" s="101" t="n">
        <v>39.2499</v>
      </c>
      <c r="F77" s="101" t="n">
        <v>44.7925</v>
      </c>
      <c r="G77" s="101" t="n">
        <v>45.2725</v>
      </c>
      <c r="H77" s="101" t="n">
        <v>13232.629</v>
      </c>
      <c r="I77" s="101" t="n">
        <v>21.2</v>
      </c>
      <c r="J77" s="75" t="n">
        <f aca="false">H77/3600</f>
        <v>3.67573027777778</v>
      </c>
      <c r="L77" s="90" t="n">
        <v>188.408</v>
      </c>
      <c r="M77" s="91" t="n">
        <v>39.2499</v>
      </c>
      <c r="N77" s="91" t="n">
        <v>44.7925</v>
      </c>
      <c r="O77" s="91" t="n">
        <v>45.2725</v>
      </c>
      <c r="P77" s="91" t="n">
        <v>13211.569</v>
      </c>
      <c r="Q77" s="91" t="n">
        <v>21.621</v>
      </c>
      <c r="R77" s="75" t="n">
        <f aca="false">P77/3600</f>
        <v>3.66988027777778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101.0224</v>
      </c>
      <c r="E78" s="148" t="n">
        <v>36.7169</v>
      </c>
      <c r="F78" s="148" t="n">
        <v>43.4513</v>
      </c>
      <c r="G78" s="148" t="n">
        <v>43.9047</v>
      </c>
      <c r="H78" s="148" t="n">
        <v>12851.068</v>
      </c>
      <c r="I78" s="148" t="n">
        <v>20.233</v>
      </c>
      <c r="J78" s="80" t="n">
        <f aca="false">H78/3600</f>
        <v>3.56974111111111</v>
      </c>
      <c r="L78" s="92" t="n">
        <v>101.0224</v>
      </c>
      <c r="M78" s="93" t="n">
        <v>36.7169</v>
      </c>
      <c r="N78" s="93" t="n">
        <v>43.4513</v>
      </c>
      <c r="O78" s="93" t="n">
        <v>43.9047</v>
      </c>
      <c r="P78" s="93" t="n">
        <v>12823.097</v>
      </c>
      <c r="Q78" s="93" t="n">
        <v>20.17</v>
      </c>
      <c r="R78" s="80" t="n">
        <f aca="false">P78/3600</f>
        <v>3.56197138888889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98" t="n">
        <v>1950.824</v>
      </c>
      <c r="E79" s="99" t="n">
        <v>43.4902</v>
      </c>
      <c r="F79" s="99" t="n">
        <v>47.3637</v>
      </c>
      <c r="G79" s="99" t="n">
        <v>48.309</v>
      </c>
      <c r="H79" s="99" t="n">
        <v>16717.27</v>
      </c>
      <c r="I79" s="99" t="n">
        <v>29.718</v>
      </c>
      <c r="J79" s="70" t="n">
        <f aca="false">H79/3600</f>
        <v>4.64368611111111</v>
      </c>
      <c r="L79" s="88" t="n">
        <v>1950.824</v>
      </c>
      <c r="M79" s="89" t="n">
        <v>43.4902</v>
      </c>
      <c r="N79" s="89" t="n">
        <v>47.3637</v>
      </c>
      <c r="O79" s="89" t="n">
        <v>48.309</v>
      </c>
      <c r="P79" s="89" t="n">
        <v>16690.531</v>
      </c>
      <c r="Q79" s="89" t="n">
        <v>29.952</v>
      </c>
      <c r="R79" s="70" t="n">
        <f aca="false">P79/3600</f>
        <v>4.63625861111111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692.6264</v>
      </c>
      <c r="E80" s="101" t="n">
        <v>41.3237</v>
      </c>
      <c r="F80" s="101" t="n">
        <v>45.3552</v>
      </c>
      <c r="G80" s="101" t="n">
        <v>46.3196</v>
      </c>
      <c r="H80" s="101" t="n">
        <v>15615.237</v>
      </c>
      <c r="I80" s="101" t="n">
        <v>25.318</v>
      </c>
      <c r="J80" s="75" t="n">
        <f aca="false">H80/3600</f>
        <v>4.33756583333333</v>
      </c>
      <c r="L80" s="90" t="n">
        <v>692.6264</v>
      </c>
      <c r="M80" s="91" t="n">
        <v>41.3237</v>
      </c>
      <c r="N80" s="91" t="n">
        <v>45.3552</v>
      </c>
      <c r="O80" s="91" t="n">
        <v>46.3196</v>
      </c>
      <c r="P80" s="91" t="n">
        <v>15019.8</v>
      </c>
      <c r="Q80" s="91" t="n">
        <v>25.412</v>
      </c>
      <c r="R80" s="75" t="n">
        <f aca="false">P80/3600</f>
        <v>4.17216666666667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19.0896</v>
      </c>
      <c r="E81" s="101" t="n">
        <v>38.896</v>
      </c>
      <c r="F81" s="101" t="n">
        <v>43.6271</v>
      </c>
      <c r="G81" s="101" t="n">
        <v>44.5506</v>
      </c>
      <c r="H81" s="101" t="n">
        <v>14122.206</v>
      </c>
      <c r="I81" s="101" t="n">
        <v>24.944</v>
      </c>
      <c r="J81" s="75" t="n">
        <f aca="false">H81/3600</f>
        <v>3.922835</v>
      </c>
      <c r="L81" s="90" t="n">
        <v>319.0896</v>
      </c>
      <c r="M81" s="91" t="n">
        <v>38.896</v>
      </c>
      <c r="N81" s="91" t="n">
        <v>43.6271</v>
      </c>
      <c r="O81" s="91" t="n">
        <v>44.5506</v>
      </c>
      <c r="P81" s="91" t="n">
        <v>14646.397</v>
      </c>
      <c r="Q81" s="91" t="n">
        <v>23.306</v>
      </c>
      <c r="R81" s="75" t="n">
        <f aca="false">P81/3600</f>
        <v>4.06844361111111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166.748</v>
      </c>
      <c r="E82" s="148" t="n">
        <v>36.1893</v>
      </c>
      <c r="F82" s="148" t="n">
        <v>42.2406</v>
      </c>
      <c r="G82" s="148" t="n">
        <v>42.9975</v>
      </c>
      <c r="H82" s="148" t="n">
        <v>13568.576</v>
      </c>
      <c r="I82" s="148" t="n">
        <v>21.746</v>
      </c>
      <c r="J82" s="80" t="n">
        <f aca="false">H82/3600</f>
        <v>3.76904888888889</v>
      </c>
      <c r="L82" s="92" t="n">
        <v>166.748</v>
      </c>
      <c r="M82" s="93" t="n">
        <v>36.1893</v>
      </c>
      <c r="N82" s="93" t="n">
        <v>42.2406</v>
      </c>
      <c r="O82" s="93" t="n">
        <v>42.9975</v>
      </c>
      <c r="P82" s="93" t="n">
        <v>14074.734</v>
      </c>
      <c r="Q82" s="93" t="n">
        <v>21.184</v>
      </c>
      <c r="R82" s="80" t="n">
        <f aca="false">P82/3600</f>
        <v>3.90964833333333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98" t="n">
        <v>3798.0528</v>
      </c>
      <c r="E83" s="99" t="n">
        <v>40.5554</v>
      </c>
      <c r="F83" s="99" t="n">
        <v>42.5416</v>
      </c>
      <c r="G83" s="99" t="n">
        <v>43.0172</v>
      </c>
      <c r="H83" s="99" t="n">
        <v>9193.345</v>
      </c>
      <c r="I83" s="99" t="n">
        <v>17.064</v>
      </c>
      <c r="J83" s="70" t="n">
        <f aca="false">H83/3600</f>
        <v>2.55370694444444</v>
      </c>
      <c r="L83" s="88" t="n">
        <v>3798.0528</v>
      </c>
      <c r="M83" s="89" t="n">
        <v>40.5554</v>
      </c>
      <c r="N83" s="89" t="n">
        <v>42.5416</v>
      </c>
      <c r="O83" s="89" t="n">
        <v>43.0172</v>
      </c>
      <c r="P83" s="89" t="n">
        <v>9552.895</v>
      </c>
      <c r="Q83" s="89" t="n">
        <v>17.319</v>
      </c>
      <c r="R83" s="70" t="n">
        <f aca="false">P83/3600</f>
        <v>2.65358194444444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100" t="n">
        <v>1807.1624</v>
      </c>
      <c r="E84" s="101" t="n">
        <v>37.2379</v>
      </c>
      <c r="F84" s="101" t="n">
        <v>39.6038</v>
      </c>
      <c r="G84" s="101" t="n">
        <v>39.8362</v>
      </c>
      <c r="H84" s="101" t="n">
        <v>7929.649</v>
      </c>
      <c r="I84" s="101" t="n">
        <v>14.157</v>
      </c>
      <c r="J84" s="75" t="n">
        <f aca="false">H84/3600</f>
        <v>2.20268027777778</v>
      </c>
      <c r="L84" s="90" t="n">
        <v>1807.1624</v>
      </c>
      <c r="M84" s="91" t="n">
        <v>37.2379</v>
      </c>
      <c r="N84" s="91" t="n">
        <v>39.6038</v>
      </c>
      <c r="O84" s="91" t="n">
        <v>39.8362</v>
      </c>
      <c r="P84" s="91" t="n">
        <v>7920.711</v>
      </c>
      <c r="Q84" s="91" t="n">
        <v>14.56</v>
      </c>
      <c r="R84" s="75" t="n">
        <f aca="false">P84/3600</f>
        <v>2.2001975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100" t="n">
        <v>884.1088</v>
      </c>
      <c r="E85" s="101" t="n">
        <v>34.2488</v>
      </c>
      <c r="F85" s="101" t="n">
        <v>37.2841</v>
      </c>
      <c r="G85" s="101" t="n">
        <v>37.49</v>
      </c>
      <c r="H85" s="101" t="n">
        <v>6958.797</v>
      </c>
      <c r="I85" s="101" t="n">
        <v>12.29</v>
      </c>
      <c r="J85" s="75" t="n">
        <f aca="false">H85/3600</f>
        <v>1.93299916666667</v>
      </c>
      <c r="L85" s="90" t="n">
        <v>884.1088</v>
      </c>
      <c r="M85" s="91" t="n">
        <v>34.2488</v>
      </c>
      <c r="N85" s="91" t="n">
        <v>37.2841</v>
      </c>
      <c r="O85" s="91" t="n">
        <v>37.49</v>
      </c>
      <c r="P85" s="91" t="n">
        <v>7221.393</v>
      </c>
      <c r="Q85" s="91" t="n">
        <v>12.404</v>
      </c>
      <c r="R85" s="75" t="n">
        <f aca="false">P85/3600</f>
        <v>2.0059425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147" t="n">
        <v>462.528</v>
      </c>
      <c r="E86" s="148" t="n">
        <v>31.5486</v>
      </c>
      <c r="F86" s="148" t="n">
        <v>35.8271</v>
      </c>
      <c r="G86" s="148" t="n">
        <v>35.824</v>
      </c>
      <c r="H86" s="148" t="n">
        <v>6494.619</v>
      </c>
      <c r="I86" s="148" t="n">
        <v>11.405</v>
      </c>
      <c r="J86" s="80" t="n">
        <f aca="false">H86/3600</f>
        <v>1.80406083333333</v>
      </c>
      <c r="L86" s="92" t="n">
        <v>462.528</v>
      </c>
      <c r="M86" s="93" t="n">
        <v>31.5486</v>
      </c>
      <c r="N86" s="93" t="n">
        <v>35.8271</v>
      </c>
      <c r="O86" s="93" t="n">
        <v>35.824</v>
      </c>
      <c r="P86" s="93" t="n">
        <v>6254.347</v>
      </c>
      <c r="Q86" s="93" t="n">
        <v>11.096</v>
      </c>
      <c r="R86" s="80" t="n">
        <f aca="false">P86/3600</f>
        <v>1.73731861111111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98" t="n">
        <v>5683.8418</v>
      </c>
      <c r="E87" s="99" t="n">
        <v>43.0855</v>
      </c>
      <c r="F87" s="99" t="n">
        <v>45.5318</v>
      </c>
      <c r="G87" s="99" t="n">
        <v>45.6032</v>
      </c>
      <c r="H87" s="99" t="n">
        <v>20134.487</v>
      </c>
      <c r="I87" s="99" t="n">
        <v>34.288</v>
      </c>
      <c r="J87" s="70" t="n">
        <f aca="false">H87/3600</f>
        <v>5.59291305555556</v>
      </c>
      <c r="L87" s="88" t="n">
        <v>5683.8418</v>
      </c>
      <c r="M87" s="89" t="n">
        <v>43.0855</v>
      </c>
      <c r="N87" s="89" t="n">
        <v>45.5318</v>
      </c>
      <c r="O87" s="89" t="n">
        <v>45.6032</v>
      </c>
      <c r="P87" s="89" t="n">
        <v>20088.701</v>
      </c>
      <c r="Q87" s="89" t="n">
        <v>33.196</v>
      </c>
      <c r="R87" s="70" t="n">
        <f aca="false">P87/3600</f>
        <v>5.58019472222222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100" t="n">
        <v>2830.7515</v>
      </c>
      <c r="E88" s="101" t="n">
        <v>38.9873</v>
      </c>
      <c r="F88" s="101" t="n">
        <v>42.6037</v>
      </c>
      <c r="G88" s="101" t="n">
        <v>42.317</v>
      </c>
      <c r="H88" s="101" t="n">
        <v>17385.497</v>
      </c>
      <c r="I88" s="101" t="n">
        <v>28.08</v>
      </c>
      <c r="J88" s="75" t="n">
        <f aca="false">H88/3600</f>
        <v>4.82930472222222</v>
      </c>
      <c r="L88" s="90" t="n">
        <v>2830.7515</v>
      </c>
      <c r="M88" s="91" t="n">
        <v>38.9873</v>
      </c>
      <c r="N88" s="91" t="n">
        <v>42.6037</v>
      </c>
      <c r="O88" s="91" t="n">
        <v>42.317</v>
      </c>
      <c r="P88" s="91" t="n">
        <v>17386.776</v>
      </c>
      <c r="Q88" s="91" t="n">
        <v>27.861</v>
      </c>
      <c r="R88" s="75" t="n">
        <f aca="false">P88/3600</f>
        <v>4.82966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100" t="n">
        <v>1348.4016</v>
      </c>
      <c r="E89" s="101" t="n">
        <v>35.1801</v>
      </c>
      <c r="F89" s="101" t="n">
        <v>40.386</v>
      </c>
      <c r="G89" s="101" t="n">
        <v>39.8448</v>
      </c>
      <c r="H89" s="101" t="n">
        <v>15443.013</v>
      </c>
      <c r="I89" s="101" t="n">
        <v>24.445</v>
      </c>
      <c r="J89" s="75" t="n">
        <f aca="false">H89/3600</f>
        <v>4.28972583333333</v>
      </c>
      <c r="L89" s="90" t="n">
        <v>1348.4016</v>
      </c>
      <c r="M89" s="91" t="n">
        <v>35.1801</v>
      </c>
      <c r="N89" s="91" t="n">
        <v>40.386</v>
      </c>
      <c r="O89" s="91" t="n">
        <v>39.8448</v>
      </c>
      <c r="P89" s="91" t="n">
        <v>14857.575</v>
      </c>
      <c r="Q89" s="91" t="n">
        <v>25.022</v>
      </c>
      <c r="R89" s="75" t="n">
        <f aca="false">P89/3600</f>
        <v>4.12710416666667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147" t="n">
        <v>615.3389</v>
      </c>
      <c r="E90" s="148" t="n">
        <v>31.8449</v>
      </c>
      <c r="F90" s="148" t="n">
        <v>38.8276</v>
      </c>
      <c r="G90" s="148" t="n">
        <v>37.9547</v>
      </c>
      <c r="H90" s="148" t="n">
        <v>12983.06</v>
      </c>
      <c r="I90" s="148" t="n">
        <v>20.919</v>
      </c>
      <c r="J90" s="80" t="n">
        <f aca="false">H90/3600</f>
        <v>3.60640555555556</v>
      </c>
      <c r="L90" s="92" t="n">
        <v>615.3389</v>
      </c>
      <c r="M90" s="93" t="n">
        <v>31.8449</v>
      </c>
      <c r="N90" s="93" t="n">
        <v>38.8276</v>
      </c>
      <c r="O90" s="93" t="n">
        <v>37.9547</v>
      </c>
      <c r="P90" s="93" t="n">
        <v>13003.543</v>
      </c>
      <c r="Q90" s="93" t="n">
        <v>21.325</v>
      </c>
      <c r="R90" s="80" t="n">
        <f aca="false">P90/3600</f>
        <v>3.61209527777778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98" t="n">
        <v>350.2088</v>
      </c>
      <c r="E91" s="99" t="n">
        <v>46.8846</v>
      </c>
      <c r="F91" s="99" t="n">
        <v>44.707</v>
      </c>
      <c r="G91" s="99" t="n">
        <v>44.6682</v>
      </c>
      <c r="H91" s="99" t="n">
        <v>6472.622</v>
      </c>
      <c r="I91" s="99" t="n">
        <v>9.921</v>
      </c>
      <c r="J91" s="70" t="n">
        <f aca="false">H91/3600</f>
        <v>1.79795055555556</v>
      </c>
      <c r="L91" s="88" t="n">
        <v>350.2088</v>
      </c>
      <c r="M91" s="89" t="n">
        <v>46.8846</v>
      </c>
      <c r="N91" s="89" t="n">
        <v>44.707</v>
      </c>
      <c r="O91" s="89" t="n">
        <v>44.6682</v>
      </c>
      <c r="P91" s="89" t="n">
        <v>6452.249</v>
      </c>
      <c r="Q91" s="89" t="n">
        <v>9.547</v>
      </c>
      <c r="R91" s="70" t="n">
        <f aca="false">P91/3600</f>
        <v>1.79229138888889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100" t="n">
        <v>254.3496</v>
      </c>
      <c r="E92" s="101" t="n">
        <v>42.4161</v>
      </c>
      <c r="F92" s="101" t="n">
        <v>40.8592</v>
      </c>
      <c r="G92" s="101" t="n">
        <v>41.0727</v>
      </c>
      <c r="H92" s="101" t="n">
        <v>6623.568</v>
      </c>
      <c r="I92" s="101" t="n">
        <v>9.391</v>
      </c>
      <c r="J92" s="75" t="n">
        <f aca="false">H92/3600</f>
        <v>1.83988</v>
      </c>
      <c r="L92" s="90" t="n">
        <v>254.3496</v>
      </c>
      <c r="M92" s="91" t="n">
        <v>42.4161</v>
      </c>
      <c r="N92" s="91" t="n">
        <v>40.8592</v>
      </c>
      <c r="O92" s="91" t="n">
        <v>41.0727</v>
      </c>
      <c r="P92" s="91" t="n">
        <v>6377.119</v>
      </c>
      <c r="Q92" s="91" t="n">
        <v>9.235</v>
      </c>
      <c r="R92" s="75" t="n">
        <f aca="false">P92/3600</f>
        <v>1.77142194444444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100" t="n">
        <v>189.0632</v>
      </c>
      <c r="E93" s="101" t="n">
        <v>37.6913</v>
      </c>
      <c r="F93" s="101" t="n">
        <v>38.8592</v>
      </c>
      <c r="G93" s="101" t="n">
        <v>39.0523</v>
      </c>
      <c r="H93" s="101" t="n">
        <v>6304.454</v>
      </c>
      <c r="I93" s="101" t="n">
        <v>9.016</v>
      </c>
      <c r="J93" s="75" t="n">
        <f aca="false">H93/3600</f>
        <v>1.75123722222222</v>
      </c>
      <c r="L93" s="90" t="n">
        <v>189.0632</v>
      </c>
      <c r="M93" s="91" t="n">
        <v>37.6913</v>
      </c>
      <c r="N93" s="91" t="n">
        <v>38.8592</v>
      </c>
      <c r="O93" s="91" t="n">
        <v>39.0523</v>
      </c>
      <c r="P93" s="91" t="n">
        <v>6297.013</v>
      </c>
      <c r="Q93" s="91" t="n">
        <v>8.97</v>
      </c>
      <c r="R93" s="75" t="n">
        <f aca="false">P93/3600</f>
        <v>1.74917027777778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147" t="n">
        <v>134.6592</v>
      </c>
      <c r="E94" s="148" t="n">
        <v>32.8055</v>
      </c>
      <c r="F94" s="148" t="n">
        <v>37.6518</v>
      </c>
      <c r="G94" s="148" t="n">
        <v>37.701</v>
      </c>
      <c r="H94" s="148" t="n">
        <v>6262.49</v>
      </c>
      <c r="I94" s="148" t="n">
        <v>8.985</v>
      </c>
      <c r="J94" s="80" t="n">
        <f aca="false">H94/3600</f>
        <v>1.73958055555556</v>
      </c>
      <c r="L94" s="92" t="n">
        <v>134.6592</v>
      </c>
      <c r="M94" s="93" t="n">
        <v>32.8055</v>
      </c>
      <c r="N94" s="93" t="n">
        <v>37.6518</v>
      </c>
      <c r="O94" s="93" t="n">
        <v>37.701</v>
      </c>
      <c r="P94" s="93" t="n">
        <v>6258.871</v>
      </c>
      <c r="Q94" s="93" t="n">
        <v>9.126</v>
      </c>
      <c r="R94" s="80" t="n">
        <f aca="false">P94/3600</f>
        <v>1.73857527777778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98" t="n">
        <v>686.5261</v>
      </c>
      <c r="E95" s="99" t="n">
        <v>49.0853</v>
      </c>
      <c r="F95" s="99" t="n">
        <v>51.4968</v>
      </c>
      <c r="G95" s="99" t="n">
        <v>52.3732</v>
      </c>
      <c r="H95" s="99" t="n">
        <v>12953.732</v>
      </c>
      <c r="I95" s="99" t="n">
        <v>19.094</v>
      </c>
      <c r="J95" s="70" t="n">
        <f aca="false">H95/3600</f>
        <v>3.59825888888889</v>
      </c>
      <c r="L95" s="88" t="n">
        <v>686.5261</v>
      </c>
      <c r="M95" s="89" t="n">
        <v>49.0853</v>
      </c>
      <c r="N95" s="89" t="n">
        <v>51.4968</v>
      </c>
      <c r="O95" s="89" t="n">
        <v>52.3732</v>
      </c>
      <c r="P95" s="89" t="n">
        <v>13456.911</v>
      </c>
      <c r="Q95" s="89" t="n">
        <v>19.219</v>
      </c>
      <c r="R95" s="70" t="n">
        <f aca="false">P95/3600</f>
        <v>3.73803083333333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100" t="n">
        <v>405.9856</v>
      </c>
      <c r="E96" s="101" t="n">
        <v>45.157</v>
      </c>
      <c r="F96" s="101" t="n">
        <v>47.6694</v>
      </c>
      <c r="G96" s="101" t="n">
        <v>48.965</v>
      </c>
      <c r="H96" s="101" t="n">
        <v>12955.479</v>
      </c>
      <c r="I96" s="101" t="n">
        <v>18.361</v>
      </c>
      <c r="J96" s="75" t="n">
        <f aca="false">H96/3600</f>
        <v>3.59874416666667</v>
      </c>
      <c r="L96" s="90" t="n">
        <v>405.9856</v>
      </c>
      <c r="M96" s="91" t="n">
        <v>45.157</v>
      </c>
      <c r="N96" s="91" t="n">
        <v>47.6694</v>
      </c>
      <c r="O96" s="91" t="n">
        <v>48.965</v>
      </c>
      <c r="P96" s="91" t="n">
        <v>12483.173</v>
      </c>
      <c r="Q96" s="91" t="n">
        <v>18.642</v>
      </c>
      <c r="R96" s="75" t="n">
        <f aca="false">P96/3600</f>
        <v>3.46754805555556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100" t="n">
        <v>241.945</v>
      </c>
      <c r="E97" s="101" t="n">
        <v>41.3002</v>
      </c>
      <c r="F97" s="101" t="n">
        <v>46.0744</v>
      </c>
      <c r="G97" s="101" t="n">
        <v>46.9337</v>
      </c>
      <c r="H97" s="101" t="n">
        <v>12093.219</v>
      </c>
      <c r="I97" s="101" t="n">
        <v>17.706</v>
      </c>
      <c r="J97" s="75" t="n">
        <f aca="false">H97/3600</f>
        <v>3.3592275</v>
      </c>
      <c r="L97" s="90" t="n">
        <v>241.945</v>
      </c>
      <c r="M97" s="91" t="n">
        <v>41.3002</v>
      </c>
      <c r="N97" s="91" t="n">
        <v>46.0744</v>
      </c>
      <c r="O97" s="91" t="n">
        <v>46.9337</v>
      </c>
      <c r="P97" s="91" t="n">
        <v>12525.449</v>
      </c>
      <c r="Q97" s="91" t="n">
        <v>17.784</v>
      </c>
      <c r="R97" s="75" t="n">
        <f aca="false">P97/3600</f>
        <v>3.47929138888889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147" t="n">
        <v>150.8112</v>
      </c>
      <c r="E98" s="148" t="n">
        <v>37.4898</v>
      </c>
      <c r="F98" s="148" t="n">
        <v>43.9921</v>
      </c>
      <c r="G98" s="148" t="n">
        <v>45.0523</v>
      </c>
      <c r="H98" s="148" t="n">
        <v>11770.158</v>
      </c>
      <c r="I98" s="148" t="n">
        <v>17.409</v>
      </c>
      <c r="J98" s="80" t="n">
        <f aca="false">H98/3600</f>
        <v>3.26948833333333</v>
      </c>
      <c r="L98" s="92" t="n">
        <v>150.8112</v>
      </c>
      <c r="M98" s="93" t="n">
        <v>37.4898</v>
      </c>
      <c r="N98" s="93" t="n">
        <v>43.9921</v>
      </c>
      <c r="O98" s="93" t="n">
        <v>45.0523</v>
      </c>
      <c r="P98" s="93" t="n">
        <v>11763.356</v>
      </c>
      <c r="Q98" s="93" t="n">
        <v>17.425</v>
      </c>
      <c r="R98" s="80" t="n">
        <f aca="false">P98/3600</f>
        <v>3.26759888888889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7.0332420289975</v>
      </c>
      <c r="J106" s="94" t="n">
        <f aca="false">GEOMEAN(J3:J98)</f>
        <v>2.59638236296665</v>
      </c>
      <c r="Q106" s="94" t="n">
        <f aca="false">GEOMEAN(Q3:Q98)</f>
        <v>16.955846503187</v>
      </c>
      <c r="R106" s="94" t="n">
        <f aca="false">GEOMEAN(R3:R98)</f>
        <v>2.59133306767952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5456207005174</v>
      </c>
      <c r="R107" s="95" t="n">
        <f aca="false">R106/J106</f>
        <v>0.998055257438522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572048888888889</v>
      </c>
      <c r="J108" s="94" t="n">
        <f aca="false">SUM(J3:J98)</f>
        <v>318.506034166667</v>
      </c>
      <c r="Q108" s="94" t="n">
        <f aca="false">SUM(Q3:Q98)/3600</f>
        <v>0.572446388888889</v>
      </c>
      <c r="R108" s="94" t="n">
        <f aca="false">SUM(R3:R98)</f>
        <v>316.817081388889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7.3844675032563</v>
      </c>
      <c r="J113" s="94" t="n">
        <f aca="false">GEOMEAN(J19:J82)</f>
        <v>2.55559965447876</v>
      </c>
      <c r="Q113" s="94" t="n">
        <f aca="false">GEOMEAN(Q19:Q82)</f>
        <v>17.283264659393</v>
      </c>
      <c r="R113" s="94" t="n">
        <f aca="false">GEOMEAN(R19:R82)</f>
        <v>2.54978749546337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4178547956996</v>
      </c>
      <c r="R114" s="95" t="n">
        <f aca="false">R113/J113</f>
        <v>0.997725716152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40" zoomScaleNormal="4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2" t="s">
        <v>10</v>
      </c>
      <c r="B19" s="102" t="s">
        <v>59</v>
      </c>
      <c r="C19" s="102" t="n">
        <v>22</v>
      </c>
      <c r="D19" s="98" t="n">
        <v>5310.6704</v>
      </c>
      <c r="E19" s="99" t="n">
        <v>41.8882</v>
      </c>
      <c r="F19" s="99" t="n">
        <v>43.3679</v>
      </c>
      <c r="G19" s="99" t="n">
        <v>44.9294</v>
      </c>
      <c r="H19" s="99" t="n">
        <v>15875.305</v>
      </c>
      <c r="I19" s="99" t="n">
        <v>40.435</v>
      </c>
      <c r="J19" s="70" t="n">
        <f aca="false">H19/3600</f>
        <v>4.40980694444444</v>
      </c>
      <c r="L19" s="98" t="n">
        <v>5310.6704</v>
      </c>
      <c r="M19" s="99" t="n">
        <v>41.8882</v>
      </c>
      <c r="N19" s="99" t="n">
        <v>43.3679</v>
      </c>
      <c r="O19" s="99" t="n">
        <v>44.9294</v>
      </c>
      <c r="P19" s="99" t="n">
        <v>15882.482</v>
      </c>
      <c r="Q19" s="99" t="n">
        <v>40.56</v>
      </c>
      <c r="R19" s="70" t="n">
        <f aca="false">P19/3600</f>
        <v>4.41180055555556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1</v>
      </c>
      <c r="B20" s="96"/>
      <c r="C20" s="96" t="n">
        <v>27</v>
      </c>
      <c r="D20" s="100" t="n">
        <v>2465.9944</v>
      </c>
      <c r="E20" s="101" t="n">
        <v>39.849</v>
      </c>
      <c r="F20" s="101" t="n">
        <v>41.7325</v>
      </c>
      <c r="G20" s="101" t="n">
        <v>42.8605</v>
      </c>
      <c r="H20" s="101" t="n">
        <v>13198.668</v>
      </c>
      <c r="I20" s="101" t="n">
        <v>32.947</v>
      </c>
      <c r="J20" s="75" t="n">
        <f aca="false">H20/3600</f>
        <v>3.66629666666667</v>
      </c>
      <c r="L20" s="100" t="n">
        <v>2465.9944</v>
      </c>
      <c r="M20" s="101" t="n">
        <v>39.849</v>
      </c>
      <c r="N20" s="101" t="n">
        <v>41.7325</v>
      </c>
      <c r="O20" s="101" t="n">
        <v>42.8605</v>
      </c>
      <c r="P20" s="101" t="n">
        <v>13215.032</v>
      </c>
      <c r="Q20" s="101" t="n">
        <v>32.853</v>
      </c>
      <c r="R20" s="75" t="n">
        <f aca="false">P20/3600</f>
        <v>3.67084222222222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96"/>
      <c r="B21" s="96"/>
      <c r="C21" s="96" t="n">
        <v>32</v>
      </c>
      <c r="D21" s="100" t="n">
        <v>1196.7032</v>
      </c>
      <c r="E21" s="101" t="n">
        <v>37.2496</v>
      </c>
      <c r="F21" s="101" t="n">
        <v>40.4077</v>
      </c>
      <c r="G21" s="101" t="n">
        <v>41.5411</v>
      </c>
      <c r="H21" s="101" t="n">
        <v>11327.647</v>
      </c>
      <c r="I21" s="101" t="n">
        <v>27.736</v>
      </c>
      <c r="J21" s="75" t="n">
        <f aca="false">H21/3600</f>
        <v>3.14656861111111</v>
      </c>
      <c r="L21" s="100" t="n">
        <v>1196.7032</v>
      </c>
      <c r="M21" s="101" t="n">
        <v>37.2496</v>
      </c>
      <c r="N21" s="101" t="n">
        <v>40.4077</v>
      </c>
      <c r="O21" s="101" t="n">
        <v>41.5411</v>
      </c>
      <c r="P21" s="101" t="n">
        <v>11352.685</v>
      </c>
      <c r="Q21" s="101" t="n">
        <v>28.142</v>
      </c>
      <c r="R21" s="75" t="n">
        <f aca="false">P21/3600</f>
        <v>3.15352361111111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96"/>
      <c r="B22" s="97"/>
      <c r="C22" s="97" t="n">
        <v>37</v>
      </c>
      <c r="D22" s="147" t="n">
        <v>590.0856</v>
      </c>
      <c r="E22" s="148" t="n">
        <v>34.6124</v>
      </c>
      <c r="F22" s="148" t="n">
        <v>39.5671</v>
      </c>
      <c r="G22" s="148" t="n">
        <v>40.7688</v>
      </c>
      <c r="H22" s="148" t="n">
        <v>10306.111</v>
      </c>
      <c r="I22" s="148" t="n">
        <v>25.131</v>
      </c>
      <c r="J22" s="80" t="n">
        <f aca="false">H22/3600</f>
        <v>2.86280861111111</v>
      </c>
      <c r="L22" s="147" t="n">
        <v>590.0856</v>
      </c>
      <c r="M22" s="148" t="n">
        <v>34.6124</v>
      </c>
      <c r="N22" s="148" t="n">
        <v>39.5671</v>
      </c>
      <c r="O22" s="148" t="n">
        <v>40.7688</v>
      </c>
      <c r="P22" s="148" t="n">
        <v>9926.874</v>
      </c>
      <c r="Q22" s="148" t="n">
        <v>24.788</v>
      </c>
      <c r="R22" s="80" t="n">
        <f aca="false">P22/3600</f>
        <v>2.757465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96"/>
      <c r="B23" s="102" t="s">
        <v>61</v>
      </c>
      <c r="C23" s="102" t="n">
        <v>22</v>
      </c>
      <c r="D23" s="98" t="n">
        <v>8273.4536</v>
      </c>
      <c r="E23" s="99" t="n">
        <v>39.9607</v>
      </c>
      <c r="F23" s="99" t="n">
        <v>41.9981</v>
      </c>
      <c r="G23" s="99" t="n">
        <v>43.1853</v>
      </c>
      <c r="H23" s="99" t="n">
        <v>15221.991</v>
      </c>
      <c r="I23" s="99" t="n">
        <v>42.26</v>
      </c>
      <c r="J23" s="70" t="n">
        <f aca="false">H23/3600</f>
        <v>4.22833083333333</v>
      </c>
      <c r="L23" s="98" t="n">
        <v>8273.4536</v>
      </c>
      <c r="M23" s="99" t="n">
        <v>39.9607</v>
      </c>
      <c r="N23" s="99" t="n">
        <v>41.9981</v>
      </c>
      <c r="O23" s="99" t="n">
        <v>43.1853</v>
      </c>
      <c r="P23" s="99" t="n">
        <v>14651.374</v>
      </c>
      <c r="Q23" s="99" t="n">
        <v>41.308</v>
      </c>
      <c r="R23" s="70" t="n">
        <f aca="false">P23/3600</f>
        <v>4.06982611111111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100" t="n">
        <v>3247.4664</v>
      </c>
      <c r="E24" s="101" t="n">
        <v>37.0674</v>
      </c>
      <c r="F24" s="101" t="n">
        <v>39.8677</v>
      </c>
      <c r="G24" s="101" t="n">
        <v>40.8365</v>
      </c>
      <c r="H24" s="101" t="n">
        <v>11445.662</v>
      </c>
      <c r="I24" s="101" t="n">
        <v>33.118</v>
      </c>
      <c r="J24" s="75" t="n">
        <f aca="false">H24/3600</f>
        <v>3.17935055555556</v>
      </c>
      <c r="L24" s="100" t="n">
        <v>3247.4664</v>
      </c>
      <c r="M24" s="101" t="n">
        <v>37.0674</v>
      </c>
      <c r="N24" s="101" t="n">
        <v>39.8677</v>
      </c>
      <c r="O24" s="101" t="n">
        <v>40.8365</v>
      </c>
      <c r="P24" s="101" t="n">
        <v>11860.404</v>
      </c>
      <c r="Q24" s="101" t="n">
        <v>32.214</v>
      </c>
      <c r="R24" s="75" t="n">
        <f aca="false">P24/3600</f>
        <v>3.29455666666667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96"/>
      <c r="B25" s="96"/>
      <c r="C25" s="96" t="n">
        <v>32</v>
      </c>
      <c r="D25" s="100" t="n">
        <v>1370.584</v>
      </c>
      <c r="E25" s="101" t="n">
        <v>34.2761</v>
      </c>
      <c r="F25" s="101" t="n">
        <v>38.2424</v>
      </c>
      <c r="G25" s="101" t="n">
        <v>39.4511</v>
      </c>
      <c r="H25" s="101" t="n">
        <v>9642.486</v>
      </c>
      <c r="I25" s="101" t="n">
        <v>27.081</v>
      </c>
      <c r="J25" s="75" t="n">
        <f aca="false">H25/3600</f>
        <v>2.67846833333333</v>
      </c>
      <c r="L25" s="100" t="n">
        <v>1370.584</v>
      </c>
      <c r="M25" s="101" t="n">
        <v>34.2761</v>
      </c>
      <c r="N25" s="101" t="n">
        <v>38.2424</v>
      </c>
      <c r="O25" s="101" t="n">
        <v>39.4511</v>
      </c>
      <c r="P25" s="101" t="n">
        <v>9617.51</v>
      </c>
      <c r="Q25" s="101" t="n">
        <v>27.346</v>
      </c>
      <c r="R25" s="75" t="n">
        <f aca="false">P25/3600</f>
        <v>2.67153055555556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96"/>
      <c r="B26" s="97"/>
      <c r="C26" s="97" t="n">
        <v>37</v>
      </c>
      <c r="D26" s="147" t="n">
        <v>596.2808</v>
      </c>
      <c r="E26" s="148" t="n">
        <v>31.671</v>
      </c>
      <c r="F26" s="148" t="n">
        <v>37.1677</v>
      </c>
      <c r="G26" s="148" t="n">
        <v>38.6579</v>
      </c>
      <c r="H26" s="148" t="n">
        <v>8826.791</v>
      </c>
      <c r="I26" s="148" t="n">
        <v>25.006</v>
      </c>
      <c r="J26" s="80" t="n">
        <f aca="false">H26/3600</f>
        <v>2.45188638888889</v>
      </c>
      <c r="L26" s="147" t="n">
        <v>596.2808</v>
      </c>
      <c r="M26" s="148" t="n">
        <v>31.671</v>
      </c>
      <c r="N26" s="148" t="n">
        <v>37.1677</v>
      </c>
      <c r="O26" s="148" t="n">
        <v>38.6579</v>
      </c>
      <c r="P26" s="148" t="n">
        <v>8826.277</v>
      </c>
      <c r="Q26" s="148" t="n">
        <v>23.946</v>
      </c>
      <c r="R26" s="80" t="n">
        <f aca="false">P26/3600</f>
        <v>2.45174361111111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96"/>
      <c r="B27" s="102" t="s">
        <v>53</v>
      </c>
      <c r="C27" s="102" t="n">
        <v>22</v>
      </c>
      <c r="D27" s="98" t="n">
        <v>22093.9184</v>
      </c>
      <c r="E27" s="99" t="n">
        <v>38.7285</v>
      </c>
      <c r="F27" s="99" t="n">
        <v>40.1451</v>
      </c>
      <c r="G27" s="99" t="n">
        <v>43.3764</v>
      </c>
      <c r="H27" s="99" t="n">
        <v>32320.245</v>
      </c>
      <c r="I27" s="99" t="n">
        <v>92.445</v>
      </c>
      <c r="J27" s="70" t="n">
        <f aca="false">H27/3600</f>
        <v>8.97784583333333</v>
      </c>
      <c r="L27" s="98" t="n">
        <v>22093.9184</v>
      </c>
      <c r="M27" s="99" t="n">
        <v>38.7285</v>
      </c>
      <c r="N27" s="99" t="n">
        <v>40.1451</v>
      </c>
      <c r="O27" s="99" t="n">
        <v>43.3764</v>
      </c>
      <c r="P27" s="99" t="n">
        <v>32651.996</v>
      </c>
      <c r="Q27" s="99" t="n">
        <v>91.868</v>
      </c>
      <c r="R27" s="70" t="n">
        <f aca="false">P27/3600</f>
        <v>9.06999888888889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100" t="n">
        <v>5994.9032</v>
      </c>
      <c r="E28" s="101" t="n">
        <v>36.7746</v>
      </c>
      <c r="F28" s="101" t="n">
        <v>38.9388</v>
      </c>
      <c r="G28" s="101" t="n">
        <v>41.4513</v>
      </c>
      <c r="H28" s="101" t="n">
        <v>23921.238</v>
      </c>
      <c r="I28" s="101" t="n">
        <v>61.51</v>
      </c>
      <c r="J28" s="75" t="n">
        <f aca="false">H28/3600</f>
        <v>6.64478833333333</v>
      </c>
      <c r="L28" s="100" t="n">
        <v>5994.9032</v>
      </c>
      <c r="M28" s="101" t="n">
        <v>36.7746</v>
      </c>
      <c r="N28" s="101" t="n">
        <v>38.9388</v>
      </c>
      <c r="O28" s="101" t="n">
        <v>41.4513</v>
      </c>
      <c r="P28" s="101" t="n">
        <v>24164.442</v>
      </c>
      <c r="Q28" s="101" t="n">
        <v>61.417</v>
      </c>
      <c r="R28" s="75" t="n">
        <f aca="false">P28/3600</f>
        <v>6.712345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96"/>
      <c r="B29" s="96"/>
      <c r="C29" s="96" t="n">
        <v>32</v>
      </c>
      <c r="D29" s="100" t="n">
        <v>2678.028</v>
      </c>
      <c r="E29" s="101" t="n">
        <v>34.6502</v>
      </c>
      <c r="F29" s="101" t="n">
        <v>37.9726</v>
      </c>
      <c r="G29" s="101" t="n">
        <v>39.7904</v>
      </c>
      <c r="H29" s="101" t="n">
        <v>20350.766</v>
      </c>
      <c r="I29" s="101" t="n">
        <v>53.118</v>
      </c>
      <c r="J29" s="75" t="n">
        <f aca="false">H29/3600</f>
        <v>5.65299055555556</v>
      </c>
      <c r="L29" s="100" t="n">
        <v>2678.028</v>
      </c>
      <c r="M29" s="101" t="n">
        <v>34.6502</v>
      </c>
      <c r="N29" s="101" t="n">
        <v>37.9726</v>
      </c>
      <c r="O29" s="101" t="n">
        <v>39.7904</v>
      </c>
      <c r="P29" s="101" t="n">
        <v>21069.818</v>
      </c>
      <c r="Q29" s="101" t="n">
        <v>52.197</v>
      </c>
      <c r="R29" s="75" t="n">
        <f aca="false">P29/3600</f>
        <v>5.85272722222222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96"/>
      <c r="B30" s="97"/>
      <c r="C30" s="97" t="n">
        <v>37</v>
      </c>
      <c r="D30" s="147" t="n">
        <v>1322.5064</v>
      </c>
      <c r="E30" s="148" t="n">
        <v>32.3547</v>
      </c>
      <c r="F30" s="148" t="n">
        <v>37.2411</v>
      </c>
      <c r="G30" s="148" t="n">
        <v>38.6018</v>
      </c>
      <c r="H30" s="148" t="n">
        <v>18739.72</v>
      </c>
      <c r="I30" s="148" t="n">
        <v>47.611</v>
      </c>
      <c r="J30" s="80" t="n">
        <f aca="false">H30/3600</f>
        <v>5.20547777777778</v>
      </c>
      <c r="L30" s="147" t="n">
        <v>1322.5064</v>
      </c>
      <c r="M30" s="148" t="n">
        <v>32.3547</v>
      </c>
      <c r="N30" s="148" t="n">
        <v>37.2411</v>
      </c>
      <c r="O30" s="148" t="n">
        <v>38.6018</v>
      </c>
      <c r="P30" s="148" t="n">
        <v>18070.416</v>
      </c>
      <c r="Q30" s="148" t="n">
        <v>46.8</v>
      </c>
      <c r="R30" s="80" t="n">
        <f aca="false">P30/3600</f>
        <v>5.01956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96"/>
      <c r="B31" s="102" t="s">
        <v>42</v>
      </c>
      <c r="C31" s="102" t="n">
        <v>22</v>
      </c>
      <c r="D31" s="98" t="n">
        <v>20682.8272</v>
      </c>
      <c r="E31" s="99" t="n">
        <v>39.5208</v>
      </c>
      <c r="F31" s="99" t="n">
        <v>43.763</v>
      </c>
      <c r="G31" s="99" t="n">
        <v>45.0695</v>
      </c>
      <c r="H31" s="99" t="n">
        <v>39397.089</v>
      </c>
      <c r="I31" s="99" t="n">
        <v>94.941</v>
      </c>
      <c r="J31" s="70" t="n">
        <f aca="false">H31/3600</f>
        <v>10.9436358333333</v>
      </c>
      <c r="L31" s="98" t="n">
        <v>20682.8272</v>
      </c>
      <c r="M31" s="99" t="n">
        <v>39.5208</v>
      </c>
      <c r="N31" s="99" t="n">
        <v>43.763</v>
      </c>
      <c r="O31" s="99" t="n">
        <v>45.0695</v>
      </c>
      <c r="P31" s="99" t="n">
        <v>41000.74</v>
      </c>
      <c r="Q31" s="99" t="n">
        <v>93.007</v>
      </c>
      <c r="R31" s="70" t="n">
        <f aca="false">P31/3600</f>
        <v>11.3890944444444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100" t="n">
        <v>7043.7784</v>
      </c>
      <c r="E32" s="101" t="n">
        <v>37.6254</v>
      </c>
      <c r="F32" s="101" t="n">
        <v>42.2897</v>
      </c>
      <c r="G32" s="101" t="n">
        <v>42.8527</v>
      </c>
      <c r="H32" s="101" t="n">
        <v>30468.709</v>
      </c>
      <c r="I32" s="101" t="n">
        <v>72.961</v>
      </c>
      <c r="J32" s="75" t="n">
        <f aca="false">H32/3600</f>
        <v>8.46353027777778</v>
      </c>
      <c r="L32" s="100" t="n">
        <v>7043.7784</v>
      </c>
      <c r="M32" s="101" t="n">
        <v>37.6254</v>
      </c>
      <c r="N32" s="101" t="n">
        <v>42.2897</v>
      </c>
      <c r="O32" s="101" t="n">
        <v>42.8527</v>
      </c>
      <c r="P32" s="101" t="n">
        <v>30606.738</v>
      </c>
      <c r="Q32" s="101" t="n">
        <v>72.82</v>
      </c>
      <c r="R32" s="75" t="n">
        <f aca="false">P32/3600</f>
        <v>8.50187166666667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96"/>
      <c r="B33" s="96"/>
      <c r="C33" s="96" t="n">
        <v>32</v>
      </c>
      <c r="D33" s="100" t="n">
        <v>3266.8176</v>
      </c>
      <c r="E33" s="101" t="n">
        <v>35.6585</v>
      </c>
      <c r="F33" s="101" t="n">
        <v>40.9623</v>
      </c>
      <c r="G33" s="101" t="n">
        <v>40.8894</v>
      </c>
      <c r="H33" s="101" t="n">
        <v>26405.947</v>
      </c>
      <c r="I33" s="101" t="n">
        <v>63.164</v>
      </c>
      <c r="J33" s="75" t="n">
        <f aca="false">H33/3600</f>
        <v>7.33498527777778</v>
      </c>
      <c r="L33" s="100" t="n">
        <v>3266.8176</v>
      </c>
      <c r="M33" s="101" t="n">
        <v>35.6585</v>
      </c>
      <c r="N33" s="101" t="n">
        <v>40.9623</v>
      </c>
      <c r="O33" s="101" t="n">
        <v>40.8894</v>
      </c>
      <c r="P33" s="101" t="n">
        <v>25730.825</v>
      </c>
      <c r="Q33" s="101" t="n">
        <v>64.022</v>
      </c>
      <c r="R33" s="75" t="n">
        <f aca="false">P33/3600</f>
        <v>7.14745138888889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96"/>
      <c r="B34" s="97"/>
      <c r="C34" s="97" t="n">
        <v>37</v>
      </c>
      <c r="D34" s="147" t="n">
        <v>1672.6712</v>
      </c>
      <c r="E34" s="148" t="n">
        <v>33.5457</v>
      </c>
      <c r="F34" s="148" t="n">
        <v>39.953</v>
      </c>
      <c r="G34" s="148" t="n">
        <v>39.4783</v>
      </c>
      <c r="H34" s="148" t="n">
        <v>21999.907</v>
      </c>
      <c r="I34" s="148" t="n">
        <v>55.005</v>
      </c>
      <c r="J34" s="80" t="n">
        <f aca="false">H34/3600</f>
        <v>6.11108527777778</v>
      </c>
      <c r="L34" s="147" t="n">
        <v>1672.6712</v>
      </c>
      <c r="M34" s="148" t="n">
        <v>33.5457</v>
      </c>
      <c r="N34" s="148" t="n">
        <v>39.953</v>
      </c>
      <c r="O34" s="148" t="n">
        <v>39.4783</v>
      </c>
      <c r="P34" s="148" t="n">
        <v>22950.9</v>
      </c>
      <c r="Q34" s="148" t="n">
        <v>57.423</v>
      </c>
      <c r="R34" s="80" t="n">
        <f aca="false">P34/3600</f>
        <v>6.37525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96"/>
      <c r="B35" s="102" t="s">
        <v>52</v>
      </c>
      <c r="C35" s="102" t="n">
        <v>22</v>
      </c>
      <c r="D35" s="98" t="n">
        <v>64198.1456</v>
      </c>
      <c r="E35" s="99" t="n">
        <v>38.4565</v>
      </c>
      <c r="F35" s="99" t="n">
        <v>41.8965</v>
      </c>
      <c r="G35" s="99" t="n">
        <v>44.0538</v>
      </c>
      <c r="H35" s="99" t="n">
        <v>50221.09</v>
      </c>
      <c r="I35" s="99" t="n">
        <v>145.579</v>
      </c>
      <c r="J35" s="70" t="n">
        <f aca="false">H35/3600</f>
        <v>13.9503027777778</v>
      </c>
      <c r="L35" s="98" t="n">
        <v>64198.1456</v>
      </c>
      <c r="M35" s="99" t="n">
        <v>38.4565</v>
      </c>
      <c r="N35" s="99" t="n">
        <v>41.8965</v>
      </c>
      <c r="O35" s="99" t="n">
        <v>44.0538</v>
      </c>
      <c r="P35" s="99" t="n">
        <v>45803.552</v>
      </c>
      <c r="Q35" s="99" t="n">
        <v>146.265</v>
      </c>
      <c r="R35" s="70" t="n">
        <f aca="false">P35/3600</f>
        <v>12.7232088888889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100" t="n">
        <v>9366.2752</v>
      </c>
      <c r="E36" s="101" t="n">
        <v>35.2533</v>
      </c>
      <c r="F36" s="101" t="n">
        <v>40.5176</v>
      </c>
      <c r="G36" s="101" t="n">
        <v>42.8331</v>
      </c>
      <c r="H36" s="101" t="n">
        <v>27985.466</v>
      </c>
      <c r="I36" s="101" t="n">
        <v>83.366</v>
      </c>
      <c r="J36" s="75" t="n">
        <f aca="false">H36/3600</f>
        <v>7.77374055555556</v>
      </c>
      <c r="L36" s="100" t="n">
        <v>9366.2752</v>
      </c>
      <c r="M36" s="101" t="n">
        <v>35.2533</v>
      </c>
      <c r="N36" s="101" t="n">
        <v>40.5176</v>
      </c>
      <c r="O36" s="101" t="n">
        <v>42.8331</v>
      </c>
      <c r="P36" s="101" t="n">
        <v>26927.036</v>
      </c>
      <c r="Q36" s="101" t="n">
        <v>83.413</v>
      </c>
      <c r="R36" s="75" t="n">
        <f aca="false">P36/3600</f>
        <v>7.47973222222222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96"/>
      <c r="B37" s="96"/>
      <c r="C37" s="96" t="n">
        <v>32</v>
      </c>
      <c r="D37" s="100" t="n">
        <v>2313.3368</v>
      </c>
      <c r="E37" s="101" t="n">
        <v>33.5582</v>
      </c>
      <c r="F37" s="101" t="n">
        <v>39.2322</v>
      </c>
      <c r="G37" s="101" t="n">
        <v>41.8291</v>
      </c>
      <c r="H37" s="101" t="n">
        <v>21120.362</v>
      </c>
      <c r="I37" s="101" t="n">
        <v>62.415</v>
      </c>
      <c r="J37" s="75" t="n">
        <f aca="false">H37/3600</f>
        <v>5.86676722222222</v>
      </c>
      <c r="L37" s="100" t="n">
        <v>2313.3368</v>
      </c>
      <c r="M37" s="101" t="n">
        <v>33.5582</v>
      </c>
      <c r="N37" s="101" t="n">
        <v>39.2322</v>
      </c>
      <c r="O37" s="101" t="n">
        <v>41.8291</v>
      </c>
      <c r="P37" s="101" t="n">
        <v>21112.141</v>
      </c>
      <c r="Q37" s="101" t="n">
        <v>61.588</v>
      </c>
      <c r="R37" s="75" t="n">
        <f aca="false">P37/3600</f>
        <v>5.86448361111111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97"/>
      <c r="B38" s="97"/>
      <c r="C38" s="97" t="n">
        <v>37</v>
      </c>
      <c r="D38" s="147" t="n">
        <v>848.348</v>
      </c>
      <c r="E38" s="148" t="n">
        <v>31.4875</v>
      </c>
      <c r="F38" s="148" t="n">
        <v>38.3636</v>
      </c>
      <c r="G38" s="148" t="n">
        <v>40.9708</v>
      </c>
      <c r="H38" s="148" t="n">
        <v>19548.114</v>
      </c>
      <c r="I38" s="148" t="n">
        <v>58.5</v>
      </c>
      <c r="J38" s="80" t="n">
        <f aca="false">H38/3600</f>
        <v>5.43003166666667</v>
      </c>
      <c r="L38" s="147" t="n">
        <v>848.348</v>
      </c>
      <c r="M38" s="148" t="n">
        <v>31.4875</v>
      </c>
      <c r="N38" s="148" t="n">
        <v>38.3636</v>
      </c>
      <c r="O38" s="148" t="n">
        <v>40.9708</v>
      </c>
      <c r="P38" s="148" t="n">
        <v>19312.943</v>
      </c>
      <c r="Q38" s="148" t="n">
        <v>55.551</v>
      </c>
      <c r="R38" s="80" t="n">
        <f aca="false">P38/3600</f>
        <v>5.36470638888889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102" t="s">
        <v>13</v>
      </c>
      <c r="B39" s="102" t="s">
        <v>38</v>
      </c>
      <c r="C39" s="102" t="n">
        <v>22</v>
      </c>
      <c r="D39" s="98" t="n">
        <v>3881.5944</v>
      </c>
      <c r="E39" s="99" t="n">
        <v>40.3215</v>
      </c>
      <c r="F39" s="99" t="n">
        <v>42.7395</v>
      </c>
      <c r="G39" s="99" t="n">
        <v>43.2443</v>
      </c>
      <c r="H39" s="99" t="n">
        <v>6817.601</v>
      </c>
      <c r="I39" s="99" t="n">
        <v>17.238</v>
      </c>
      <c r="J39" s="70" t="n">
        <f aca="false">H39/3600</f>
        <v>1.89377805555556</v>
      </c>
      <c r="L39" s="98" t="n">
        <v>3881.5944</v>
      </c>
      <c r="M39" s="99" t="n">
        <v>40.3215</v>
      </c>
      <c r="N39" s="99" t="n">
        <v>42.7395</v>
      </c>
      <c r="O39" s="99" t="n">
        <v>43.2443</v>
      </c>
      <c r="P39" s="99" t="n">
        <v>6845.635</v>
      </c>
      <c r="Q39" s="99" t="n">
        <v>17.222</v>
      </c>
      <c r="R39" s="70" t="n">
        <f aca="false">P39/3600</f>
        <v>1.90156527777778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2</v>
      </c>
      <c r="B40" s="96"/>
      <c r="C40" s="96" t="n">
        <v>27</v>
      </c>
      <c r="D40" s="100" t="n">
        <v>1805.492</v>
      </c>
      <c r="E40" s="101" t="n">
        <v>37.104</v>
      </c>
      <c r="F40" s="101" t="n">
        <v>40.1054</v>
      </c>
      <c r="G40" s="101" t="n">
        <v>40.251</v>
      </c>
      <c r="H40" s="101" t="n">
        <v>5583.655</v>
      </c>
      <c r="I40" s="101" t="n">
        <v>14.757</v>
      </c>
      <c r="J40" s="75" t="n">
        <f aca="false">H40/3600</f>
        <v>1.55101527777778</v>
      </c>
      <c r="L40" s="100" t="n">
        <v>1805.492</v>
      </c>
      <c r="M40" s="101" t="n">
        <v>37.104</v>
      </c>
      <c r="N40" s="101" t="n">
        <v>40.1054</v>
      </c>
      <c r="O40" s="101" t="n">
        <v>40.251</v>
      </c>
      <c r="P40" s="101" t="n">
        <v>5588.553</v>
      </c>
      <c r="Q40" s="101" t="n">
        <v>14.742</v>
      </c>
      <c r="R40" s="75" t="n">
        <f aca="false">P40/3600</f>
        <v>1.55237583333333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96"/>
      <c r="B41" s="96"/>
      <c r="C41" s="96" t="n">
        <v>32</v>
      </c>
      <c r="D41" s="100" t="n">
        <v>864.0232</v>
      </c>
      <c r="E41" s="101" t="n">
        <v>34.2424</v>
      </c>
      <c r="F41" s="101" t="n">
        <v>38.0887</v>
      </c>
      <c r="G41" s="101" t="n">
        <v>38.1202</v>
      </c>
      <c r="H41" s="101" t="n">
        <v>4835.088</v>
      </c>
      <c r="I41" s="101" t="n">
        <v>12.074</v>
      </c>
      <c r="J41" s="75" t="n">
        <f aca="false">H41/3600</f>
        <v>1.34308</v>
      </c>
      <c r="L41" s="100" t="n">
        <v>864.0232</v>
      </c>
      <c r="M41" s="101" t="n">
        <v>34.2424</v>
      </c>
      <c r="N41" s="101" t="n">
        <v>38.0887</v>
      </c>
      <c r="O41" s="101" t="n">
        <v>38.1202</v>
      </c>
      <c r="P41" s="101" t="n">
        <v>4828.161</v>
      </c>
      <c r="Q41" s="101" t="n">
        <v>11.965</v>
      </c>
      <c r="R41" s="75" t="n">
        <f aca="false">P41/3600</f>
        <v>1.34115583333333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96"/>
      <c r="B42" s="97"/>
      <c r="C42" s="97" t="n">
        <v>37</v>
      </c>
      <c r="D42" s="147" t="n">
        <v>443.772</v>
      </c>
      <c r="E42" s="148" t="n">
        <v>31.7716</v>
      </c>
      <c r="F42" s="148" t="n">
        <v>36.7065</v>
      </c>
      <c r="G42" s="148" t="n">
        <v>36.6315</v>
      </c>
      <c r="H42" s="148" t="n">
        <v>4001.36</v>
      </c>
      <c r="I42" s="148" t="n">
        <v>10.951</v>
      </c>
      <c r="J42" s="80" t="n">
        <f aca="false">H42/3600</f>
        <v>1.11148888888889</v>
      </c>
      <c r="L42" s="147" t="n">
        <v>443.772</v>
      </c>
      <c r="M42" s="148" t="n">
        <v>31.7716</v>
      </c>
      <c r="N42" s="148" t="n">
        <v>36.7065</v>
      </c>
      <c r="O42" s="148" t="n">
        <v>36.6315</v>
      </c>
      <c r="P42" s="148" t="n">
        <v>4168.062</v>
      </c>
      <c r="Q42" s="148" t="n">
        <v>10.951</v>
      </c>
      <c r="R42" s="80" t="n">
        <f aca="false">P42/3600</f>
        <v>1.157795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96"/>
      <c r="B43" s="102" t="s">
        <v>48</v>
      </c>
      <c r="C43" s="102" t="n">
        <v>22</v>
      </c>
      <c r="D43" s="98" t="n">
        <v>4488.172</v>
      </c>
      <c r="E43" s="99" t="n">
        <v>40.202</v>
      </c>
      <c r="F43" s="99" t="n">
        <v>43.1083</v>
      </c>
      <c r="G43" s="99" t="n">
        <v>44.4895</v>
      </c>
      <c r="H43" s="99" t="n">
        <v>7546.126</v>
      </c>
      <c r="I43" s="99" t="n">
        <v>19.515</v>
      </c>
      <c r="J43" s="70" t="n">
        <f aca="false">H43/3600</f>
        <v>2.09614611111111</v>
      </c>
      <c r="L43" s="98" t="n">
        <v>4488.172</v>
      </c>
      <c r="M43" s="99" t="n">
        <v>40.202</v>
      </c>
      <c r="N43" s="99" t="n">
        <v>43.1083</v>
      </c>
      <c r="O43" s="99" t="n">
        <v>44.4895</v>
      </c>
      <c r="P43" s="99" t="n">
        <v>7816.643</v>
      </c>
      <c r="Q43" s="99" t="n">
        <v>19.734</v>
      </c>
      <c r="R43" s="70" t="n">
        <f aca="false">P43/3600</f>
        <v>2.17128972222222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100" t="n">
        <v>1960.2312</v>
      </c>
      <c r="E44" s="101" t="n">
        <v>37.3349</v>
      </c>
      <c r="F44" s="101" t="n">
        <v>40.9914</v>
      </c>
      <c r="G44" s="101" t="n">
        <v>42.0873</v>
      </c>
      <c r="H44" s="101" t="n">
        <v>6019.8</v>
      </c>
      <c r="I44" s="101" t="n">
        <v>15.74</v>
      </c>
      <c r="J44" s="75" t="n">
        <f aca="false">H44/3600</f>
        <v>1.67216666666667</v>
      </c>
      <c r="L44" s="100" t="n">
        <v>1960.2312</v>
      </c>
      <c r="M44" s="101" t="n">
        <v>37.3349</v>
      </c>
      <c r="N44" s="101" t="n">
        <v>40.9914</v>
      </c>
      <c r="O44" s="101" t="n">
        <v>42.0873</v>
      </c>
      <c r="P44" s="101" t="n">
        <v>6258.777</v>
      </c>
      <c r="Q44" s="101" t="n">
        <v>15.724</v>
      </c>
      <c r="R44" s="75" t="n">
        <f aca="false">P44/3600</f>
        <v>1.73854916666667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96"/>
      <c r="B45" s="96"/>
      <c r="C45" s="96" t="n">
        <v>32</v>
      </c>
      <c r="D45" s="100" t="n">
        <v>942.6768</v>
      </c>
      <c r="E45" s="101" t="n">
        <v>34.4035</v>
      </c>
      <c r="F45" s="101" t="n">
        <v>39.2798</v>
      </c>
      <c r="G45" s="101" t="n">
        <v>40.2091</v>
      </c>
      <c r="H45" s="101" t="n">
        <v>5094.208</v>
      </c>
      <c r="I45" s="101" t="n">
        <v>13.509</v>
      </c>
      <c r="J45" s="75" t="n">
        <f aca="false">H45/3600</f>
        <v>1.41505777777778</v>
      </c>
      <c r="L45" s="100" t="n">
        <v>942.6768</v>
      </c>
      <c r="M45" s="101" t="n">
        <v>34.4035</v>
      </c>
      <c r="N45" s="101" t="n">
        <v>39.2798</v>
      </c>
      <c r="O45" s="101" t="n">
        <v>40.2091</v>
      </c>
      <c r="P45" s="101" t="n">
        <v>5107.745</v>
      </c>
      <c r="Q45" s="101" t="n">
        <v>13.65</v>
      </c>
      <c r="R45" s="75" t="n">
        <f aca="false">P45/3600</f>
        <v>1.41881805555556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96"/>
      <c r="B46" s="97"/>
      <c r="C46" s="97" t="n">
        <v>37</v>
      </c>
      <c r="D46" s="147" t="n">
        <v>478.516</v>
      </c>
      <c r="E46" s="148" t="n">
        <v>31.5034</v>
      </c>
      <c r="F46" s="148" t="n">
        <v>38.0097</v>
      </c>
      <c r="G46" s="148" t="n">
        <v>38.7889</v>
      </c>
      <c r="H46" s="148" t="n">
        <v>4503.793</v>
      </c>
      <c r="I46" s="148" t="n">
        <v>12.37</v>
      </c>
      <c r="J46" s="80" t="n">
        <f aca="false">H46/3600</f>
        <v>1.25105361111111</v>
      </c>
      <c r="L46" s="147" t="n">
        <v>478.516</v>
      </c>
      <c r="M46" s="148" t="n">
        <v>31.5034</v>
      </c>
      <c r="N46" s="148" t="n">
        <v>38.0097</v>
      </c>
      <c r="O46" s="148" t="n">
        <v>38.7889</v>
      </c>
      <c r="P46" s="148" t="n">
        <v>4486.068</v>
      </c>
      <c r="Q46" s="148" t="n">
        <v>12.308</v>
      </c>
      <c r="R46" s="80" t="n">
        <f aca="false">P46/3600</f>
        <v>1.24613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96"/>
      <c r="B47" s="102" t="s">
        <v>62</v>
      </c>
      <c r="C47" s="102" t="n">
        <v>22</v>
      </c>
      <c r="D47" s="98" t="n">
        <v>9261.1328</v>
      </c>
      <c r="E47" s="99" t="n">
        <v>38.2889</v>
      </c>
      <c r="F47" s="99" t="n">
        <v>41.018</v>
      </c>
      <c r="G47" s="99" t="n">
        <v>41.9476</v>
      </c>
      <c r="H47" s="99" t="n">
        <v>7960.32</v>
      </c>
      <c r="I47" s="99" t="n">
        <v>21.637</v>
      </c>
      <c r="J47" s="70" t="n">
        <f aca="false">H47/3600</f>
        <v>2.2112</v>
      </c>
      <c r="L47" s="98" t="n">
        <v>9261.1328</v>
      </c>
      <c r="M47" s="99" t="n">
        <v>38.2889</v>
      </c>
      <c r="N47" s="99" t="n">
        <v>41.018</v>
      </c>
      <c r="O47" s="99" t="n">
        <v>41.9476</v>
      </c>
      <c r="P47" s="99" t="n">
        <v>7949.134</v>
      </c>
      <c r="Q47" s="99" t="n">
        <v>21.387</v>
      </c>
      <c r="R47" s="70" t="n">
        <f aca="false">P47/3600</f>
        <v>2.20809277777778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100" t="n">
        <v>3701.7056</v>
      </c>
      <c r="E48" s="101" t="n">
        <v>34.3906</v>
      </c>
      <c r="F48" s="101" t="n">
        <v>38.2642</v>
      </c>
      <c r="G48" s="101" t="n">
        <v>39.0966</v>
      </c>
      <c r="H48" s="101" t="n">
        <v>5977.634</v>
      </c>
      <c r="I48" s="101" t="n">
        <v>16.395</v>
      </c>
      <c r="J48" s="75" t="n">
        <f aca="false">H48/3600</f>
        <v>1.66045388888889</v>
      </c>
      <c r="L48" s="100" t="n">
        <v>3701.7056</v>
      </c>
      <c r="M48" s="101" t="n">
        <v>34.3906</v>
      </c>
      <c r="N48" s="101" t="n">
        <v>38.2642</v>
      </c>
      <c r="O48" s="101" t="n">
        <v>39.0966</v>
      </c>
      <c r="P48" s="101" t="n">
        <v>5970.988</v>
      </c>
      <c r="Q48" s="101" t="n">
        <v>16.192</v>
      </c>
      <c r="R48" s="75" t="n">
        <f aca="false">P48/3600</f>
        <v>1.65860777777778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96"/>
      <c r="B49" s="96"/>
      <c r="C49" s="96" t="n">
        <v>32</v>
      </c>
      <c r="D49" s="100" t="n">
        <v>1568.9504</v>
      </c>
      <c r="E49" s="101" t="n">
        <v>31.0247</v>
      </c>
      <c r="F49" s="101" t="n">
        <v>36.2999</v>
      </c>
      <c r="G49" s="101" t="n">
        <v>37.1018</v>
      </c>
      <c r="H49" s="101" t="n">
        <v>4746.292</v>
      </c>
      <c r="I49" s="101" t="n">
        <v>13.15</v>
      </c>
      <c r="J49" s="75" t="n">
        <f aca="false">H49/3600</f>
        <v>1.31841444444444</v>
      </c>
      <c r="L49" s="100" t="n">
        <v>1568.9504</v>
      </c>
      <c r="M49" s="101" t="n">
        <v>31.0247</v>
      </c>
      <c r="N49" s="101" t="n">
        <v>36.2999</v>
      </c>
      <c r="O49" s="101" t="n">
        <v>37.1018</v>
      </c>
      <c r="P49" s="101" t="n">
        <v>4754.903</v>
      </c>
      <c r="Q49" s="101" t="n">
        <v>13.306</v>
      </c>
      <c r="R49" s="75" t="n">
        <f aca="false">P49/3600</f>
        <v>1.32080638888889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96"/>
      <c r="B50" s="97"/>
      <c r="C50" s="97" t="n">
        <v>37</v>
      </c>
      <c r="D50" s="147" t="n">
        <v>665.7872</v>
      </c>
      <c r="E50" s="148" t="n">
        <v>27.8672</v>
      </c>
      <c r="F50" s="148" t="n">
        <v>34.9941</v>
      </c>
      <c r="G50" s="148" t="n">
        <v>35.7653</v>
      </c>
      <c r="H50" s="148" t="n">
        <v>3956.712</v>
      </c>
      <c r="I50" s="148" t="n">
        <v>10.888</v>
      </c>
      <c r="J50" s="80" t="n">
        <f aca="false">H50/3600</f>
        <v>1.09908666666667</v>
      </c>
      <c r="L50" s="147" t="n">
        <v>665.7872</v>
      </c>
      <c r="M50" s="148" t="n">
        <v>27.8672</v>
      </c>
      <c r="N50" s="148" t="n">
        <v>34.9941</v>
      </c>
      <c r="O50" s="148" t="n">
        <v>35.7653</v>
      </c>
      <c r="P50" s="148" t="n">
        <v>3953.015</v>
      </c>
      <c r="Q50" s="148" t="n">
        <v>11.2</v>
      </c>
      <c r="R50" s="80" t="n">
        <f aca="false">P50/3600</f>
        <v>1.09805972222222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96"/>
      <c r="B51" s="102" t="s">
        <v>65</v>
      </c>
      <c r="C51" s="102" t="n">
        <v>22</v>
      </c>
      <c r="D51" s="98" t="n">
        <v>6122.1392</v>
      </c>
      <c r="E51" s="99" t="n">
        <v>40.0893</v>
      </c>
      <c r="F51" s="99" t="n">
        <v>41.4043</v>
      </c>
      <c r="G51" s="99" t="n">
        <v>42.7833</v>
      </c>
      <c r="H51" s="99" t="n">
        <v>6027.149</v>
      </c>
      <c r="I51" s="99" t="n">
        <v>14.898</v>
      </c>
      <c r="J51" s="70" t="n">
        <f aca="false">H51/3600</f>
        <v>1.67420805555556</v>
      </c>
      <c r="L51" s="98" t="n">
        <v>6122.1392</v>
      </c>
      <c r="M51" s="99" t="n">
        <v>40.0893</v>
      </c>
      <c r="N51" s="99" t="n">
        <v>41.4043</v>
      </c>
      <c r="O51" s="99" t="n">
        <v>42.7833</v>
      </c>
      <c r="P51" s="99" t="n">
        <v>6018.131</v>
      </c>
      <c r="Q51" s="99" t="n">
        <v>14.866</v>
      </c>
      <c r="R51" s="70" t="n">
        <f aca="false">P51/3600</f>
        <v>1.67170305555556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100" t="n">
        <v>2385.9768</v>
      </c>
      <c r="E52" s="101" t="n">
        <v>36.2482</v>
      </c>
      <c r="F52" s="101" t="n">
        <v>38.7612</v>
      </c>
      <c r="G52" s="101" t="n">
        <v>40.3698</v>
      </c>
      <c r="H52" s="101" t="n">
        <v>4846.678</v>
      </c>
      <c r="I52" s="101" t="n">
        <v>11.684</v>
      </c>
      <c r="J52" s="75" t="n">
        <f aca="false">H52/3600</f>
        <v>1.34629944444444</v>
      </c>
      <c r="L52" s="100" t="n">
        <v>2385.9768</v>
      </c>
      <c r="M52" s="101" t="n">
        <v>36.2482</v>
      </c>
      <c r="N52" s="101" t="n">
        <v>38.7612</v>
      </c>
      <c r="O52" s="101" t="n">
        <v>40.3698</v>
      </c>
      <c r="P52" s="101" t="n">
        <v>4838.644</v>
      </c>
      <c r="Q52" s="101" t="n">
        <v>11.45</v>
      </c>
      <c r="R52" s="75" t="n">
        <f aca="false">P52/3600</f>
        <v>1.34406777777778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96"/>
      <c r="B53" s="96"/>
      <c r="C53" s="96" t="n">
        <v>32</v>
      </c>
      <c r="D53" s="100" t="n">
        <v>1035.7352</v>
      </c>
      <c r="E53" s="101" t="n">
        <v>33.0644</v>
      </c>
      <c r="F53" s="101" t="n">
        <v>36.8574</v>
      </c>
      <c r="G53" s="101" t="n">
        <v>38.5809</v>
      </c>
      <c r="H53" s="101" t="n">
        <v>3956.478</v>
      </c>
      <c r="I53" s="101" t="n">
        <v>9.094</v>
      </c>
      <c r="J53" s="75" t="n">
        <f aca="false">H53/3600</f>
        <v>1.09902166666667</v>
      </c>
      <c r="L53" s="100" t="n">
        <v>1035.7352</v>
      </c>
      <c r="M53" s="101" t="n">
        <v>33.0644</v>
      </c>
      <c r="N53" s="101" t="n">
        <v>36.8574</v>
      </c>
      <c r="O53" s="101" t="n">
        <v>38.5809</v>
      </c>
      <c r="P53" s="101" t="n">
        <v>3955.917</v>
      </c>
      <c r="Q53" s="101" t="n">
        <v>9.906</v>
      </c>
      <c r="R53" s="75" t="n">
        <f aca="false">P53/3600</f>
        <v>1.09886583333333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97"/>
      <c r="B54" s="97"/>
      <c r="C54" s="97" t="n">
        <v>37</v>
      </c>
      <c r="D54" s="147" t="n">
        <v>471.8656</v>
      </c>
      <c r="E54" s="148" t="n">
        <v>30.2077</v>
      </c>
      <c r="F54" s="148" t="n">
        <v>35.6128</v>
      </c>
      <c r="G54" s="148" t="n">
        <v>37.2454</v>
      </c>
      <c r="H54" s="148" t="n">
        <v>3422.536</v>
      </c>
      <c r="I54" s="148" t="n">
        <v>7.675</v>
      </c>
      <c r="J54" s="80" t="n">
        <f aca="false">H54/3600</f>
        <v>0.950704444444445</v>
      </c>
      <c r="L54" s="147" t="n">
        <v>471.8656</v>
      </c>
      <c r="M54" s="148" t="n">
        <v>30.2077</v>
      </c>
      <c r="N54" s="148" t="n">
        <v>35.6128</v>
      </c>
      <c r="O54" s="148" t="n">
        <v>37.2454</v>
      </c>
      <c r="P54" s="148" t="n">
        <v>3422.817</v>
      </c>
      <c r="Q54" s="148" t="n">
        <v>7.862</v>
      </c>
      <c r="R54" s="80" t="n">
        <f aca="false">P54/3600</f>
        <v>0.9507825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102" t="s">
        <v>14</v>
      </c>
      <c r="B55" s="102" t="s">
        <v>44</v>
      </c>
      <c r="C55" s="102" t="n">
        <v>22</v>
      </c>
      <c r="D55" s="98" t="n">
        <v>1768.2208</v>
      </c>
      <c r="E55" s="99" t="n">
        <v>41.0595</v>
      </c>
      <c r="F55" s="99" t="n">
        <v>43.5535</v>
      </c>
      <c r="G55" s="99" t="n">
        <v>42.9398</v>
      </c>
      <c r="H55" s="99" t="n">
        <v>1875.965</v>
      </c>
      <c r="I55" s="99" t="n">
        <v>5.226</v>
      </c>
      <c r="J55" s="70" t="n">
        <f aca="false">H55/3600</f>
        <v>0.521101388888889</v>
      </c>
      <c r="L55" s="98" t="n">
        <v>1768.2208</v>
      </c>
      <c r="M55" s="99" t="n">
        <v>41.0595</v>
      </c>
      <c r="N55" s="99" t="n">
        <v>43.5535</v>
      </c>
      <c r="O55" s="99" t="n">
        <v>42.9398</v>
      </c>
      <c r="P55" s="99" t="n">
        <v>1874.093</v>
      </c>
      <c r="Q55" s="99" t="n">
        <v>5.304</v>
      </c>
      <c r="R55" s="70" t="n">
        <f aca="false">P55/3600</f>
        <v>0.520581388888889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3</v>
      </c>
      <c r="B56" s="96"/>
      <c r="C56" s="96" t="n">
        <v>27</v>
      </c>
      <c r="D56" s="100" t="n">
        <v>881.3896</v>
      </c>
      <c r="E56" s="101" t="n">
        <v>37.1249</v>
      </c>
      <c r="F56" s="101" t="n">
        <v>40.8043</v>
      </c>
      <c r="G56" s="101" t="n">
        <v>39.7525</v>
      </c>
      <c r="H56" s="101" t="n">
        <v>1579.627</v>
      </c>
      <c r="I56" s="101" t="n">
        <v>4.399</v>
      </c>
      <c r="J56" s="75" t="n">
        <f aca="false">H56/3600</f>
        <v>0.438785277777778</v>
      </c>
      <c r="L56" s="100" t="n">
        <v>881.3896</v>
      </c>
      <c r="M56" s="101" t="n">
        <v>37.1249</v>
      </c>
      <c r="N56" s="101" t="n">
        <v>40.8043</v>
      </c>
      <c r="O56" s="101" t="n">
        <v>39.7525</v>
      </c>
      <c r="P56" s="101" t="n">
        <v>1582.029</v>
      </c>
      <c r="Q56" s="101" t="n">
        <v>5.428</v>
      </c>
      <c r="R56" s="75" t="n">
        <f aca="false">P56/3600</f>
        <v>0.4394525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96"/>
      <c r="B57" s="96"/>
      <c r="C57" s="96" t="n">
        <v>32</v>
      </c>
      <c r="D57" s="100" t="n">
        <v>432.7224</v>
      </c>
      <c r="E57" s="101" t="n">
        <v>33.6142</v>
      </c>
      <c r="F57" s="101" t="n">
        <v>38.8436</v>
      </c>
      <c r="G57" s="101" t="n">
        <v>37.407</v>
      </c>
      <c r="H57" s="101" t="n">
        <v>1331.165</v>
      </c>
      <c r="I57" s="101" t="n">
        <v>4.024</v>
      </c>
      <c r="J57" s="75" t="n">
        <f aca="false">H57/3600</f>
        <v>0.369768055555556</v>
      </c>
      <c r="L57" s="100" t="n">
        <v>432.7224</v>
      </c>
      <c r="M57" s="101" t="n">
        <v>33.6142</v>
      </c>
      <c r="N57" s="101" t="n">
        <v>38.8436</v>
      </c>
      <c r="O57" s="101" t="n">
        <v>37.407</v>
      </c>
      <c r="P57" s="101" t="n">
        <v>1384.33</v>
      </c>
      <c r="Q57" s="101" t="n">
        <v>4.414</v>
      </c>
      <c r="R57" s="75" t="n">
        <f aca="false">P57/3600</f>
        <v>0.384536111111111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96"/>
      <c r="B58" s="97"/>
      <c r="C58" s="97" t="n">
        <v>37</v>
      </c>
      <c r="D58" s="147" t="n">
        <v>220.4968</v>
      </c>
      <c r="E58" s="148" t="n">
        <v>30.643</v>
      </c>
      <c r="F58" s="148" t="n">
        <v>37.422</v>
      </c>
      <c r="G58" s="148" t="n">
        <v>35.8026</v>
      </c>
      <c r="H58" s="148" t="n">
        <v>1139.426</v>
      </c>
      <c r="I58" s="148" t="n">
        <v>3.26</v>
      </c>
      <c r="J58" s="80" t="n">
        <f aca="false">H58/3600</f>
        <v>0.316507222222222</v>
      </c>
      <c r="L58" s="147" t="n">
        <v>220.4968</v>
      </c>
      <c r="M58" s="148" t="n">
        <v>30.643</v>
      </c>
      <c r="N58" s="148" t="n">
        <v>37.422</v>
      </c>
      <c r="O58" s="148" t="n">
        <v>35.8026</v>
      </c>
      <c r="P58" s="148" t="n">
        <v>1180.844</v>
      </c>
      <c r="Q58" s="148" t="n">
        <v>3.385</v>
      </c>
      <c r="R58" s="80" t="n">
        <f aca="false">P58/3600</f>
        <v>0.328012222222222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96"/>
      <c r="B59" s="102" t="s">
        <v>50</v>
      </c>
      <c r="C59" s="102" t="n">
        <v>22</v>
      </c>
      <c r="D59" s="98" t="n">
        <v>2756.8208</v>
      </c>
      <c r="E59" s="99" t="n">
        <v>38.3136</v>
      </c>
      <c r="F59" s="99" t="n">
        <v>42.5861</v>
      </c>
      <c r="G59" s="99" t="n">
        <v>43.6839</v>
      </c>
      <c r="H59" s="99" t="n">
        <v>2089.764</v>
      </c>
      <c r="I59" s="99" t="n">
        <v>6.676</v>
      </c>
      <c r="J59" s="70" t="n">
        <f aca="false">H59/3600</f>
        <v>0.58049</v>
      </c>
      <c r="L59" s="98" t="n">
        <v>2756.8208</v>
      </c>
      <c r="M59" s="99" t="n">
        <v>38.3136</v>
      </c>
      <c r="N59" s="99" t="n">
        <v>42.5861</v>
      </c>
      <c r="O59" s="99" t="n">
        <v>43.6839</v>
      </c>
      <c r="P59" s="99" t="n">
        <v>2080.123</v>
      </c>
      <c r="Q59" s="99" t="n">
        <v>6.567</v>
      </c>
      <c r="R59" s="70" t="n">
        <f aca="false">P59/3600</f>
        <v>0.577811944444445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100" t="n">
        <v>910.3208</v>
      </c>
      <c r="E60" s="101" t="n">
        <v>34.2293</v>
      </c>
      <c r="F60" s="101" t="n">
        <v>40.6432</v>
      </c>
      <c r="G60" s="101" t="n">
        <v>41.6628</v>
      </c>
      <c r="H60" s="101" t="n">
        <v>1591.857</v>
      </c>
      <c r="I60" s="101" t="n">
        <v>4.976</v>
      </c>
      <c r="J60" s="75" t="n">
        <f aca="false">H60/3600</f>
        <v>0.4421825</v>
      </c>
      <c r="L60" s="100" t="n">
        <v>910.3208</v>
      </c>
      <c r="M60" s="101" t="n">
        <v>34.2293</v>
      </c>
      <c r="N60" s="101" t="n">
        <v>40.6432</v>
      </c>
      <c r="O60" s="101" t="n">
        <v>41.6628</v>
      </c>
      <c r="P60" s="101" t="n">
        <v>1581.031</v>
      </c>
      <c r="Q60" s="101" t="n">
        <v>4.96</v>
      </c>
      <c r="R60" s="75" t="n">
        <f aca="false">P60/3600</f>
        <v>0.439175277777778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96"/>
      <c r="B61" s="96"/>
      <c r="C61" s="96" t="n">
        <v>32</v>
      </c>
      <c r="D61" s="100" t="n">
        <v>334.2296</v>
      </c>
      <c r="E61" s="101" t="n">
        <v>31.1536</v>
      </c>
      <c r="F61" s="101" t="n">
        <v>39.3179</v>
      </c>
      <c r="G61" s="101" t="n">
        <v>40.155</v>
      </c>
      <c r="H61" s="101" t="n">
        <v>1218.128</v>
      </c>
      <c r="I61" s="101" t="n">
        <v>4.056</v>
      </c>
      <c r="J61" s="75" t="n">
        <f aca="false">H61/3600</f>
        <v>0.338368888888889</v>
      </c>
      <c r="L61" s="100" t="n">
        <v>334.2296</v>
      </c>
      <c r="M61" s="101" t="n">
        <v>31.1536</v>
      </c>
      <c r="N61" s="101" t="n">
        <v>39.3179</v>
      </c>
      <c r="O61" s="101" t="n">
        <v>40.155</v>
      </c>
      <c r="P61" s="101" t="n">
        <v>1203.292</v>
      </c>
      <c r="Q61" s="101" t="n">
        <v>4.102</v>
      </c>
      <c r="R61" s="75" t="n">
        <f aca="false">P61/3600</f>
        <v>0.334247777777778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96"/>
      <c r="B62" s="97"/>
      <c r="C62" s="97" t="n">
        <v>37</v>
      </c>
      <c r="D62" s="147" t="n">
        <v>133.1232</v>
      </c>
      <c r="E62" s="148" t="n">
        <v>28.3126</v>
      </c>
      <c r="F62" s="148" t="n">
        <v>38.2575</v>
      </c>
      <c r="G62" s="148" t="n">
        <v>38.9557</v>
      </c>
      <c r="H62" s="148" t="n">
        <v>971.632</v>
      </c>
      <c r="I62" s="148" t="n">
        <v>3.276</v>
      </c>
      <c r="J62" s="80" t="n">
        <f aca="false">H62/3600</f>
        <v>0.269897777777778</v>
      </c>
      <c r="L62" s="147" t="n">
        <v>133.1232</v>
      </c>
      <c r="M62" s="148" t="n">
        <v>28.3126</v>
      </c>
      <c r="N62" s="148" t="n">
        <v>38.2575</v>
      </c>
      <c r="O62" s="148" t="n">
        <v>38.9557</v>
      </c>
      <c r="P62" s="148" t="n">
        <v>971.304</v>
      </c>
      <c r="Q62" s="148" t="n">
        <v>3.291</v>
      </c>
      <c r="R62" s="80" t="n">
        <f aca="false">P62/3600</f>
        <v>0.269806666666667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96"/>
      <c r="B63" s="102" t="s">
        <v>46</v>
      </c>
      <c r="C63" s="102" t="n">
        <v>22</v>
      </c>
      <c r="D63" s="98" t="n">
        <v>2133.9536</v>
      </c>
      <c r="E63" s="99" t="n">
        <v>38.0131</v>
      </c>
      <c r="F63" s="99" t="n">
        <v>40.701</v>
      </c>
      <c r="G63" s="99" t="n">
        <v>41.4113</v>
      </c>
      <c r="H63" s="99" t="n">
        <v>1751.321</v>
      </c>
      <c r="I63" s="99" t="n">
        <v>5.647</v>
      </c>
      <c r="J63" s="70" t="n">
        <f aca="false">H63/3600</f>
        <v>0.486478055555556</v>
      </c>
      <c r="L63" s="98" t="n">
        <v>2133.9536</v>
      </c>
      <c r="M63" s="99" t="n">
        <v>38.0131</v>
      </c>
      <c r="N63" s="99" t="n">
        <v>40.701</v>
      </c>
      <c r="O63" s="99" t="n">
        <v>41.4113</v>
      </c>
      <c r="P63" s="99" t="n">
        <v>1821.615</v>
      </c>
      <c r="Q63" s="99" t="n">
        <v>5.616</v>
      </c>
      <c r="R63" s="70" t="n">
        <f aca="false">P63/3600</f>
        <v>0.506004166666667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100" t="n">
        <v>861.448</v>
      </c>
      <c r="E64" s="101" t="n">
        <v>34.2468</v>
      </c>
      <c r="F64" s="101" t="n">
        <v>37.9481</v>
      </c>
      <c r="G64" s="101" t="n">
        <v>38.5163</v>
      </c>
      <c r="H64" s="101" t="n">
        <v>1310.776</v>
      </c>
      <c r="I64" s="101" t="n">
        <v>4.18</v>
      </c>
      <c r="J64" s="75" t="n">
        <f aca="false">H64/3600</f>
        <v>0.364104444444444</v>
      </c>
      <c r="L64" s="100" t="n">
        <v>861.448</v>
      </c>
      <c r="M64" s="101" t="n">
        <v>34.2468</v>
      </c>
      <c r="N64" s="101" t="n">
        <v>37.9481</v>
      </c>
      <c r="O64" s="101" t="n">
        <v>38.5163</v>
      </c>
      <c r="P64" s="101" t="n">
        <v>1311.026</v>
      </c>
      <c r="Q64" s="101" t="n">
        <v>4.118</v>
      </c>
      <c r="R64" s="75" t="n">
        <f aca="false">P64/3600</f>
        <v>0.36417388888888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96"/>
      <c r="B65" s="96"/>
      <c r="C65" s="96" t="n">
        <v>32</v>
      </c>
      <c r="D65" s="100" t="n">
        <v>363.5896</v>
      </c>
      <c r="E65" s="101" t="n">
        <v>30.8451</v>
      </c>
      <c r="F65" s="101" t="n">
        <v>35.8861</v>
      </c>
      <c r="G65" s="101" t="n">
        <v>36.4896</v>
      </c>
      <c r="H65" s="101" t="n">
        <v>1082.22</v>
      </c>
      <c r="I65" s="101" t="n">
        <v>3.51</v>
      </c>
      <c r="J65" s="75" t="n">
        <f aca="false">H65/3600</f>
        <v>0.300616666666667</v>
      </c>
      <c r="L65" s="100" t="n">
        <v>363.5896</v>
      </c>
      <c r="M65" s="101" t="n">
        <v>30.8451</v>
      </c>
      <c r="N65" s="101" t="n">
        <v>35.8861</v>
      </c>
      <c r="O65" s="101" t="n">
        <v>36.4896</v>
      </c>
      <c r="P65" s="101" t="n">
        <v>1040.35</v>
      </c>
      <c r="Q65" s="101" t="n">
        <v>3.447</v>
      </c>
      <c r="R65" s="75" t="n">
        <f aca="false">P65/3600</f>
        <v>0.288986111111111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96"/>
      <c r="B66" s="97"/>
      <c r="C66" s="97" t="n">
        <v>37</v>
      </c>
      <c r="D66" s="147" t="n">
        <v>155.4136</v>
      </c>
      <c r="E66" s="148" t="n">
        <v>27.8468</v>
      </c>
      <c r="F66" s="148" t="n">
        <v>34.5233</v>
      </c>
      <c r="G66" s="148" t="n">
        <v>35.1256</v>
      </c>
      <c r="H66" s="148" t="n">
        <v>902.321</v>
      </c>
      <c r="I66" s="148" t="n">
        <v>2.839</v>
      </c>
      <c r="J66" s="80" t="n">
        <f aca="false">H66/3600</f>
        <v>0.250644722222222</v>
      </c>
      <c r="L66" s="147" t="n">
        <v>155.4136</v>
      </c>
      <c r="M66" s="148" t="n">
        <v>27.8468</v>
      </c>
      <c r="N66" s="148" t="n">
        <v>34.5233</v>
      </c>
      <c r="O66" s="148" t="n">
        <v>35.1256</v>
      </c>
      <c r="P66" s="148" t="n">
        <v>902.929</v>
      </c>
      <c r="Q66" s="148" t="n">
        <v>2.839</v>
      </c>
      <c r="R66" s="80" t="n">
        <f aca="false">P66/3600</f>
        <v>0.250813611111111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96"/>
      <c r="B67" s="102" t="s">
        <v>65</v>
      </c>
      <c r="C67" s="102" t="n">
        <v>22</v>
      </c>
      <c r="D67" s="98" t="n">
        <v>1383.2488</v>
      </c>
      <c r="E67" s="99" t="n">
        <v>39.9589</v>
      </c>
      <c r="F67" s="99" t="n">
        <v>41.2269</v>
      </c>
      <c r="G67" s="99" t="n">
        <v>42.2698</v>
      </c>
      <c r="H67" s="99" t="n">
        <v>1393.378</v>
      </c>
      <c r="I67" s="99" t="n">
        <v>3.915</v>
      </c>
      <c r="J67" s="70" t="n">
        <f aca="false">H67/3600</f>
        <v>0.387049444444444</v>
      </c>
      <c r="L67" s="98" t="n">
        <v>1383.2488</v>
      </c>
      <c r="M67" s="99" t="n">
        <v>39.9589</v>
      </c>
      <c r="N67" s="99" t="n">
        <v>41.2269</v>
      </c>
      <c r="O67" s="99" t="n">
        <v>42.2698</v>
      </c>
      <c r="P67" s="99" t="n">
        <v>1441.972</v>
      </c>
      <c r="Q67" s="99" t="n">
        <v>3.775</v>
      </c>
      <c r="R67" s="70" t="n">
        <f aca="false">P67/3600</f>
        <v>0.400547777777778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100" t="n">
        <v>650.6416</v>
      </c>
      <c r="E68" s="101" t="n">
        <v>35.8854</v>
      </c>
      <c r="F68" s="101" t="n">
        <v>38.3302</v>
      </c>
      <c r="G68" s="101" t="n">
        <v>39.4858</v>
      </c>
      <c r="H68" s="101" t="n">
        <v>1155.837</v>
      </c>
      <c r="I68" s="101" t="n">
        <v>3.104</v>
      </c>
      <c r="J68" s="75" t="n">
        <f aca="false">H68/3600</f>
        <v>0.321065833333333</v>
      </c>
      <c r="L68" s="100" t="n">
        <v>650.6416</v>
      </c>
      <c r="M68" s="101" t="n">
        <v>35.8854</v>
      </c>
      <c r="N68" s="101" t="n">
        <v>38.3302</v>
      </c>
      <c r="O68" s="101" t="n">
        <v>39.4858</v>
      </c>
      <c r="P68" s="101" t="n">
        <v>1201.139</v>
      </c>
      <c r="Q68" s="101" t="n">
        <v>3.104</v>
      </c>
      <c r="R68" s="75" t="n">
        <f aca="false">P68/3600</f>
        <v>0.333649722222222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96"/>
      <c r="B69" s="96"/>
      <c r="C69" s="96" t="n">
        <v>32</v>
      </c>
      <c r="D69" s="100" t="n">
        <v>306.4736</v>
      </c>
      <c r="E69" s="101" t="n">
        <v>32.2634</v>
      </c>
      <c r="F69" s="101" t="n">
        <v>36.3423</v>
      </c>
      <c r="G69" s="101" t="n">
        <v>37.4383</v>
      </c>
      <c r="H69" s="101" t="n">
        <v>984.112</v>
      </c>
      <c r="I69" s="101" t="n">
        <v>2.542</v>
      </c>
      <c r="J69" s="75" t="n">
        <f aca="false">H69/3600</f>
        <v>0.273364444444444</v>
      </c>
      <c r="L69" s="100" t="n">
        <v>306.4736</v>
      </c>
      <c r="M69" s="101" t="n">
        <v>32.2634</v>
      </c>
      <c r="N69" s="101" t="n">
        <v>36.3423</v>
      </c>
      <c r="O69" s="101" t="n">
        <v>37.4383</v>
      </c>
      <c r="P69" s="101" t="n">
        <v>948.778</v>
      </c>
      <c r="Q69" s="101" t="n">
        <v>2.761</v>
      </c>
      <c r="R69" s="75" t="n">
        <f aca="false">P69/3600</f>
        <v>0.263549444444444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97"/>
      <c r="B70" s="97"/>
      <c r="C70" s="97" t="n">
        <v>37</v>
      </c>
      <c r="D70" s="147" t="n">
        <v>148.5176</v>
      </c>
      <c r="E70" s="148" t="n">
        <v>29.3817</v>
      </c>
      <c r="F70" s="148" t="n">
        <v>34.943</v>
      </c>
      <c r="G70" s="148" t="n">
        <v>35.9761</v>
      </c>
      <c r="H70" s="148" t="n">
        <v>811.513</v>
      </c>
      <c r="I70" s="148" t="n">
        <v>2.028</v>
      </c>
      <c r="J70" s="80" t="n">
        <f aca="false">H70/3600</f>
        <v>0.225420277777778</v>
      </c>
      <c r="L70" s="147" t="n">
        <v>148.5176</v>
      </c>
      <c r="M70" s="148" t="n">
        <v>29.3817</v>
      </c>
      <c r="N70" s="148" t="n">
        <v>34.943</v>
      </c>
      <c r="O70" s="148" t="n">
        <v>35.9761</v>
      </c>
      <c r="P70" s="148" t="n">
        <v>783.464</v>
      </c>
      <c r="Q70" s="148" t="n">
        <v>2.059</v>
      </c>
      <c r="R70" s="80" t="n">
        <f aca="false">P70/3600</f>
        <v>0.217628888888889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98" t="n">
        <v>2400.588</v>
      </c>
      <c r="E71" s="99" t="n">
        <v>42.7447</v>
      </c>
      <c r="F71" s="99" t="n">
        <v>46.5942</v>
      </c>
      <c r="G71" s="99" t="n">
        <v>47.8124</v>
      </c>
      <c r="H71" s="99" t="n">
        <v>9956.592</v>
      </c>
      <c r="I71" s="99" t="n">
        <v>27.658</v>
      </c>
      <c r="J71" s="70" t="n">
        <f aca="false">H71/3600</f>
        <v>2.76572</v>
      </c>
      <c r="L71" s="98" t="n">
        <v>2400.588</v>
      </c>
      <c r="M71" s="99" t="n">
        <v>42.7447</v>
      </c>
      <c r="N71" s="99" t="n">
        <v>46.5942</v>
      </c>
      <c r="O71" s="99" t="n">
        <v>47.8124</v>
      </c>
      <c r="P71" s="99" t="n">
        <v>9939.261</v>
      </c>
      <c r="Q71" s="99" t="n">
        <v>28.033</v>
      </c>
      <c r="R71" s="70" t="n">
        <f aca="false">P71/3600</f>
        <v>2.76090583333333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00" t="n">
        <v>898.78</v>
      </c>
      <c r="E72" s="101" t="n">
        <v>40.444</v>
      </c>
      <c r="F72" s="101" t="n">
        <v>44.5083</v>
      </c>
      <c r="G72" s="101" t="n">
        <v>45.7365</v>
      </c>
      <c r="H72" s="101" t="n">
        <v>8840.301</v>
      </c>
      <c r="I72" s="101" t="n">
        <v>23.259</v>
      </c>
      <c r="J72" s="75" t="n">
        <f aca="false">H72/3600</f>
        <v>2.45563916666667</v>
      </c>
      <c r="L72" s="100" t="n">
        <v>898.78</v>
      </c>
      <c r="M72" s="101" t="n">
        <v>40.444</v>
      </c>
      <c r="N72" s="101" t="n">
        <v>44.5083</v>
      </c>
      <c r="O72" s="101" t="n">
        <v>45.7365</v>
      </c>
      <c r="P72" s="101" t="n">
        <v>8519.845</v>
      </c>
      <c r="Q72" s="101" t="n">
        <v>23.056</v>
      </c>
      <c r="R72" s="75" t="n">
        <f aca="false">P72/3600</f>
        <v>2.36662361111111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96"/>
      <c r="B73" s="96"/>
      <c r="C73" s="96" t="n">
        <v>32</v>
      </c>
      <c r="D73" s="100" t="n">
        <v>442.0664</v>
      </c>
      <c r="E73" s="101" t="n">
        <v>37.7738</v>
      </c>
      <c r="F73" s="101" t="n">
        <v>42.6712</v>
      </c>
      <c r="G73" s="101" t="n">
        <v>43.8203</v>
      </c>
      <c r="H73" s="101" t="n">
        <v>7863.817</v>
      </c>
      <c r="I73" s="101" t="n">
        <v>22.276</v>
      </c>
      <c r="J73" s="75" t="n">
        <f aca="false">H73/3600</f>
        <v>2.18439361111111</v>
      </c>
      <c r="L73" s="100" t="n">
        <v>442.0664</v>
      </c>
      <c r="M73" s="101" t="n">
        <v>37.7738</v>
      </c>
      <c r="N73" s="101" t="n">
        <v>42.6712</v>
      </c>
      <c r="O73" s="101" t="n">
        <v>43.8203</v>
      </c>
      <c r="P73" s="101" t="n">
        <v>7875.3</v>
      </c>
      <c r="Q73" s="101" t="n">
        <v>22.588</v>
      </c>
      <c r="R73" s="75" t="n">
        <f aca="false">P73/3600</f>
        <v>2.18758333333333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96"/>
      <c r="B74" s="97"/>
      <c r="C74" s="97" t="n">
        <v>37</v>
      </c>
      <c r="D74" s="147" t="n">
        <v>232.6128</v>
      </c>
      <c r="E74" s="148" t="n">
        <v>34.7936</v>
      </c>
      <c r="F74" s="148" t="n">
        <v>41.4586</v>
      </c>
      <c r="G74" s="148" t="n">
        <v>42.4107</v>
      </c>
      <c r="H74" s="148" t="n">
        <v>7466.578</v>
      </c>
      <c r="I74" s="148" t="n">
        <v>19.858</v>
      </c>
      <c r="J74" s="80" t="n">
        <f aca="false">H74/3600</f>
        <v>2.07404944444444</v>
      </c>
      <c r="L74" s="147" t="n">
        <v>232.6128</v>
      </c>
      <c r="M74" s="148" t="n">
        <v>34.7936</v>
      </c>
      <c r="N74" s="148" t="n">
        <v>41.4586</v>
      </c>
      <c r="O74" s="148" t="n">
        <v>42.4107</v>
      </c>
      <c r="P74" s="148" t="n">
        <v>7754.633</v>
      </c>
      <c r="Q74" s="148" t="n">
        <v>20.311</v>
      </c>
      <c r="R74" s="80" t="n">
        <f aca="false">P74/3600</f>
        <v>2.15406472222222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98" t="n">
        <v>1811.9128</v>
      </c>
      <c r="E75" s="99" t="n">
        <v>43.0691</v>
      </c>
      <c r="F75" s="99" t="n">
        <v>48.1106</v>
      </c>
      <c r="G75" s="99" t="n">
        <v>48.8696</v>
      </c>
      <c r="H75" s="99" t="n">
        <v>9397.378</v>
      </c>
      <c r="I75" s="99" t="n">
        <v>28.173</v>
      </c>
      <c r="J75" s="70" t="n">
        <f aca="false">H75/3600</f>
        <v>2.61038277777778</v>
      </c>
      <c r="L75" s="98" t="n">
        <v>1811.9128</v>
      </c>
      <c r="M75" s="99" t="n">
        <v>43.0691</v>
      </c>
      <c r="N75" s="99" t="n">
        <v>48.1106</v>
      </c>
      <c r="O75" s="99" t="n">
        <v>48.8696</v>
      </c>
      <c r="P75" s="99" t="n">
        <v>9755.414</v>
      </c>
      <c r="Q75" s="99" t="n">
        <v>27.331</v>
      </c>
      <c r="R75" s="70" t="n">
        <f aca="false">P75/3600</f>
        <v>2.70983722222222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100" t="n">
        <v>452.0616</v>
      </c>
      <c r="E76" s="101" t="n">
        <v>41.2933</v>
      </c>
      <c r="F76" s="101" t="n">
        <v>46.3897</v>
      </c>
      <c r="G76" s="101" t="n">
        <v>47.0343</v>
      </c>
      <c r="H76" s="101" t="n">
        <v>7914.518</v>
      </c>
      <c r="I76" s="101" t="n">
        <v>23.665</v>
      </c>
      <c r="J76" s="75" t="n">
        <f aca="false">H76/3600</f>
        <v>2.19847722222222</v>
      </c>
      <c r="L76" s="100" t="n">
        <v>452.0616</v>
      </c>
      <c r="M76" s="101" t="n">
        <v>41.2933</v>
      </c>
      <c r="N76" s="101" t="n">
        <v>46.3897</v>
      </c>
      <c r="O76" s="101" t="n">
        <v>47.0343</v>
      </c>
      <c r="P76" s="101" t="n">
        <v>7919.955</v>
      </c>
      <c r="Q76" s="101" t="n">
        <v>23.805</v>
      </c>
      <c r="R76" s="75" t="n">
        <f aca="false">P76/3600</f>
        <v>2.1999875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96"/>
      <c r="B77" s="96"/>
      <c r="C77" s="96" t="n">
        <v>32</v>
      </c>
      <c r="D77" s="100" t="n">
        <v>194.7496</v>
      </c>
      <c r="E77" s="101" t="n">
        <v>39.1529</v>
      </c>
      <c r="F77" s="101" t="n">
        <v>44.6848</v>
      </c>
      <c r="G77" s="101" t="n">
        <v>45.1753</v>
      </c>
      <c r="H77" s="101" t="n">
        <v>7667.491</v>
      </c>
      <c r="I77" s="101" t="n">
        <v>21.356</v>
      </c>
      <c r="J77" s="75" t="n">
        <f aca="false">H77/3600</f>
        <v>2.12985861111111</v>
      </c>
      <c r="L77" s="100" t="n">
        <v>194.7496</v>
      </c>
      <c r="M77" s="101" t="n">
        <v>39.1529</v>
      </c>
      <c r="N77" s="101" t="n">
        <v>44.6848</v>
      </c>
      <c r="O77" s="101" t="n">
        <v>45.1753</v>
      </c>
      <c r="P77" s="101" t="n">
        <v>7401.332</v>
      </c>
      <c r="Q77" s="101" t="n">
        <v>21.184</v>
      </c>
      <c r="R77" s="75" t="n">
        <f aca="false">P77/3600</f>
        <v>2.05592555555556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96"/>
      <c r="B78" s="97"/>
      <c r="C78" s="97" t="n">
        <v>37</v>
      </c>
      <c r="D78" s="147" t="n">
        <v>103.1776</v>
      </c>
      <c r="E78" s="148" t="n">
        <v>36.65</v>
      </c>
      <c r="F78" s="148" t="n">
        <v>43.2967</v>
      </c>
      <c r="G78" s="148" t="n">
        <v>43.7176</v>
      </c>
      <c r="H78" s="148" t="n">
        <v>7114.401</v>
      </c>
      <c r="I78" s="148" t="n">
        <v>19.718</v>
      </c>
      <c r="J78" s="80" t="n">
        <f aca="false">H78/3600</f>
        <v>1.9762225</v>
      </c>
      <c r="L78" s="147" t="n">
        <v>103.1776</v>
      </c>
      <c r="M78" s="148" t="n">
        <v>36.65</v>
      </c>
      <c r="N78" s="148" t="n">
        <v>43.2967</v>
      </c>
      <c r="O78" s="148" t="n">
        <v>43.7176</v>
      </c>
      <c r="P78" s="148" t="n">
        <v>7089.744</v>
      </c>
      <c r="Q78" s="148" t="n">
        <v>20.092</v>
      </c>
      <c r="R78" s="80" t="n">
        <f aca="false">P78/3600</f>
        <v>1.96937333333333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98" t="n">
        <v>2154.3248</v>
      </c>
      <c r="E79" s="99" t="n">
        <v>43.4119</v>
      </c>
      <c r="F79" s="99" t="n">
        <v>47.2555</v>
      </c>
      <c r="G79" s="99" t="n">
        <v>48.1966</v>
      </c>
      <c r="H79" s="99" t="n">
        <v>10759.416</v>
      </c>
      <c r="I79" s="99" t="n">
        <v>28.938</v>
      </c>
      <c r="J79" s="70" t="n">
        <f aca="false">H79/3600</f>
        <v>2.98872666666667</v>
      </c>
      <c r="L79" s="98" t="n">
        <v>2154.3248</v>
      </c>
      <c r="M79" s="99" t="n">
        <v>43.4119</v>
      </c>
      <c r="N79" s="99" t="n">
        <v>47.2555</v>
      </c>
      <c r="O79" s="99" t="n">
        <v>48.1966</v>
      </c>
      <c r="P79" s="99" t="n">
        <v>10358.433</v>
      </c>
      <c r="Q79" s="99" t="n">
        <v>28.719</v>
      </c>
      <c r="R79" s="70" t="n">
        <f aca="false">P79/3600</f>
        <v>2.8773425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100" t="n">
        <v>728.636</v>
      </c>
      <c r="E80" s="101" t="n">
        <v>41.2688</v>
      </c>
      <c r="F80" s="101" t="n">
        <v>45.2561</v>
      </c>
      <c r="G80" s="101" t="n">
        <v>46.1611</v>
      </c>
      <c r="H80" s="101" t="n">
        <v>8880.58</v>
      </c>
      <c r="I80" s="101" t="n">
        <v>24.788</v>
      </c>
      <c r="J80" s="75" t="n">
        <f aca="false">H80/3600</f>
        <v>2.46682777777778</v>
      </c>
      <c r="L80" s="100" t="n">
        <v>728.636</v>
      </c>
      <c r="M80" s="101" t="n">
        <v>41.2688</v>
      </c>
      <c r="N80" s="101" t="n">
        <v>45.2561</v>
      </c>
      <c r="O80" s="101" t="n">
        <v>46.1611</v>
      </c>
      <c r="P80" s="101" t="n">
        <v>8849.053</v>
      </c>
      <c r="Q80" s="101" t="n">
        <v>23.899</v>
      </c>
      <c r="R80" s="75" t="n">
        <f aca="false">P80/3600</f>
        <v>2.45807027777778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96"/>
      <c r="B81" s="96"/>
      <c r="C81" s="96" t="n">
        <v>32</v>
      </c>
      <c r="D81" s="100" t="n">
        <v>330.7384</v>
      </c>
      <c r="E81" s="101" t="n">
        <v>38.8624</v>
      </c>
      <c r="F81" s="101" t="n">
        <v>43.4671</v>
      </c>
      <c r="G81" s="101" t="n">
        <v>44.387</v>
      </c>
      <c r="H81" s="101" t="n">
        <v>8128.955</v>
      </c>
      <c r="I81" s="101" t="n">
        <v>23.088</v>
      </c>
      <c r="J81" s="75" t="n">
        <f aca="false">H81/3600</f>
        <v>2.25804305555556</v>
      </c>
      <c r="L81" s="100" t="n">
        <v>330.7384</v>
      </c>
      <c r="M81" s="101" t="n">
        <v>38.8624</v>
      </c>
      <c r="N81" s="101" t="n">
        <v>43.4671</v>
      </c>
      <c r="O81" s="101" t="n">
        <v>44.387</v>
      </c>
      <c r="P81" s="101" t="n">
        <v>8108.27</v>
      </c>
      <c r="Q81" s="101" t="n">
        <v>22.479</v>
      </c>
      <c r="R81" s="75" t="n">
        <f aca="false">P81/3600</f>
        <v>2.25229722222222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97"/>
      <c r="B82" s="97"/>
      <c r="C82" s="97" t="n">
        <v>37</v>
      </c>
      <c r="D82" s="147" t="n">
        <v>171.0104</v>
      </c>
      <c r="E82" s="148" t="n">
        <v>36.152</v>
      </c>
      <c r="F82" s="148" t="n">
        <v>42.0483</v>
      </c>
      <c r="G82" s="148" t="n">
        <v>42.8934</v>
      </c>
      <c r="H82" s="148" t="n">
        <v>7696.055</v>
      </c>
      <c r="I82" s="148" t="n">
        <v>20.186</v>
      </c>
      <c r="J82" s="80" t="n">
        <f aca="false">H82/3600</f>
        <v>2.13779305555556</v>
      </c>
      <c r="L82" s="147" t="n">
        <v>171.0104</v>
      </c>
      <c r="M82" s="148" t="n">
        <v>36.152</v>
      </c>
      <c r="N82" s="148" t="n">
        <v>42.0483</v>
      </c>
      <c r="O82" s="148" t="n">
        <v>42.8934</v>
      </c>
      <c r="P82" s="148" t="n">
        <v>7977.245</v>
      </c>
      <c r="Q82" s="148" t="n">
        <v>20.311</v>
      </c>
      <c r="R82" s="80" t="n">
        <f aca="false">P82/3600</f>
        <v>2.21590138888889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102" t="s">
        <v>86</v>
      </c>
      <c r="B83" s="102" t="s">
        <v>40</v>
      </c>
      <c r="C83" s="102" t="n">
        <v>22</v>
      </c>
      <c r="D83" s="98" t="n">
        <v>4235.4392</v>
      </c>
      <c r="E83" s="99" t="n">
        <v>40.4185</v>
      </c>
      <c r="F83" s="99" t="n">
        <v>42.4629</v>
      </c>
      <c r="G83" s="99" t="n">
        <v>42.9087</v>
      </c>
      <c r="H83" s="99" t="n">
        <v>6802.173</v>
      </c>
      <c r="I83" s="99" t="n">
        <v>16.285</v>
      </c>
      <c r="J83" s="70" t="n">
        <f aca="false">H83/3600</f>
        <v>1.8894925</v>
      </c>
      <c r="L83" s="98" t="n">
        <v>4235.4392</v>
      </c>
      <c r="M83" s="99" t="n">
        <v>40.4185</v>
      </c>
      <c r="N83" s="99" t="n">
        <v>42.4629</v>
      </c>
      <c r="O83" s="99" t="n">
        <v>42.9087</v>
      </c>
      <c r="P83" s="99" t="n">
        <v>7053.645</v>
      </c>
      <c r="Q83" s="99" t="n">
        <v>16.371</v>
      </c>
      <c r="R83" s="70" t="n">
        <f aca="false">P83/3600</f>
        <v>1.95934583333333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100" t="n">
        <v>1967.9112</v>
      </c>
      <c r="E84" s="101" t="n">
        <v>37.059</v>
      </c>
      <c r="F84" s="101" t="n">
        <v>39.5593</v>
      </c>
      <c r="G84" s="101" t="n">
        <v>39.783</v>
      </c>
      <c r="H84" s="101" t="n">
        <v>5549.647</v>
      </c>
      <c r="I84" s="101" t="n">
        <v>13.488</v>
      </c>
      <c r="J84" s="75" t="n">
        <f aca="false">H84/3600</f>
        <v>1.54156861111111</v>
      </c>
      <c r="L84" s="100" t="n">
        <v>1967.9112</v>
      </c>
      <c r="M84" s="101" t="n">
        <v>37.059</v>
      </c>
      <c r="N84" s="101" t="n">
        <v>39.5593</v>
      </c>
      <c r="O84" s="101" t="n">
        <v>39.783</v>
      </c>
      <c r="P84" s="101" t="n">
        <v>5545.45</v>
      </c>
      <c r="Q84" s="101" t="n">
        <v>13.625</v>
      </c>
      <c r="R84" s="75" t="n">
        <f aca="false">P84/3600</f>
        <v>1.54040277777778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100" t="n">
        <v>938.5568</v>
      </c>
      <c r="E85" s="101" t="n">
        <v>34.073</v>
      </c>
      <c r="F85" s="101" t="n">
        <v>37.267</v>
      </c>
      <c r="G85" s="101" t="n">
        <v>37.4163</v>
      </c>
      <c r="H85" s="101" t="n">
        <v>4612.397</v>
      </c>
      <c r="I85" s="101" t="n">
        <v>11.947</v>
      </c>
      <c r="J85" s="75" t="n">
        <f aca="false">H85/3600</f>
        <v>1.28122138888889</v>
      </c>
      <c r="L85" s="100" t="n">
        <v>938.5568</v>
      </c>
      <c r="M85" s="101" t="n">
        <v>34.073</v>
      </c>
      <c r="N85" s="101" t="n">
        <v>37.267</v>
      </c>
      <c r="O85" s="101" t="n">
        <v>37.4163</v>
      </c>
      <c r="P85" s="101" t="n">
        <v>4621.086</v>
      </c>
      <c r="Q85" s="101" t="n">
        <v>11.819</v>
      </c>
      <c r="R85" s="75" t="n">
        <f aca="false">P85/3600</f>
        <v>1.283635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147" t="n">
        <v>484.2208</v>
      </c>
      <c r="E86" s="148" t="n">
        <v>31.4144</v>
      </c>
      <c r="F86" s="148" t="n">
        <v>35.8077</v>
      </c>
      <c r="G86" s="148" t="n">
        <v>35.7689</v>
      </c>
      <c r="H86" s="148" t="n">
        <v>3980.066</v>
      </c>
      <c r="I86" s="148" t="n">
        <v>10.253</v>
      </c>
      <c r="J86" s="80" t="n">
        <f aca="false">H86/3600</f>
        <v>1.10557388888889</v>
      </c>
      <c r="L86" s="147" t="n">
        <v>484.2208</v>
      </c>
      <c r="M86" s="148" t="n">
        <v>31.4144</v>
      </c>
      <c r="N86" s="148" t="n">
        <v>35.8077</v>
      </c>
      <c r="O86" s="148" t="n">
        <v>35.7689</v>
      </c>
      <c r="P86" s="148" t="n">
        <v>3976.197</v>
      </c>
      <c r="Q86" s="148" t="n">
        <v>10.704</v>
      </c>
      <c r="R86" s="80" t="n">
        <f aca="false">P86/3600</f>
        <v>1.10449916666667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96"/>
      <c r="B87" s="102" t="s">
        <v>58</v>
      </c>
      <c r="C87" s="102" t="n">
        <v>22</v>
      </c>
      <c r="D87" s="98" t="n">
        <v>5825.7888</v>
      </c>
      <c r="E87" s="99" t="n">
        <v>43.0205</v>
      </c>
      <c r="F87" s="99" t="n">
        <v>45.3892</v>
      </c>
      <c r="G87" s="99" t="n">
        <v>45.4771</v>
      </c>
      <c r="H87" s="99" t="n">
        <v>15684.517</v>
      </c>
      <c r="I87" s="99" t="n">
        <v>33.352</v>
      </c>
      <c r="J87" s="70" t="n">
        <f aca="false">H87/3600</f>
        <v>4.35681027777778</v>
      </c>
      <c r="L87" s="98" t="n">
        <v>5825.7888</v>
      </c>
      <c r="M87" s="99" t="n">
        <v>43.0205</v>
      </c>
      <c r="N87" s="99" t="n">
        <v>45.3892</v>
      </c>
      <c r="O87" s="99" t="n">
        <v>45.4771</v>
      </c>
      <c r="P87" s="99" t="n">
        <v>15112.854</v>
      </c>
      <c r="Q87" s="99" t="n">
        <v>33.805</v>
      </c>
      <c r="R87" s="70" t="n">
        <f aca="false">P87/3600</f>
        <v>4.198015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100" t="n">
        <v>2894.4912</v>
      </c>
      <c r="E88" s="101" t="n">
        <v>38.9336</v>
      </c>
      <c r="F88" s="101" t="n">
        <v>42.472</v>
      </c>
      <c r="G88" s="101" t="n">
        <v>42.2004</v>
      </c>
      <c r="H88" s="101" t="n">
        <v>12507.337</v>
      </c>
      <c r="I88" s="101" t="n">
        <v>27.939</v>
      </c>
      <c r="J88" s="75" t="n">
        <f aca="false">H88/3600</f>
        <v>3.47426027777778</v>
      </c>
      <c r="L88" s="100" t="n">
        <v>2894.4912</v>
      </c>
      <c r="M88" s="101" t="n">
        <v>38.9336</v>
      </c>
      <c r="N88" s="101" t="n">
        <v>42.472</v>
      </c>
      <c r="O88" s="101" t="n">
        <v>42.2004</v>
      </c>
      <c r="P88" s="101" t="n">
        <v>12535.339</v>
      </c>
      <c r="Q88" s="101" t="n">
        <v>27.456</v>
      </c>
      <c r="R88" s="75" t="n">
        <f aca="false">P88/3600</f>
        <v>3.48203861111111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100" t="n">
        <v>1384.0046</v>
      </c>
      <c r="E89" s="101" t="n">
        <v>35.1343</v>
      </c>
      <c r="F89" s="101" t="n">
        <v>40.2695</v>
      </c>
      <c r="G89" s="101" t="n">
        <v>39.7574</v>
      </c>
      <c r="H89" s="101" t="n">
        <v>10155.758</v>
      </c>
      <c r="I89" s="101" t="n">
        <v>23.524</v>
      </c>
      <c r="J89" s="75" t="n">
        <f aca="false">H89/3600</f>
        <v>2.82104388888889</v>
      </c>
      <c r="L89" s="100" t="n">
        <v>1384.0046</v>
      </c>
      <c r="M89" s="101" t="n">
        <v>35.1343</v>
      </c>
      <c r="N89" s="101" t="n">
        <v>40.2695</v>
      </c>
      <c r="O89" s="101" t="n">
        <v>39.7574</v>
      </c>
      <c r="P89" s="101" t="n">
        <v>10539.94</v>
      </c>
      <c r="Q89" s="101" t="n">
        <v>24.772</v>
      </c>
      <c r="R89" s="75" t="n">
        <f aca="false">P89/3600</f>
        <v>2.92776111111111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147" t="n">
        <v>632.508</v>
      </c>
      <c r="E90" s="148" t="n">
        <v>31.8018</v>
      </c>
      <c r="F90" s="148" t="n">
        <v>38.7425</v>
      </c>
      <c r="G90" s="148" t="n">
        <v>37.8497</v>
      </c>
      <c r="H90" s="148" t="n">
        <v>8742.614</v>
      </c>
      <c r="I90" s="148" t="n">
        <v>20.576</v>
      </c>
      <c r="J90" s="80" t="n">
        <f aca="false">H90/3600</f>
        <v>2.42850388888889</v>
      </c>
      <c r="L90" s="147" t="n">
        <v>632.508</v>
      </c>
      <c r="M90" s="148" t="n">
        <v>31.8018</v>
      </c>
      <c r="N90" s="148" t="n">
        <v>38.7425</v>
      </c>
      <c r="O90" s="148" t="n">
        <v>37.8497</v>
      </c>
      <c r="P90" s="148" t="n">
        <v>8428.165</v>
      </c>
      <c r="Q90" s="148" t="n">
        <v>20.56</v>
      </c>
      <c r="R90" s="80" t="n">
        <f aca="false">P90/3600</f>
        <v>2.34115694444444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96"/>
      <c r="B91" s="102" t="s">
        <v>66</v>
      </c>
      <c r="C91" s="102" t="n">
        <v>22</v>
      </c>
      <c r="D91" s="98" t="n">
        <v>351.7176</v>
      </c>
      <c r="E91" s="99" t="n">
        <v>46.8563</v>
      </c>
      <c r="F91" s="99" t="n">
        <v>44.7158</v>
      </c>
      <c r="G91" s="99" t="n">
        <v>44.665</v>
      </c>
      <c r="H91" s="99" t="n">
        <v>3719.888</v>
      </c>
      <c r="I91" s="99" t="n">
        <v>9.438</v>
      </c>
      <c r="J91" s="70" t="n">
        <f aca="false">H91/3600</f>
        <v>1.03330222222222</v>
      </c>
      <c r="L91" s="98" t="n">
        <v>351.7176</v>
      </c>
      <c r="M91" s="99" t="n">
        <v>46.8563</v>
      </c>
      <c r="N91" s="99" t="n">
        <v>44.7158</v>
      </c>
      <c r="O91" s="99" t="n">
        <v>44.665</v>
      </c>
      <c r="P91" s="99" t="n">
        <v>3713.274</v>
      </c>
      <c r="Q91" s="99" t="n">
        <v>9.594</v>
      </c>
      <c r="R91" s="70" t="n">
        <f aca="false">P91/3600</f>
        <v>1.031465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100" t="n">
        <v>256.0088</v>
      </c>
      <c r="E92" s="101" t="n">
        <v>42.3712</v>
      </c>
      <c r="F92" s="101" t="n">
        <v>40.8773</v>
      </c>
      <c r="G92" s="101" t="n">
        <v>41.0443</v>
      </c>
      <c r="H92" s="101" t="n">
        <v>3632.731</v>
      </c>
      <c r="I92" s="101" t="n">
        <v>9.25</v>
      </c>
      <c r="J92" s="75" t="n">
        <f aca="false">H92/3600</f>
        <v>1.00909194444444</v>
      </c>
      <c r="L92" s="100" t="n">
        <v>256.0088</v>
      </c>
      <c r="M92" s="101" t="n">
        <v>42.3712</v>
      </c>
      <c r="N92" s="101" t="n">
        <v>40.8773</v>
      </c>
      <c r="O92" s="101" t="n">
        <v>41.0443</v>
      </c>
      <c r="P92" s="101" t="n">
        <v>3627.115</v>
      </c>
      <c r="Q92" s="101" t="n">
        <v>9.453</v>
      </c>
      <c r="R92" s="75" t="n">
        <f aca="false">P92/3600</f>
        <v>1.00753194444444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100" t="n">
        <v>187.8944</v>
      </c>
      <c r="E93" s="101" t="n">
        <v>37.6605</v>
      </c>
      <c r="F93" s="101" t="n">
        <v>38.8567</v>
      </c>
      <c r="G93" s="101" t="n">
        <v>39.0668</v>
      </c>
      <c r="H93" s="101" t="n">
        <v>3562.562</v>
      </c>
      <c r="I93" s="101" t="n">
        <v>9.157</v>
      </c>
      <c r="J93" s="75" t="n">
        <f aca="false">H93/3600</f>
        <v>0.989600555555556</v>
      </c>
      <c r="L93" s="100" t="n">
        <v>187.8944</v>
      </c>
      <c r="M93" s="101" t="n">
        <v>37.6605</v>
      </c>
      <c r="N93" s="101" t="n">
        <v>38.8567</v>
      </c>
      <c r="O93" s="101" t="n">
        <v>39.0668</v>
      </c>
      <c r="P93" s="101" t="n">
        <v>3702.916</v>
      </c>
      <c r="Q93" s="101" t="n">
        <v>9.453</v>
      </c>
      <c r="R93" s="75" t="n">
        <f aca="false">P93/3600</f>
        <v>1.02858777777778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147" t="n">
        <v>134.396</v>
      </c>
      <c r="E94" s="148" t="n">
        <v>32.7684</v>
      </c>
      <c r="F94" s="148" t="n">
        <v>37.6727</v>
      </c>
      <c r="G94" s="148" t="n">
        <v>37.6812</v>
      </c>
      <c r="H94" s="148" t="n">
        <v>3510.801</v>
      </c>
      <c r="I94" s="148" t="n">
        <v>9.219</v>
      </c>
      <c r="J94" s="80" t="n">
        <f aca="false">H94/3600</f>
        <v>0.9752225</v>
      </c>
      <c r="L94" s="147" t="n">
        <v>134.396</v>
      </c>
      <c r="M94" s="148" t="n">
        <v>32.7684</v>
      </c>
      <c r="N94" s="148" t="n">
        <v>37.6727</v>
      </c>
      <c r="O94" s="148" t="n">
        <v>37.6812</v>
      </c>
      <c r="P94" s="148" t="n">
        <v>3515.512</v>
      </c>
      <c r="Q94" s="148" t="n">
        <v>9.297</v>
      </c>
      <c r="R94" s="80" t="n">
        <f aca="false">P94/3600</f>
        <v>0.976531111111111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96"/>
      <c r="B95" s="102" t="s">
        <v>67</v>
      </c>
      <c r="C95" s="102" t="n">
        <v>22</v>
      </c>
      <c r="D95" s="98" t="n">
        <v>713.8102</v>
      </c>
      <c r="E95" s="99" t="n">
        <v>49.0825</v>
      </c>
      <c r="F95" s="99" t="n">
        <v>51.3116</v>
      </c>
      <c r="G95" s="99" t="n">
        <v>52.7618</v>
      </c>
      <c r="H95" s="99" t="n">
        <v>8133.526</v>
      </c>
      <c r="I95" s="99" t="n">
        <v>19.827</v>
      </c>
      <c r="J95" s="70" t="n">
        <f aca="false">H95/3600</f>
        <v>2.25931277777778</v>
      </c>
      <c r="L95" s="98" t="n">
        <v>713.8102</v>
      </c>
      <c r="M95" s="99" t="n">
        <v>49.0825</v>
      </c>
      <c r="N95" s="99" t="n">
        <v>51.3116</v>
      </c>
      <c r="O95" s="99" t="n">
        <v>52.7618</v>
      </c>
      <c r="P95" s="99" t="n">
        <v>8126.725</v>
      </c>
      <c r="Q95" s="99" t="n">
        <v>20.935</v>
      </c>
      <c r="R95" s="70" t="n">
        <f aca="false">P95/3600</f>
        <v>2.25742361111111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100" t="n">
        <v>420.3571</v>
      </c>
      <c r="E96" s="101" t="n">
        <v>45.0932</v>
      </c>
      <c r="F96" s="101" t="n">
        <v>47.4979</v>
      </c>
      <c r="G96" s="101" t="n">
        <v>48.7893</v>
      </c>
      <c r="H96" s="101" t="n">
        <v>7705.617</v>
      </c>
      <c r="I96" s="101" t="n">
        <v>19.203</v>
      </c>
      <c r="J96" s="75" t="n">
        <f aca="false">H96/3600</f>
        <v>2.14044916666667</v>
      </c>
      <c r="L96" s="100" t="n">
        <v>420.3571</v>
      </c>
      <c r="M96" s="101" t="n">
        <v>45.0932</v>
      </c>
      <c r="N96" s="101" t="n">
        <v>47.4979</v>
      </c>
      <c r="O96" s="101" t="n">
        <v>48.7893</v>
      </c>
      <c r="P96" s="101" t="n">
        <v>7690.002</v>
      </c>
      <c r="Q96" s="101" t="n">
        <v>19.484</v>
      </c>
      <c r="R96" s="75" t="n">
        <f aca="false">P96/3600</f>
        <v>2.13611166666667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100" t="n">
        <v>247.4349</v>
      </c>
      <c r="E97" s="101" t="n">
        <v>41.2594</v>
      </c>
      <c r="F97" s="101" t="n">
        <v>45.9452</v>
      </c>
      <c r="G97" s="101" t="n">
        <v>46.9283</v>
      </c>
      <c r="H97" s="101" t="n">
        <v>7298.16</v>
      </c>
      <c r="I97" s="101" t="n">
        <v>18.61</v>
      </c>
      <c r="J97" s="75" t="n">
        <f aca="false">H97/3600</f>
        <v>2.02726666666667</v>
      </c>
      <c r="L97" s="100" t="n">
        <v>247.4349</v>
      </c>
      <c r="M97" s="101" t="n">
        <v>41.2594</v>
      </c>
      <c r="N97" s="101" t="n">
        <v>45.9452</v>
      </c>
      <c r="O97" s="101" t="n">
        <v>46.9283</v>
      </c>
      <c r="P97" s="101" t="n">
        <v>7281.25</v>
      </c>
      <c r="Q97" s="101" t="n">
        <v>18.657</v>
      </c>
      <c r="R97" s="75" t="n">
        <f aca="false">P97/3600</f>
        <v>2.02256944444444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147" t="n">
        <v>152.857</v>
      </c>
      <c r="E98" s="148" t="n">
        <v>37.4802</v>
      </c>
      <c r="F98" s="148" t="n">
        <v>43.7587</v>
      </c>
      <c r="G98" s="148" t="n">
        <v>45.5121</v>
      </c>
      <c r="H98" s="148" t="n">
        <v>7004.334</v>
      </c>
      <c r="I98" s="148" t="n">
        <v>18.673</v>
      </c>
      <c r="J98" s="80" t="n">
        <f aca="false">H98/3600</f>
        <v>1.94564833333333</v>
      </c>
      <c r="L98" s="147" t="n">
        <v>152.857</v>
      </c>
      <c r="M98" s="148" t="n">
        <v>37.4802</v>
      </c>
      <c r="N98" s="148" t="n">
        <v>43.7587</v>
      </c>
      <c r="O98" s="148" t="n">
        <v>45.5121</v>
      </c>
      <c r="P98" s="148" t="n">
        <v>6982.135</v>
      </c>
      <c r="Q98" s="148" t="n">
        <v>18.018</v>
      </c>
      <c r="R98" s="80" t="n">
        <f aca="false">P98/3600</f>
        <v>1.93948194444444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6.2883172723714</v>
      </c>
      <c r="J106" s="94" t="n">
        <f aca="false">GEOMEAN(J3:J98)</f>
        <v>1.68785058043768</v>
      </c>
      <c r="Q106" s="94" t="n">
        <f aca="false">GEOMEAN(Q3:Q98)</f>
        <v>16.3908413472677</v>
      </c>
      <c r="R106" s="94" t="n">
        <f aca="false">GEOMEAN(R3:R98)</f>
        <v>1.68964677816827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629433189334</v>
      </c>
      <c r="R107" s="95" t="n">
        <f aca="false">R106/J106</f>
        <v>1.00106419238256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550907222222222</v>
      </c>
      <c r="J108" s="94" t="n">
        <f aca="false">SUM(J3:J98)</f>
        <v>208.082221111111</v>
      </c>
      <c r="Q108" s="94" t="n">
        <f aca="false">SUM(Q3:Q98)/3600</f>
        <v>0.550270555555556</v>
      </c>
      <c r="R108" s="94" t="n">
        <f aca="false">SUM(R3:R98)</f>
        <v>207.223829722222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6.4751038633724</v>
      </c>
      <c r="J113" s="94" t="n">
        <f aca="false">GEOMEAN(J19:J82)</f>
        <v>1.67110515880651</v>
      </c>
      <c r="Q113" s="94" t="n">
        <f aca="false">GEOMEAN(Q19:Q82)</f>
        <v>16.5507773984498</v>
      </c>
      <c r="R113" s="94" t="n">
        <f aca="false">GEOMEAN(R19:R82)</f>
        <v>1.67253483094838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1.00459320534213</v>
      </c>
      <c r="R114" s="95" t="n">
        <f aca="false">R113/J113</f>
        <v>1.00085552494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-dev rev. 2170 using I_PCM and DQP=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QP signaling in IPCM regions (Scheme2)</v>
      </c>
    </row>
    <row r="4" customFormat="false" ht="12" hidden="false" customHeight="false" outlineLevel="0" collapsed="false">
      <c r="B4" s="7" t="s">
        <v>9</v>
      </c>
      <c r="C4" s="42" t="e">
        <f aca="false">'AI-Main'!T99</f>
        <v>#VALUE!</v>
      </c>
      <c r="D4" s="43" t="e">
        <f aca="false">'AI-Main'!U99</f>
        <v>#VALUE!</v>
      </c>
      <c r="E4" s="44" t="e">
        <f aca="false">'AI-Main'!V99</f>
        <v>#VALUE!</v>
      </c>
      <c r="F4" s="42" t="e">
        <f aca="false">'AI-HE10'!T99</f>
        <v>#VALUE!</v>
      </c>
      <c r="G4" s="43" t="e">
        <f aca="false">'AI-HE10'!U99</f>
        <v>#VALUE!</v>
      </c>
      <c r="H4" s="4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5" t="e">
        <f aca="false">'AI-Main'!T100</f>
        <v>#VALUE!</v>
      </c>
      <c r="D5" s="46" t="e">
        <f aca="false">'AI-Main'!U100</f>
        <v>#VALUE!</v>
      </c>
      <c r="E5" s="47" t="e">
        <f aca="false">'AI-Main'!V100</f>
        <v>#VALUE!</v>
      </c>
      <c r="F5" s="45" t="e">
        <f aca="false">'AI-HE10'!T100</f>
        <v>#VALUE!</v>
      </c>
      <c r="G5" s="46" t="e">
        <f aca="false">'AI-HE10'!U100</f>
        <v>#VALUE!</v>
      </c>
      <c r="H5" s="47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45" t="e">
        <f aca="false">'AI-Main'!T101</f>
        <v>#VALUE!</v>
      </c>
      <c r="D6" s="46" t="e">
        <f aca="false">'AI-Main'!U101</f>
        <v>#VALUE!</v>
      </c>
      <c r="E6" s="47" t="e">
        <f aca="false">'AI-Main'!V101</f>
        <v>#VALUE!</v>
      </c>
      <c r="F6" s="45" t="e">
        <f aca="false">'AI-HE10'!T101</f>
        <v>#VALUE!</v>
      </c>
      <c r="G6" s="46" t="e">
        <f aca="false">'AI-HE10'!U101</f>
        <v>#VALUE!</v>
      </c>
      <c r="H6" s="47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45" t="e">
        <f aca="false">'AI-Main'!T102</f>
        <v>#VALUE!</v>
      </c>
      <c r="D7" s="46" t="e">
        <f aca="false">'AI-Main'!U102</f>
        <v>#VALUE!</v>
      </c>
      <c r="E7" s="47" t="e">
        <f aca="false">'AI-Main'!V102</f>
        <v>#VALUE!</v>
      </c>
      <c r="F7" s="45" t="e">
        <f aca="false">'AI-HE10'!T102</f>
        <v>#VALUE!</v>
      </c>
      <c r="G7" s="46" t="e">
        <f aca="false">'AI-HE10'!U102</f>
        <v>#VALUE!</v>
      </c>
      <c r="H7" s="47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45" t="e">
        <f aca="false">'AI-Main'!T103</f>
        <v>#VALUE!</v>
      </c>
      <c r="D8" s="46" t="e">
        <f aca="false">'AI-Main'!U103</f>
        <v>#VALUE!</v>
      </c>
      <c r="E8" s="47" t="e">
        <f aca="false">'AI-Main'!V103</f>
        <v>#VALUE!</v>
      </c>
      <c r="F8" s="45" t="e">
        <f aca="false">'AI-HE10'!T103</f>
        <v>#VALUE!</v>
      </c>
      <c r="G8" s="46" t="e">
        <f aca="false">'AI-HE10'!U103</f>
        <v>#VALUE!</v>
      </c>
      <c r="H8" s="47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45" t="e">
        <f aca="false">'AI-Main'!T104</f>
        <v>#VALUE!</v>
      </c>
      <c r="D9" s="46" t="e">
        <f aca="false">'AI-Main'!U104</f>
        <v>#VALUE!</v>
      </c>
      <c r="E9" s="47" t="e">
        <f aca="false">'AI-Main'!V104</f>
        <v>#VALUE!</v>
      </c>
      <c r="F9" s="45" t="e">
        <f aca="false">'AI-HE10'!T104</f>
        <v>#VALUE!</v>
      </c>
      <c r="G9" s="46" t="e">
        <f aca="false">'AI-HE10'!U104</f>
        <v>#VALUE!</v>
      </c>
      <c r="H9" s="47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43" t="e">
        <f aca="false">'AI-Main'!T105</f>
        <v>#VALUE!</v>
      </c>
      <c r="D10" s="43" t="e">
        <f aca="false">'AI-Main'!U105</f>
        <v>#VALUE!</v>
      </c>
      <c r="E10" s="44" t="e">
        <f aca="false">'AI-Main'!V105</f>
        <v>#VALUE!</v>
      </c>
      <c r="F10" s="43" t="e">
        <f aca="false">'AI-HE10'!T105</f>
        <v>#VALUE!</v>
      </c>
      <c r="G10" s="43" t="e">
        <f aca="false">'AI-HE10'!U105</f>
        <v>#VALUE!</v>
      </c>
      <c r="H10" s="44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48" t="e">
        <f aca="false">'AI-Main'!W105</f>
        <v>#VALUE!</v>
      </c>
      <c r="D11" s="48" t="e">
        <f aca="false">'AI-Main'!X105</f>
        <v>#VALUE!</v>
      </c>
      <c r="E11" s="49" t="e">
        <f aca="false">'AI-Main'!Y105</f>
        <v>#VALUE!</v>
      </c>
      <c r="F11" s="48" t="e">
        <f aca="false">'AI-HE10'!W105</f>
        <v>#VALUE!</v>
      </c>
      <c r="G11" s="48" t="e">
        <f aca="false">'AI-HE10'!X105</f>
        <v>#VALUE!</v>
      </c>
      <c r="H11" s="4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0900351909628</v>
      </c>
      <c r="D12" s="23"/>
      <c r="E12" s="23"/>
      <c r="F12" s="23" t="n">
        <f aca="false">'AI-HE10'!R107</f>
        <v>1.00508374784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0057502694717</v>
      </c>
      <c r="D13" s="24"/>
      <c r="E13" s="24"/>
      <c r="F13" s="24" t="n">
        <f aca="false">'AI-HE10'!Q107</f>
        <v>0.99611285901023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42" t="e">
        <f aca="false">'RA-Main'!T99</f>
        <v>#VALUE!</v>
      </c>
      <c r="D17" s="43" t="e">
        <f aca="false">'RA-Main'!U99</f>
        <v>#VALUE!</v>
      </c>
      <c r="E17" s="44" t="e">
        <f aca="false">'RA-Main'!V99</f>
        <v>#VALUE!</v>
      </c>
      <c r="F17" s="42" t="e">
        <f aca="false">'RA-HE10'!T99</f>
        <v>#VALUE!</v>
      </c>
      <c r="G17" s="43" t="e">
        <f aca="false">'RA-HE10'!U99</f>
        <v>#VALUE!</v>
      </c>
      <c r="H17" s="4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5" t="e">
        <f aca="false">'RA-Main'!T100</f>
        <v>#VALUE!</v>
      </c>
      <c r="D18" s="46" t="e">
        <f aca="false">'RA-Main'!U100</f>
        <v>#VALUE!</v>
      </c>
      <c r="E18" s="47" t="e">
        <f aca="false">'RA-Main'!V100</f>
        <v>#VALUE!</v>
      </c>
      <c r="F18" s="45" t="e">
        <f aca="false">'RA-HE10'!T100</f>
        <v>#VALUE!</v>
      </c>
      <c r="G18" s="46" t="e">
        <f aca="false">'RA-HE10'!U100</f>
        <v>#VALUE!</v>
      </c>
      <c r="H18" s="47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45" t="e">
        <f aca="false">'RA-Main'!T101</f>
        <v>#VALUE!</v>
      </c>
      <c r="D19" s="46" t="e">
        <f aca="false">'RA-Main'!U101</f>
        <v>#VALUE!</v>
      </c>
      <c r="E19" s="47" t="e">
        <f aca="false">'RA-Main'!V101</f>
        <v>#VALUE!</v>
      </c>
      <c r="F19" s="45" t="e">
        <f aca="false">'RA-HE10'!T101</f>
        <v>#VALUE!</v>
      </c>
      <c r="G19" s="46" t="e">
        <f aca="false">'RA-HE10'!U101</f>
        <v>#VALUE!</v>
      </c>
      <c r="H19" s="47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45" t="e">
        <f aca="false">'RA-Main'!T102</f>
        <v>#VALUE!</v>
      </c>
      <c r="D20" s="46" t="e">
        <f aca="false">'RA-Main'!U102</f>
        <v>#VALUE!</v>
      </c>
      <c r="E20" s="47" t="e">
        <f aca="false">'RA-Main'!V102</f>
        <v>#VALUE!</v>
      </c>
      <c r="F20" s="45" t="e">
        <f aca="false">'RA-HE10'!T102</f>
        <v>#VALUE!</v>
      </c>
      <c r="G20" s="46" t="e">
        <f aca="false">'RA-HE10'!U102</f>
        <v>#VALUE!</v>
      </c>
      <c r="H20" s="47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9</v>
      </c>
      <c r="C22" s="50" t="e">
        <f aca="false">'RA-Main'!T104</f>
        <v>#VALUE!</v>
      </c>
      <c r="D22" s="51" t="e">
        <f aca="false">'RA-Main'!U104</f>
        <v>#VALUE!</v>
      </c>
      <c r="E22" s="52" t="e">
        <f aca="false">'RA-Main'!V104</f>
        <v>#VALUE!</v>
      </c>
      <c r="F22" s="50" t="e">
        <f aca="false">'RA-HE10'!T104</f>
        <v>#VALUE!</v>
      </c>
      <c r="G22" s="51" t="e">
        <f aca="false">'RA-HE10'!U104</f>
        <v>#VALUE!</v>
      </c>
      <c r="H22" s="52" t="e">
        <f aca="false">'RA-HE10'!V104</f>
        <v>#VALUE!</v>
      </c>
    </row>
    <row r="23" customFormat="false" ht="12" hidden="false" customHeight="false" outlineLevel="0" collapsed="false">
      <c r="B23" s="53" t="s">
        <v>16</v>
      </c>
      <c r="C23" s="46" t="e">
        <f aca="false">'RA-Main'!T105</f>
        <v>#VALUE!</v>
      </c>
      <c r="D23" s="46" t="e">
        <f aca="false">'RA-Main'!U105</f>
        <v>#VALUE!</v>
      </c>
      <c r="E23" s="47" t="e">
        <f aca="false">'RA-Main'!V105</f>
        <v>#VALUE!</v>
      </c>
      <c r="F23" s="46" t="e">
        <f aca="false">'RA-HE10'!T105</f>
        <v>#VALUE!</v>
      </c>
      <c r="G23" s="46" t="e">
        <f aca="false">'RA-HE10'!U105</f>
        <v>#VALUE!</v>
      </c>
      <c r="H23" s="47" t="e">
        <f aca="false">'RA-HE10'!V105</f>
        <v>#VALUE!</v>
      </c>
    </row>
    <row r="24" customFormat="false" ht="12.75" hidden="false" customHeight="false" outlineLevel="0" collapsed="false">
      <c r="B24" s="16"/>
      <c r="C24" s="48" t="e">
        <f aca="false">'RA-Main'!W105</f>
        <v>#VALUE!</v>
      </c>
      <c r="D24" s="48" t="e">
        <f aca="false">'RA-Main'!X105</f>
        <v>#VALUE!</v>
      </c>
      <c r="E24" s="49" t="e">
        <f aca="false">'RA-Main'!Y105</f>
        <v>#VALUE!</v>
      </c>
      <c r="F24" s="48" t="e">
        <f aca="false">'RA-HE10'!W105</f>
        <v>#VALUE!</v>
      </c>
      <c r="G24" s="48" t="e">
        <f aca="false">'RA-HE10'!X105</f>
        <v>#VALUE!</v>
      </c>
      <c r="H24" s="4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97382272029</v>
      </c>
      <c r="D25" s="23"/>
      <c r="E25" s="23"/>
      <c r="F25" s="23" t="n">
        <f aca="false">'RA-HE10'!R107</f>
        <v>0.995624892736032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6308379015086</v>
      </c>
      <c r="D26" s="24"/>
      <c r="E26" s="24"/>
      <c r="F26" s="24" t="n">
        <f aca="false">'RA-HE10'!Q107</f>
        <v>1.001198803735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45" t="e">
        <f aca="false">'LB-Main'!T100</f>
        <v>#VALUE!</v>
      </c>
      <c r="D31" s="46" t="e">
        <f aca="false">'LB-Main'!U100</f>
        <v>#VALUE!</v>
      </c>
      <c r="E31" s="47" t="e">
        <f aca="false">'LB-Main'!V100</f>
        <v>#VALUE!</v>
      </c>
      <c r="F31" s="45" t="e">
        <f aca="false">'LB-HE10'!T100</f>
        <v>#VALUE!</v>
      </c>
      <c r="G31" s="46" t="e">
        <f aca="false">'LB-HE10'!U100</f>
        <v>#VALUE!</v>
      </c>
      <c r="H31" s="47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45" t="e">
        <f aca="false">'LB-Main'!T101</f>
        <v>#VALUE!</v>
      </c>
      <c r="D32" s="46" t="e">
        <f aca="false">'LB-Main'!U101</f>
        <v>#VALUE!</v>
      </c>
      <c r="E32" s="47" t="e">
        <f aca="false">'LB-Main'!V101</f>
        <v>#VALUE!</v>
      </c>
      <c r="F32" s="45" t="e">
        <f aca="false">'LB-HE10'!T101</f>
        <v>#VALUE!</v>
      </c>
      <c r="G32" s="46" t="e">
        <f aca="false">'LB-HE10'!U101</f>
        <v>#VALUE!</v>
      </c>
      <c r="H32" s="47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45" t="e">
        <f aca="false">'LB-Main'!T102</f>
        <v>#VALUE!</v>
      </c>
      <c r="D33" s="46" t="e">
        <f aca="false">'LB-Main'!U102</f>
        <v>#VALUE!</v>
      </c>
      <c r="E33" s="47" t="e">
        <f aca="false">'LB-Main'!V102</f>
        <v>#VALUE!</v>
      </c>
      <c r="F33" s="45" t="e">
        <f aca="false">'LB-HE10'!T102</f>
        <v>#VALUE!</v>
      </c>
      <c r="G33" s="46" t="e">
        <f aca="false">'LB-HE10'!U102</f>
        <v>#VALUE!</v>
      </c>
      <c r="H33" s="47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45" t="e">
        <f aca="false">'LB-Main'!T103</f>
        <v>#VALUE!</v>
      </c>
      <c r="D34" s="46" t="e">
        <f aca="false">'LB-Main'!U103</f>
        <v>#VALUE!</v>
      </c>
      <c r="E34" s="47" t="e">
        <f aca="false">'LB-Main'!V103</f>
        <v>#VALUE!</v>
      </c>
      <c r="F34" s="45" t="e">
        <f aca="false">'LB-HE10'!T103</f>
        <v>#VALUE!</v>
      </c>
      <c r="G34" s="46" t="e">
        <f aca="false">'LB-HE10'!U103</f>
        <v>#VALUE!</v>
      </c>
      <c r="H34" s="47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50" t="e">
        <f aca="false">'LB-Main'!T104</f>
        <v>#VALUE!</v>
      </c>
      <c r="D35" s="51" t="e">
        <f aca="false">'LB-Main'!U104</f>
        <v>#VALUE!</v>
      </c>
      <c r="E35" s="52" t="e">
        <f aca="false">'LB-Main'!V104</f>
        <v>#VALUE!</v>
      </c>
      <c r="F35" s="50" t="e">
        <f aca="false">'LB-HE10'!T104</f>
        <v>#VALUE!</v>
      </c>
      <c r="G35" s="51" t="e">
        <f aca="false">'LB-HE10'!U104</f>
        <v>#VALUE!</v>
      </c>
      <c r="H35" s="52" t="e">
        <f aca="false">'LB-HE10'!V104</f>
        <v>#VALUE!</v>
      </c>
    </row>
    <row r="36" customFormat="false" ht="12" hidden="false" customHeight="false" outlineLevel="0" collapsed="false">
      <c r="B36" s="53" t="s">
        <v>16</v>
      </c>
      <c r="C36" s="46" t="e">
        <f aca="false">'LB-Main'!T105</f>
        <v>#VALUE!</v>
      </c>
      <c r="D36" s="46" t="e">
        <f aca="false">'LB-Main'!U105</f>
        <v>#VALUE!</v>
      </c>
      <c r="E36" s="47" t="e">
        <f aca="false">'LB-Main'!V105</f>
        <v>#VALUE!</v>
      </c>
      <c r="F36" s="46" t="e">
        <f aca="false">'LB-HE10'!T105</f>
        <v>#VALUE!</v>
      </c>
      <c r="G36" s="46" t="e">
        <f aca="false">'LB-HE10'!U105</f>
        <v>#VALUE!</v>
      </c>
      <c r="H36" s="47" t="e">
        <f aca="false">'LB-HE10'!V105</f>
        <v>#VALUE!</v>
      </c>
    </row>
    <row r="37" customFormat="false" ht="12.75" hidden="false" customHeight="false" outlineLevel="0" collapsed="false">
      <c r="B37" s="16"/>
      <c r="C37" s="48" t="e">
        <f aca="false">'LB-Main'!W105</f>
        <v>#VALUE!</v>
      </c>
      <c r="D37" s="48" t="e">
        <f aca="false">'LB-Main'!X105</f>
        <v>#VALUE!</v>
      </c>
      <c r="E37" s="49" t="e">
        <f aca="false">'LB-Main'!Y105</f>
        <v>#VALUE!</v>
      </c>
      <c r="F37" s="48" t="e">
        <f aca="false">'LB-HE10'!W105</f>
        <v>#VALUE!</v>
      </c>
      <c r="G37" s="48" t="e">
        <f aca="false">'LB-HE10'!X105</f>
        <v>#VALUE!</v>
      </c>
      <c r="H37" s="4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529130895131</v>
      </c>
      <c r="D38" s="23"/>
      <c r="E38" s="23"/>
      <c r="F38" s="23" t="n">
        <f aca="false">'LB-HE10'!R107</f>
        <v>0.99805525743852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5694789962305</v>
      </c>
      <c r="D39" s="24"/>
      <c r="E39" s="24"/>
      <c r="F39" s="24" t="n">
        <f aca="false">'LB-HE10'!Q107</f>
        <v>0.9954562070051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45" t="e">
        <f aca="false">'LP-Main'!T100</f>
        <v>#VALUE!</v>
      </c>
      <c r="D44" s="46" t="e">
        <f aca="false">'LP-Main'!U100</f>
        <v>#VALUE!</v>
      </c>
      <c r="E44" s="47" t="e">
        <f aca="false">'LP-Main'!V100</f>
        <v>#VALUE!</v>
      </c>
      <c r="F44" s="45" t="e">
        <f aca="false">'LP-HE10'!T100</f>
        <v>#VALUE!</v>
      </c>
      <c r="G44" s="46" t="e">
        <f aca="false">'LP-HE10'!U100</f>
        <v>#VALUE!</v>
      </c>
      <c r="H44" s="47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45" t="e">
        <f aca="false">'LP-Main'!T101</f>
        <v>#VALUE!</v>
      </c>
      <c r="D45" s="46" t="e">
        <f aca="false">'LP-Main'!U101</f>
        <v>#VALUE!</v>
      </c>
      <c r="E45" s="47" t="e">
        <f aca="false">'LP-Main'!V101</f>
        <v>#VALUE!</v>
      </c>
      <c r="F45" s="45" t="e">
        <f aca="false">'LP-HE10'!T101</f>
        <v>#VALUE!</v>
      </c>
      <c r="G45" s="46" t="e">
        <f aca="false">'LP-HE10'!U101</f>
        <v>#VALUE!</v>
      </c>
      <c r="H45" s="47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45" t="e">
        <f aca="false">'LP-Main'!T102</f>
        <v>#VALUE!</v>
      </c>
      <c r="D46" s="46" t="e">
        <f aca="false">'LP-Main'!U102</f>
        <v>#VALUE!</v>
      </c>
      <c r="E46" s="47" t="e">
        <f aca="false">'LP-Main'!V102</f>
        <v>#VALUE!</v>
      </c>
      <c r="F46" s="45" t="e">
        <f aca="false">'LP-HE10'!T102</f>
        <v>#VALUE!</v>
      </c>
      <c r="G46" s="46" t="e">
        <f aca="false">'LP-HE10'!U102</f>
        <v>#VALUE!</v>
      </c>
      <c r="H46" s="47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45" t="e">
        <f aca="false">'LP-Main'!T103</f>
        <v>#VALUE!</v>
      </c>
      <c r="D47" s="46" t="e">
        <f aca="false">'LP-Main'!U103</f>
        <v>#VALUE!</v>
      </c>
      <c r="E47" s="47" t="e">
        <f aca="false">'LP-Main'!V103</f>
        <v>#VALUE!</v>
      </c>
      <c r="F47" s="45" t="e">
        <f aca="false">'LP-HE10'!T103</f>
        <v>#VALUE!</v>
      </c>
      <c r="G47" s="46" t="e">
        <f aca="false">'LP-HE10'!U103</f>
        <v>#VALUE!</v>
      </c>
      <c r="H47" s="47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50" t="e">
        <f aca="false">'LP-Main'!T104</f>
        <v>#VALUE!</v>
      </c>
      <c r="D48" s="51" t="e">
        <f aca="false">'LP-Main'!U104</f>
        <v>#VALUE!</v>
      </c>
      <c r="E48" s="52" t="e">
        <f aca="false">'LP-Main'!V104</f>
        <v>#VALUE!</v>
      </c>
      <c r="F48" s="50" t="e">
        <f aca="false">'LP-HE10'!T104</f>
        <v>#VALUE!</v>
      </c>
      <c r="G48" s="51" t="e">
        <f aca="false">'LP-HE10'!U104</f>
        <v>#VALUE!</v>
      </c>
      <c r="H48" s="52" t="e">
        <f aca="false">'LP-HE10'!V104</f>
        <v>#VALUE!</v>
      </c>
    </row>
    <row r="49" customFormat="false" ht="12" hidden="false" customHeight="false" outlineLevel="0" collapsed="false">
      <c r="B49" s="53" t="s">
        <v>16</v>
      </c>
      <c r="C49" s="46" t="e">
        <f aca="false">'LP-Main'!T105</f>
        <v>#VALUE!</v>
      </c>
      <c r="D49" s="46" t="e">
        <f aca="false">'LP-Main'!U105</f>
        <v>#VALUE!</v>
      </c>
      <c r="E49" s="47" t="e">
        <f aca="false">'LP-Main'!V105</f>
        <v>#VALUE!</v>
      </c>
      <c r="F49" s="46" t="e">
        <f aca="false">'LP-HE10'!T105</f>
        <v>#VALUE!</v>
      </c>
      <c r="G49" s="46" t="e">
        <f aca="false">'LP-HE10'!U105</f>
        <v>#VALUE!</v>
      </c>
      <c r="H49" s="47" t="e">
        <f aca="false">'LP-HE10'!V105</f>
        <v>#VALUE!</v>
      </c>
    </row>
    <row r="50" customFormat="false" ht="12.75" hidden="false" customHeight="false" outlineLevel="0" collapsed="false">
      <c r="B50" s="16"/>
      <c r="C50" s="48" t="e">
        <f aca="false">'LP-Main'!W105</f>
        <v>#VALUE!</v>
      </c>
      <c r="D50" s="48" t="e">
        <f aca="false">'LP-Main'!X105</f>
        <v>#VALUE!</v>
      </c>
      <c r="E50" s="49" t="e">
        <f aca="false">'LP-Main'!Y105</f>
        <v>#VALUE!</v>
      </c>
      <c r="F50" s="48" t="e">
        <f aca="false">'LP-HE10'!W105</f>
        <v>#VALUE!</v>
      </c>
      <c r="G50" s="48" t="e">
        <f aca="false">'LP-HE10'!X105</f>
        <v>#VALUE!</v>
      </c>
      <c r="H50" s="4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98592193029133</v>
      </c>
      <c r="D51" s="23"/>
      <c r="E51" s="23"/>
      <c r="F51" s="23" t="n">
        <f aca="false">'LP-HE10'!R107</f>
        <v>1.00106419238256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00061668208887</v>
      </c>
      <c r="D52" s="24"/>
      <c r="E52" s="24"/>
      <c r="F52" s="24" t="n">
        <f aca="false">'LP-HE10'!Q107</f>
        <v>1.0062943318933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55" t="s">
        <v>32</v>
      </c>
      <c r="B2" s="55" t="s">
        <v>33</v>
      </c>
      <c r="AD2" s="56" t="s">
        <v>34</v>
      </c>
      <c r="AE2" s="57" t="s">
        <v>35</v>
      </c>
      <c r="AF2" s="57" t="s">
        <v>36</v>
      </c>
      <c r="AG2" s="57" t="s">
        <v>37</v>
      </c>
      <c r="AI2" s="56" t="s">
        <v>34</v>
      </c>
      <c r="AJ2" s="57" t="s">
        <v>35</v>
      </c>
      <c r="AK2" s="57" t="s">
        <v>36</v>
      </c>
      <c r="AL2" s="57" t="s">
        <v>37</v>
      </c>
    </row>
    <row r="3" customFormat="false" ht="15" hidden="false" customHeight="false" outlineLevel="0" collapsed="false">
      <c r="Z3" s="0" t="s">
        <v>32</v>
      </c>
      <c r="AA3" s="58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58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58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58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58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58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58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58" t="s">
        <v>52</v>
      </c>
      <c r="AB10" s="0" t="n">
        <v>35</v>
      </c>
    </row>
    <row r="11" customFormat="false" ht="15" hidden="false" customHeight="false" outlineLevel="0" collapsed="false">
      <c r="AA11" s="5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58" t="s">
        <v>58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" hidden="false" customHeight="false" outlineLevel="0" collapsed="false">
      <c r="AA13" s="58" t="s">
        <v>59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" hidden="false" customHeight="false" outlineLevel="0" collapsed="false">
      <c r="AA14" s="58" t="s">
        <v>60</v>
      </c>
      <c r="AB14" s="0" t="n">
        <v>11</v>
      </c>
      <c r="AD14" s="60"/>
      <c r="AE14" s="60"/>
      <c r="AF14" s="60"/>
      <c r="AG14" s="60"/>
    </row>
    <row r="15" customFormat="false" ht="15" hidden="false" customHeight="false" outlineLevel="0" collapsed="false">
      <c r="AA15" s="58" t="s">
        <v>61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" hidden="false" customHeight="false" outlineLevel="0" collapsed="false">
      <c r="AA16" s="58" t="s">
        <v>62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" hidden="false" customHeight="false" outlineLevel="0" collapsed="false">
      <c r="AA17" s="58" t="s">
        <v>63</v>
      </c>
      <c r="AB17" s="0" t="n">
        <v>7</v>
      </c>
    </row>
    <row r="18" customFormat="false" ht="15" hidden="false" customHeight="false" outlineLevel="0" collapsed="false">
      <c r="AA18" s="58" t="s">
        <v>64</v>
      </c>
      <c r="AB18" s="0" t="n">
        <v>51</v>
      </c>
    </row>
    <row r="19" customFormat="false" ht="15" hidden="false" customHeight="false" outlineLevel="0" collapsed="false">
      <c r="AA19" s="58" t="s">
        <v>65</v>
      </c>
      <c r="AB19" s="0" t="n">
        <v>67</v>
      </c>
    </row>
    <row r="20" customFormat="false" ht="15" hidden="false" customHeight="false" outlineLevel="0" collapsed="false">
      <c r="AA20" s="58" t="s">
        <v>66</v>
      </c>
      <c r="AB20" s="0" t="n">
        <v>91</v>
      </c>
    </row>
    <row r="21" customFormat="false" ht="15" hidden="false" customHeight="false" outlineLevel="0" collapsed="false">
      <c r="AA21" s="58" t="s">
        <v>67</v>
      </c>
      <c r="AB21" s="0" t="n">
        <v>95</v>
      </c>
    </row>
    <row r="22" customFormat="false" ht="15" hidden="false" customHeight="false" outlineLevel="0" collapsed="false">
      <c r="AA22" s="58" t="s">
        <v>68</v>
      </c>
      <c r="AB22" s="0" t="n">
        <v>15</v>
      </c>
    </row>
    <row r="23" customFormat="false" ht="15" hidden="false" customHeight="false" outlineLevel="0" collapsed="false">
      <c r="AA23" s="58" t="s">
        <v>33</v>
      </c>
      <c r="AB23" s="0" t="n">
        <v>3</v>
      </c>
    </row>
    <row r="24" customFormat="false" ht="15" hidden="false" customHeight="false" outlineLevel="0" collapsed="false">
      <c r="AA24" s="58" t="s">
        <v>69</v>
      </c>
      <c r="AB24" s="0" t="n">
        <v>71</v>
      </c>
    </row>
    <row r="25" customFormat="false" ht="15" hidden="false" customHeight="false" outlineLevel="0" collapsed="false">
      <c r="AA25" s="58" t="s">
        <v>70</v>
      </c>
      <c r="AB25" s="0" t="n">
        <v>75</v>
      </c>
    </row>
    <row r="26" customFormat="false" ht="15" hidden="false" customHeight="false" outlineLevel="0" collapsed="false">
      <c r="AA26" s="58" t="s">
        <v>71</v>
      </c>
      <c r="AB26" s="0" t="n">
        <v>79</v>
      </c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01847.1088</v>
      </c>
      <c r="E3" s="69" t="n">
        <v>43.3688</v>
      </c>
      <c r="F3" s="69" t="n">
        <v>42.8764</v>
      </c>
      <c r="G3" s="69" t="n">
        <v>44.6951</v>
      </c>
      <c r="H3" s="69" t="n">
        <v>4658.792</v>
      </c>
      <c r="I3" s="69" t="n">
        <v>77.516</v>
      </c>
      <c r="J3" s="70" t="n">
        <f aca="false">H3/3600</f>
        <v>1.29410888888889</v>
      </c>
      <c r="L3" s="68" t="n">
        <v>101847.1088</v>
      </c>
      <c r="M3" s="69" t="n">
        <v>43.3688</v>
      </c>
      <c r="N3" s="69" t="n">
        <v>42.8764</v>
      </c>
      <c r="O3" s="69" t="n">
        <v>44.6951</v>
      </c>
      <c r="P3" s="69" t="n">
        <v>5196.182</v>
      </c>
      <c r="Q3" s="69" t="n">
        <v>78.202</v>
      </c>
      <c r="R3" s="71" t="n">
        <f aca="false">P3/3600</f>
        <v>1.44338388888889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7297.9168</v>
      </c>
      <c r="E4" s="74" t="n">
        <v>40.193</v>
      </c>
      <c r="F4" s="74" t="n">
        <v>40.1912</v>
      </c>
      <c r="G4" s="74" t="n">
        <v>42.1853</v>
      </c>
      <c r="H4" s="74" t="n">
        <v>4016.898</v>
      </c>
      <c r="I4" s="74" t="n">
        <v>66.518</v>
      </c>
      <c r="J4" s="75" t="n">
        <f aca="false">H4/3600</f>
        <v>1.115805</v>
      </c>
      <c r="L4" s="73" t="n">
        <v>57297.9168</v>
      </c>
      <c r="M4" s="74" t="n">
        <v>40.193</v>
      </c>
      <c r="N4" s="74" t="n">
        <v>40.1912</v>
      </c>
      <c r="O4" s="74" t="n">
        <v>42.1853</v>
      </c>
      <c r="P4" s="74" t="n">
        <v>4148.188</v>
      </c>
      <c r="Q4" s="74" t="n">
        <v>65.754</v>
      </c>
      <c r="R4" s="76" t="n">
        <f aca="false">P4/3600</f>
        <v>1.15227444444444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671.0688</v>
      </c>
      <c r="E5" s="74" t="n">
        <v>37.146</v>
      </c>
      <c r="F5" s="74" t="n">
        <v>38.3191</v>
      </c>
      <c r="G5" s="74" t="n">
        <v>40.4182</v>
      </c>
      <c r="H5" s="74" t="n">
        <v>4115.709</v>
      </c>
      <c r="I5" s="74" t="n">
        <v>58.11</v>
      </c>
      <c r="J5" s="75" t="n">
        <f aca="false">H5/3600</f>
        <v>1.1432525</v>
      </c>
      <c r="L5" s="73" t="n">
        <v>32671.0688</v>
      </c>
      <c r="M5" s="74" t="n">
        <v>37.146</v>
      </c>
      <c r="N5" s="74" t="n">
        <v>38.3191</v>
      </c>
      <c r="O5" s="74" t="n">
        <v>40.4182</v>
      </c>
      <c r="P5" s="74" t="n">
        <v>4209.776</v>
      </c>
      <c r="Q5" s="74" t="n">
        <v>58.78</v>
      </c>
      <c r="R5" s="76" t="n">
        <f aca="false">P5/3600</f>
        <v>1.16938222222222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457.0512</v>
      </c>
      <c r="E6" s="79" t="n">
        <v>34.1199</v>
      </c>
      <c r="F6" s="79" t="n">
        <v>37.0434</v>
      </c>
      <c r="G6" s="79" t="n">
        <v>39.2656</v>
      </c>
      <c r="H6" s="79" t="n">
        <v>3365.877</v>
      </c>
      <c r="I6" s="79" t="n">
        <v>52.478</v>
      </c>
      <c r="J6" s="80" t="n">
        <f aca="false">H6/3600</f>
        <v>0.934965833333333</v>
      </c>
      <c r="L6" s="78" t="n">
        <v>18457.0512</v>
      </c>
      <c r="M6" s="79" t="n">
        <v>34.1199</v>
      </c>
      <c r="N6" s="79" t="n">
        <v>37.0434</v>
      </c>
      <c r="O6" s="79" t="n">
        <v>39.2656</v>
      </c>
      <c r="P6" s="79" t="n">
        <v>3248.549</v>
      </c>
      <c r="Q6" s="79" t="n">
        <v>51.807</v>
      </c>
      <c r="R6" s="81" t="n">
        <f aca="false">P6/3600</f>
        <v>0.902374722222222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104624.5712</v>
      </c>
      <c r="E7" s="69" t="n">
        <v>43.2438</v>
      </c>
      <c r="F7" s="69" t="n">
        <v>45.4577</v>
      </c>
      <c r="G7" s="69" t="n">
        <v>45.221</v>
      </c>
      <c r="H7" s="69" t="n">
        <v>4740.941</v>
      </c>
      <c r="I7" s="69" t="n">
        <v>77.672</v>
      </c>
      <c r="J7" s="70" t="n">
        <f aca="false">H7/3600</f>
        <v>1.31692805555556</v>
      </c>
      <c r="L7" s="68" t="n">
        <v>104624.5712</v>
      </c>
      <c r="M7" s="69" t="n">
        <v>43.2438</v>
      </c>
      <c r="N7" s="69" t="n">
        <v>45.4577</v>
      </c>
      <c r="O7" s="69" t="n">
        <v>45.221</v>
      </c>
      <c r="P7" s="69" t="n">
        <v>4741.378</v>
      </c>
      <c r="Q7" s="69" t="n">
        <v>78.046</v>
      </c>
      <c r="R7" s="71" t="n">
        <f aca="false">P7/3600</f>
        <v>1.31704944444444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0808.3952</v>
      </c>
      <c r="E8" s="74" t="n">
        <v>39.8301</v>
      </c>
      <c r="F8" s="74" t="n">
        <v>43.023</v>
      </c>
      <c r="G8" s="74" t="n">
        <v>43.3515</v>
      </c>
      <c r="H8" s="74" t="n">
        <v>4081.45</v>
      </c>
      <c r="I8" s="74" t="n">
        <v>69.201</v>
      </c>
      <c r="J8" s="75" t="n">
        <f aca="false">H8/3600</f>
        <v>1.13373611111111</v>
      </c>
      <c r="L8" s="73" t="n">
        <v>60808.3952</v>
      </c>
      <c r="M8" s="74" t="n">
        <v>39.8301</v>
      </c>
      <c r="N8" s="74" t="n">
        <v>43.023</v>
      </c>
      <c r="O8" s="74" t="n">
        <v>43.3515</v>
      </c>
      <c r="P8" s="74" t="n">
        <v>4245.188</v>
      </c>
      <c r="Q8" s="74" t="n">
        <v>67.938</v>
      </c>
      <c r="R8" s="76" t="n">
        <f aca="false">P8/3600</f>
        <v>1.17921888888889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4794.4784</v>
      </c>
      <c r="E9" s="74" t="n">
        <v>36.7184</v>
      </c>
      <c r="F9" s="74" t="n">
        <v>41.0306</v>
      </c>
      <c r="G9" s="74" t="n">
        <v>41.6734</v>
      </c>
      <c r="H9" s="74" t="n">
        <v>3641.592</v>
      </c>
      <c r="I9" s="74" t="n">
        <v>61.885</v>
      </c>
      <c r="J9" s="75" t="n">
        <f aca="false">H9/3600</f>
        <v>1.01155333333333</v>
      </c>
      <c r="L9" s="73" t="n">
        <v>34794.4784</v>
      </c>
      <c r="M9" s="74" t="n">
        <v>36.7184</v>
      </c>
      <c r="N9" s="74" t="n">
        <v>41.0306</v>
      </c>
      <c r="O9" s="74" t="n">
        <v>41.6734</v>
      </c>
      <c r="P9" s="74" t="n">
        <v>3636.834</v>
      </c>
      <c r="Q9" s="74" t="n">
        <v>62.056</v>
      </c>
      <c r="R9" s="76" t="n">
        <f aca="false">P9/3600</f>
        <v>1.01023166666667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396.336</v>
      </c>
      <c r="E10" s="79" t="n">
        <v>33.8588</v>
      </c>
      <c r="F10" s="79" t="n">
        <v>39.5664</v>
      </c>
      <c r="G10" s="79" t="n">
        <v>40.4095</v>
      </c>
      <c r="H10" s="79" t="n">
        <v>3309.545</v>
      </c>
      <c r="I10" s="79" t="n">
        <v>56.659</v>
      </c>
      <c r="J10" s="80" t="n">
        <f aca="false">H10/3600</f>
        <v>0.919318055555556</v>
      </c>
      <c r="L10" s="78" t="n">
        <v>20396.336</v>
      </c>
      <c r="M10" s="79" t="n">
        <v>33.8588</v>
      </c>
      <c r="N10" s="79" t="n">
        <v>39.5664</v>
      </c>
      <c r="O10" s="79" t="n">
        <v>40.4095</v>
      </c>
      <c r="P10" s="79" t="n">
        <v>3311.105</v>
      </c>
      <c r="Q10" s="79" t="n">
        <v>55.848</v>
      </c>
      <c r="R10" s="81" t="n">
        <f aca="false">P10/3600</f>
        <v>0.919751388888889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68" t="n">
        <v>404244.8176</v>
      </c>
      <c r="E11" s="69" t="n">
        <v>42.2519</v>
      </c>
      <c r="F11" s="69" t="n">
        <v>40.9072</v>
      </c>
      <c r="G11" s="69" t="n">
        <v>40.4221</v>
      </c>
      <c r="H11" s="69" t="n">
        <v>11764.854</v>
      </c>
      <c r="I11" s="69" t="n">
        <v>173.175</v>
      </c>
      <c r="J11" s="70" t="n">
        <f aca="false">H11/3600</f>
        <v>3.268015</v>
      </c>
      <c r="L11" s="68" t="n">
        <v>404244.8176</v>
      </c>
      <c r="M11" s="69" t="n">
        <v>42.2519</v>
      </c>
      <c r="N11" s="69" t="n">
        <v>40.9072</v>
      </c>
      <c r="O11" s="69" t="n">
        <v>40.4221</v>
      </c>
      <c r="P11" s="69" t="n">
        <v>11938.919</v>
      </c>
      <c r="Q11" s="69" t="n">
        <v>171.303</v>
      </c>
      <c r="R11" s="71" t="n">
        <f aca="false">P11/3600</f>
        <v>3.31636638888889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3" t="n">
        <v>248268.4016</v>
      </c>
      <c r="E12" s="74" t="n">
        <v>38.6702</v>
      </c>
      <c r="F12" s="74" t="n">
        <v>38.4271</v>
      </c>
      <c r="G12" s="74" t="n">
        <v>37.1011</v>
      </c>
      <c r="H12" s="74" t="n">
        <v>9935.22</v>
      </c>
      <c r="I12" s="74" t="n">
        <v>137.186</v>
      </c>
      <c r="J12" s="75" t="n">
        <f aca="false">H12/3600</f>
        <v>2.75978333333333</v>
      </c>
      <c r="L12" s="73" t="n">
        <v>248268.4016</v>
      </c>
      <c r="M12" s="74" t="n">
        <v>38.6702</v>
      </c>
      <c r="N12" s="74" t="n">
        <v>38.4271</v>
      </c>
      <c r="O12" s="74" t="n">
        <v>37.1011</v>
      </c>
      <c r="P12" s="74" t="n">
        <v>9908.357</v>
      </c>
      <c r="Q12" s="74" t="n">
        <v>137.966</v>
      </c>
      <c r="R12" s="76" t="n">
        <f aca="false">P12/3600</f>
        <v>2.75232138888889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73" t="n">
        <v>153710.5936</v>
      </c>
      <c r="E13" s="74" t="n">
        <v>34.7683</v>
      </c>
      <c r="F13" s="74" t="n">
        <v>36.8238</v>
      </c>
      <c r="G13" s="74" t="n">
        <v>35.6212</v>
      </c>
      <c r="H13" s="74" t="n">
        <v>8675.051</v>
      </c>
      <c r="I13" s="74" t="n">
        <v>123.146</v>
      </c>
      <c r="J13" s="75" t="n">
        <f aca="false">H13/3600</f>
        <v>2.40973638888889</v>
      </c>
      <c r="L13" s="73" t="n">
        <v>153710.5936</v>
      </c>
      <c r="M13" s="74" t="n">
        <v>34.7683</v>
      </c>
      <c r="N13" s="74" t="n">
        <v>36.8238</v>
      </c>
      <c r="O13" s="74" t="n">
        <v>35.6212</v>
      </c>
      <c r="P13" s="74" t="n">
        <v>8697.576</v>
      </c>
      <c r="Q13" s="74" t="n">
        <v>120.51</v>
      </c>
      <c r="R13" s="76" t="n">
        <f aca="false">P13/3600</f>
        <v>2.41599333333333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78" t="n">
        <v>81552.7376</v>
      </c>
      <c r="E14" s="79" t="n">
        <v>30.6759</v>
      </c>
      <c r="F14" s="79" t="n">
        <v>35.6472</v>
      </c>
      <c r="G14" s="79" t="n">
        <v>34.4957</v>
      </c>
      <c r="H14" s="79" t="n">
        <v>7916.062</v>
      </c>
      <c r="I14" s="79" t="n">
        <v>109.933</v>
      </c>
      <c r="J14" s="80" t="n">
        <f aca="false">H14/3600</f>
        <v>2.19890611111111</v>
      </c>
      <c r="L14" s="78" t="n">
        <v>81552.7376</v>
      </c>
      <c r="M14" s="79" t="n">
        <v>30.6759</v>
      </c>
      <c r="N14" s="79" t="n">
        <v>35.6472</v>
      </c>
      <c r="O14" s="79" t="n">
        <v>34.4957</v>
      </c>
      <c r="P14" s="79" t="n">
        <v>7686.039</v>
      </c>
      <c r="Q14" s="79" t="n">
        <v>110.385</v>
      </c>
      <c r="R14" s="81" t="n">
        <f aca="false">P14/3600</f>
        <v>2.13501083333333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68" t="n">
        <v>100480.9296</v>
      </c>
      <c r="E15" s="69" t="n">
        <v>43.6776</v>
      </c>
      <c r="F15" s="69" t="n">
        <v>46.404</v>
      </c>
      <c r="G15" s="69" t="n">
        <v>46.0508</v>
      </c>
      <c r="H15" s="69" t="n">
        <v>7829.263</v>
      </c>
      <c r="I15" s="69" t="n">
        <v>110.682</v>
      </c>
      <c r="J15" s="70" t="n">
        <f aca="false">H15/3600</f>
        <v>2.17479527777778</v>
      </c>
      <c r="L15" s="68" t="n">
        <v>100480.9296</v>
      </c>
      <c r="M15" s="69" t="n">
        <v>43.6776</v>
      </c>
      <c r="N15" s="69" t="n">
        <v>46.404</v>
      </c>
      <c r="O15" s="69" t="n">
        <v>46.0508</v>
      </c>
      <c r="P15" s="69" t="n">
        <v>9624.64</v>
      </c>
      <c r="Q15" s="69" t="n">
        <v>112.585</v>
      </c>
      <c r="R15" s="71" t="n">
        <f aca="false">P15/3600</f>
        <v>2.67351111111111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3" t="n">
        <v>46286.128</v>
      </c>
      <c r="E16" s="74" t="n">
        <v>41.3252</v>
      </c>
      <c r="F16" s="74" t="n">
        <v>45.5737</v>
      </c>
      <c r="G16" s="74" t="n">
        <v>45.3384</v>
      </c>
      <c r="H16" s="74" t="n">
        <v>6886.32</v>
      </c>
      <c r="I16" s="74" t="n">
        <v>96.267</v>
      </c>
      <c r="J16" s="75" t="n">
        <f aca="false">H16/3600</f>
        <v>1.91286666666667</v>
      </c>
      <c r="L16" s="73" t="n">
        <v>46286.128</v>
      </c>
      <c r="M16" s="74" t="n">
        <v>41.3252</v>
      </c>
      <c r="N16" s="74" t="n">
        <v>45.5737</v>
      </c>
      <c r="O16" s="74" t="n">
        <v>45.3384</v>
      </c>
      <c r="P16" s="74" t="n">
        <v>7937.2</v>
      </c>
      <c r="Q16" s="74" t="n">
        <v>94.754</v>
      </c>
      <c r="R16" s="76" t="n">
        <f aca="false">P16/3600</f>
        <v>2.20477777777778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73" t="n">
        <v>25912.3408</v>
      </c>
      <c r="E17" s="74" t="n">
        <v>39.7796</v>
      </c>
      <c r="F17" s="74" t="n">
        <v>44.9341</v>
      </c>
      <c r="G17" s="74" t="n">
        <v>44.8672</v>
      </c>
      <c r="H17" s="74" t="n">
        <v>6021.502</v>
      </c>
      <c r="I17" s="74" t="n">
        <v>88.389</v>
      </c>
      <c r="J17" s="75" t="n">
        <f aca="false">H17/3600</f>
        <v>1.67263944444444</v>
      </c>
      <c r="L17" s="73" t="n">
        <v>25912.3408</v>
      </c>
      <c r="M17" s="74" t="n">
        <v>39.7796</v>
      </c>
      <c r="N17" s="74" t="n">
        <v>44.9341</v>
      </c>
      <c r="O17" s="74" t="n">
        <v>44.8672</v>
      </c>
      <c r="P17" s="74" t="n">
        <v>6046.555</v>
      </c>
      <c r="Q17" s="74" t="n">
        <v>89.544</v>
      </c>
      <c r="R17" s="76" t="n">
        <f aca="false">P17/3600</f>
        <v>1.67959861111111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78" t="n">
        <v>14428.112</v>
      </c>
      <c r="E18" s="79" t="n">
        <v>38.0738</v>
      </c>
      <c r="F18" s="79" t="n">
        <v>44.4637</v>
      </c>
      <c r="G18" s="79" t="n">
        <v>44.3681</v>
      </c>
      <c r="H18" s="79" t="n">
        <v>6028.677</v>
      </c>
      <c r="I18" s="79" t="n">
        <v>85.332</v>
      </c>
      <c r="J18" s="80" t="n">
        <f aca="false">H18/3600</f>
        <v>1.6746325</v>
      </c>
      <c r="L18" s="78" t="n">
        <v>14428.112</v>
      </c>
      <c r="M18" s="79" t="n">
        <v>38.0738</v>
      </c>
      <c r="N18" s="79" t="n">
        <v>44.4637</v>
      </c>
      <c r="O18" s="79" t="n">
        <v>44.3681</v>
      </c>
      <c r="P18" s="79" t="n">
        <v>7305.227</v>
      </c>
      <c r="Q18" s="79" t="n">
        <v>84.146</v>
      </c>
      <c r="R18" s="81" t="n">
        <f aca="false">P18/3600</f>
        <v>2.02922972222222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22261.416</v>
      </c>
      <c r="E19" s="89" t="n">
        <v>42.6978</v>
      </c>
      <c r="F19" s="89" t="n">
        <v>44.4272</v>
      </c>
      <c r="G19" s="89" t="n">
        <v>45.8964</v>
      </c>
      <c r="H19" s="89" t="n">
        <v>3343.616</v>
      </c>
      <c r="I19" s="89" t="n">
        <v>47.439</v>
      </c>
      <c r="J19" s="70" t="n">
        <f aca="false">H19/3600</f>
        <v>0.928782222222222</v>
      </c>
      <c r="L19" s="88" t="n">
        <v>22261.416</v>
      </c>
      <c r="M19" s="89" t="n">
        <v>42.6978</v>
      </c>
      <c r="N19" s="89" t="n">
        <v>44.4272</v>
      </c>
      <c r="O19" s="89" t="n">
        <v>45.8964</v>
      </c>
      <c r="P19" s="89" t="n">
        <v>3357.016</v>
      </c>
      <c r="Q19" s="89" t="n">
        <v>47.236</v>
      </c>
      <c r="R19" s="70" t="n">
        <f aca="false">P19/3600</f>
        <v>0.932504444444445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12122.3944</v>
      </c>
      <c r="E20" s="91" t="n">
        <v>41.012</v>
      </c>
      <c r="F20" s="91" t="n">
        <v>42.5674</v>
      </c>
      <c r="G20" s="91" t="n">
        <v>43.579</v>
      </c>
      <c r="H20" s="91" t="n">
        <v>2917.501</v>
      </c>
      <c r="I20" s="91" t="n">
        <v>41.043</v>
      </c>
      <c r="J20" s="75" t="n">
        <f aca="false">H20/3600</f>
        <v>0.810416944444445</v>
      </c>
      <c r="L20" s="90" t="n">
        <v>12122.3944</v>
      </c>
      <c r="M20" s="91" t="n">
        <v>41.012</v>
      </c>
      <c r="N20" s="91" t="n">
        <v>42.5674</v>
      </c>
      <c r="O20" s="91" t="n">
        <v>43.579</v>
      </c>
      <c r="P20" s="91" t="n">
        <v>2822.887</v>
      </c>
      <c r="Q20" s="91" t="n">
        <v>40.731</v>
      </c>
      <c r="R20" s="75" t="n">
        <f aca="false">P20/3600</f>
        <v>0.784135277777778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819.9616</v>
      </c>
      <c r="E21" s="91" t="n">
        <v>38.9574</v>
      </c>
      <c r="F21" s="91" t="n">
        <v>41.0985</v>
      </c>
      <c r="G21" s="91" t="n">
        <v>42.0276</v>
      </c>
      <c r="H21" s="91" t="n">
        <v>2659.243</v>
      </c>
      <c r="I21" s="91" t="n">
        <v>37.377</v>
      </c>
      <c r="J21" s="75" t="n">
        <f aca="false">H21/3600</f>
        <v>0.738678611111111</v>
      </c>
      <c r="L21" s="90" t="n">
        <v>6819.9616</v>
      </c>
      <c r="M21" s="91" t="n">
        <v>38.9574</v>
      </c>
      <c r="N21" s="91" t="n">
        <v>41.0985</v>
      </c>
      <c r="O21" s="91" t="n">
        <v>42.0276</v>
      </c>
      <c r="P21" s="91" t="n">
        <v>2557.14</v>
      </c>
      <c r="Q21" s="91" t="n">
        <v>37.689</v>
      </c>
      <c r="R21" s="75" t="n">
        <f aca="false">P21/3600</f>
        <v>0.710316666666667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3797.1424</v>
      </c>
      <c r="E22" s="93" t="n">
        <v>36.5106</v>
      </c>
      <c r="F22" s="93" t="n">
        <v>40.051</v>
      </c>
      <c r="G22" s="93" t="n">
        <v>41.1335</v>
      </c>
      <c r="H22" s="93" t="n">
        <v>2475.193</v>
      </c>
      <c r="I22" s="93" t="n">
        <v>35.24</v>
      </c>
      <c r="J22" s="80" t="n">
        <f aca="false">H22/3600</f>
        <v>0.687553611111111</v>
      </c>
      <c r="L22" s="92" t="n">
        <v>3797.1424</v>
      </c>
      <c r="M22" s="93" t="n">
        <v>36.5106</v>
      </c>
      <c r="N22" s="93" t="n">
        <v>40.051</v>
      </c>
      <c r="O22" s="93" t="n">
        <v>41.1335</v>
      </c>
      <c r="P22" s="93" t="n">
        <v>2396.538</v>
      </c>
      <c r="Q22" s="93" t="n">
        <v>34.585</v>
      </c>
      <c r="R22" s="80" t="n">
        <f aca="false">P22/3600</f>
        <v>0.665705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52669.5064</v>
      </c>
      <c r="E23" s="89" t="n">
        <v>41.6875</v>
      </c>
      <c r="F23" s="89" t="n">
        <v>43.2003</v>
      </c>
      <c r="G23" s="89" t="n">
        <v>44.043</v>
      </c>
      <c r="H23" s="89" t="n">
        <v>4041.608</v>
      </c>
      <c r="I23" s="89" t="n">
        <v>66.768</v>
      </c>
      <c r="J23" s="70" t="n">
        <f aca="false">H23/3600</f>
        <v>1.12266888888889</v>
      </c>
      <c r="L23" s="88" t="n">
        <v>52669.5064</v>
      </c>
      <c r="M23" s="89" t="n">
        <v>41.6875</v>
      </c>
      <c r="N23" s="89" t="n">
        <v>43.2003</v>
      </c>
      <c r="O23" s="89" t="n">
        <v>44.043</v>
      </c>
      <c r="P23" s="89" t="n">
        <v>4186.517</v>
      </c>
      <c r="Q23" s="89" t="n">
        <v>66.565</v>
      </c>
      <c r="R23" s="70" t="n">
        <f aca="false">P23/3600</f>
        <v>1.16292138888889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573.8144</v>
      </c>
      <c r="E24" s="91" t="n">
        <v>38.6141</v>
      </c>
      <c r="F24" s="91" t="n">
        <v>40.5554</v>
      </c>
      <c r="G24" s="91" t="n">
        <v>41.2656</v>
      </c>
      <c r="H24" s="91" t="n">
        <v>3367.265</v>
      </c>
      <c r="I24" s="91" t="n">
        <v>55.286</v>
      </c>
      <c r="J24" s="75" t="n">
        <f aca="false">H24/3600</f>
        <v>0.935351388888889</v>
      </c>
      <c r="L24" s="90" t="n">
        <v>28573.8144</v>
      </c>
      <c r="M24" s="91" t="n">
        <v>38.6141</v>
      </c>
      <c r="N24" s="91" t="n">
        <v>40.5554</v>
      </c>
      <c r="O24" s="91" t="n">
        <v>41.2656</v>
      </c>
      <c r="P24" s="91" t="n">
        <v>3350.776</v>
      </c>
      <c r="Q24" s="91" t="n">
        <v>55.364</v>
      </c>
      <c r="R24" s="75" t="n">
        <f aca="false">P24/3600</f>
        <v>0.930771111111111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822.4608</v>
      </c>
      <c r="E25" s="91" t="n">
        <v>35.6257</v>
      </c>
      <c r="F25" s="91" t="n">
        <v>38.6042</v>
      </c>
      <c r="G25" s="91" t="n">
        <v>39.6356</v>
      </c>
      <c r="H25" s="91" t="n">
        <v>2996.546</v>
      </c>
      <c r="I25" s="91" t="n">
        <v>47.533</v>
      </c>
      <c r="J25" s="75" t="n">
        <f aca="false">H25/3600</f>
        <v>0.832373888888889</v>
      </c>
      <c r="L25" s="90" t="n">
        <v>14822.4608</v>
      </c>
      <c r="M25" s="91" t="n">
        <v>35.6257</v>
      </c>
      <c r="N25" s="91" t="n">
        <v>38.6042</v>
      </c>
      <c r="O25" s="91" t="n">
        <v>39.6356</v>
      </c>
      <c r="P25" s="91" t="n">
        <v>2901.543</v>
      </c>
      <c r="Q25" s="91" t="n">
        <v>46.94</v>
      </c>
      <c r="R25" s="75" t="n">
        <f aca="false">P25/3600</f>
        <v>0.805984166666667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280.1664</v>
      </c>
      <c r="E26" s="93" t="n">
        <v>32.7918</v>
      </c>
      <c r="F26" s="93" t="n">
        <v>37.3358</v>
      </c>
      <c r="G26" s="93" t="n">
        <v>38.797</v>
      </c>
      <c r="H26" s="93" t="n">
        <v>2567.873</v>
      </c>
      <c r="I26" s="93" t="n">
        <v>40.341</v>
      </c>
      <c r="J26" s="80" t="n">
        <f aca="false">H26/3600</f>
        <v>0.713298055555556</v>
      </c>
      <c r="L26" s="92" t="n">
        <v>7280.1664</v>
      </c>
      <c r="M26" s="93" t="n">
        <v>32.7918</v>
      </c>
      <c r="N26" s="93" t="n">
        <v>37.3358</v>
      </c>
      <c r="O26" s="93" t="n">
        <v>38.797</v>
      </c>
      <c r="P26" s="93" t="n">
        <v>2678.789</v>
      </c>
      <c r="Q26" s="93" t="n">
        <v>40.856</v>
      </c>
      <c r="R26" s="80" t="n">
        <f aca="false">P26/3600</f>
        <v>0.744108055555556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05685.5672</v>
      </c>
      <c r="E27" s="89" t="n">
        <v>40.6018</v>
      </c>
      <c r="F27" s="89" t="n">
        <v>41.654</v>
      </c>
      <c r="G27" s="89" t="n">
        <v>44.0652</v>
      </c>
      <c r="H27" s="89" t="n">
        <v>8767.277</v>
      </c>
      <c r="I27" s="89" t="n">
        <v>143.894</v>
      </c>
      <c r="J27" s="70" t="n">
        <f aca="false">H27/3600</f>
        <v>2.43535472222222</v>
      </c>
      <c r="L27" s="88" t="n">
        <v>105685.5672</v>
      </c>
      <c r="M27" s="89" t="n">
        <v>40.6018</v>
      </c>
      <c r="N27" s="89" t="n">
        <v>41.654</v>
      </c>
      <c r="O27" s="89" t="n">
        <v>44.0652</v>
      </c>
      <c r="P27" s="89" t="n">
        <v>8730.243</v>
      </c>
      <c r="Q27" s="89" t="n">
        <v>143.551</v>
      </c>
      <c r="R27" s="70" t="n">
        <f aca="false">P27/3600</f>
        <v>2.4250675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499.0496</v>
      </c>
      <c r="E28" s="91" t="n">
        <v>37.9365</v>
      </c>
      <c r="F28" s="91" t="n">
        <v>39.3703</v>
      </c>
      <c r="G28" s="91" t="n">
        <v>41.8921</v>
      </c>
      <c r="H28" s="91" t="n">
        <v>6951.044</v>
      </c>
      <c r="I28" s="91" t="n">
        <v>111.867</v>
      </c>
      <c r="J28" s="75" t="n">
        <f aca="false">H28/3600</f>
        <v>1.93084555555556</v>
      </c>
      <c r="L28" s="90" t="n">
        <v>48499.0496</v>
      </c>
      <c r="M28" s="91" t="n">
        <v>37.9365</v>
      </c>
      <c r="N28" s="91" t="n">
        <v>39.3703</v>
      </c>
      <c r="O28" s="91" t="n">
        <v>41.8921</v>
      </c>
      <c r="P28" s="91" t="n">
        <v>7218.07</v>
      </c>
      <c r="Q28" s="91" t="n">
        <v>110.9</v>
      </c>
      <c r="R28" s="75" t="n">
        <f aca="false">P28/3600</f>
        <v>2.00501944444444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242.9552</v>
      </c>
      <c r="E29" s="91" t="n">
        <v>35.7041</v>
      </c>
      <c r="F29" s="91" t="n">
        <v>38.2543</v>
      </c>
      <c r="G29" s="91" t="n">
        <v>40.1441</v>
      </c>
      <c r="H29" s="91" t="n">
        <v>6149.016</v>
      </c>
      <c r="I29" s="91" t="n">
        <v>95.94</v>
      </c>
      <c r="J29" s="75" t="n">
        <f aca="false">H29/3600</f>
        <v>1.70806</v>
      </c>
      <c r="L29" s="90" t="n">
        <v>26242.9552</v>
      </c>
      <c r="M29" s="91" t="n">
        <v>35.7041</v>
      </c>
      <c r="N29" s="91" t="n">
        <v>38.2543</v>
      </c>
      <c r="O29" s="91" t="n">
        <v>40.1441</v>
      </c>
      <c r="P29" s="91" t="n">
        <v>5919.789</v>
      </c>
      <c r="Q29" s="91" t="n">
        <v>95.378</v>
      </c>
      <c r="R29" s="75" t="n">
        <f aca="false">P29/3600</f>
        <v>1.64438583333333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215.1736</v>
      </c>
      <c r="E30" s="93" t="n">
        <v>33.2783</v>
      </c>
      <c r="F30" s="93" t="n">
        <v>37.4207</v>
      </c>
      <c r="G30" s="93" t="n">
        <v>38.8679</v>
      </c>
      <c r="H30" s="93" t="n">
        <v>5561.659</v>
      </c>
      <c r="I30" s="93" t="n">
        <v>85.285</v>
      </c>
      <c r="J30" s="80" t="n">
        <f aca="false">H30/3600</f>
        <v>1.54490527777778</v>
      </c>
      <c r="L30" s="92" t="n">
        <v>14215.1736</v>
      </c>
      <c r="M30" s="93" t="n">
        <v>33.2783</v>
      </c>
      <c r="N30" s="93" t="n">
        <v>37.4207</v>
      </c>
      <c r="O30" s="93" t="n">
        <v>38.8679</v>
      </c>
      <c r="P30" s="93" t="n">
        <v>5366.237</v>
      </c>
      <c r="Q30" s="93" t="n">
        <v>84.942</v>
      </c>
      <c r="R30" s="80" t="n">
        <f aca="false">P30/3600</f>
        <v>1.49062138888889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71121.7536</v>
      </c>
      <c r="E31" s="89" t="n">
        <v>41.287</v>
      </c>
      <c r="F31" s="89" t="n">
        <v>44.3103</v>
      </c>
      <c r="G31" s="89" t="n">
        <v>45.8457</v>
      </c>
      <c r="H31" s="89" t="n">
        <v>7980.599</v>
      </c>
      <c r="I31" s="89" t="n">
        <v>124.8</v>
      </c>
      <c r="J31" s="70" t="n">
        <f aca="false">H31/3600</f>
        <v>2.21683305555556</v>
      </c>
      <c r="L31" s="88" t="n">
        <v>71121.7536</v>
      </c>
      <c r="M31" s="89" t="n">
        <v>41.287</v>
      </c>
      <c r="N31" s="89" t="n">
        <v>44.3103</v>
      </c>
      <c r="O31" s="89" t="n">
        <v>45.8457</v>
      </c>
      <c r="P31" s="89" t="n">
        <v>8576.801</v>
      </c>
      <c r="Q31" s="89" t="n">
        <v>125.143</v>
      </c>
      <c r="R31" s="70" t="n">
        <f aca="false">P31/3600</f>
        <v>2.38244472222222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017.2768</v>
      </c>
      <c r="E32" s="91" t="n">
        <v>38.7197</v>
      </c>
      <c r="F32" s="91" t="n">
        <v>42.7547</v>
      </c>
      <c r="G32" s="91" t="n">
        <v>43.6212</v>
      </c>
      <c r="H32" s="91" t="n">
        <v>6355.544</v>
      </c>
      <c r="I32" s="91" t="n">
        <v>99.294</v>
      </c>
      <c r="J32" s="75" t="n">
        <f aca="false">H32/3600</f>
        <v>1.76542888888889</v>
      </c>
      <c r="L32" s="90" t="n">
        <v>29017.2768</v>
      </c>
      <c r="M32" s="91" t="n">
        <v>38.7197</v>
      </c>
      <c r="N32" s="91" t="n">
        <v>42.7547</v>
      </c>
      <c r="O32" s="91" t="n">
        <v>43.6212</v>
      </c>
      <c r="P32" s="91" t="n">
        <v>6373.625</v>
      </c>
      <c r="Q32" s="91" t="n">
        <v>97.796</v>
      </c>
      <c r="R32" s="75" t="n">
        <f aca="false">P32/3600</f>
        <v>1.77045138888889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65.9664</v>
      </c>
      <c r="E33" s="91" t="n">
        <v>36.943</v>
      </c>
      <c r="F33" s="91" t="n">
        <v>41.3344</v>
      </c>
      <c r="G33" s="91" t="n">
        <v>41.689</v>
      </c>
      <c r="H33" s="91" t="n">
        <v>5754.475</v>
      </c>
      <c r="I33" s="91" t="n">
        <v>88.982</v>
      </c>
      <c r="J33" s="75" t="n">
        <f aca="false">H33/3600</f>
        <v>1.59846527777778</v>
      </c>
      <c r="L33" s="90" t="n">
        <v>15065.9664</v>
      </c>
      <c r="M33" s="91" t="n">
        <v>36.943</v>
      </c>
      <c r="N33" s="91" t="n">
        <v>41.3344</v>
      </c>
      <c r="O33" s="91" t="n">
        <v>41.689</v>
      </c>
      <c r="P33" s="91" t="n">
        <v>5530.6</v>
      </c>
      <c r="Q33" s="91" t="n">
        <v>90.136</v>
      </c>
      <c r="R33" s="75" t="n">
        <f aca="false">P33/3600</f>
        <v>1.53627777777778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8382.6704</v>
      </c>
      <c r="E34" s="93" t="n">
        <v>34.9649</v>
      </c>
      <c r="F34" s="93" t="n">
        <v>40.2415</v>
      </c>
      <c r="G34" s="93" t="n">
        <v>40.2543</v>
      </c>
      <c r="H34" s="93" t="n">
        <v>5113.252</v>
      </c>
      <c r="I34" s="93" t="n">
        <v>84.084</v>
      </c>
      <c r="J34" s="80" t="n">
        <f aca="false">H34/3600</f>
        <v>1.42034777777778</v>
      </c>
      <c r="L34" s="92" t="n">
        <v>8382.6704</v>
      </c>
      <c r="M34" s="93" t="n">
        <v>34.9649</v>
      </c>
      <c r="N34" s="93" t="n">
        <v>40.2415</v>
      </c>
      <c r="O34" s="93" t="n">
        <v>40.2543</v>
      </c>
      <c r="P34" s="93" t="n">
        <v>5323.993</v>
      </c>
      <c r="Q34" s="93" t="n">
        <v>86.439</v>
      </c>
      <c r="R34" s="80" t="n">
        <f aca="false">P34/3600</f>
        <v>1.47888694444444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179238.2624</v>
      </c>
      <c r="E35" s="89" t="n">
        <v>42.3303</v>
      </c>
      <c r="F35" s="89" t="n">
        <v>42.6446</v>
      </c>
      <c r="G35" s="89" t="n">
        <v>44.3845</v>
      </c>
      <c r="H35" s="89" t="n">
        <v>11134.301</v>
      </c>
      <c r="I35" s="89" t="n">
        <v>201.567</v>
      </c>
      <c r="J35" s="70" t="n">
        <f aca="false">H35/3600</f>
        <v>3.09286138888889</v>
      </c>
      <c r="L35" s="88" t="n">
        <v>179238.2624</v>
      </c>
      <c r="M35" s="89" t="n">
        <v>42.3303</v>
      </c>
      <c r="N35" s="89" t="n">
        <v>42.6446</v>
      </c>
      <c r="O35" s="89" t="n">
        <v>44.3845</v>
      </c>
      <c r="P35" s="89" t="n">
        <v>11551.789</v>
      </c>
      <c r="Q35" s="89" t="n">
        <v>208.681</v>
      </c>
      <c r="R35" s="70" t="n">
        <f aca="false">P35/3600</f>
        <v>3.20883027777778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8904.7808</v>
      </c>
      <c r="E36" s="91" t="n">
        <v>37.086</v>
      </c>
      <c r="F36" s="91" t="n">
        <v>40.6705</v>
      </c>
      <c r="G36" s="91" t="n">
        <v>42.8275</v>
      </c>
      <c r="H36" s="91" t="n">
        <v>8905.494</v>
      </c>
      <c r="I36" s="91" t="n">
        <v>149.167</v>
      </c>
      <c r="J36" s="75" t="n">
        <f aca="false">H36/3600</f>
        <v>2.47374833333333</v>
      </c>
      <c r="L36" s="90" t="n">
        <v>78904.7808</v>
      </c>
      <c r="M36" s="91" t="n">
        <v>37.086</v>
      </c>
      <c r="N36" s="91" t="n">
        <v>40.6705</v>
      </c>
      <c r="O36" s="91" t="n">
        <v>42.8275</v>
      </c>
      <c r="P36" s="91" t="n">
        <v>9284.684</v>
      </c>
      <c r="Q36" s="91" t="n">
        <v>147.498</v>
      </c>
      <c r="R36" s="75" t="n">
        <f aca="false">P36/3600</f>
        <v>2.57907888888889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112.9064</v>
      </c>
      <c r="E37" s="91" t="n">
        <v>34.4873</v>
      </c>
      <c r="F37" s="91" t="n">
        <v>39.1704</v>
      </c>
      <c r="G37" s="91" t="n">
        <v>41.533</v>
      </c>
      <c r="H37" s="91" t="n">
        <v>7785.334</v>
      </c>
      <c r="I37" s="91" t="n">
        <v>127.904</v>
      </c>
      <c r="J37" s="75" t="n">
        <f aca="false">H37/3600</f>
        <v>2.16259277777778</v>
      </c>
      <c r="L37" s="90" t="n">
        <v>40112.9064</v>
      </c>
      <c r="M37" s="91" t="n">
        <v>34.4873</v>
      </c>
      <c r="N37" s="91" t="n">
        <v>39.1704</v>
      </c>
      <c r="O37" s="91" t="n">
        <v>41.533</v>
      </c>
      <c r="P37" s="91" t="n">
        <v>7486.594</v>
      </c>
      <c r="Q37" s="91" t="n">
        <v>129.246</v>
      </c>
      <c r="R37" s="75" t="n">
        <f aca="false">P37/3600</f>
        <v>2.07960944444444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1628.8448</v>
      </c>
      <c r="E38" s="93" t="n">
        <v>32.0357</v>
      </c>
      <c r="F38" s="93" t="n">
        <v>38.1553</v>
      </c>
      <c r="G38" s="93" t="n">
        <v>40.5861</v>
      </c>
      <c r="H38" s="93" t="n">
        <v>6915.554</v>
      </c>
      <c r="I38" s="93" t="n">
        <v>114.644</v>
      </c>
      <c r="J38" s="80" t="n">
        <f aca="false">H38/3600</f>
        <v>1.92098722222222</v>
      </c>
      <c r="L38" s="92" t="n">
        <v>21628.8448</v>
      </c>
      <c r="M38" s="93" t="n">
        <v>32.0357</v>
      </c>
      <c r="N38" s="93" t="n">
        <v>38.1553</v>
      </c>
      <c r="O38" s="93" t="n">
        <v>40.5861</v>
      </c>
      <c r="P38" s="93" t="n">
        <v>7342.793</v>
      </c>
      <c r="Q38" s="93" t="n">
        <v>113.334</v>
      </c>
      <c r="R38" s="80" t="n">
        <f aca="false">P38/3600</f>
        <v>2.03966472222222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20734.4816</v>
      </c>
      <c r="E39" s="89" t="n">
        <v>41.7549</v>
      </c>
      <c r="F39" s="89" t="n">
        <v>43.6766</v>
      </c>
      <c r="G39" s="89" t="n">
        <v>44.2349</v>
      </c>
      <c r="H39" s="89" t="n">
        <v>1684.631</v>
      </c>
      <c r="I39" s="89" t="n">
        <v>31.106</v>
      </c>
      <c r="J39" s="70" t="n">
        <f aca="false">H39/3600</f>
        <v>0.467953055555556</v>
      </c>
      <c r="L39" s="88" t="n">
        <v>20734.4816</v>
      </c>
      <c r="M39" s="89" t="n">
        <v>41.7549</v>
      </c>
      <c r="N39" s="89" t="n">
        <v>43.6766</v>
      </c>
      <c r="O39" s="89" t="n">
        <v>44.2349</v>
      </c>
      <c r="P39" s="89" t="n">
        <v>1681.994</v>
      </c>
      <c r="Q39" s="89" t="n">
        <v>30.903</v>
      </c>
      <c r="R39" s="70" t="n">
        <f aca="false">P39/3600</f>
        <v>0.467220555555556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1209.832</v>
      </c>
      <c r="E40" s="91" t="n">
        <v>38.3689</v>
      </c>
      <c r="F40" s="91" t="n">
        <v>40.7741</v>
      </c>
      <c r="G40" s="91" t="n">
        <v>40.9185</v>
      </c>
      <c r="H40" s="91" t="n">
        <v>1413.19</v>
      </c>
      <c r="I40" s="91" t="n">
        <v>26.348</v>
      </c>
      <c r="J40" s="75" t="n">
        <f aca="false">H40/3600</f>
        <v>0.392552777777778</v>
      </c>
      <c r="L40" s="90" t="n">
        <v>11209.832</v>
      </c>
      <c r="M40" s="91" t="n">
        <v>38.3689</v>
      </c>
      <c r="N40" s="91" t="n">
        <v>40.7741</v>
      </c>
      <c r="O40" s="91" t="n">
        <v>40.9185</v>
      </c>
      <c r="P40" s="91" t="n">
        <v>1417.574</v>
      </c>
      <c r="Q40" s="91" t="n">
        <v>25.474</v>
      </c>
      <c r="R40" s="75" t="n">
        <f aca="false">P40/3600</f>
        <v>0.393770555555556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5987.764</v>
      </c>
      <c r="E41" s="91" t="n">
        <v>35.4064</v>
      </c>
      <c r="F41" s="91" t="n">
        <v>38.5634</v>
      </c>
      <c r="G41" s="91" t="n">
        <v>38.4885</v>
      </c>
      <c r="H41" s="91" t="n">
        <v>1215.242</v>
      </c>
      <c r="I41" s="91" t="n">
        <v>21.84</v>
      </c>
      <c r="J41" s="75" t="n">
        <f aca="false">H41/3600</f>
        <v>0.337567222222222</v>
      </c>
      <c r="L41" s="90" t="n">
        <v>5987.764</v>
      </c>
      <c r="M41" s="91" t="n">
        <v>35.4064</v>
      </c>
      <c r="N41" s="91" t="n">
        <v>38.5634</v>
      </c>
      <c r="O41" s="91" t="n">
        <v>38.4885</v>
      </c>
      <c r="P41" s="91" t="n">
        <v>1215.647</v>
      </c>
      <c r="Q41" s="91" t="n">
        <v>22.744</v>
      </c>
      <c r="R41" s="75" t="n">
        <f aca="false">P41/3600</f>
        <v>0.337679722222222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07.0456</v>
      </c>
      <c r="E42" s="93" t="n">
        <v>32.782</v>
      </c>
      <c r="F42" s="93" t="n">
        <v>36.992</v>
      </c>
      <c r="G42" s="93" t="n">
        <v>36.7815</v>
      </c>
      <c r="H42" s="93" t="n">
        <v>1076.542</v>
      </c>
      <c r="I42" s="93" t="n">
        <v>18.61</v>
      </c>
      <c r="J42" s="80" t="n">
        <f aca="false">H42/3600</f>
        <v>0.299039444444444</v>
      </c>
      <c r="L42" s="92" t="n">
        <v>3307.0456</v>
      </c>
      <c r="M42" s="93" t="n">
        <v>32.782</v>
      </c>
      <c r="N42" s="93" t="n">
        <v>36.992</v>
      </c>
      <c r="O42" s="93" t="n">
        <v>36.7815</v>
      </c>
      <c r="P42" s="93" t="n">
        <v>1083.203</v>
      </c>
      <c r="Q42" s="93" t="n">
        <v>18.532</v>
      </c>
      <c r="R42" s="80" t="n">
        <f aca="false">P42/3600</f>
        <v>0.300889722222222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23303.8352</v>
      </c>
      <c r="E43" s="89" t="n">
        <v>41.9308</v>
      </c>
      <c r="F43" s="89" t="n">
        <v>43.9354</v>
      </c>
      <c r="G43" s="89" t="n">
        <v>45.2909</v>
      </c>
      <c r="H43" s="89" t="n">
        <v>1942.016</v>
      </c>
      <c r="I43" s="89" t="n">
        <v>34.507</v>
      </c>
      <c r="J43" s="70" t="n">
        <f aca="false">H43/3600</f>
        <v>0.539448888888889</v>
      </c>
      <c r="L43" s="88" t="n">
        <v>23303.8352</v>
      </c>
      <c r="M43" s="89" t="n">
        <v>41.9308</v>
      </c>
      <c r="N43" s="89" t="n">
        <v>43.9354</v>
      </c>
      <c r="O43" s="89" t="n">
        <v>45.2909</v>
      </c>
      <c r="P43" s="89" t="n">
        <v>1940.581</v>
      </c>
      <c r="Q43" s="89" t="n">
        <v>34.21</v>
      </c>
      <c r="R43" s="70" t="n">
        <f aca="false">P43/3600</f>
        <v>0.539050277777778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886.8768</v>
      </c>
      <c r="E44" s="91" t="n">
        <v>39.0322</v>
      </c>
      <c r="F44" s="91" t="n">
        <v>41.497</v>
      </c>
      <c r="G44" s="91" t="n">
        <v>42.6094</v>
      </c>
      <c r="H44" s="91" t="n">
        <v>1721.728</v>
      </c>
      <c r="I44" s="91" t="n">
        <v>30.42</v>
      </c>
      <c r="J44" s="75" t="n">
        <f aca="false">H44/3600</f>
        <v>0.478257777777778</v>
      </c>
      <c r="L44" s="90" t="n">
        <v>13886.8768</v>
      </c>
      <c r="M44" s="91" t="n">
        <v>39.0322</v>
      </c>
      <c r="N44" s="91" t="n">
        <v>41.497</v>
      </c>
      <c r="O44" s="91" t="n">
        <v>42.6094</v>
      </c>
      <c r="P44" s="91" t="n">
        <v>1655.396</v>
      </c>
      <c r="Q44" s="91" t="n">
        <v>30.919</v>
      </c>
      <c r="R44" s="75" t="n">
        <f aca="false">P44/3600</f>
        <v>0.459832222222222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160.7344</v>
      </c>
      <c r="E45" s="91" t="n">
        <v>35.9839</v>
      </c>
      <c r="F45" s="91" t="n">
        <v>39.5643</v>
      </c>
      <c r="G45" s="91" t="n">
        <v>40.5037</v>
      </c>
      <c r="H45" s="91" t="n">
        <v>1464</v>
      </c>
      <c r="I45" s="91" t="n">
        <v>26.535</v>
      </c>
      <c r="J45" s="75" t="n">
        <f aca="false">H45/3600</f>
        <v>0.406666666666667</v>
      </c>
      <c r="L45" s="90" t="n">
        <v>8160.7344</v>
      </c>
      <c r="M45" s="91" t="n">
        <v>35.9839</v>
      </c>
      <c r="N45" s="91" t="n">
        <v>39.5643</v>
      </c>
      <c r="O45" s="91" t="n">
        <v>40.5037</v>
      </c>
      <c r="P45" s="91" t="n">
        <v>1518.366</v>
      </c>
      <c r="Q45" s="91" t="n">
        <v>28.111</v>
      </c>
      <c r="R45" s="75" t="n">
        <f aca="false">P45/3600</f>
        <v>0.421768333333333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64.6584</v>
      </c>
      <c r="E46" s="93" t="n">
        <v>32.9083</v>
      </c>
      <c r="F46" s="93" t="n">
        <v>38.1745</v>
      </c>
      <c r="G46" s="93" t="n">
        <v>39.0403</v>
      </c>
      <c r="H46" s="93" t="n">
        <v>1318.529</v>
      </c>
      <c r="I46" s="93" t="n">
        <v>22.947</v>
      </c>
      <c r="J46" s="80" t="n">
        <f aca="false">H46/3600</f>
        <v>0.366258055555556</v>
      </c>
      <c r="L46" s="92" t="n">
        <v>4664.6584</v>
      </c>
      <c r="M46" s="93" t="n">
        <v>32.9083</v>
      </c>
      <c r="N46" s="93" t="n">
        <v>38.1745</v>
      </c>
      <c r="O46" s="93" t="n">
        <v>39.0403</v>
      </c>
      <c r="P46" s="93" t="n">
        <v>1327.39</v>
      </c>
      <c r="Q46" s="93" t="n">
        <v>22.822</v>
      </c>
      <c r="R46" s="80" t="n">
        <f aca="false">P46/3600</f>
        <v>0.368719444444445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43660.6496</v>
      </c>
      <c r="E47" s="89" t="n">
        <v>41.063</v>
      </c>
      <c r="F47" s="89" t="n">
        <v>42.4243</v>
      </c>
      <c r="G47" s="89" t="n">
        <v>43.2622</v>
      </c>
      <c r="H47" s="89" t="n">
        <v>2042.605</v>
      </c>
      <c r="I47" s="89" t="n">
        <v>38.407</v>
      </c>
      <c r="J47" s="70" t="n">
        <f aca="false">H47/3600</f>
        <v>0.567390277777778</v>
      </c>
      <c r="L47" s="88" t="n">
        <v>43660.6496</v>
      </c>
      <c r="M47" s="89" t="n">
        <v>41.063</v>
      </c>
      <c r="N47" s="89" t="n">
        <v>42.4243</v>
      </c>
      <c r="O47" s="89" t="n">
        <v>43.2622</v>
      </c>
      <c r="P47" s="89" t="n">
        <v>2036.848</v>
      </c>
      <c r="Q47" s="89" t="n">
        <v>38.485</v>
      </c>
      <c r="R47" s="70" t="n">
        <f aca="false">P47/3600</f>
        <v>0.565791111111111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026.044</v>
      </c>
      <c r="E48" s="91" t="n">
        <v>36.8551</v>
      </c>
      <c r="F48" s="91" t="n">
        <v>39.1474</v>
      </c>
      <c r="G48" s="91" t="n">
        <v>39.9054</v>
      </c>
      <c r="H48" s="91" t="n">
        <v>1772.319</v>
      </c>
      <c r="I48" s="91" t="n">
        <v>31.122</v>
      </c>
      <c r="J48" s="75" t="n">
        <f aca="false">H48/3600</f>
        <v>0.492310833333333</v>
      </c>
      <c r="L48" s="90" t="n">
        <v>27026.044</v>
      </c>
      <c r="M48" s="91" t="n">
        <v>36.8551</v>
      </c>
      <c r="N48" s="91" t="n">
        <v>39.1474</v>
      </c>
      <c r="O48" s="91" t="n">
        <v>39.9054</v>
      </c>
      <c r="P48" s="91" t="n">
        <v>1766.578</v>
      </c>
      <c r="Q48" s="91" t="n">
        <v>31.449</v>
      </c>
      <c r="R48" s="75" t="n">
        <f aca="false">P48/3600</f>
        <v>0.490716111111111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086.148</v>
      </c>
      <c r="E49" s="91" t="n">
        <v>33.0503</v>
      </c>
      <c r="F49" s="91" t="n">
        <v>36.918</v>
      </c>
      <c r="G49" s="91" t="n">
        <v>37.5735</v>
      </c>
      <c r="H49" s="91" t="n">
        <v>1519.926</v>
      </c>
      <c r="I49" s="91" t="n">
        <v>26.457</v>
      </c>
      <c r="J49" s="75" t="n">
        <f aca="false">H49/3600</f>
        <v>0.422201666666667</v>
      </c>
      <c r="L49" s="90" t="n">
        <v>16086.148</v>
      </c>
      <c r="M49" s="91" t="n">
        <v>33.0503</v>
      </c>
      <c r="N49" s="91" t="n">
        <v>36.918</v>
      </c>
      <c r="O49" s="91" t="n">
        <v>37.5735</v>
      </c>
      <c r="P49" s="91" t="n">
        <v>1522.859</v>
      </c>
      <c r="Q49" s="91" t="n">
        <v>25.974</v>
      </c>
      <c r="R49" s="75" t="n">
        <f aca="false">P49/3600</f>
        <v>0.423016388888889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726.3432</v>
      </c>
      <c r="E50" s="93" t="n">
        <v>29.3696</v>
      </c>
      <c r="F50" s="93" t="n">
        <v>35.4037</v>
      </c>
      <c r="G50" s="93" t="n">
        <v>36.0104</v>
      </c>
      <c r="H50" s="93" t="n">
        <v>1309.403</v>
      </c>
      <c r="I50" s="93" t="n">
        <v>22.12</v>
      </c>
      <c r="J50" s="80" t="n">
        <f aca="false">H50/3600</f>
        <v>0.363723055555556</v>
      </c>
      <c r="L50" s="92" t="n">
        <v>8726.3432</v>
      </c>
      <c r="M50" s="93" t="n">
        <v>29.3696</v>
      </c>
      <c r="N50" s="93" t="n">
        <v>35.4037</v>
      </c>
      <c r="O50" s="93" t="n">
        <v>36.0104</v>
      </c>
      <c r="P50" s="93" t="n">
        <v>1310.402</v>
      </c>
      <c r="Q50" s="93" t="n">
        <v>22.323</v>
      </c>
      <c r="R50" s="80" t="n">
        <f aca="false">P50/3600</f>
        <v>0.364000555555556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14948.3328</v>
      </c>
      <c r="E51" s="89" t="n">
        <v>42.2745</v>
      </c>
      <c r="F51" s="89" t="n">
        <v>43.448</v>
      </c>
      <c r="G51" s="89" t="n">
        <v>44.2608</v>
      </c>
      <c r="H51" s="89" t="n">
        <v>1003.986</v>
      </c>
      <c r="I51" s="89" t="n">
        <v>16.239</v>
      </c>
      <c r="J51" s="70" t="n">
        <f aca="false">H51/3600</f>
        <v>0.278885</v>
      </c>
      <c r="L51" s="88" t="n">
        <v>14948.3328</v>
      </c>
      <c r="M51" s="89" t="n">
        <v>42.2745</v>
      </c>
      <c r="N51" s="89" t="n">
        <v>43.448</v>
      </c>
      <c r="O51" s="89" t="n">
        <v>44.2608</v>
      </c>
      <c r="P51" s="89" t="n">
        <v>1002.176</v>
      </c>
      <c r="Q51" s="89" t="n">
        <v>16.333</v>
      </c>
      <c r="R51" s="70" t="n">
        <f aca="false">P51/3600</f>
        <v>0.278382222222222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50.5488</v>
      </c>
      <c r="E52" s="91" t="n">
        <v>38.8974</v>
      </c>
      <c r="F52" s="91" t="n">
        <v>40.117</v>
      </c>
      <c r="G52" s="91" t="n">
        <v>41.5002</v>
      </c>
      <c r="H52" s="91" t="n">
        <v>864.522</v>
      </c>
      <c r="I52" s="91" t="n">
        <v>13.743</v>
      </c>
      <c r="J52" s="75" t="n">
        <f aca="false">H52/3600</f>
        <v>0.240145</v>
      </c>
      <c r="L52" s="90" t="n">
        <v>8950.5488</v>
      </c>
      <c r="M52" s="91" t="n">
        <v>38.8974</v>
      </c>
      <c r="N52" s="91" t="n">
        <v>40.117</v>
      </c>
      <c r="O52" s="91" t="n">
        <v>41.5002</v>
      </c>
      <c r="P52" s="91" t="n">
        <v>863.601</v>
      </c>
      <c r="Q52" s="91" t="n">
        <v>13.774</v>
      </c>
      <c r="R52" s="75" t="n">
        <f aca="false">P52/3600</f>
        <v>0.239889166666667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90.008</v>
      </c>
      <c r="E53" s="91" t="n">
        <v>35.4955</v>
      </c>
      <c r="F53" s="91" t="n">
        <v>37.7599</v>
      </c>
      <c r="G53" s="91" t="n">
        <v>39.5454</v>
      </c>
      <c r="H53" s="91" t="n">
        <v>755.821</v>
      </c>
      <c r="I53" s="91" t="n">
        <v>11.731</v>
      </c>
      <c r="J53" s="75" t="n">
        <f aca="false">H53/3600</f>
        <v>0.209950277777778</v>
      </c>
      <c r="L53" s="90" t="n">
        <v>5090.008</v>
      </c>
      <c r="M53" s="91" t="n">
        <v>35.4955</v>
      </c>
      <c r="N53" s="91" t="n">
        <v>37.7599</v>
      </c>
      <c r="O53" s="91" t="n">
        <v>39.5454</v>
      </c>
      <c r="P53" s="91" t="n">
        <v>786.178</v>
      </c>
      <c r="Q53" s="91" t="n">
        <v>12.043</v>
      </c>
      <c r="R53" s="75" t="n">
        <f aca="false">P53/3600</f>
        <v>0.218382777777778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569.6864</v>
      </c>
      <c r="E54" s="93" t="n">
        <v>32.1248</v>
      </c>
      <c r="F54" s="93" t="n">
        <v>36.3249</v>
      </c>
      <c r="G54" s="93" t="n">
        <v>38.1005</v>
      </c>
      <c r="H54" s="93" t="n">
        <v>695.886</v>
      </c>
      <c r="I54" s="93" t="n">
        <v>10.28</v>
      </c>
      <c r="J54" s="80" t="n">
        <f aca="false">H54/3600</f>
        <v>0.193301666666667</v>
      </c>
      <c r="L54" s="92" t="n">
        <v>2569.6864</v>
      </c>
      <c r="M54" s="93" t="n">
        <v>32.1248</v>
      </c>
      <c r="N54" s="93" t="n">
        <v>36.3249</v>
      </c>
      <c r="O54" s="93" t="n">
        <v>38.1005</v>
      </c>
      <c r="P54" s="93" t="n">
        <v>699.614</v>
      </c>
      <c r="Q54" s="93" t="n">
        <v>10.42</v>
      </c>
      <c r="R54" s="80" t="n">
        <f aca="false">P54/3600</f>
        <v>0.194337222222222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5312.096</v>
      </c>
      <c r="E55" s="89" t="n">
        <v>42.9738</v>
      </c>
      <c r="F55" s="89" t="n">
        <v>44.9668</v>
      </c>
      <c r="G55" s="89" t="n">
        <v>44.7588</v>
      </c>
      <c r="H55" s="89" t="n">
        <v>394.025</v>
      </c>
      <c r="I55" s="89" t="n">
        <v>7.441</v>
      </c>
      <c r="J55" s="70" t="n">
        <f aca="false">H55/3600</f>
        <v>0.109451388888889</v>
      </c>
      <c r="L55" s="88" t="n">
        <v>5312.096</v>
      </c>
      <c r="M55" s="89" t="n">
        <v>42.9738</v>
      </c>
      <c r="N55" s="89" t="n">
        <v>44.9668</v>
      </c>
      <c r="O55" s="89" t="n">
        <v>44.7588</v>
      </c>
      <c r="P55" s="89" t="n">
        <v>406.255</v>
      </c>
      <c r="Q55" s="89" t="n">
        <v>7.41</v>
      </c>
      <c r="R55" s="70" t="n">
        <f aca="false">P55/3600</f>
        <v>0.112848611111111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3157.208</v>
      </c>
      <c r="E56" s="91" t="n">
        <v>39.398</v>
      </c>
      <c r="F56" s="91" t="n">
        <v>41.8483</v>
      </c>
      <c r="G56" s="91" t="n">
        <v>41.3929</v>
      </c>
      <c r="H56" s="91" t="n">
        <v>340.72</v>
      </c>
      <c r="I56" s="91" t="n">
        <v>6.957</v>
      </c>
      <c r="J56" s="75" t="n">
        <f aca="false">H56/3600</f>
        <v>0.0946444444444445</v>
      </c>
      <c r="L56" s="90" t="n">
        <v>3157.208</v>
      </c>
      <c r="M56" s="91" t="n">
        <v>39.398</v>
      </c>
      <c r="N56" s="91" t="n">
        <v>41.8483</v>
      </c>
      <c r="O56" s="91" t="n">
        <v>41.3929</v>
      </c>
      <c r="P56" s="91" t="n">
        <v>340.096</v>
      </c>
      <c r="Q56" s="91" t="n">
        <v>6.38</v>
      </c>
      <c r="R56" s="75" t="n">
        <f aca="false">P56/3600</f>
        <v>0.0944711111111111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06.9224</v>
      </c>
      <c r="E57" s="91" t="n">
        <v>35.992</v>
      </c>
      <c r="F57" s="91" t="n">
        <v>39.5128</v>
      </c>
      <c r="G57" s="91" t="n">
        <v>38.8509</v>
      </c>
      <c r="H57" s="91" t="n">
        <v>310.144</v>
      </c>
      <c r="I57" s="91" t="n">
        <v>5.506</v>
      </c>
      <c r="J57" s="75" t="n">
        <f aca="false">H57/3600</f>
        <v>0.0861511111111111</v>
      </c>
      <c r="L57" s="90" t="n">
        <v>1806.9224</v>
      </c>
      <c r="M57" s="91" t="n">
        <v>35.992</v>
      </c>
      <c r="N57" s="91" t="n">
        <v>39.5128</v>
      </c>
      <c r="O57" s="91" t="n">
        <v>38.8509</v>
      </c>
      <c r="P57" s="91" t="n">
        <v>314.746</v>
      </c>
      <c r="Q57" s="91" t="n">
        <v>5.896</v>
      </c>
      <c r="R57" s="75" t="n">
        <f aca="false">P57/3600</f>
        <v>0.0874294444444444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05.584</v>
      </c>
      <c r="E58" s="93" t="n">
        <v>32.8168</v>
      </c>
      <c r="F58" s="93" t="n">
        <v>37.865</v>
      </c>
      <c r="G58" s="93" t="n">
        <v>37.0396</v>
      </c>
      <c r="H58" s="93" t="n">
        <v>265.418</v>
      </c>
      <c r="I58" s="93" t="n">
        <v>4.867</v>
      </c>
      <c r="J58" s="80" t="n">
        <f aca="false">H58/3600</f>
        <v>0.0737272222222222</v>
      </c>
      <c r="L58" s="92" t="n">
        <v>1005.584</v>
      </c>
      <c r="M58" s="93" t="n">
        <v>32.8168</v>
      </c>
      <c r="N58" s="93" t="n">
        <v>37.865</v>
      </c>
      <c r="O58" s="93" t="n">
        <v>37.0396</v>
      </c>
      <c r="P58" s="93" t="n">
        <v>266.105</v>
      </c>
      <c r="Q58" s="93" t="n">
        <v>5.023</v>
      </c>
      <c r="R58" s="80" t="n">
        <f aca="false">P58/3600</f>
        <v>0.0739180555555556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2966.3584</v>
      </c>
      <c r="E59" s="89" t="n">
        <v>41.1782</v>
      </c>
      <c r="F59" s="89" t="n">
        <v>43.1804</v>
      </c>
      <c r="G59" s="89" t="n">
        <v>44.1411</v>
      </c>
      <c r="H59" s="89" t="n">
        <v>613.408</v>
      </c>
      <c r="I59" s="89" t="n">
        <v>12.09</v>
      </c>
      <c r="J59" s="70" t="n">
        <f aca="false">H59/3600</f>
        <v>0.170391111111111</v>
      </c>
      <c r="L59" s="88" t="n">
        <v>12966.3584</v>
      </c>
      <c r="M59" s="89" t="n">
        <v>41.1782</v>
      </c>
      <c r="N59" s="89" t="n">
        <v>43.1804</v>
      </c>
      <c r="O59" s="89" t="n">
        <v>44.1411</v>
      </c>
      <c r="P59" s="89" t="n">
        <v>604.173</v>
      </c>
      <c r="Q59" s="89" t="n">
        <v>12.105</v>
      </c>
      <c r="R59" s="70" t="n">
        <f aca="false">P59/3600</f>
        <v>0.167825833333333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22.7048</v>
      </c>
      <c r="E60" s="91" t="n">
        <v>36.7992</v>
      </c>
      <c r="F60" s="91" t="n">
        <v>40.5443</v>
      </c>
      <c r="G60" s="91" t="n">
        <v>41.5544</v>
      </c>
      <c r="H60" s="91" t="n">
        <v>515.155</v>
      </c>
      <c r="I60" s="91" t="n">
        <v>9.952</v>
      </c>
      <c r="J60" s="75" t="n">
        <f aca="false">H60/3600</f>
        <v>0.143098611111111</v>
      </c>
      <c r="L60" s="90" t="n">
        <v>8222.7048</v>
      </c>
      <c r="M60" s="91" t="n">
        <v>36.7992</v>
      </c>
      <c r="N60" s="91" t="n">
        <v>40.5443</v>
      </c>
      <c r="O60" s="91" t="n">
        <v>41.5544</v>
      </c>
      <c r="P60" s="91" t="n">
        <v>503.537</v>
      </c>
      <c r="Q60" s="91" t="n">
        <v>9.952</v>
      </c>
      <c r="R60" s="75" t="n">
        <f aca="false">P60/3600</f>
        <v>0.139871388888889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50.1592</v>
      </c>
      <c r="E61" s="91" t="n">
        <v>32.9875</v>
      </c>
      <c r="F61" s="91" t="n">
        <v>38.9045</v>
      </c>
      <c r="G61" s="91" t="n">
        <v>39.7422</v>
      </c>
      <c r="H61" s="91" t="n">
        <v>439.92</v>
      </c>
      <c r="I61" s="91" t="n">
        <v>8.564</v>
      </c>
      <c r="J61" s="75" t="n">
        <f aca="false">H61/3600</f>
        <v>0.1222</v>
      </c>
      <c r="L61" s="90" t="n">
        <v>5050.1592</v>
      </c>
      <c r="M61" s="91" t="n">
        <v>32.9875</v>
      </c>
      <c r="N61" s="91" t="n">
        <v>38.9045</v>
      </c>
      <c r="O61" s="91" t="n">
        <v>39.7422</v>
      </c>
      <c r="P61" s="91" t="n">
        <v>437.752</v>
      </c>
      <c r="Q61" s="91" t="n">
        <v>8.548</v>
      </c>
      <c r="R61" s="75" t="n">
        <f aca="false">P61/3600</f>
        <v>0.121597777777778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992.612</v>
      </c>
      <c r="E62" s="93" t="n">
        <v>29.4378</v>
      </c>
      <c r="F62" s="93" t="n">
        <v>37.8389</v>
      </c>
      <c r="G62" s="93" t="n">
        <v>38.4626</v>
      </c>
      <c r="H62" s="93" t="n">
        <v>387.067</v>
      </c>
      <c r="I62" s="93" t="n">
        <v>7.503</v>
      </c>
      <c r="J62" s="80" t="n">
        <f aca="false">H62/3600</f>
        <v>0.107518611111111</v>
      </c>
      <c r="L62" s="92" t="n">
        <v>2992.612</v>
      </c>
      <c r="M62" s="93" t="n">
        <v>29.4378</v>
      </c>
      <c r="N62" s="93" t="n">
        <v>37.8389</v>
      </c>
      <c r="O62" s="93" t="n">
        <v>38.4626</v>
      </c>
      <c r="P62" s="93" t="n">
        <v>389.953</v>
      </c>
      <c r="Q62" s="93" t="n">
        <v>7.581</v>
      </c>
      <c r="R62" s="80" t="n">
        <f aca="false">P62/3600</f>
        <v>0.108320277777778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1412.0224</v>
      </c>
      <c r="E63" s="89" t="n">
        <v>41.0216</v>
      </c>
      <c r="F63" s="89" t="n">
        <v>42.0864</v>
      </c>
      <c r="G63" s="89" t="n">
        <v>42.7744</v>
      </c>
      <c r="H63" s="89" t="n">
        <v>505.238</v>
      </c>
      <c r="I63" s="89" t="n">
        <v>10.639</v>
      </c>
      <c r="J63" s="70" t="n">
        <f aca="false">H63/3600</f>
        <v>0.140343888888889</v>
      </c>
      <c r="L63" s="88" t="n">
        <v>11412.0224</v>
      </c>
      <c r="M63" s="89" t="n">
        <v>41.0216</v>
      </c>
      <c r="N63" s="89" t="n">
        <v>42.0864</v>
      </c>
      <c r="O63" s="89" t="n">
        <v>42.7744</v>
      </c>
      <c r="P63" s="89" t="n">
        <v>503.412</v>
      </c>
      <c r="Q63" s="89" t="n">
        <v>10.467</v>
      </c>
      <c r="R63" s="70" t="n">
        <f aca="false">P63/3600</f>
        <v>0.139836666666667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32.3448</v>
      </c>
      <c r="E64" s="91" t="n">
        <v>36.7135</v>
      </c>
      <c r="F64" s="91" t="n">
        <v>38.9012</v>
      </c>
      <c r="G64" s="91" t="n">
        <v>39.3808</v>
      </c>
      <c r="H64" s="91" t="n">
        <v>437.705</v>
      </c>
      <c r="I64" s="91" t="n">
        <v>8.72</v>
      </c>
      <c r="J64" s="75" t="n">
        <f aca="false">H64/3600</f>
        <v>0.121584722222222</v>
      </c>
      <c r="L64" s="90" t="n">
        <v>7032.3448</v>
      </c>
      <c r="M64" s="91" t="n">
        <v>36.7135</v>
      </c>
      <c r="N64" s="91" t="n">
        <v>38.9012</v>
      </c>
      <c r="O64" s="91" t="n">
        <v>39.3808</v>
      </c>
      <c r="P64" s="91" t="n">
        <v>437.159</v>
      </c>
      <c r="Q64" s="91" t="n">
        <v>8.72</v>
      </c>
      <c r="R64" s="75" t="n">
        <f aca="false">P64/3600</f>
        <v>0.121433055555556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00.6632</v>
      </c>
      <c r="E65" s="91" t="n">
        <v>32.7491</v>
      </c>
      <c r="F65" s="91" t="n">
        <v>36.5897</v>
      </c>
      <c r="G65" s="91" t="n">
        <v>37.0127</v>
      </c>
      <c r="H65" s="91" t="n">
        <v>386.911</v>
      </c>
      <c r="I65" s="91" t="n">
        <v>7.238</v>
      </c>
      <c r="J65" s="75" t="n">
        <f aca="false">H65/3600</f>
        <v>0.107475277777778</v>
      </c>
      <c r="L65" s="90" t="n">
        <v>4000.6632</v>
      </c>
      <c r="M65" s="91" t="n">
        <v>32.7491</v>
      </c>
      <c r="N65" s="91" t="n">
        <v>36.5897</v>
      </c>
      <c r="O65" s="91" t="n">
        <v>37.0127</v>
      </c>
      <c r="P65" s="91" t="n">
        <v>371.748</v>
      </c>
      <c r="Q65" s="91" t="n">
        <v>7.254</v>
      </c>
      <c r="R65" s="75" t="n">
        <f aca="false">P65/3600</f>
        <v>0.103263333333333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067.1824</v>
      </c>
      <c r="E66" s="93" t="n">
        <v>29.2256</v>
      </c>
      <c r="F66" s="93" t="n">
        <v>35.039</v>
      </c>
      <c r="G66" s="93" t="n">
        <v>35.4583</v>
      </c>
      <c r="H66" s="93" t="n">
        <v>335.197</v>
      </c>
      <c r="I66" s="93" t="n">
        <v>5.99</v>
      </c>
      <c r="J66" s="80" t="n">
        <f aca="false">H66/3600</f>
        <v>0.0931102777777778</v>
      </c>
      <c r="L66" s="92" t="n">
        <v>2067.1824</v>
      </c>
      <c r="M66" s="93" t="n">
        <v>29.2256</v>
      </c>
      <c r="N66" s="93" t="n">
        <v>35.039</v>
      </c>
      <c r="O66" s="93" t="n">
        <v>35.4583</v>
      </c>
      <c r="P66" s="93" t="n">
        <v>314.137</v>
      </c>
      <c r="Q66" s="93" t="n">
        <v>6.146</v>
      </c>
      <c r="R66" s="80" t="n">
        <f aca="false">P66/3600</f>
        <v>0.0872602777777778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4457.2144</v>
      </c>
      <c r="E67" s="89" t="n">
        <v>42.4177</v>
      </c>
      <c r="F67" s="89" t="n">
        <v>43.0133</v>
      </c>
      <c r="G67" s="89" t="n">
        <v>43.8467</v>
      </c>
      <c r="H67" s="89" t="n">
        <v>259.849</v>
      </c>
      <c r="I67" s="89" t="n">
        <v>4.648</v>
      </c>
      <c r="J67" s="70" t="n">
        <f aca="false">H67/3600</f>
        <v>0.0721802777777778</v>
      </c>
      <c r="L67" s="88" t="n">
        <v>4457.2144</v>
      </c>
      <c r="M67" s="89" t="n">
        <v>42.4177</v>
      </c>
      <c r="N67" s="89" t="n">
        <v>43.0133</v>
      </c>
      <c r="O67" s="89" t="n">
        <v>43.8467</v>
      </c>
      <c r="P67" s="89" t="n">
        <v>259.756</v>
      </c>
      <c r="Q67" s="89" t="n">
        <v>4.664</v>
      </c>
      <c r="R67" s="70" t="n">
        <f aca="false">P67/3600</f>
        <v>0.0721544444444444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8.44</v>
      </c>
      <c r="E68" s="91" t="n">
        <v>38.4074</v>
      </c>
      <c r="F68" s="91" t="n">
        <v>39.579</v>
      </c>
      <c r="G68" s="91" t="n">
        <v>40.8156</v>
      </c>
      <c r="H68" s="91" t="n">
        <v>234.655</v>
      </c>
      <c r="I68" s="91" t="n">
        <v>3.931</v>
      </c>
      <c r="J68" s="75" t="n">
        <f aca="false">H68/3600</f>
        <v>0.0651819444444445</v>
      </c>
      <c r="L68" s="90" t="n">
        <v>2678.44</v>
      </c>
      <c r="M68" s="91" t="n">
        <v>38.4074</v>
      </c>
      <c r="N68" s="91" t="n">
        <v>39.579</v>
      </c>
      <c r="O68" s="91" t="n">
        <v>40.8156</v>
      </c>
      <c r="P68" s="91" t="n">
        <v>234.998</v>
      </c>
      <c r="Q68" s="91" t="n">
        <v>3.915</v>
      </c>
      <c r="R68" s="75" t="n">
        <f aca="false">P68/3600</f>
        <v>0.0652772222222222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72.256</v>
      </c>
      <c r="E69" s="91" t="n">
        <v>34.5922</v>
      </c>
      <c r="F69" s="91" t="n">
        <v>37.3045</v>
      </c>
      <c r="G69" s="91" t="n">
        <v>38.5082</v>
      </c>
      <c r="H69" s="91" t="n">
        <v>202.457</v>
      </c>
      <c r="I69" s="91" t="n">
        <v>3.369</v>
      </c>
      <c r="J69" s="75" t="n">
        <f aca="false">H69/3600</f>
        <v>0.0562380555555556</v>
      </c>
      <c r="L69" s="90" t="n">
        <v>1472.256</v>
      </c>
      <c r="M69" s="91" t="n">
        <v>34.5922</v>
      </c>
      <c r="N69" s="91" t="n">
        <v>37.3045</v>
      </c>
      <c r="O69" s="91" t="n">
        <v>38.5082</v>
      </c>
      <c r="P69" s="91" t="n">
        <v>202.269</v>
      </c>
      <c r="Q69" s="91" t="n">
        <v>3.354</v>
      </c>
      <c r="R69" s="75" t="n">
        <f aca="false">P69/3600</f>
        <v>0.0561858333333333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43.036</v>
      </c>
      <c r="E70" s="93" t="n">
        <v>31.3015</v>
      </c>
      <c r="F70" s="93" t="n">
        <v>35.734</v>
      </c>
      <c r="G70" s="93" t="n">
        <v>36.8365</v>
      </c>
      <c r="H70" s="93" t="n">
        <v>174.642</v>
      </c>
      <c r="I70" s="93" t="n">
        <v>2.854</v>
      </c>
      <c r="J70" s="80" t="n">
        <f aca="false">H70/3600</f>
        <v>0.0485116666666667</v>
      </c>
      <c r="L70" s="92" t="n">
        <v>743.036</v>
      </c>
      <c r="M70" s="93" t="n">
        <v>31.3015</v>
      </c>
      <c r="N70" s="93" t="n">
        <v>35.734</v>
      </c>
      <c r="O70" s="93" t="n">
        <v>36.8365</v>
      </c>
      <c r="P70" s="93" t="n">
        <v>175.765</v>
      </c>
      <c r="Q70" s="93" t="n">
        <v>2.854</v>
      </c>
      <c r="R70" s="80" t="n">
        <f aca="false">P70/3600</f>
        <v>0.0488236111111111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8" t="n">
        <v>30166.8192</v>
      </c>
      <c r="E71" s="89" t="n">
        <v>43.8138</v>
      </c>
      <c r="F71" s="89" t="n">
        <v>46.7248</v>
      </c>
      <c r="G71" s="89" t="n">
        <v>47.804</v>
      </c>
      <c r="H71" s="89" t="n">
        <v>3733.414</v>
      </c>
      <c r="I71" s="89" t="n">
        <v>62.571</v>
      </c>
      <c r="J71" s="70" t="n">
        <f aca="false">H71/3600</f>
        <v>1.03705944444444</v>
      </c>
      <c r="L71" s="88" t="n">
        <v>30166.8192</v>
      </c>
      <c r="M71" s="89" t="n">
        <v>43.8138</v>
      </c>
      <c r="N71" s="89" t="n">
        <v>46.7248</v>
      </c>
      <c r="O71" s="89" t="n">
        <v>47.804</v>
      </c>
      <c r="P71" s="89" t="n">
        <v>3881.224</v>
      </c>
      <c r="Q71" s="89" t="n">
        <v>61.37</v>
      </c>
      <c r="R71" s="70" t="n">
        <f aca="false">P71/3600</f>
        <v>1.07811777777778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0" t="n">
        <v>18438.1664</v>
      </c>
      <c r="E72" s="91" t="n">
        <v>41.2561</v>
      </c>
      <c r="F72" s="91" t="n">
        <v>44.3464</v>
      </c>
      <c r="G72" s="91" t="n">
        <v>45.5473</v>
      </c>
      <c r="H72" s="91" t="n">
        <v>3305.272</v>
      </c>
      <c r="I72" s="91" t="n">
        <v>55.583</v>
      </c>
      <c r="J72" s="75" t="n">
        <f aca="false">H72/3600</f>
        <v>0.918131111111111</v>
      </c>
      <c r="L72" s="90" t="n">
        <v>18438.1664</v>
      </c>
      <c r="M72" s="91" t="n">
        <v>41.2561</v>
      </c>
      <c r="N72" s="91" t="n">
        <v>44.3464</v>
      </c>
      <c r="O72" s="91" t="n">
        <v>45.5473</v>
      </c>
      <c r="P72" s="91" t="n">
        <v>3339.809</v>
      </c>
      <c r="Q72" s="91" t="n">
        <v>54.958</v>
      </c>
      <c r="R72" s="75" t="n">
        <f aca="false">P72/3600</f>
        <v>0.927724722222222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16.0224</v>
      </c>
      <c r="E73" s="91" t="n">
        <v>38.388</v>
      </c>
      <c r="F73" s="91" t="n">
        <v>42.3496</v>
      </c>
      <c r="G73" s="91" t="n">
        <v>43.4893</v>
      </c>
      <c r="H73" s="91" t="n">
        <v>3012.068</v>
      </c>
      <c r="I73" s="91" t="n">
        <v>50.388</v>
      </c>
      <c r="J73" s="75" t="n">
        <f aca="false">H73/3600</f>
        <v>0.836685555555556</v>
      </c>
      <c r="L73" s="90" t="n">
        <v>11316.0224</v>
      </c>
      <c r="M73" s="91" t="n">
        <v>38.388</v>
      </c>
      <c r="N73" s="91" t="n">
        <v>42.3496</v>
      </c>
      <c r="O73" s="91" t="n">
        <v>43.4893</v>
      </c>
      <c r="P73" s="91" t="n">
        <v>3017.06</v>
      </c>
      <c r="Q73" s="91" t="n">
        <v>50.715</v>
      </c>
      <c r="R73" s="75" t="n">
        <f aca="false">P73/3600</f>
        <v>0.838072222222222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6892.9976</v>
      </c>
      <c r="E74" s="93" t="n">
        <v>35.2911</v>
      </c>
      <c r="F74" s="93" t="n">
        <v>41.0335</v>
      </c>
      <c r="G74" s="93" t="n">
        <v>42.0774</v>
      </c>
      <c r="H74" s="93" t="n">
        <v>2836.287</v>
      </c>
      <c r="I74" s="93" t="n">
        <v>45.942</v>
      </c>
      <c r="J74" s="80" t="n">
        <f aca="false">H74/3600</f>
        <v>0.7878575</v>
      </c>
      <c r="L74" s="92" t="n">
        <v>6892.9976</v>
      </c>
      <c r="M74" s="93" t="n">
        <v>35.2911</v>
      </c>
      <c r="N74" s="93" t="n">
        <v>41.0335</v>
      </c>
      <c r="O74" s="93" t="n">
        <v>42.0774</v>
      </c>
      <c r="P74" s="93" t="n">
        <v>2937.266</v>
      </c>
      <c r="Q74" s="93" t="n">
        <v>46.066</v>
      </c>
      <c r="R74" s="80" t="n">
        <f aca="false">P74/3600</f>
        <v>0.815907222222222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8" t="n">
        <v>20051.9544</v>
      </c>
      <c r="E75" s="89" t="n">
        <v>44.0523</v>
      </c>
      <c r="F75" s="89" t="n">
        <v>47.9858</v>
      </c>
      <c r="G75" s="89" t="n">
        <v>48.4888</v>
      </c>
      <c r="H75" s="89" t="n">
        <v>3432.052</v>
      </c>
      <c r="I75" s="89" t="n">
        <v>51.963</v>
      </c>
      <c r="J75" s="70" t="n">
        <f aca="false">H75/3600</f>
        <v>0.953347777777778</v>
      </c>
      <c r="L75" s="88" t="n">
        <v>20051.9544</v>
      </c>
      <c r="M75" s="89" t="n">
        <v>44.0523</v>
      </c>
      <c r="N75" s="89" t="n">
        <v>47.9858</v>
      </c>
      <c r="O75" s="89" t="n">
        <v>48.4888</v>
      </c>
      <c r="P75" s="89" t="n">
        <v>3441.272</v>
      </c>
      <c r="Q75" s="89" t="n">
        <v>52.104</v>
      </c>
      <c r="R75" s="70" t="n">
        <f aca="false">P75/3600</f>
        <v>0.955908888888889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133.8144</v>
      </c>
      <c r="E76" s="91" t="n">
        <v>41.8638</v>
      </c>
      <c r="F76" s="91" t="n">
        <v>46.0029</v>
      </c>
      <c r="G76" s="91" t="n">
        <v>46.532</v>
      </c>
      <c r="H76" s="91" t="n">
        <v>3017.326</v>
      </c>
      <c r="I76" s="91" t="n">
        <v>47.049</v>
      </c>
      <c r="J76" s="75" t="n">
        <f aca="false">H76/3600</f>
        <v>0.838146111111111</v>
      </c>
      <c r="L76" s="90" t="n">
        <v>11133.8144</v>
      </c>
      <c r="M76" s="91" t="n">
        <v>41.8638</v>
      </c>
      <c r="N76" s="91" t="n">
        <v>46.0029</v>
      </c>
      <c r="O76" s="91" t="n">
        <v>46.532</v>
      </c>
      <c r="P76" s="91" t="n">
        <v>3015.703</v>
      </c>
      <c r="Q76" s="91" t="n">
        <v>47.408</v>
      </c>
      <c r="R76" s="75" t="n">
        <f aca="false">P76/3600</f>
        <v>0.837695277777778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355.5184</v>
      </c>
      <c r="E77" s="91" t="n">
        <v>39.5185</v>
      </c>
      <c r="F77" s="91" t="n">
        <v>44.0317</v>
      </c>
      <c r="G77" s="91" t="n">
        <v>44.5854</v>
      </c>
      <c r="H77" s="91" t="n">
        <v>2885.677</v>
      </c>
      <c r="I77" s="91" t="n">
        <v>43.711</v>
      </c>
      <c r="J77" s="75" t="n">
        <f aca="false">H77/3600</f>
        <v>0.801576944444445</v>
      </c>
      <c r="L77" s="90" t="n">
        <v>6355.5184</v>
      </c>
      <c r="M77" s="91" t="n">
        <v>39.5185</v>
      </c>
      <c r="N77" s="91" t="n">
        <v>44.0317</v>
      </c>
      <c r="O77" s="91" t="n">
        <v>44.5854</v>
      </c>
      <c r="P77" s="91" t="n">
        <v>2775.026</v>
      </c>
      <c r="Q77" s="91" t="n">
        <v>44.023</v>
      </c>
      <c r="R77" s="75" t="n">
        <f aca="false">P77/3600</f>
        <v>0.770840555555556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3677.0456</v>
      </c>
      <c r="E78" s="93" t="n">
        <v>36.9322</v>
      </c>
      <c r="F78" s="93" t="n">
        <v>42.562</v>
      </c>
      <c r="G78" s="93" t="n">
        <v>42.9875</v>
      </c>
      <c r="H78" s="93" t="n">
        <v>2602.614</v>
      </c>
      <c r="I78" s="93" t="n">
        <v>40.856</v>
      </c>
      <c r="J78" s="80" t="n">
        <f aca="false">H78/3600</f>
        <v>0.722948333333333</v>
      </c>
      <c r="L78" s="92" t="n">
        <v>3677.0456</v>
      </c>
      <c r="M78" s="93" t="n">
        <v>36.9322</v>
      </c>
      <c r="N78" s="93" t="n">
        <v>42.562</v>
      </c>
      <c r="O78" s="93" t="n">
        <v>42.9875</v>
      </c>
      <c r="P78" s="93" t="n">
        <v>2605.618</v>
      </c>
      <c r="Q78" s="93" t="n">
        <v>41.215</v>
      </c>
      <c r="R78" s="80" t="n">
        <f aca="false">P78/3600</f>
        <v>0.723782777777778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8" t="n">
        <v>22124.4976</v>
      </c>
      <c r="E79" s="89" t="n">
        <v>44.4223</v>
      </c>
      <c r="F79" s="89" t="n">
        <v>47.4024</v>
      </c>
      <c r="G79" s="89" t="n">
        <v>48.1929</v>
      </c>
      <c r="H79" s="89" t="n">
        <v>3452.863</v>
      </c>
      <c r="I79" s="89" t="n">
        <v>53.102</v>
      </c>
      <c r="J79" s="70" t="n">
        <f aca="false">H79/3600</f>
        <v>0.959128611111111</v>
      </c>
      <c r="L79" s="88" t="n">
        <v>22124.4976</v>
      </c>
      <c r="M79" s="89" t="n">
        <v>44.4223</v>
      </c>
      <c r="N79" s="89" t="n">
        <v>47.4024</v>
      </c>
      <c r="O79" s="89" t="n">
        <v>48.1929</v>
      </c>
      <c r="P79" s="89" t="n">
        <v>3468.26</v>
      </c>
      <c r="Q79" s="89" t="n">
        <v>52.587</v>
      </c>
      <c r="R79" s="70" t="n">
        <f aca="false">P79/3600</f>
        <v>0.963405555555556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179.2872</v>
      </c>
      <c r="E80" s="91" t="n">
        <v>42.1091</v>
      </c>
      <c r="F80" s="91" t="n">
        <v>45.2783</v>
      </c>
      <c r="G80" s="91" t="n">
        <v>46.1449</v>
      </c>
      <c r="H80" s="91" t="n">
        <v>3081.24</v>
      </c>
      <c r="I80" s="91" t="n">
        <v>47.034</v>
      </c>
      <c r="J80" s="75" t="n">
        <f aca="false">H80/3600</f>
        <v>0.8559</v>
      </c>
      <c r="L80" s="90" t="n">
        <v>13179.2872</v>
      </c>
      <c r="M80" s="91" t="n">
        <v>42.1091</v>
      </c>
      <c r="N80" s="91" t="n">
        <v>45.2783</v>
      </c>
      <c r="O80" s="91" t="n">
        <v>46.1449</v>
      </c>
      <c r="P80" s="91" t="n">
        <v>3079.913</v>
      </c>
      <c r="Q80" s="91" t="n">
        <v>47.034</v>
      </c>
      <c r="R80" s="75" t="n">
        <f aca="false">P80/3600</f>
        <v>0.855531388888889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981.0472</v>
      </c>
      <c r="E81" s="91" t="n">
        <v>39.4795</v>
      </c>
      <c r="F81" s="91" t="n">
        <v>43.2642</v>
      </c>
      <c r="G81" s="91" t="n">
        <v>44.2033</v>
      </c>
      <c r="H81" s="91" t="n">
        <v>2853.323</v>
      </c>
      <c r="I81" s="91" t="n">
        <v>43.766</v>
      </c>
      <c r="J81" s="75" t="n">
        <f aca="false">H81/3600</f>
        <v>0.792589722222222</v>
      </c>
      <c r="L81" s="90" t="n">
        <v>7981.0472</v>
      </c>
      <c r="M81" s="91" t="n">
        <v>39.4795</v>
      </c>
      <c r="N81" s="91" t="n">
        <v>43.2642</v>
      </c>
      <c r="O81" s="91" t="n">
        <v>44.2033</v>
      </c>
      <c r="P81" s="91" t="n">
        <v>2967.187</v>
      </c>
      <c r="Q81" s="91" t="n">
        <v>43.963</v>
      </c>
      <c r="R81" s="75" t="n">
        <f aca="false">P81/3600</f>
        <v>0.824218611111111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827.62</v>
      </c>
      <c r="E82" s="93" t="n">
        <v>36.5877</v>
      </c>
      <c r="F82" s="93" t="n">
        <v>41.8496</v>
      </c>
      <c r="G82" s="93" t="n">
        <v>42.6984</v>
      </c>
      <c r="H82" s="93" t="n">
        <v>2686.98</v>
      </c>
      <c r="I82" s="93" t="n">
        <v>40.667</v>
      </c>
      <c r="J82" s="80" t="n">
        <f aca="false">H82/3600</f>
        <v>0.746383333333333</v>
      </c>
      <c r="L82" s="92" t="n">
        <v>4827.62</v>
      </c>
      <c r="M82" s="93" t="n">
        <v>36.5877</v>
      </c>
      <c r="N82" s="93" t="n">
        <v>41.8496</v>
      </c>
      <c r="O82" s="93" t="n">
        <v>42.6984</v>
      </c>
      <c r="P82" s="93" t="n">
        <v>2787.631</v>
      </c>
      <c r="Q82" s="93" t="n">
        <v>40.469</v>
      </c>
      <c r="R82" s="80" t="n">
        <f aca="false">P82/3600</f>
        <v>0.774341944444444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22786.7944</v>
      </c>
      <c r="E83" s="89" t="n">
        <v>41.9582</v>
      </c>
      <c r="F83" s="89" t="n">
        <v>43.5788</v>
      </c>
      <c r="G83" s="89" t="n">
        <v>44.0984</v>
      </c>
      <c r="H83" s="89" t="n">
        <v>1714.084</v>
      </c>
      <c r="I83" s="89" t="n">
        <v>31.761</v>
      </c>
      <c r="J83" s="70" t="n">
        <f aca="false">H83/3600</f>
        <v>0.476134444444444</v>
      </c>
      <c r="L83" s="88" t="n">
        <v>22786.7944</v>
      </c>
      <c r="M83" s="89" t="n">
        <v>41.9582</v>
      </c>
      <c r="N83" s="89" t="n">
        <v>43.5788</v>
      </c>
      <c r="O83" s="89" t="n">
        <v>44.0984</v>
      </c>
      <c r="P83" s="89" t="n">
        <v>1712.664</v>
      </c>
      <c r="Q83" s="89" t="n">
        <v>31.683</v>
      </c>
      <c r="R83" s="70" t="n">
        <f aca="false">P83/3600</f>
        <v>0.47574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86.4632</v>
      </c>
      <c r="E84" s="91" t="n">
        <v>38.4981</v>
      </c>
      <c r="F84" s="91" t="n">
        <v>40.3822</v>
      </c>
      <c r="G84" s="91" t="n">
        <v>40.5887</v>
      </c>
      <c r="H84" s="91" t="n">
        <v>1456.387</v>
      </c>
      <c r="I84" s="91" t="n">
        <v>26.676</v>
      </c>
      <c r="J84" s="75" t="n">
        <f aca="false">H84/3600</f>
        <v>0.404551944444444</v>
      </c>
      <c r="L84" s="90" t="n">
        <v>13086.4632</v>
      </c>
      <c r="M84" s="91" t="n">
        <v>38.4981</v>
      </c>
      <c r="N84" s="91" t="n">
        <v>40.3822</v>
      </c>
      <c r="O84" s="91" t="n">
        <v>40.5887</v>
      </c>
      <c r="P84" s="91" t="n">
        <v>1459.258</v>
      </c>
      <c r="Q84" s="91" t="n">
        <v>26.988</v>
      </c>
      <c r="R84" s="75" t="n">
        <f aca="false">P84/3600</f>
        <v>0.405349444444444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483.0104</v>
      </c>
      <c r="E85" s="91" t="n">
        <v>35.3962</v>
      </c>
      <c r="F85" s="91" t="n">
        <v>37.89</v>
      </c>
      <c r="G85" s="91" t="n">
        <v>37.9292</v>
      </c>
      <c r="H85" s="91" t="n">
        <v>1309.419</v>
      </c>
      <c r="I85" s="91" t="n">
        <v>22.76</v>
      </c>
      <c r="J85" s="75" t="n">
        <f aca="false">H85/3600</f>
        <v>0.3637275</v>
      </c>
      <c r="L85" s="90" t="n">
        <v>7483.0104</v>
      </c>
      <c r="M85" s="91" t="n">
        <v>35.3962</v>
      </c>
      <c r="N85" s="91" t="n">
        <v>37.89</v>
      </c>
      <c r="O85" s="91" t="n">
        <v>37.9292</v>
      </c>
      <c r="P85" s="91" t="n">
        <v>1263.009</v>
      </c>
      <c r="Q85" s="91" t="n">
        <v>22.573</v>
      </c>
      <c r="R85" s="75" t="n">
        <f aca="false">P85/3600</f>
        <v>0.350835833333333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382.6504</v>
      </c>
      <c r="E86" s="93" t="n">
        <v>32.5191</v>
      </c>
      <c r="F86" s="93" t="n">
        <v>36.0742</v>
      </c>
      <c r="G86" s="93" t="n">
        <v>36.0362</v>
      </c>
      <c r="H86" s="93" t="n">
        <v>1124.746</v>
      </c>
      <c r="I86" s="93" t="n">
        <v>19.749</v>
      </c>
      <c r="J86" s="80" t="n">
        <f aca="false">H86/3600</f>
        <v>0.312429444444445</v>
      </c>
      <c r="L86" s="92" t="n">
        <v>4382.6504</v>
      </c>
      <c r="M86" s="93" t="n">
        <v>32.5191</v>
      </c>
      <c r="N86" s="93" t="n">
        <v>36.0742</v>
      </c>
      <c r="O86" s="93" t="n">
        <v>36.0362</v>
      </c>
      <c r="P86" s="93" t="n">
        <v>1129.863</v>
      </c>
      <c r="Q86" s="93" t="n">
        <v>19.141</v>
      </c>
      <c r="R86" s="80" t="n">
        <f aca="false">P86/3600</f>
        <v>0.313850833333333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24535.931</v>
      </c>
      <c r="E87" s="89" t="n">
        <v>44.83</v>
      </c>
      <c r="F87" s="89" t="n">
        <v>46.3344</v>
      </c>
      <c r="G87" s="89" t="n">
        <v>46.6242</v>
      </c>
      <c r="H87" s="89" t="n">
        <v>3026.935</v>
      </c>
      <c r="I87" s="89" t="n">
        <v>51.885</v>
      </c>
      <c r="J87" s="70" t="n">
        <f aca="false">H87/3600</f>
        <v>0.840815277777778</v>
      </c>
      <c r="L87" s="88" t="n">
        <v>24535.931</v>
      </c>
      <c r="M87" s="89" t="n">
        <v>44.83</v>
      </c>
      <c r="N87" s="89" t="n">
        <v>46.3344</v>
      </c>
      <c r="O87" s="89" t="n">
        <v>46.6242</v>
      </c>
      <c r="P87" s="89" t="n">
        <v>3153.061</v>
      </c>
      <c r="Q87" s="89" t="n">
        <v>51.823</v>
      </c>
      <c r="R87" s="70" t="n">
        <f aca="false">P87/3600</f>
        <v>0.875850277777778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6444.6061</v>
      </c>
      <c r="E88" s="91" t="n">
        <v>40.8087</v>
      </c>
      <c r="F88" s="91" t="n">
        <v>42.9274</v>
      </c>
      <c r="G88" s="91" t="n">
        <v>42.9819</v>
      </c>
      <c r="H88" s="91" t="n">
        <v>2711.768</v>
      </c>
      <c r="I88" s="91" t="n">
        <v>45.739</v>
      </c>
      <c r="J88" s="75" t="n">
        <f aca="false">H88/3600</f>
        <v>0.753268888888889</v>
      </c>
      <c r="L88" s="90" t="n">
        <v>16444.6061</v>
      </c>
      <c r="M88" s="91" t="n">
        <v>40.8087</v>
      </c>
      <c r="N88" s="91" t="n">
        <v>42.9274</v>
      </c>
      <c r="O88" s="91" t="n">
        <v>42.9819</v>
      </c>
      <c r="P88" s="91" t="n">
        <v>2730.301</v>
      </c>
      <c r="Q88" s="91" t="n">
        <v>45.957</v>
      </c>
      <c r="R88" s="75" t="n">
        <f aca="false">P88/3600</f>
        <v>0.758416944444444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735.764</v>
      </c>
      <c r="E89" s="91" t="n">
        <v>36.9416</v>
      </c>
      <c r="F89" s="91" t="n">
        <v>40.3843</v>
      </c>
      <c r="G89" s="91" t="n">
        <v>40.0438</v>
      </c>
      <c r="H89" s="91" t="n">
        <v>2456.989</v>
      </c>
      <c r="I89" s="91" t="n">
        <v>40.856</v>
      </c>
      <c r="J89" s="75" t="n">
        <f aca="false">H89/3600</f>
        <v>0.682496944444444</v>
      </c>
      <c r="L89" s="90" t="n">
        <v>10735.764</v>
      </c>
      <c r="M89" s="91" t="n">
        <v>36.9416</v>
      </c>
      <c r="N89" s="91" t="n">
        <v>40.3843</v>
      </c>
      <c r="O89" s="91" t="n">
        <v>40.0438</v>
      </c>
      <c r="P89" s="91" t="n">
        <v>2456.411</v>
      </c>
      <c r="Q89" s="91" t="n">
        <v>40.825</v>
      </c>
      <c r="R89" s="75" t="n">
        <f aca="false">P89/3600</f>
        <v>0.682336388888889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07.6118</v>
      </c>
      <c r="E90" s="93" t="n">
        <v>33.2591</v>
      </c>
      <c r="F90" s="93" t="n">
        <v>38.6943</v>
      </c>
      <c r="G90" s="93" t="n">
        <v>37.9571</v>
      </c>
      <c r="H90" s="93" t="n">
        <v>2324.076</v>
      </c>
      <c r="I90" s="93" t="n">
        <v>36.457</v>
      </c>
      <c r="J90" s="80" t="n">
        <f aca="false">H90/3600</f>
        <v>0.645576666666667</v>
      </c>
      <c r="L90" s="92" t="n">
        <v>6907.6118</v>
      </c>
      <c r="M90" s="93" t="n">
        <v>33.2591</v>
      </c>
      <c r="N90" s="93" t="n">
        <v>38.6943</v>
      </c>
      <c r="O90" s="93" t="n">
        <v>37.9571</v>
      </c>
      <c r="P90" s="93" t="n">
        <v>2336.416</v>
      </c>
      <c r="Q90" s="93" t="n">
        <v>36.41</v>
      </c>
      <c r="R90" s="80" t="n">
        <f aca="false">P90/3600</f>
        <v>0.649004444444445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37886.688</v>
      </c>
      <c r="E91" s="89" t="n">
        <v>46.3735</v>
      </c>
      <c r="F91" s="89" t="n">
        <v>44.5957</v>
      </c>
      <c r="G91" s="89" t="n">
        <v>44.6981</v>
      </c>
      <c r="H91" s="89" t="n">
        <v>2271.223</v>
      </c>
      <c r="I91" s="89" t="n">
        <v>40.263</v>
      </c>
      <c r="J91" s="70" t="n">
        <f aca="false">H91/3600</f>
        <v>0.630895277777778</v>
      </c>
      <c r="L91" s="88" t="n">
        <v>37886.688</v>
      </c>
      <c r="M91" s="89" t="n">
        <v>46.3735</v>
      </c>
      <c r="N91" s="89" t="n">
        <v>44.5957</v>
      </c>
      <c r="O91" s="89" t="n">
        <v>44.6981</v>
      </c>
      <c r="P91" s="89" t="n">
        <v>2279.585</v>
      </c>
      <c r="Q91" s="89" t="n">
        <v>40.123</v>
      </c>
      <c r="R91" s="70" t="n">
        <f aca="false">P91/3600</f>
        <v>0.633218055555556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8381.3504</v>
      </c>
      <c r="E92" s="91" t="n">
        <v>41.8335</v>
      </c>
      <c r="F92" s="91" t="n">
        <v>40.676</v>
      </c>
      <c r="G92" s="91" t="n">
        <v>40.8388</v>
      </c>
      <c r="H92" s="91" t="n">
        <v>2215.983</v>
      </c>
      <c r="I92" s="91" t="n">
        <v>36.27</v>
      </c>
      <c r="J92" s="75" t="n">
        <f aca="false">H92/3600</f>
        <v>0.615550833333333</v>
      </c>
      <c r="L92" s="90" t="n">
        <v>28381.3504</v>
      </c>
      <c r="M92" s="91" t="n">
        <v>41.8335</v>
      </c>
      <c r="N92" s="91" t="n">
        <v>40.676</v>
      </c>
      <c r="O92" s="91" t="n">
        <v>40.8388</v>
      </c>
      <c r="P92" s="91" t="n">
        <v>2139.59</v>
      </c>
      <c r="Q92" s="91" t="n">
        <v>36.223</v>
      </c>
      <c r="R92" s="75" t="n">
        <f aca="false">P92/3600</f>
        <v>0.594330555555556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1192.4264</v>
      </c>
      <c r="E93" s="91" t="n">
        <v>37.0408</v>
      </c>
      <c r="F93" s="91" t="n">
        <v>38.5884</v>
      </c>
      <c r="G93" s="91" t="n">
        <v>38.621</v>
      </c>
      <c r="H93" s="91" t="n">
        <v>1997.318</v>
      </c>
      <c r="I93" s="91" t="n">
        <v>32.884</v>
      </c>
      <c r="J93" s="75" t="n">
        <f aca="false">H93/3600</f>
        <v>0.554810555555556</v>
      </c>
      <c r="L93" s="90" t="n">
        <v>21192.4264</v>
      </c>
      <c r="M93" s="91" t="n">
        <v>37.0408</v>
      </c>
      <c r="N93" s="91" t="n">
        <v>38.5884</v>
      </c>
      <c r="O93" s="91" t="n">
        <v>38.621</v>
      </c>
      <c r="P93" s="91" t="n">
        <v>1991.608</v>
      </c>
      <c r="Q93" s="91" t="n">
        <v>33.43</v>
      </c>
      <c r="R93" s="75" t="n">
        <f aca="false">P93/3600</f>
        <v>0.553224444444444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5104.6064</v>
      </c>
      <c r="E94" s="93" t="n">
        <v>32.077</v>
      </c>
      <c r="F94" s="93" t="n">
        <v>37.4815</v>
      </c>
      <c r="G94" s="93" t="n">
        <v>37.018</v>
      </c>
      <c r="H94" s="93" t="n">
        <v>1851.239</v>
      </c>
      <c r="I94" s="93" t="n">
        <v>30.638</v>
      </c>
      <c r="J94" s="80" t="n">
        <f aca="false">H94/3600</f>
        <v>0.514233055555556</v>
      </c>
      <c r="L94" s="92" t="n">
        <v>15104.6064</v>
      </c>
      <c r="M94" s="93" t="n">
        <v>32.077</v>
      </c>
      <c r="N94" s="93" t="n">
        <v>37.4815</v>
      </c>
      <c r="O94" s="93" t="n">
        <v>37.018</v>
      </c>
      <c r="P94" s="93" t="n">
        <v>1916.946</v>
      </c>
      <c r="Q94" s="93" t="n">
        <v>30.576</v>
      </c>
      <c r="R94" s="80" t="n">
        <f aca="false">P94/3600</f>
        <v>0.532485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5349.9309</v>
      </c>
      <c r="E95" s="89" t="n">
        <v>50.6432</v>
      </c>
      <c r="F95" s="89" t="n">
        <v>52.8002</v>
      </c>
      <c r="G95" s="89" t="n">
        <v>53.7145</v>
      </c>
      <c r="H95" s="89" t="n">
        <v>2461.949</v>
      </c>
      <c r="I95" s="89" t="n">
        <v>37.986</v>
      </c>
      <c r="J95" s="70" t="n">
        <f aca="false">H95/3600</f>
        <v>0.683874722222222</v>
      </c>
      <c r="L95" s="88" t="n">
        <v>5349.9309</v>
      </c>
      <c r="M95" s="89" t="n">
        <v>50.6432</v>
      </c>
      <c r="N95" s="89" t="n">
        <v>52.8002</v>
      </c>
      <c r="O95" s="89" t="n">
        <v>53.7145</v>
      </c>
      <c r="P95" s="89" t="n">
        <v>2466.941</v>
      </c>
      <c r="Q95" s="89" t="n">
        <v>38.376</v>
      </c>
      <c r="R95" s="70" t="n">
        <f aca="false">P95/3600</f>
        <v>0.685261388888889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614.0707</v>
      </c>
      <c r="E96" s="91" t="n">
        <v>46.9617</v>
      </c>
      <c r="F96" s="91" t="n">
        <v>49.2836</v>
      </c>
      <c r="G96" s="91" t="n">
        <v>50.2296</v>
      </c>
      <c r="H96" s="91" t="n">
        <v>2320.878</v>
      </c>
      <c r="I96" s="91" t="n">
        <v>36.098</v>
      </c>
      <c r="J96" s="75" t="n">
        <f aca="false">H96/3600</f>
        <v>0.644688333333333</v>
      </c>
      <c r="L96" s="90" t="n">
        <v>3614.0707</v>
      </c>
      <c r="M96" s="91" t="n">
        <v>46.9617</v>
      </c>
      <c r="N96" s="91" t="n">
        <v>49.2836</v>
      </c>
      <c r="O96" s="91" t="n">
        <v>50.2296</v>
      </c>
      <c r="P96" s="91" t="n">
        <v>2326.432</v>
      </c>
      <c r="Q96" s="91" t="n">
        <v>35.568</v>
      </c>
      <c r="R96" s="75" t="n">
        <f aca="false">P96/3600</f>
        <v>0.646231111111111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0.3325</v>
      </c>
      <c r="E97" s="91" t="n">
        <v>43.2535</v>
      </c>
      <c r="F97" s="91" t="n">
        <v>46.4369</v>
      </c>
      <c r="G97" s="91" t="n">
        <v>47.7484</v>
      </c>
      <c r="H97" s="91" t="n">
        <v>2226.045</v>
      </c>
      <c r="I97" s="91" t="n">
        <v>34.257</v>
      </c>
      <c r="J97" s="75" t="n">
        <f aca="false">H97/3600</f>
        <v>0.618345833333333</v>
      </c>
      <c r="L97" s="90" t="n">
        <v>2440.3325</v>
      </c>
      <c r="M97" s="91" t="n">
        <v>43.2535</v>
      </c>
      <c r="N97" s="91" t="n">
        <v>46.4369</v>
      </c>
      <c r="O97" s="91" t="n">
        <v>47.7484</v>
      </c>
      <c r="P97" s="91" t="n">
        <v>2240.694</v>
      </c>
      <c r="Q97" s="91" t="n">
        <v>34.008</v>
      </c>
      <c r="R97" s="75" t="n">
        <f aca="false">P97/3600</f>
        <v>0.622415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7.441</v>
      </c>
      <c r="E98" s="93" t="n">
        <v>39.3603</v>
      </c>
      <c r="F98" s="93" t="n">
        <v>44.5136</v>
      </c>
      <c r="G98" s="93" t="n">
        <v>45.5408</v>
      </c>
      <c r="H98" s="93" t="n">
        <v>2224.485</v>
      </c>
      <c r="I98" s="93" t="n">
        <v>32.619</v>
      </c>
      <c r="J98" s="80" t="n">
        <f aca="false">H98/3600</f>
        <v>0.6179125</v>
      </c>
      <c r="L98" s="92" t="n">
        <v>1617.441</v>
      </c>
      <c r="M98" s="93" t="n">
        <v>39.3603</v>
      </c>
      <c r="N98" s="93" t="n">
        <v>44.5136</v>
      </c>
      <c r="O98" s="93" t="n">
        <v>45.5408</v>
      </c>
      <c r="P98" s="93" t="n">
        <v>2154.769</v>
      </c>
      <c r="Q98" s="93" t="n">
        <v>32.806</v>
      </c>
      <c r="R98" s="80" t="n">
        <f aca="false">P98/3600</f>
        <v>0.598546944444444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34.8343705000488</v>
      </c>
      <c r="J106" s="94" t="n">
        <f aca="false">GEOMEAN(J3:J98)</f>
        <v>0.587000943400773</v>
      </c>
      <c r="Q106" s="94" t="n">
        <f aca="false">GEOMEAN(Q3:Q98)</f>
        <v>34.8544012017742</v>
      </c>
      <c r="R106" s="94" t="n">
        <f aca="false">GEOMEAN(R3:R98)</f>
        <v>0.592286017604217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057502694717</v>
      </c>
      <c r="R107" s="95" t="n">
        <f aca="false">R106/J106</f>
        <v>1.00900351909628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1.35411527777778</v>
      </c>
      <c r="J108" s="94" t="n">
        <f aca="false">SUM(J3:J98)</f>
        <v>85.2571233333333</v>
      </c>
      <c r="Q108" s="94" t="n">
        <f aca="false">SUM(Q3:Q98)/3600</f>
        <v>1.35440027777778</v>
      </c>
      <c r="R108" s="94" t="n">
        <f aca="false">SUM(R3:R98)</f>
        <v>87.0838672222222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82)</f>
        <v>35.0253935350133</v>
      </c>
      <c r="J113" s="94" t="n">
        <f aca="false">GEOMEAN(J3:J82)</f>
        <v>0.591091597929331</v>
      </c>
      <c r="Q113" s="94" t="n">
        <f aca="false">GEOMEAN(Q3:Q82)</f>
        <v>35.0606647774885</v>
      </c>
      <c r="R113" s="94" t="n">
        <f aca="false">GEOMEAN(R3:R82)</f>
        <v>0.597468465211792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1.00100701916282</v>
      </c>
      <c r="R114" s="95" t="n">
        <f aca="false">R113/J113</f>
        <v>1.01078828950504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70" zoomScaleNormal="7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3012.0928</v>
      </c>
      <c r="E3" s="69" t="n">
        <v>41.627</v>
      </c>
      <c r="F3" s="69" t="n">
        <v>41.4866</v>
      </c>
      <c r="G3" s="69" t="n">
        <v>44.1372</v>
      </c>
      <c r="H3" s="69" t="n">
        <v>13624.564</v>
      </c>
      <c r="I3" s="69" t="n">
        <v>36.41</v>
      </c>
      <c r="J3" s="70" t="n">
        <f aca="false">H3/3600</f>
        <v>3.78460111111111</v>
      </c>
      <c r="L3" s="68" t="n">
        <v>13012.0928</v>
      </c>
      <c r="M3" s="69" t="n">
        <v>41.627</v>
      </c>
      <c r="N3" s="69" t="n">
        <v>41.4866</v>
      </c>
      <c r="O3" s="69" t="n">
        <v>44.1372</v>
      </c>
      <c r="P3" s="69" t="n">
        <v>13129.544</v>
      </c>
      <c r="Q3" s="69" t="n">
        <v>36.441</v>
      </c>
      <c r="R3" s="71" t="n">
        <f aca="false">P3/3600</f>
        <v>3.64709555555556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290.52</v>
      </c>
      <c r="E4" s="74" t="n">
        <v>39.1356</v>
      </c>
      <c r="F4" s="74" t="n">
        <v>39.7816</v>
      </c>
      <c r="G4" s="74" t="n">
        <v>42.259</v>
      </c>
      <c r="H4" s="74" t="n">
        <v>11630.928</v>
      </c>
      <c r="I4" s="74" t="n">
        <v>30.201</v>
      </c>
      <c r="J4" s="75" t="n">
        <f aca="false">H4/3600</f>
        <v>3.23081333333333</v>
      </c>
      <c r="L4" s="73" t="n">
        <v>5290.52</v>
      </c>
      <c r="M4" s="74" t="n">
        <v>39.1356</v>
      </c>
      <c r="N4" s="74" t="n">
        <v>39.7816</v>
      </c>
      <c r="O4" s="74" t="n">
        <v>42.259</v>
      </c>
      <c r="P4" s="74" t="n">
        <v>12059.133</v>
      </c>
      <c r="Q4" s="74" t="n">
        <v>30.373</v>
      </c>
      <c r="R4" s="76" t="n">
        <f aca="false">P4/3600</f>
        <v>3.34975916666667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50.4384</v>
      </c>
      <c r="E5" s="74" t="n">
        <v>36.5959</v>
      </c>
      <c r="F5" s="74" t="n">
        <v>38.4487</v>
      </c>
      <c r="G5" s="74" t="n">
        <v>40.7919</v>
      </c>
      <c r="H5" s="74" t="n">
        <v>10863.968</v>
      </c>
      <c r="I5" s="74" t="n">
        <v>27.362</v>
      </c>
      <c r="J5" s="75" t="n">
        <f aca="false">H5/3600</f>
        <v>3.01776888888889</v>
      </c>
      <c r="L5" s="73" t="n">
        <v>2550.4384</v>
      </c>
      <c r="M5" s="74" t="n">
        <v>36.5959</v>
      </c>
      <c r="N5" s="74" t="n">
        <v>38.4487</v>
      </c>
      <c r="O5" s="74" t="n">
        <v>40.7919</v>
      </c>
      <c r="P5" s="74" t="n">
        <v>11690.957</v>
      </c>
      <c r="Q5" s="74" t="n">
        <v>27.3</v>
      </c>
      <c r="R5" s="76" t="n">
        <f aca="false">P5/3600</f>
        <v>3.24748805555556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23.856</v>
      </c>
      <c r="E6" s="79" t="n">
        <v>33.9424</v>
      </c>
      <c r="F6" s="79" t="n">
        <v>37.4116</v>
      </c>
      <c r="G6" s="79" t="n">
        <v>39.7248</v>
      </c>
      <c r="H6" s="79" t="n">
        <v>10443.282</v>
      </c>
      <c r="I6" s="79" t="n">
        <v>25.412</v>
      </c>
      <c r="J6" s="80" t="n">
        <f aca="false">H6/3600</f>
        <v>2.90091166666667</v>
      </c>
      <c r="L6" s="78" t="n">
        <v>1323.856</v>
      </c>
      <c r="M6" s="79" t="n">
        <v>33.9424</v>
      </c>
      <c r="N6" s="79" t="n">
        <v>37.4116</v>
      </c>
      <c r="O6" s="79" t="n">
        <v>39.7248</v>
      </c>
      <c r="P6" s="79" t="n">
        <v>10846.34</v>
      </c>
      <c r="Q6" s="79" t="n">
        <v>25.069</v>
      </c>
      <c r="R6" s="81" t="n">
        <f aca="false">P6/3600</f>
        <v>3.01287222222222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32733.7648</v>
      </c>
      <c r="E7" s="69" t="n">
        <v>40.1399</v>
      </c>
      <c r="F7" s="69" t="n">
        <v>44.8444</v>
      </c>
      <c r="G7" s="69" t="n">
        <v>44.6445</v>
      </c>
      <c r="H7" s="69" t="n">
        <v>18214.451</v>
      </c>
      <c r="I7" s="69" t="n">
        <v>51.729</v>
      </c>
      <c r="J7" s="70" t="n">
        <f aca="false">H7/3600</f>
        <v>5.05956972222222</v>
      </c>
      <c r="L7" s="68" t="n">
        <v>32733.7648</v>
      </c>
      <c r="M7" s="69" t="n">
        <v>40.1399</v>
      </c>
      <c r="N7" s="69" t="n">
        <v>44.8444</v>
      </c>
      <c r="O7" s="69" t="n">
        <v>44.6445</v>
      </c>
      <c r="P7" s="69" t="n">
        <v>18225.543</v>
      </c>
      <c r="Q7" s="69" t="n">
        <v>51.277</v>
      </c>
      <c r="R7" s="71" t="n">
        <f aca="false">P7/3600</f>
        <v>5.06265083333333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52.5152</v>
      </c>
      <c r="E8" s="74" t="n">
        <v>37.1633</v>
      </c>
      <c r="F8" s="74" t="n">
        <v>42.9119</v>
      </c>
      <c r="G8" s="74" t="n">
        <v>43.2548</v>
      </c>
      <c r="H8" s="74" t="n">
        <v>16588.71</v>
      </c>
      <c r="I8" s="74" t="n">
        <v>42.759</v>
      </c>
      <c r="J8" s="75" t="n">
        <f aca="false">H8/3600</f>
        <v>4.607975</v>
      </c>
      <c r="L8" s="73" t="n">
        <v>15752.5152</v>
      </c>
      <c r="M8" s="74" t="n">
        <v>37.1633</v>
      </c>
      <c r="N8" s="74" t="n">
        <v>42.9119</v>
      </c>
      <c r="O8" s="74" t="n">
        <v>43.2548</v>
      </c>
      <c r="P8" s="74" t="n">
        <v>15749.663</v>
      </c>
      <c r="Q8" s="74" t="n">
        <v>42.759</v>
      </c>
      <c r="R8" s="76" t="n">
        <f aca="false">P8/3600</f>
        <v>4.37490638888889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0.9936</v>
      </c>
      <c r="E9" s="74" t="n">
        <v>34.2207</v>
      </c>
      <c r="F9" s="74" t="n">
        <v>41.3368</v>
      </c>
      <c r="G9" s="74" t="n">
        <v>41.9809</v>
      </c>
      <c r="H9" s="74" t="n">
        <v>14737.564</v>
      </c>
      <c r="I9" s="74" t="n">
        <v>37.58</v>
      </c>
      <c r="J9" s="75" t="n">
        <f aca="false">H9/3600</f>
        <v>4.09376777777778</v>
      </c>
      <c r="L9" s="73" t="n">
        <v>8290.9936</v>
      </c>
      <c r="M9" s="74" t="n">
        <v>34.2207</v>
      </c>
      <c r="N9" s="74" t="n">
        <v>41.3368</v>
      </c>
      <c r="O9" s="74" t="n">
        <v>41.9809</v>
      </c>
      <c r="P9" s="74" t="n">
        <v>14190.923</v>
      </c>
      <c r="Q9" s="74" t="n">
        <v>37.159</v>
      </c>
      <c r="R9" s="76" t="n">
        <f aca="false">P9/3600</f>
        <v>3.94192305555556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47.1424</v>
      </c>
      <c r="E10" s="79" t="n">
        <v>31.4781</v>
      </c>
      <c r="F10" s="79" t="n">
        <v>40.1534</v>
      </c>
      <c r="G10" s="79" t="n">
        <v>40.9858</v>
      </c>
      <c r="H10" s="79" t="n">
        <v>13215.329</v>
      </c>
      <c r="I10" s="79" t="n">
        <v>33.789</v>
      </c>
      <c r="J10" s="80" t="n">
        <f aca="false">H10/3600</f>
        <v>3.67092472222222</v>
      </c>
      <c r="L10" s="78" t="n">
        <v>4647.1424</v>
      </c>
      <c r="M10" s="79" t="n">
        <v>31.4781</v>
      </c>
      <c r="N10" s="79" t="n">
        <v>40.1534</v>
      </c>
      <c r="O10" s="79" t="n">
        <v>40.9858</v>
      </c>
      <c r="P10" s="79" t="n">
        <v>13202.958</v>
      </c>
      <c r="Q10" s="79" t="n">
        <v>33.789</v>
      </c>
      <c r="R10" s="81" t="n">
        <f aca="false">P10/3600</f>
        <v>3.66748833333333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96"/>
      <c r="B11" s="86" t="s">
        <v>60</v>
      </c>
      <c r="C11" s="86" t="n">
        <v>22</v>
      </c>
      <c r="D11" s="68" t="n">
        <v>216356.5136</v>
      </c>
      <c r="E11" s="69" t="n">
        <v>39.1014</v>
      </c>
      <c r="F11" s="69" t="n">
        <v>39.1033</v>
      </c>
      <c r="G11" s="69" t="n">
        <v>37.682</v>
      </c>
      <c r="H11" s="69" t="n">
        <v>52817.73</v>
      </c>
      <c r="I11" s="69" t="n">
        <v>150.805</v>
      </c>
      <c r="J11" s="70" t="n">
        <f aca="false">H11/3600</f>
        <v>14.6715916666667</v>
      </c>
      <c r="L11" s="68" t="n">
        <v>216356.5136</v>
      </c>
      <c r="M11" s="69" t="n">
        <v>39.1014</v>
      </c>
      <c r="N11" s="69" t="n">
        <v>39.1033</v>
      </c>
      <c r="O11" s="69" t="n">
        <v>37.682</v>
      </c>
      <c r="P11" s="69" t="n">
        <v>51743.216</v>
      </c>
      <c r="Q11" s="69" t="n">
        <v>150.727</v>
      </c>
      <c r="R11" s="71" t="n">
        <f aca="false">P11/3600</f>
        <v>14.3731155555556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3" t="n">
        <v>102845.0896</v>
      </c>
      <c r="E12" s="74" t="n">
        <v>33.8035</v>
      </c>
      <c r="F12" s="74" t="n">
        <v>37.8208</v>
      </c>
      <c r="G12" s="74" t="n">
        <v>36.4087</v>
      </c>
      <c r="H12" s="74" t="n">
        <v>45527.572</v>
      </c>
      <c r="I12" s="74" t="n">
        <v>125.595</v>
      </c>
      <c r="J12" s="75" t="n">
        <f aca="false">H12/3600</f>
        <v>12.6465477777778</v>
      </c>
      <c r="L12" s="73" t="n">
        <v>102845.0896</v>
      </c>
      <c r="M12" s="74" t="n">
        <v>33.8035</v>
      </c>
      <c r="N12" s="74" t="n">
        <v>37.8208</v>
      </c>
      <c r="O12" s="74" t="n">
        <v>36.4087</v>
      </c>
      <c r="P12" s="74" t="n">
        <v>45592.858</v>
      </c>
      <c r="Q12" s="74" t="n">
        <v>123.723</v>
      </c>
      <c r="R12" s="76" t="n">
        <f aca="false">P12/3600</f>
        <v>12.6646827777778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96"/>
      <c r="B13" s="85"/>
      <c r="C13" s="85" t="n">
        <v>32</v>
      </c>
      <c r="D13" s="73" t="n">
        <v>29092.2336</v>
      </c>
      <c r="E13" s="74" t="n">
        <v>29.5385</v>
      </c>
      <c r="F13" s="74" t="n">
        <v>36.69</v>
      </c>
      <c r="G13" s="74" t="n">
        <v>35.3675</v>
      </c>
      <c r="H13" s="74" t="n">
        <v>30763.129</v>
      </c>
      <c r="I13" s="74" t="n">
        <v>90.121</v>
      </c>
      <c r="J13" s="75" t="n">
        <f aca="false">H13/3600</f>
        <v>8.54531361111111</v>
      </c>
      <c r="L13" s="73" t="n">
        <v>29092.2336</v>
      </c>
      <c r="M13" s="74" t="n">
        <v>29.5385</v>
      </c>
      <c r="N13" s="74" t="n">
        <v>36.69</v>
      </c>
      <c r="O13" s="74" t="n">
        <v>35.3675</v>
      </c>
      <c r="P13" s="74" t="n">
        <v>31349.581</v>
      </c>
      <c r="Q13" s="74" t="n">
        <v>90.105</v>
      </c>
      <c r="R13" s="76" t="n">
        <f aca="false">P13/3600</f>
        <v>8.70821694444445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96"/>
      <c r="B14" s="87"/>
      <c r="C14" s="87" t="n">
        <v>37</v>
      </c>
      <c r="D14" s="78" t="n">
        <v>7067.5136</v>
      </c>
      <c r="E14" s="79" t="n">
        <v>27.9318</v>
      </c>
      <c r="F14" s="79" t="n">
        <v>35.79</v>
      </c>
      <c r="G14" s="79" t="n">
        <v>34.5193</v>
      </c>
      <c r="H14" s="79" t="n">
        <v>25227.677</v>
      </c>
      <c r="I14" s="79" t="n">
        <v>63.882</v>
      </c>
      <c r="J14" s="80" t="n">
        <f aca="false">H14/3600</f>
        <v>7.00768805555556</v>
      </c>
      <c r="L14" s="78" t="n">
        <v>7067.5136</v>
      </c>
      <c r="M14" s="79" t="n">
        <v>27.9318</v>
      </c>
      <c r="N14" s="79" t="n">
        <v>35.79</v>
      </c>
      <c r="O14" s="79" t="n">
        <v>34.5193</v>
      </c>
      <c r="P14" s="79" t="n">
        <v>26166.456</v>
      </c>
      <c r="Q14" s="79" t="n">
        <v>64.74</v>
      </c>
      <c r="R14" s="81" t="n">
        <f aca="false">P14/3600</f>
        <v>7.26846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96"/>
      <c r="B15" s="86" t="s">
        <v>68</v>
      </c>
      <c r="C15" s="86" t="n">
        <v>22</v>
      </c>
      <c r="D15" s="68" t="n">
        <v>23525.432</v>
      </c>
      <c r="E15" s="69" t="n">
        <v>41.3616</v>
      </c>
      <c r="F15" s="69" t="n">
        <v>46.208</v>
      </c>
      <c r="G15" s="69" t="n">
        <v>45.8853</v>
      </c>
      <c r="H15" s="69" t="n">
        <v>35971.636</v>
      </c>
      <c r="I15" s="69" t="n">
        <v>79.341</v>
      </c>
      <c r="J15" s="70" t="n">
        <f aca="false">H15/3600</f>
        <v>9.99212111111111</v>
      </c>
      <c r="L15" s="68" t="n">
        <v>23525.432</v>
      </c>
      <c r="M15" s="69" t="n">
        <v>41.3616</v>
      </c>
      <c r="N15" s="69" t="n">
        <v>46.208</v>
      </c>
      <c r="O15" s="69" t="n">
        <v>45.8853</v>
      </c>
      <c r="P15" s="69" t="n">
        <v>36272.326</v>
      </c>
      <c r="Q15" s="69" t="n">
        <v>79.731</v>
      </c>
      <c r="R15" s="71" t="n">
        <f aca="false">P15/3600</f>
        <v>10.0756461111111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3" t="n">
        <v>5931.8608</v>
      </c>
      <c r="E16" s="74" t="n">
        <v>40.0051</v>
      </c>
      <c r="F16" s="74" t="n">
        <v>45.4839</v>
      </c>
      <c r="G16" s="74" t="n">
        <v>45.2905</v>
      </c>
      <c r="H16" s="74" t="n">
        <v>28952.948</v>
      </c>
      <c r="I16" s="74" t="n">
        <v>64.21</v>
      </c>
      <c r="J16" s="75" t="n">
        <f aca="false">H16/3600</f>
        <v>8.04248555555556</v>
      </c>
      <c r="L16" s="73" t="n">
        <v>5931.8608</v>
      </c>
      <c r="M16" s="74" t="n">
        <v>40.0051</v>
      </c>
      <c r="N16" s="74" t="n">
        <v>45.4839</v>
      </c>
      <c r="O16" s="74" t="n">
        <v>45.2905</v>
      </c>
      <c r="P16" s="74" t="n">
        <v>28896.897</v>
      </c>
      <c r="Q16" s="74" t="n">
        <v>63.32</v>
      </c>
      <c r="R16" s="76" t="n">
        <f aca="false">P16/3600</f>
        <v>8.02691583333333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96"/>
      <c r="B17" s="85"/>
      <c r="C17" s="85" t="n">
        <v>32</v>
      </c>
      <c r="D17" s="73" t="n">
        <v>2435.6144</v>
      </c>
      <c r="E17" s="74" t="n">
        <v>38.7289</v>
      </c>
      <c r="F17" s="74" t="n">
        <v>44.9419</v>
      </c>
      <c r="G17" s="74" t="n">
        <v>44.9056</v>
      </c>
      <c r="H17" s="74" t="n">
        <v>25414.581</v>
      </c>
      <c r="I17" s="74" t="n">
        <v>57.798</v>
      </c>
      <c r="J17" s="75" t="n">
        <f aca="false">H17/3600</f>
        <v>7.05960583333333</v>
      </c>
      <c r="L17" s="73" t="n">
        <v>2435.6144</v>
      </c>
      <c r="M17" s="74" t="n">
        <v>38.7289</v>
      </c>
      <c r="N17" s="74" t="n">
        <v>44.9419</v>
      </c>
      <c r="O17" s="74" t="n">
        <v>44.9056</v>
      </c>
      <c r="P17" s="74" t="n">
        <v>25446.203</v>
      </c>
      <c r="Q17" s="74" t="n">
        <v>56.924</v>
      </c>
      <c r="R17" s="76" t="n">
        <f aca="false">P17/3600</f>
        <v>7.06838972222222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97"/>
      <c r="B18" s="87"/>
      <c r="C18" s="87" t="n">
        <v>37</v>
      </c>
      <c r="D18" s="78" t="n">
        <v>1187.7712</v>
      </c>
      <c r="E18" s="79" t="n">
        <v>37.0305</v>
      </c>
      <c r="F18" s="79" t="n">
        <v>44.5645</v>
      </c>
      <c r="G18" s="79" t="n">
        <v>44.64</v>
      </c>
      <c r="H18" s="79" t="n">
        <v>24124.194</v>
      </c>
      <c r="I18" s="79" t="n">
        <v>54.022</v>
      </c>
      <c r="J18" s="80" t="n">
        <f aca="false">H18/3600</f>
        <v>6.701165</v>
      </c>
      <c r="L18" s="78" t="n">
        <v>1187.7712</v>
      </c>
      <c r="M18" s="79" t="n">
        <v>37.0305</v>
      </c>
      <c r="N18" s="79" t="n">
        <v>44.5645</v>
      </c>
      <c r="O18" s="79" t="n">
        <v>44.64</v>
      </c>
      <c r="P18" s="79" t="n">
        <v>27788.531</v>
      </c>
      <c r="Q18" s="79" t="n">
        <v>53.898</v>
      </c>
      <c r="R18" s="81" t="n">
        <f aca="false">P18/3600</f>
        <v>7.71903638888889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4781.424</v>
      </c>
      <c r="E19" s="89" t="n">
        <v>41.6005</v>
      </c>
      <c r="F19" s="89" t="n">
        <v>43.4804</v>
      </c>
      <c r="G19" s="89" t="n">
        <v>45.2515</v>
      </c>
      <c r="H19" s="89" t="n">
        <v>12117.227</v>
      </c>
      <c r="I19" s="89" t="n">
        <v>35.677</v>
      </c>
      <c r="J19" s="70" t="n">
        <f aca="false">H19/3600</f>
        <v>3.36589638888889</v>
      </c>
      <c r="L19" s="88" t="n">
        <v>4781.424</v>
      </c>
      <c r="M19" s="89" t="n">
        <v>41.6005</v>
      </c>
      <c r="N19" s="89" t="n">
        <v>43.4804</v>
      </c>
      <c r="O19" s="89" t="n">
        <v>45.2515</v>
      </c>
      <c r="P19" s="89" t="n">
        <v>12089.724</v>
      </c>
      <c r="Q19" s="89" t="n">
        <v>34.522</v>
      </c>
      <c r="R19" s="70" t="n">
        <f aca="false">P19/3600</f>
        <v>3.35825666666667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186.0952</v>
      </c>
      <c r="E20" s="91" t="n">
        <v>39.757</v>
      </c>
      <c r="F20" s="91" t="n">
        <v>42.1202</v>
      </c>
      <c r="G20" s="91" t="n">
        <v>43.4041</v>
      </c>
      <c r="H20" s="91" t="n">
        <v>10733.567</v>
      </c>
      <c r="I20" s="91" t="n">
        <v>30.154</v>
      </c>
      <c r="J20" s="75" t="n">
        <f aca="false">H20/3600</f>
        <v>2.98154638888889</v>
      </c>
      <c r="L20" s="90" t="n">
        <v>2186.0952</v>
      </c>
      <c r="M20" s="91" t="n">
        <v>39.757</v>
      </c>
      <c r="N20" s="91" t="n">
        <v>42.1202</v>
      </c>
      <c r="O20" s="91" t="n">
        <v>43.4041</v>
      </c>
      <c r="P20" s="91" t="n">
        <v>11158.481</v>
      </c>
      <c r="Q20" s="91" t="n">
        <v>29.905</v>
      </c>
      <c r="R20" s="75" t="n">
        <f aca="false">P20/3600</f>
        <v>3.09957805555556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9.9944</v>
      </c>
      <c r="E21" s="91" t="n">
        <v>37.454</v>
      </c>
      <c r="F21" s="91" t="n">
        <v>40.9383</v>
      </c>
      <c r="G21" s="91" t="n">
        <v>42.0895</v>
      </c>
      <c r="H21" s="91" t="n">
        <v>10285.332</v>
      </c>
      <c r="I21" s="91" t="n">
        <v>27.315</v>
      </c>
      <c r="J21" s="75" t="n">
        <f aca="false">H21/3600</f>
        <v>2.85703666666667</v>
      </c>
      <c r="L21" s="90" t="n">
        <v>1069.9944</v>
      </c>
      <c r="M21" s="91" t="n">
        <v>37.454</v>
      </c>
      <c r="N21" s="91" t="n">
        <v>40.9383</v>
      </c>
      <c r="O21" s="91" t="n">
        <v>42.0895</v>
      </c>
      <c r="P21" s="91" t="n">
        <v>9899.855</v>
      </c>
      <c r="Q21" s="91" t="n">
        <v>27.534</v>
      </c>
      <c r="R21" s="75" t="n">
        <f aca="false">P21/3600</f>
        <v>2.74995972222222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1.8648</v>
      </c>
      <c r="E22" s="93" t="n">
        <v>35.0743</v>
      </c>
      <c r="F22" s="93" t="n">
        <v>40.0856</v>
      </c>
      <c r="G22" s="93" t="n">
        <v>41.271</v>
      </c>
      <c r="H22" s="93" t="n">
        <v>9328.426</v>
      </c>
      <c r="I22" s="93" t="n">
        <v>26.738</v>
      </c>
      <c r="J22" s="80" t="n">
        <f aca="false">H22/3600</f>
        <v>2.59122944444444</v>
      </c>
      <c r="L22" s="92" t="n">
        <v>541.8648</v>
      </c>
      <c r="M22" s="93" t="n">
        <v>35.0743</v>
      </c>
      <c r="N22" s="93" t="n">
        <v>40.0856</v>
      </c>
      <c r="O22" s="93" t="n">
        <v>41.271</v>
      </c>
      <c r="P22" s="93" t="n">
        <v>9373.136</v>
      </c>
      <c r="Q22" s="93" t="n">
        <v>25.646</v>
      </c>
      <c r="R22" s="80" t="n">
        <f aca="false">P22/3600</f>
        <v>2.60364888888889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629.5232</v>
      </c>
      <c r="E23" s="89" t="n">
        <v>40.0509</v>
      </c>
      <c r="F23" s="89" t="n">
        <v>42.3625</v>
      </c>
      <c r="G23" s="89" t="n">
        <v>43.753</v>
      </c>
      <c r="H23" s="89" t="n">
        <v>11730.175</v>
      </c>
      <c r="I23" s="89" t="n">
        <v>34.335</v>
      </c>
      <c r="J23" s="70" t="n">
        <f aca="false">H23/3600</f>
        <v>3.25838194444444</v>
      </c>
      <c r="L23" s="88" t="n">
        <v>7629.5232</v>
      </c>
      <c r="M23" s="89" t="n">
        <v>40.0509</v>
      </c>
      <c r="N23" s="89" t="n">
        <v>42.3625</v>
      </c>
      <c r="O23" s="89" t="n">
        <v>43.753</v>
      </c>
      <c r="P23" s="89" t="n">
        <v>11275.309</v>
      </c>
      <c r="Q23" s="89" t="n">
        <v>34.429</v>
      </c>
      <c r="R23" s="70" t="n">
        <f aca="false">P23/3600</f>
        <v>3.13203027777778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31.3744</v>
      </c>
      <c r="E24" s="91" t="n">
        <v>37.5448</v>
      </c>
      <c r="F24" s="91" t="n">
        <v>40.4824</v>
      </c>
      <c r="G24" s="91" t="n">
        <v>41.5078</v>
      </c>
      <c r="H24" s="91" t="n">
        <v>10238.375</v>
      </c>
      <c r="I24" s="91" t="n">
        <v>28.641</v>
      </c>
      <c r="J24" s="75" t="n">
        <f aca="false">H24/3600</f>
        <v>2.84399305555556</v>
      </c>
      <c r="L24" s="90" t="n">
        <v>3331.3744</v>
      </c>
      <c r="M24" s="91" t="n">
        <v>37.5448</v>
      </c>
      <c r="N24" s="91" t="n">
        <v>40.4824</v>
      </c>
      <c r="O24" s="91" t="n">
        <v>41.5078</v>
      </c>
      <c r="P24" s="91" t="n">
        <v>9852.415</v>
      </c>
      <c r="Q24" s="91" t="n">
        <v>29.078</v>
      </c>
      <c r="R24" s="75" t="n">
        <f aca="false">P24/3600</f>
        <v>2.73678194444444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42.008</v>
      </c>
      <c r="E25" s="91" t="n">
        <v>34.9513</v>
      </c>
      <c r="F25" s="91" t="n">
        <v>38.8843</v>
      </c>
      <c r="G25" s="91" t="n">
        <v>39.9675</v>
      </c>
      <c r="H25" s="91" t="n">
        <v>9152.38</v>
      </c>
      <c r="I25" s="91" t="n">
        <v>25.911</v>
      </c>
      <c r="J25" s="75" t="n">
        <f aca="false">H25/3600</f>
        <v>2.54232777777778</v>
      </c>
      <c r="L25" s="90" t="n">
        <v>1542.008</v>
      </c>
      <c r="M25" s="91" t="n">
        <v>34.9513</v>
      </c>
      <c r="N25" s="91" t="n">
        <v>38.8843</v>
      </c>
      <c r="O25" s="91" t="n">
        <v>39.9675</v>
      </c>
      <c r="P25" s="91" t="n">
        <v>9503.521</v>
      </c>
      <c r="Q25" s="91" t="n">
        <v>25.74</v>
      </c>
      <c r="R25" s="75" t="n">
        <f aca="false">P25/3600</f>
        <v>2.63986694444444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20.0848</v>
      </c>
      <c r="E26" s="93" t="n">
        <v>32.4444</v>
      </c>
      <c r="F26" s="93" t="n">
        <v>37.6955</v>
      </c>
      <c r="G26" s="93" t="n">
        <v>39.1003</v>
      </c>
      <c r="H26" s="93" t="n">
        <v>8708.122</v>
      </c>
      <c r="I26" s="93" t="n">
        <v>23.556</v>
      </c>
      <c r="J26" s="80" t="n">
        <f aca="false">H26/3600</f>
        <v>2.41892277777778</v>
      </c>
      <c r="L26" s="92" t="n">
        <v>720.0848</v>
      </c>
      <c r="M26" s="93" t="n">
        <v>32.4444</v>
      </c>
      <c r="N26" s="93" t="n">
        <v>37.6955</v>
      </c>
      <c r="O26" s="93" t="n">
        <v>39.1003</v>
      </c>
      <c r="P26" s="93" t="n">
        <v>8717.498</v>
      </c>
      <c r="Q26" s="93" t="n">
        <v>23.556</v>
      </c>
      <c r="R26" s="80" t="n">
        <f aca="false">P26/3600</f>
        <v>2.42152722222222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8076.98</v>
      </c>
      <c r="E27" s="89" t="n">
        <v>38.4576</v>
      </c>
      <c r="F27" s="89" t="n">
        <v>40.075</v>
      </c>
      <c r="G27" s="89" t="n">
        <v>43.5531</v>
      </c>
      <c r="H27" s="89" t="n">
        <v>26564.007</v>
      </c>
      <c r="I27" s="89" t="n">
        <v>71.12</v>
      </c>
      <c r="J27" s="70" t="n">
        <f aca="false">H27/3600</f>
        <v>7.37889083333333</v>
      </c>
      <c r="L27" s="88" t="n">
        <v>18076.98</v>
      </c>
      <c r="M27" s="89" t="n">
        <v>38.4576</v>
      </c>
      <c r="N27" s="89" t="n">
        <v>40.075</v>
      </c>
      <c r="O27" s="89" t="n">
        <v>43.5531</v>
      </c>
      <c r="P27" s="89" t="n">
        <v>26259.994</v>
      </c>
      <c r="Q27" s="89" t="n">
        <v>72.68</v>
      </c>
      <c r="R27" s="70" t="n">
        <f aca="false">P27/3600</f>
        <v>7.29444277777778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2.028</v>
      </c>
      <c r="E28" s="91" t="n">
        <v>36.8497</v>
      </c>
      <c r="F28" s="91" t="n">
        <v>39.0782</v>
      </c>
      <c r="G28" s="91" t="n">
        <v>41.8597</v>
      </c>
      <c r="H28" s="91" t="n">
        <v>21765.049</v>
      </c>
      <c r="I28" s="91" t="n">
        <v>54.428</v>
      </c>
      <c r="J28" s="75" t="n">
        <f aca="false">H28/3600</f>
        <v>6.04584694444444</v>
      </c>
      <c r="L28" s="90" t="n">
        <v>5732.028</v>
      </c>
      <c r="M28" s="91" t="n">
        <v>36.8497</v>
      </c>
      <c r="N28" s="91" t="n">
        <v>39.0782</v>
      </c>
      <c r="O28" s="91" t="n">
        <v>41.8597</v>
      </c>
      <c r="P28" s="91" t="n">
        <v>21715.066</v>
      </c>
      <c r="Q28" s="91" t="n">
        <v>53.554</v>
      </c>
      <c r="R28" s="75" t="n">
        <f aca="false">P28/3600</f>
        <v>6.03196277777778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86.1576</v>
      </c>
      <c r="E29" s="91" t="n">
        <v>34.9495</v>
      </c>
      <c r="F29" s="91" t="n">
        <v>38.2566</v>
      </c>
      <c r="G29" s="91" t="n">
        <v>40.3601</v>
      </c>
      <c r="H29" s="91" t="n">
        <v>19829.835</v>
      </c>
      <c r="I29" s="91" t="n">
        <v>48.484</v>
      </c>
      <c r="J29" s="75" t="n">
        <f aca="false">H29/3600</f>
        <v>5.5082875</v>
      </c>
      <c r="L29" s="90" t="n">
        <v>2686.1576</v>
      </c>
      <c r="M29" s="91" t="n">
        <v>34.9495</v>
      </c>
      <c r="N29" s="91" t="n">
        <v>38.2566</v>
      </c>
      <c r="O29" s="91" t="n">
        <v>40.3601</v>
      </c>
      <c r="P29" s="91" t="n">
        <v>19822.674</v>
      </c>
      <c r="Q29" s="91" t="n">
        <v>48.75</v>
      </c>
      <c r="R29" s="75" t="n">
        <f aca="false">P29/3600</f>
        <v>5.50629833333333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78.288</v>
      </c>
      <c r="E30" s="93" t="n">
        <v>32.7796</v>
      </c>
      <c r="F30" s="93" t="n">
        <v>37.5719</v>
      </c>
      <c r="G30" s="93" t="n">
        <v>39.2162</v>
      </c>
      <c r="H30" s="93" t="n">
        <v>18793.93</v>
      </c>
      <c r="I30" s="93" t="n">
        <v>45.723</v>
      </c>
      <c r="J30" s="80" t="n">
        <f aca="false">H30/3600</f>
        <v>5.22053611111111</v>
      </c>
      <c r="L30" s="92" t="n">
        <v>1378.288</v>
      </c>
      <c r="M30" s="93" t="n">
        <v>32.7796</v>
      </c>
      <c r="N30" s="93" t="n">
        <v>37.5719</v>
      </c>
      <c r="O30" s="93" t="n">
        <v>39.2162</v>
      </c>
      <c r="P30" s="93" t="n">
        <v>19051.642</v>
      </c>
      <c r="Q30" s="93" t="n">
        <v>47.205</v>
      </c>
      <c r="R30" s="80" t="n">
        <f aca="false">P30/3600</f>
        <v>5.29212277777778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7298.1768</v>
      </c>
      <c r="E31" s="89" t="n">
        <v>39.145</v>
      </c>
      <c r="F31" s="89" t="n">
        <v>43.7527</v>
      </c>
      <c r="G31" s="89" t="n">
        <v>44.9636</v>
      </c>
      <c r="H31" s="89" t="n">
        <v>29715.665</v>
      </c>
      <c r="I31" s="89" t="n">
        <v>81.244</v>
      </c>
      <c r="J31" s="70" t="n">
        <f aca="false">H31/3600</f>
        <v>8.25435138888889</v>
      </c>
      <c r="L31" s="98" t="n">
        <v>17298.1768</v>
      </c>
      <c r="M31" s="99" t="n">
        <v>39.145</v>
      </c>
      <c r="N31" s="99" t="n">
        <v>43.7527</v>
      </c>
      <c r="O31" s="99" t="n">
        <v>44.9636</v>
      </c>
      <c r="P31" s="99" t="n">
        <v>29608.586</v>
      </c>
      <c r="Q31" s="89" t="n">
        <v>76.752</v>
      </c>
      <c r="R31" s="70" t="n">
        <f aca="false">P31/3600</f>
        <v>8.22460722222222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031.8136</v>
      </c>
      <c r="E32" s="101" t="n">
        <v>37.4762</v>
      </c>
      <c r="F32" s="101" t="n">
        <v>42.4867</v>
      </c>
      <c r="G32" s="101" t="n">
        <v>43.0007</v>
      </c>
      <c r="H32" s="101" t="n">
        <v>25339.92</v>
      </c>
      <c r="I32" s="101" t="n">
        <v>62.65</v>
      </c>
      <c r="J32" s="75" t="n">
        <f aca="false">H32/3600</f>
        <v>7.03886666666667</v>
      </c>
      <c r="L32" s="90" t="n">
        <v>6031.8136</v>
      </c>
      <c r="M32" s="91" t="n">
        <v>37.4762</v>
      </c>
      <c r="N32" s="91" t="n">
        <v>42.4867</v>
      </c>
      <c r="O32" s="91" t="n">
        <v>43.0007</v>
      </c>
      <c r="P32" s="91" t="n">
        <v>25680.609</v>
      </c>
      <c r="Q32" s="91" t="n">
        <v>65.067</v>
      </c>
      <c r="R32" s="75" t="n">
        <f aca="false">P32/3600</f>
        <v>7.1335025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28.2176</v>
      </c>
      <c r="E33" s="91" t="n">
        <v>35.6281</v>
      </c>
      <c r="F33" s="91" t="n">
        <v>41.2851</v>
      </c>
      <c r="G33" s="91" t="n">
        <v>41.2237</v>
      </c>
      <c r="H33" s="91" t="n">
        <v>24736.916</v>
      </c>
      <c r="I33" s="91" t="n">
        <v>64.708</v>
      </c>
      <c r="J33" s="75" t="n">
        <f aca="false">H33/3600</f>
        <v>6.87136555555556</v>
      </c>
      <c r="L33" s="90" t="n">
        <v>2828.2176</v>
      </c>
      <c r="M33" s="91" t="n">
        <v>35.6281</v>
      </c>
      <c r="N33" s="91" t="n">
        <v>41.2851</v>
      </c>
      <c r="O33" s="91" t="n">
        <v>41.2237</v>
      </c>
      <c r="P33" s="91" t="n">
        <v>24684.812</v>
      </c>
      <c r="Q33" s="91" t="n">
        <v>59.826</v>
      </c>
      <c r="R33" s="75" t="n">
        <f aca="false">P33/3600</f>
        <v>6.85689222222222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481.7936</v>
      </c>
      <c r="E34" s="93" t="n">
        <v>33.6436</v>
      </c>
      <c r="F34" s="93" t="n">
        <v>40.3315</v>
      </c>
      <c r="G34" s="93" t="n">
        <v>39.9513</v>
      </c>
      <c r="H34" s="93" t="n">
        <v>23224.135</v>
      </c>
      <c r="I34" s="93" t="n">
        <v>54.771</v>
      </c>
      <c r="J34" s="80" t="n">
        <f aca="false">H34/3600</f>
        <v>6.45114861111111</v>
      </c>
      <c r="L34" s="92" t="n">
        <v>1481.7936</v>
      </c>
      <c r="M34" s="93" t="n">
        <v>33.6436</v>
      </c>
      <c r="N34" s="93" t="n">
        <v>40.3315</v>
      </c>
      <c r="O34" s="93" t="n">
        <v>39.9513</v>
      </c>
      <c r="P34" s="93" t="n">
        <v>22448.236</v>
      </c>
      <c r="Q34" s="93" t="n">
        <v>54.927</v>
      </c>
      <c r="R34" s="80" t="n">
        <f aca="false">P34/3600</f>
        <v>6.23562111111111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39202.408</v>
      </c>
      <c r="E35" s="89" t="n">
        <v>37.393</v>
      </c>
      <c r="F35" s="89" t="n">
        <v>42.0863</v>
      </c>
      <c r="G35" s="89" t="n">
        <v>44.2586</v>
      </c>
      <c r="H35" s="89" t="n">
        <v>34841.444</v>
      </c>
      <c r="I35" s="89" t="n">
        <v>110.448</v>
      </c>
      <c r="J35" s="70" t="n">
        <f aca="false">H35/3600</f>
        <v>9.67817888888889</v>
      </c>
      <c r="L35" s="88" t="n">
        <v>39202.408</v>
      </c>
      <c r="M35" s="89" t="n">
        <v>37.393</v>
      </c>
      <c r="N35" s="89" t="n">
        <v>42.0863</v>
      </c>
      <c r="O35" s="89" t="n">
        <v>44.2586</v>
      </c>
      <c r="P35" s="89" t="n">
        <v>36321.997</v>
      </c>
      <c r="Q35" s="89" t="n">
        <v>109.652</v>
      </c>
      <c r="R35" s="70" t="n">
        <f aca="false">P35/3600</f>
        <v>10.0894436111111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7.5024</v>
      </c>
      <c r="E36" s="91" t="n">
        <v>35.2858</v>
      </c>
      <c r="F36" s="91" t="n">
        <v>40.7951</v>
      </c>
      <c r="G36" s="91" t="n">
        <v>43.1139</v>
      </c>
      <c r="H36" s="91" t="n">
        <v>25759.014</v>
      </c>
      <c r="I36" s="91" t="n">
        <v>70.699</v>
      </c>
      <c r="J36" s="75" t="n">
        <f aca="false">H36/3600</f>
        <v>7.15528166666667</v>
      </c>
      <c r="L36" s="90" t="n">
        <v>7237.5024</v>
      </c>
      <c r="M36" s="91" t="n">
        <v>35.2858</v>
      </c>
      <c r="N36" s="91" t="n">
        <v>40.7951</v>
      </c>
      <c r="O36" s="91" t="n">
        <v>43.1139</v>
      </c>
      <c r="P36" s="91" t="n">
        <v>25694.134</v>
      </c>
      <c r="Q36" s="91" t="n">
        <v>69.903</v>
      </c>
      <c r="R36" s="75" t="n">
        <f aca="false">P36/3600</f>
        <v>7.13725944444444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5.2368</v>
      </c>
      <c r="E37" s="91" t="n">
        <v>33.8555</v>
      </c>
      <c r="F37" s="91" t="n">
        <v>39.6082</v>
      </c>
      <c r="G37" s="91" t="n">
        <v>42.1057</v>
      </c>
      <c r="H37" s="91" t="n">
        <v>23321.65</v>
      </c>
      <c r="I37" s="91" t="n">
        <v>60.652</v>
      </c>
      <c r="J37" s="75" t="n">
        <f aca="false">H37/3600</f>
        <v>6.47823611111111</v>
      </c>
      <c r="L37" s="90" t="n">
        <v>2255.2368</v>
      </c>
      <c r="M37" s="91" t="n">
        <v>33.8555</v>
      </c>
      <c r="N37" s="91" t="n">
        <v>39.6082</v>
      </c>
      <c r="O37" s="91" t="n">
        <v>42.1057</v>
      </c>
      <c r="P37" s="91" t="n">
        <v>23305.551</v>
      </c>
      <c r="Q37" s="91" t="n">
        <v>61.51</v>
      </c>
      <c r="R37" s="75" t="n">
        <f aca="false">P37/3600</f>
        <v>6.47376416666667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8.7048</v>
      </c>
      <c r="E38" s="93" t="n">
        <v>32.0109</v>
      </c>
      <c r="F38" s="93" t="n">
        <v>38.7214</v>
      </c>
      <c r="G38" s="93" t="n">
        <v>41.3588</v>
      </c>
      <c r="H38" s="93" t="n">
        <v>22472.213</v>
      </c>
      <c r="I38" s="93" t="n">
        <v>57.33</v>
      </c>
      <c r="J38" s="80" t="n">
        <f aca="false">H38/3600</f>
        <v>6.24228138888889</v>
      </c>
      <c r="L38" s="92" t="n">
        <v>978.7048</v>
      </c>
      <c r="M38" s="93" t="n">
        <v>32.0109</v>
      </c>
      <c r="N38" s="93" t="n">
        <v>38.7214</v>
      </c>
      <c r="O38" s="93" t="n">
        <v>41.3588</v>
      </c>
      <c r="P38" s="93" t="n">
        <v>22462.37</v>
      </c>
      <c r="Q38" s="93" t="n">
        <v>57.86</v>
      </c>
      <c r="R38" s="80" t="n">
        <f aca="false">P38/3600</f>
        <v>6.23954722222222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450.284</v>
      </c>
      <c r="E39" s="89" t="n">
        <v>40.4165</v>
      </c>
      <c r="F39" s="89" t="n">
        <v>42.9936</v>
      </c>
      <c r="G39" s="89" t="n">
        <v>43.5596</v>
      </c>
      <c r="H39" s="89" t="n">
        <v>5391.931</v>
      </c>
      <c r="I39" s="89" t="n">
        <v>14.383</v>
      </c>
      <c r="J39" s="70" t="n">
        <f aca="false">H39/3600</f>
        <v>1.49775861111111</v>
      </c>
      <c r="L39" s="88" t="n">
        <v>3450.284</v>
      </c>
      <c r="M39" s="89" t="n">
        <v>40.4165</v>
      </c>
      <c r="N39" s="89" t="n">
        <v>42.9936</v>
      </c>
      <c r="O39" s="89" t="n">
        <v>43.5596</v>
      </c>
      <c r="P39" s="89" t="n">
        <v>5385.254</v>
      </c>
      <c r="Q39" s="89" t="n">
        <v>14.227</v>
      </c>
      <c r="R39" s="70" t="n">
        <f aca="false">P39/3600</f>
        <v>1.49590388888889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667.6336</v>
      </c>
      <c r="E40" s="91" t="n">
        <v>37.3193</v>
      </c>
      <c r="F40" s="91" t="n">
        <v>40.6645</v>
      </c>
      <c r="G40" s="91" t="n">
        <v>40.8524</v>
      </c>
      <c r="H40" s="91" t="n">
        <v>4888.674</v>
      </c>
      <c r="I40" s="91" t="n">
        <v>12.823</v>
      </c>
      <c r="J40" s="75" t="n">
        <f aca="false">H40/3600</f>
        <v>1.357965</v>
      </c>
      <c r="L40" s="90" t="n">
        <v>1667.6336</v>
      </c>
      <c r="M40" s="91" t="n">
        <v>37.3193</v>
      </c>
      <c r="N40" s="91" t="n">
        <v>40.6645</v>
      </c>
      <c r="O40" s="91" t="n">
        <v>40.8524</v>
      </c>
      <c r="P40" s="91" t="n">
        <v>4883.416</v>
      </c>
      <c r="Q40" s="91" t="n">
        <v>12.714</v>
      </c>
      <c r="R40" s="75" t="n">
        <f aca="false">P40/3600</f>
        <v>1.35650444444444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2.456</v>
      </c>
      <c r="E41" s="91" t="n">
        <v>34.4061</v>
      </c>
      <c r="F41" s="91" t="n">
        <v>38.6501</v>
      </c>
      <c r="G41" s="91" t="n">
        <v>38.6252</v>
      </c>
      <c r="H41" s="91" t="n">
        <v>4208.45</v>
      </c>
      <c r="I41" s="91" t="n">
        <v>10.92</v>
      </c>
      <c r="J41" s="75" t="n">
        <f aca="false">H41/3600</f>
        <v>1.16901388888889</v>
      </c>
      <c r="L41" s="90" t="n">
        <v>822.456</v>
      </c>
      <c r="M41" s="91" t="n">
        <v>34.4061</v>
      </c>
      <c r="N41" s="91" t="n">
        <v>38.6501</v>
      </c>
      <c r="O41" s="91" t="n">
        <v>38.6252</v>
      </c>
      <c r="P41" s="91" t="n">
        <v>4211.554</v>
      </c>
      <c r="Q41" s="91" t="n">
        <v>10.592</v>
      </c>
      <c r="R41" s="75" t="n">
        <f aca="false">P41/3600</f>
        <v>1.16987611111111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6.924</v>
      </c>
      <c r="E42" s="93" t="n">
        <v>31.9229</v>
      </c>
      <c r="F42" s="93" t="n">
        <v>37.17</v>
      </c>
      <c r="G42" s="93" t="n">
        <v>36.997</v>
      </c>
      <c r="H42" s="93" t="n">
        <v>4050.359</v>
      </c>
      <c r="I42" s="93" t="n">
        <v>9.578</v>
      </c>
      <c r="J42" s="80" t="n">
        <f aca="false">H42/3600</f>
        <v>1.12509972222222</v>
      </c>
      <c r="L42" s="92" t="n">
        <v>436.924</v>
      </c>
      <c r="M42" s="93" t="n">
        <v>31.9229</v>
      </c>
      <c r="N42" s="93" t="n">
        <v>37.17</v>
      </c>
      <c r="O42" s="93" t="n">
        <v>36.997</v>
      </c>
      <c r="P42" s="93" t="n">
        <v>3895.03</v>
      </c>
      <c r="Q42" s="93" t="n">
        <v>9.594</v>
      </c>
      <c r="R42" s="80" t="n">
        <f aca="false">P42/3600</f>
        <v>1.08195277777778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3638.712</v>
      </c>
      <c r="E43" s="89" t="n">
        <v>40.1789</v>
      </c>
      <c r="F43" s="89" t="n">
        <v>43.4894</v>
      </c>
      <c r="G43" s="89" t="n">
        <v>44.9857</v>
      </c>
      <c r="H43" s="89" t="n">
        <v>5991.615</v>
      </c>
      <c r="I43" s="89" t="n">
        <v>16.567</v>
      </c>
      <c r="J43" s="70" t="n">
        <f aca="false">H43/3600</f>
        <v>1.6643375</v>
      </c>
      <c r="L43" s="88" t="n">
        <v>3638.712</v>
      </c>
      <c r="M43" s="89" t="n">
        <v>40.1789</v>
      </c>
      <c r="N43" s="89" t="n">
        <v>43.4894</v>
      </c>
      <c r="O43" s="89" t="n">
        <v>44.9857</v>
      </c>
      <c r="P43" s="89" t="n">
        <v>6184.084</v>
      </c>
      <c r="Q43" s="89" t="n">
        <v>15.958</v>
      </c>
      <c r="R43" s="70" t="n">
        <f aca="false">P43/3600</f>
        <v>1.71780111111111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9.7184</v>
      </c>
      <c r="E44" s="91" t="n">
        <v>37.6558</v>
      </c>
      <c r="F44" s="91" t="n">
        <v>41.5544</v>
      </c>
      <c r="G44" s="91" t="n">
        <v>42.7038</v>
      </c>
      <c r="H44" s="91" t="n">
        <v>5298.035</v>
      </c>
      <c r="I44" s="91" t="n">
        <v>13.993</v>
      </c>
      <c r="J44" s="75" t="n">
        <f aca="false">H44/3600</f>
        <v>1.47167638888889</v>
      </c>
      <c r="L44" s="90" t="n">
        <v>1709.7184</v>
      </c>
      <c r="M44" s="91" t="n">
        <v>37.6558</v>
      </c>
      <c r="N44" s="91" t="n">
        <v>41.5544</v>
      </c>
      <c r="O44" s="91" t="n">
        <v>42.7038</v>
      </c>
      <c r="P44" s="91" t="n">
        <v>5259.506</v>
      </c>
      <c r="Q44" s="91" t="n">
        <v>13.743</v>
      </c>
      <c r="R44" s="75" t="n">
        <f aca="false">P44/3600</f>
        <v>1.46097388888889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2.1064</v>
      </c>
      <c r="E45" s="91" t="n">
        <v>34.9073</v>
      </c>
      <c r="F45" s="91" t="n">
        <v>39.908</v>
      </c>
      <c r="G45" s="91" t="n">
        <v>40.8262</v>
      </c>
      <c r="H45" s="91" t="n">
        <v>4828.458</v>
      </c>
      <c r="I45" s="91" t="n">
        <v>12.105</v>
      </c>
      <c r="J45" s="75" t="n">
        <f aca="false">H45/3600</f>
        <v>1.34123833333333</v>
      </c>
      <c r="L45" s="90" t="n">
        <v>862.1064</v>
      </c>
      <c r="M45" s="91" t="n">
        <v>34.9073</v>
      </c>
      <c r="N45" s="91" t="n">
        <v>39.908</v>
      </c>
      <c r="O45" s="91" t="n">
        <v>40.8262</v>
      </c>
      <c r="P45" s="91" t="n">
        <v>5007.327</v>
      </c>
      <c r="Q45" s="91" t="n">
        <v>12.246</v>
      </c>
      <c r="R45" s="75" t="n">
        <f aca="false">P45/3600</f>
        <v>1.39092416666667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5.7304</v>
      </c>
      <c r="E46" s="93" t="n">
        <v>32.1703</v>
      </c>
      <c r="F46" s="93" t="n">
        <v>38.6313</v>
      </c>
      <c r="G46" s="93" t="n">
        <v>39.4904</v>
      </c>
      <c r="H46" s="93" t="n">
        <v>4582.476</v>
      </c>
      <c r="I46" s="93" t="n">
        <v>11.029</v>
      </c>
      <c r="J46" s="80" t="n">
        <f aca="false">H46/3600</f>
        <v>1.27291</v>
      </c>
      <c r="L46" s="92" t="n">
        <v>455.7304</v>
      </c>
      <c r="M46" s="93" t="n">
        <v>32.1703</v>
      </c>
      <c r="N46" s="93" t="n">
        <v>38.6313</v>
      </c>
      <c r="O46" s="93" t="n">
        <v>39.4904</v>
      </c>
      <c r="P46" s="93" t="n">
        <v>4558.406</v>
      </c>
      <c r="Q46" s="93" t="n">
        <v>11.434</v>
      </c>
      <c r="R46" s="80" t="n">
        <f aca="false">P46/3600</f>
        <v>1.26622388888889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6756.152</v>
      </c>
      <c r="E47" s="89" t="n">
        <v>38.2181</v>
      </c>
      <c r="F47" s="89" t="n">
        <v>41.2832</v>
      </c>
      <c r="G47" s="89" t="n">
        <v>42.3267</v>
      </c>
      <c r="H47" s="89" t="n">
        <v>5781.479</v>
      </c>
      <c r="I47" s="89" t="n">
        <v>16.832</v>
      </c>
      <c r="J47" s="70" t="n">
        <f aca="false">H47/3600</f>
        <v>1.60596638888889</v>
      </c>
      <c r="L47" s="88" t="n">
        <v>6756.152</v>
      </c>
      <c r="M47" s="89" t="n">
        <v>38.2181</v>
      </c>
      <c r="N47" s="89" t="n">
        <v>41.2832</v>
      </c>
      <c r="O47" s="89" t="n">
        <v>42.3267</v>
      </c>
      <c r="P47" s="89" t="n">
        <v>5779.123</v>
      </c>
      <c r="Q47" s="89" t="n">
        <v>16.879</v>
      </c>
      <c r="R47" s="70" t="n">
        <f aca="false">P47/3600</f>
        <v>1.60531194444444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91.6608</v>
      </c>
      <c r="E48" s="91" t="n">
        <v>34.6923</v>
      </c>
      <c r="F48" s="91" t="n">
        <v>38.8036</v>
      </c>
      <c r="G48" s="91" t="n">
        <v>39.7111</v>
      </c>
      <c r="H48" s="91" t="n">
        <v>5010.65</v>
      </c>
      <c r="I48" s="91" t="n">
        <v>13.291</v>
      </c>
      <c r="J48" s="75" t="n">
        <f aca="false">H48/3600</f>
        <v>1.39184722222222</v>
      </c>
      <c r="L48" s="90" t="n">
        <v>3091.6608</v>
      </c>
      <c r="M48" s="91" t="n">
        <v>34.6923</v>
      </c>
      <c r="N48" s="91" t="n">
        <v>38.8036</v>
      </c>
      <c r="O48" s="91" t="n">
        <v>39.7111</v>
      </c>
      <c r="P48" s="91" t="n">
        <v>4814.277</v>
      </c>
      <c r="Q48" s="91" t="n">
        <v>13.322</v>
      </c>
      <c r="R48" s="75" t="n">
        <f aca="false">P48/3600</f>
        <v>1.33729916666667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9.3368</v>
      </c>
      <c r="E49" s="91" t="n">
        <v>31.5329</v>
      </c>
      <c r="F49" s="91" t="n">
        <v>36.9896</v>
      </c>
      <c r="G49" s="91" t="n">
        <v>37.7847</v>
      </c>
      <c r="H49" s="91" t="n">
        <v>4410.47</v>
      </c>
      <c r="I49" s="91" t="n">
        <v>11.154</v>
      </c>
      <c r="J49" s="75" t="n">
        <f aca="false">H49/3600</f>
        <v>1.22513055555556</v>
      </c>
      <c r="L49" s="90" t="n">
        <v>1459.3368</v>
      </c>
      <c r="M49" s="91" t="n">
        <v>31.5329</v>
      </c>
      <c r="N49" s="91" t="n">
        <v>36.9896</v>
      </c>
      <c r="O49" s="91" t="n">
        <v>37.7847</v>
      </c>
      <c r="P49" s="91" t="n">
        <v>4413.544</v>
      </c>
      <c r="Q49" s="91" t="n">
        <v>11.122</v>
      </c>
      <c r="R49" s="75" t="n">
        <f aca="false">P49/3600</f>
        <v>1.22598444444444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88.864</v>
      </c>
      <c r="E50" s="93" t="n">
        <v>28.605</v>
      </c>
      <c r="F50" s="93" t="n">
        <v>35.7062</v>
      </c>
      <c r="G50" s="93" t="n">
        <v>36.439</v>
      </c>
      <c r="H50" s="93" t="n">
        <v>3914.265</v>
      </c>
      <c r="I50" s="93" t="n">
        <v>10.14</v>
      </c>
      <c r="J50" s="80" t="n">
        <f aca="false">H50/3600</f>
        <v>1.08729583333333</v>
      </c>
      <c r="L50" s="92" t="n">
        <v>688.864</v>
      </c>
      <c r="M50" s="93" t="n">
        <v>28.605</v>
      </c>
      <c r="N50" s="93" t="n">
        <v>35.7062</v>
      </c>
      <c r="O50" s="93" t="n">
        <v>36.439</v>
      </c>
      <c r="P50" s="93" t="n">
        <v>3910.474</v>
      </c>
      <c r="Q50" s="93" t="n">
        <v>9.89</v>
      </c>
      <c r="R50" s="80" t="n">
        <f aca="false">P50/3600</f>
        <v>1.08624277777778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4781.9664</v>
      </c>
      <c r="E51" s="89" t="n">
        <v>39.0124</v>
      </c>
      <c r="F51" s="89" t="n">
        <v>41.3428</v>
      </c>
      <c r="G51" s="89" t="n">
        <v>42.8064</v>
      </c>
      <c r="H51" s="89" t="n">
        <v>4154.193</v>
      </c>
      <c r="I51" s="89" t="n">
        <v>11.325</v>
      </c>
      <c r="J51" s="70" t="n">
        <f aca="false">H51/3600</f>
        <v>1.1539425</v>
      </c>
      <c r="L51" s="88" t="n">
        <v>4781.9664</v>
      </c>
      <c r="M51" s="89" t="n">
        <v>39.0124</v>
      </c>
      <c r="N51" s="89" t="n">
        <v>41.3428</v>
      </c>
      <c r="O51" s="89" t="n">
        <v>42.8064</v>
      </c>
      <c r="P51" s="89" t="n">
        <v>4149.31</v>
      </c>
      <c r="Q51" s="89" t="n">
        <v>11.325</v>
      </c>
      <c r="R51" s="70" t="n">
        <f aca="false">P51/3600</f>
        <v>1.15258611111111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8.6424</v>
      </c>
      <c r="E52" s="91" t="n">
        <v>35.8161</v>
      </c>
      <c r="F52" s="91" t="n">
        <v>39.0342</v>
      </c>
      <c r="G52" s="91" t="n">
        <v>40.6562</v>
      </c>
      <c r="H52" s="91" t="n">
        <v>3474.313</v>
      </c>
      <c r="I52" s="91" t="n">
        <v>8.938</v>
      </c>
      <c r="J52" s="75" t="n">
        <f aca="false">H52/3600</f>
        <v>0.965086944444444</v>
      </c>
      <c r="L52" s="90" t="n">
        <v>2028.6424</v>
      </c>
      <c r="M52" s="91" t="n">
        <v>35.8161</v>
      </c>
      <c r="N52" s="91" t="n">
        <v>39.0342</v>
      </c>
      <c r="O52" s="91" t="n">
        <v>40.6562</v>
      </c>
      <c r="P52" s="91" t="n">
        <v>3478.057</v>
      </c>
      <c r="Q52" s="91" t="n">
        <v>8.751</v>
      </c>
      <c r="R52" s="75" t="n">
        <f aca="false">P52/3600</f>
        <v>0.966126944444444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1.7328</v>
      </c>
      <c r="E53" s="91" t="n">
        <v>32.9551</v>
      </c>
      <c r="F53" s="91" t="n">
        <v>37.208</v>
      </c>
      <c r="G53" s="91" t="n">
        <v>38.9773</v>
      </c>
      <c r="H53" s="91" t="n">
        <v>3016.546</v>
      </c>
      <c r="I53" s="91" t="n">
        <v>7.612</v>
      </c>
      <c r="J53" s="75" t="n">
        <f aca="false">H53/3600</f>
        <v>0.837929444444444</v>
      </c>
      <c r="L53" s="90" t="n">
        <v>951.7328</v>
      </c>
      <c r="M53" s="91" t="n">
        <v>32.9551</v>
      </c>
      <c r="N53" s="91" t="n">
        <v>37.208</v>
      </c>
      <c r="O53" s="91" t="n">
        <v>38.9773</v>
      </c>
      <c r="P53" s="91" t="n">
        <v>3021.866</v>
      </c>
      <c r="Q53" s="91" t="n">
        <v>7.612</v>
      </c>
      <c r="R53" s="75" t="n">
        <f aca="false">P53/3600</f>
        <v>0.839407222222222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6.112</v>
      </c>
      <c r="E54" s="93" t="n">
        <v>30.3211</v>
      </c>
      <c r="F54" s="93" t="n">
        <v>35.9295</v>
      </c>
      <c r="G54" s="93" t="n">
        <v>37.6887</v>
      </c>
      <c r="H54" s="93" t="n">
        <v>2815.633</v>
      </c>
      <c r="I54" s="93" t="n">
        <v>6.723</v>
      </c>
      <c r="J54" s="80" t="n">
        <f aca="false">H54/3600</f>
        <v>0.782120277777778</v>
      </c>
      <c r="L54" s="92" t="n">
        <v>466.112</v>
      </c>
      <c r="M54" s="93" t="n">
        <v>30.3211</v>
      </c>
      <c r="N54" s="93" t="n">
        <v>35.9295</v>
      </c>
      <c r="O54" s="93" t="n">
        <v>37.6887</v>
      </c>
      <c r="P54" s="93" t="n">
        <v>2818.332</v>
      </c>
      <c r="Q54" s="93" t="n">
        <v>6.692</v>
      </c>
      <c r="R54" s="80" t="n">
        <f aca="false">P54/3600</f>
        <v>0.78287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503.2384</v>
      </c>
      <c r="E55" s="89" t="n">
        <v>40.6286</v>
      </c>
      <c r="F55" s="89" t="n">
        <v>43.8403</v>
      </c>
      <c r="G55" s="89" t="n">
        <v>43.0046</v>
      </c>
      <c r="H55" s="89" t="n">
        <v>1474.28</v>
      </c>
      <c r="I55" s="89" t="n">
        <v>4.446</v>
      </c>
      <c r="J55" s="70" t="n">
        <f aca="false">H55/3600</f>
        <v>0.409522222222222</v>
      </c>
      <c r="L55" s="88" t="n">
        <v>1503.2384</v>
      </c>
      <c r="M55" s="89" t="n">
        <v>40.6286</v>
      </c>
      <c r="N55" s="89" t="n">
        <v>43.8403</v>
      </c>
      <c r="O55" s="89" t="n">
        <v>43.0046</v>
      </c>
      <c r="P55" s="89" t="n">
        <v>1418.526</v>
      </c>
      <c r="Q55" s="89" t="n">
        <v>4.555</v>
      </c>
      <c r="R55" s="70" t="n">
        <f aca="false">P55/3600</f>
        <v>0.394035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755.956</v>
      </c>
      <c r="E56" s="91" t="n">
        <v>36.893</v>
      </c>
      <c r="F56" s="91" t="n">
        <v>41.2487</v>
      </c>
      <c r="G56" s="91" t="n">
        <v>40.0275</v>
      </c>
      <c r="H56" s="91" t="n">
        <v>1294.225</v>
      </c>
      <c r="I56" s="91" t="n">
        <v>3.775</v>
      </c>
      <c r="J56" s="75" t="n">
        <f aca="false">H56/3600</f>
        <v>0.359506944444444</v>
      </c>
      <c r="L56" s="90" t="n">
        <v>755.956</v>
      </c>
      <c r="M56" s="91" t="n">
        <v>36.893</v>
      </c>
      <c r="N56" s="91" t="n">
        <v>41.2487</v>
      </c>
      <c r="O56" s="91" t="n">
        <v>40.0275</v>
      </c>
      <c r="P56" s="91" t="n">
        <v>1242.386</v>
      </c>
      <c r="Q56" s="91" t="n">
        <v>3.79</v>
      </c>
      <c r="R56" s="75" t="n">
        <f aca="false">P56/3600</f>
        <v>0.345107222222222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6.0096</v>
      </c>
      <c r="E57" s="91" t="n">
        <v>33.5431</v>
      </c>
      <c r="F57" s="91" t="n">
        <v>39.2287</v>
      </c>
      <c r="G57" s="91" t="n">
        <v>37.7394</v>
      </c>
      <c r="H57" s="91" t="n">
        <v>1107.664</v>
      </c>
      <c r="I57" s="91" t="n">
        <v>3.369</v>
      </c>
      <c r="J57" s="75" t="n">
        <f aca="false">H57/3600</f>
        <v>0.307684444444444</v>
      </c>
      <c r="L57" s="90" t="n">
        <v>376.0096</v>
      </c>
      <c r="M57" s="91" t="n">
        <v>33.5431</v>
      </c>
      <c r="N57" s="91" t="n">
        <v>39.2287</v>
      </c>
      <c r="O57" s="91" t="n">
        <v>37.7394</v>
      </c>
      <c r="P57" s="91" t="n">
        <v>1103.764</v>
      </c>
      <c r="Q57" s="91" t="n">
        <v>3.307</v>
      </c>
      <c r="R57" s="75" t="n">
        <f aca="false">P57/3600</f>
        <v>0.306601111111111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6.1576</v>
      </c>
      <c r="E58" s="93" t="n">
        <v>30.7629</v>
      </c>
      <c r="F58" s="93" t="n">
        <v>37.8007</v>
      </c>
      <c r="G58" s="93" t="n">
        <v>36.137</v>
      </c>
      <c r="H58" s="93" t="n">
        <v>1052.814</v>
      </c>
      <c r="I58" s="93" t="n">
        <v>2.932</v>
      </c>
      <c r="J58" s="80" t="n">
        <f aca="false">H58/3600</f>
        <v>0.292448333333333</v>
      </c>
      <c r="L58" s="92" t="n">
        <v>196.1576</v>
      </c>
      <c r="M58" s="93" t="n">
        <v>30.7629</v>
      </c>
      <c r="N58" s="93" t="n">
        <v>37.8007</v>
      </c>
      <c r="O58" s="93" t="n">
        <v>36.137</v>
      </c>
      <c r="P58" s="93" t="n">
        <v>1010.663</v>
      </c>
      <c r="Q58" s="93" t="n">
        <v>2.995</v>
      </c>
      <c r="R58" s="80" t="n">
        <f aca="false">P58/3600</f>
        <v>0.280739722222222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599.0336</v>
      </c>
      <c r="E59" s="89" t="n">
        <v>37.9781</v>
      </c>
      <c r="F59" s="89" t="n">
        <v>43.0549</v>
      </c>
      <c r="G59" s="89" t="n">
        <v>44.0802</v>
      </c>
      <c r="H59" s="89" t="n">
        <v>1570.407</v>
      </c>
      <c r="I59" s="89" t="n">
        <v>5.319</v>
      </c>
      <c r="J59" s="70" t="n">
        <f aca="false">H59/3600</f>
        <v>0.436224166666667</v>
      </c>
      <c r="L59" s="88" t="n">
        <v>1599.0336</v>
      </c>
      <c r="M59" s="89" t="n">
        <v>37.9781</v>
      </c>
      <c r="N59" s="89" t="n">
        <v>43.0549</v>
      </c>
      <c r="O59" s="89" t="n">
        <v>44.0802</v>
      </c>
      <c r="P59" s="89" t="n">
        <v>1576.695</v>
      </c>
      <c r="Q59" s="89" t="n">
        <v>5.382</v>
      </c>
      <c r="R59" s="70" t="n">
        <f aca="false">P59/3600</f>
        <v>0.437970833333333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7</v>
      </c>
      <c r="E60" s="91" t="n">
        <v>34.6524</v>
      </c>
      <c r="F60" s="91" t="n">
        <v>41.0306</v>
      </c>
      <c r="G60" s="91" t="n">
        <v>42.0044</v>
      </c>
      <c r="H60" s="91" t="n">
        <v>1258.142</v>
      </c>
      <c r="I60" s="91" t="n">
        <v>4.165</v>
      </c>
      <c r="J60" s="75" t="n">
        <f aca="false">H60/3600</f>
        <v>0.349483888888889</v>
      </c>
      <c r="L60" s="90" t="n">
        <v>627</v>
      </c>
      <c r="M60" s="91" t="n">
        <v>34.6524</v>
      </c>
      <c r="N60" s="91" t="n">
        <v>41.0306</v>
      </c>
      <c r="O60" s="91" t="n">
        <v>42.0044</v>
      </c>
      <c r="P60" s="91" t="n">
        <v>1253.571</v>
      </c>
      <c r="Q60" s="91" t="n">
        <v>4.165</v>
      </c>
      <c r="R60" s="75" t="n">
        <f aca="false">P60/3600</f>
        <v>0.348214166666667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2624</v>
      </c>
      <c r="E61" s="91" t="n">
        <v>31.8413</v>
      </c>
      <c r="F61" s="91" t="n">
        <v>39.548</v>
      </c>
      <c r="G61" s="91" t="n">
        <v>40.4805</v>
      </c>
      <c r="H61" s="91" t="n">
        <v>1187.708</v>
      </c>
      <c r="I61" s="91" t="n">
        <v>3.588</v>
      </c>
      <c r="J61" s="75" t="n">
        <f aca="false">H61/3600</f>
        <v>0.329918888888889</v>
      </c>
      <c r="L61" s="90" t="n">
        <v>283.2624</v>
      </c>
      <c r="M61" s="91" t="n">
        <v>31.8413</v>
      </c>
      <c r="N61" s="91" t="n">
        <v>39.548</v>
      </c>
      <c r="O61" s="91" t="n">
        <v>40.4805</v>
      </c>
      <c r="P61" s="91" t="n">
        <v>1172.264</v>
      </c>
      <c r="Q61" s="91" t="n">
        <v>3.525</v>
      </c>
      <c r="R61" s="75" t="n">
        <f aca="false">P61/3600</f>
        <v>0.325628888888889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1.1912</v>
      </c>
      <c r="E62" s="93" t="n">
        <v>29.1201</v>
      </c>
      <c r="F62" s="93" t="n">
        <v>38.4663</v>
      </c>
      <c r="G62" s="93" t="n">
        <v>39.3539</v>
      </c>
      <c r="H62" s="93" t="n">
        <v>1118.724</v>
      </c>
      <c r="I62" s="93" t="n">
        <v>3.307</v>
      </c>
      <c r="J62" s="80" t="n">
        <f aca="false">H62/3600</f>
        <v>0.310756666666667</v>
      </c>
      <c r="L62" s="92" t="n">
        <v>141.1912</v>
      </c>
      <c r="M62" s="93" t="n">
        <v>29.1201</v>
      </c>
      <c r="N62" s="93" t="n">
        <v>38.4663</v>
      </c>
      <c r="O62" s="93" t="n">
        <v>39.3539</v>
      </c>
      <c r="P62" s="93" t="n">
        <v>1114.824</v>
      </c>
      <c r="Q62" s="93" t="n">
        <v>3.276</v>
      </c>
      <c r="R62" s="80" t="n">
        <f aca="false">P62/3600</f>
        <v>0.309673333333333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626.6176</v>
      </c>
      <c r="E63" s="89" t="n">
        <v>38.1905</v>
      </c>
      <c r="F63" s="89" t="n">
        <v>41.1788</v>
      </c>
      <c r="G63" s="89" t="n">
        <v>42.0992</v>
      </c>
      <c r="H63" s="89" t="n">
        <v>1293.195</v>
      </c>
      <c r="I63" s="89" t="n">
        <v>4.461</v>
      </c>
      <c r="J63" s="70" t="n">
        <f aca="false">H63/3600</f>
        <v>0.359220833333333</v>
      </c>
      <c r="L63" s="88" t="n">
        <v>1626.6176</v>
      </c>
      <c r="M63" s="89" t="n">
        <v>38.1905</v>
      </c>
      <c r="N63" s="89" t="n">
        <v>41.1788</v>
      </c>
      <c r="O63" s="89" t="n">
        <v>42.0992</v>
      </c>
      <c r="P63" s="89" t="n">
        <v>1343.006</v>
      </c>
      <c r="Q63" s="89" t="n">
        <v>4.399</v>
      </c>
      <c r="R63" s="70" t="n">
        <f aca="false">P63/3600</f>
        <v>0.373057222222222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8.9544</v>
      </c>
      <c r="E64" s="91" t="n">
        <v>34.7898</v>
      </c>
      <c r="F64" s="91" t="n">
        <v>38.6581</v>
      </c>
      <c r="G64" s="91" t="n">
        <v>39.4004</v>
      </c>
      <c r="H64" s="91" t="n">
        <v>1084.607</v>
      </c>
      <c r="I64" s="91" t="n">
        <v>3.634</v>
      </c>
      <c r="J64" s="75" t="n">
        <f aca="false">H64/3600</f>
        <v>0.301279722222222</v>
      </c>
      <c r="L64" s="90" t="n">
        <v>748.9544</v>
      </c>
      <c r="M64" s="91" t="n">
        <v>34.7898</v>
      </c>
      <c r="N64" s="91" t="n">
        <v>38.6581</v>
      </c>
      <c r="O64" s="91" t="n">
        <v>39.4004</v>
      </c>
      <c r="P64" s="91" t="n">
        <v>1082.829</v>
      </c>
      <c r="Q64" s="91" t="n">
        <v>3.619</v>
      </c>
      <c r="R64" s="75" t="n">
        <f aca="false">P64/3600</f>
        <v>0.300785833333333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916</v>
      </c>
      <c r="E65" s="91" t="n">
        <v>31.5939</v>
      </c>
      <c r="F65" s="91" t="n">
        <v>36.7114</v>
      </c>
      <c r="G65" s="91" t="n">
        <v>37.3767</v>
      </c>
      <c r="H65" s="91" t="n">
        <v>955.22</v>
      </c>
      <c r="I65" s="91" t="n">
        <v>3.042</v>
      </c>
      <c r="J65" s="75" t="n">
        <f aca="false">H65/3600</f>
        <v>0.265338888888889</v>
      </c>
      <c r="L65" s="90" t="n">
        <v>351.916</v>
      </c>
      <c r="M65" s="91" t="n">
        <v>31.5939</v>
      </c>
      <c r="N65" s="91" t="n">
        <v>36.7114</v>
      </c>
      <c r="O65" s="91" t="n">
        <v>37.3767</v>
      </c>
      <c r="P65" s="91" t="n">
        <v>955.064</v>
      </c>
      <c r="Q65" s="91" t="n">
        <v>3.073</v>
      </c>
      <c r="R65" s="75" t="n">
        <f aca="false">P65/3600</f>
        <v>0.265295555555556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4.4152</v>
      </c>
      <c r="E66" s="93" t="n">
        <v>28.686</v>
      </c>
      <c r="F66" s="93" t="n">
        <v>35.3212</v>
      </c>
      <c r="G66" s="93" t="n">
        <v>35.9167</v>
      </c>
      <c r="H66" s="93" t="n">
        <v>878.889</v>
      </c>
      <c r="I66" s="93" t="n">
        <v>2.698</v>
      </c>
      <c r="J66" s="80" t="n">
        <f aca="false">H66/3600</f>
        <v>0.244135833333333</v>
      </c>
      <c r="L66" s="92" t="n">
        <v>164.4152</v>
      </c>
      <c r="M66" s="93" t="n">
        <v>28.686</v>
      </c>
      <c r="N66" s="93" t="n">
        <v>35.3212</v>
      </c>
      <c r="O66" s="93" t="n">
        <v>35.9167</v>
      </c>
      <c r="P66" s="93" t="n">
        <v>912.632</v>
      </c>
      <c r="Q66" s="93" t="n">
        <v>2.745</v>
      </c>
      <c r="R66" s="80" t="n">
        <f aca="false">P66/3600</f>
        <v>0.253508888888889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195.2376</v>
      </c>
      <c r="E67" s="89" t="n">
        <v>39.4329</v>
      </c>
      <c r="F67" s="89" t="n">
        <v>41.4628</v>
      </c>
      <c r="G67" s="89" t="n">
        <v>42.5361</v>
      </c>
      <c r="H67" s="89" t="n">
        <v>994.922</v>
      </c>
      <c r="I67" s="89" t="n">
        <v>3.01</v>
      </c>
      <c r="J67" s="70" t="n">
        <f aca="false">H67/3600</f>
        <v>0.276367222222222</v>
      </c>
      <c r="L67" s="88" t="n">
        <v>1195.2376</v>
      </c>
      <c r="M67" s="89" t="n">
        <v>39.4329</v>
      </c>
      <c r="N67" s="89" t="n">
        <v>41.4628</v>
      </c>
      <c r="O67" s="89" t="n">
        <v>42.5361</v>
      </c>
      <c r="P67" s="89" t="n">
        <v>956.312</v>
      </c>
      <c r="Q67" s="89" t="n">
        <v>2.995</v>
      </c>
      <c r="R67" s="70" t="n">
        <f aca="false">P67/3600</f>
        <v>0.265642222222222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0.8808</v>
      </c>
      <c r="E68" s="91" t="n">
        <v>35.7192</v>
      </c>
      <c r="F68" s="91" t="n">
        <v>38.7572</v>
      </c>
      <c r="G68" s="91" t="n">
        <v>39.9987</v>
      </c>
      <c r="H68" s="91" t="n">
        <v>844.569</v>
      </c>
      <c r="I68" s="91" t="n">
        <v>2.464</v>
      </c>
      <c r="J68" s="75" t="n">
        <f aca="false">H68/3600</f>
        <v>0.2346025</v>
      </c>
      <c r="L68" s="90" t="n">
        <v>590.8808</v>
      </c>
      <c r="M68" s="91" t="n">
        <v>35.7192</v>
      </c>
      <c r="N68" s="91" t="n">
        <v>38.7572</v>
      </c>
      <c r="O68" s="91" t="n">
        <v>39.9987</v>
      </c>
      <c r="P68" s="91" t="n">
        <v>843.555</v>
      </c>
      <c r="Q68" s="91" t="n">
        <v>2.48</v>
      </c>
      <c r="R68" s="75" t="n">
        <f aca="false">P68/3600</f>
        <v>0.234320833333333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7304</v>
      </c>
      <c r="E69" s="91" t="n">
        <v>32.3148</v>
      </c>
      <c r="F69" s="91" t="n">
        <v>36.8062</v>
      </c>
      <c r="G69" s="91" t="n">
        <v>38.0696</v>
      </c>
      <c r="H69" s="91" t="n">
        <v>705.792</v>
      </c>
      <c r="I69" s="91" t="n">
        <v>2.121</v>
      </c>
      <c r="J69" s="75" t="n">
        <f aca="false">H69/3600</f>
        <v>0.196053333333333</v>
      </c>
      <c r="L69" s="90" t="n">
        <v>288.7304</v>
      </c>
      <c r="M69" s="91" t="n">
        <v>32.3148</v>
      </c>
      <c r="N69" s="91" t="n">
        <v>36.8062</v>
      </c>
      <c r="O69" s="91" t="n">
        <v>38.0696</v>
      </c>
      <c r="P69" s="91" t="n">
        <v>703.764</v>
      </c>
      <c r="Q69" s="91" t="n">
        <v>2.028</v>
      </c>
      <c r="R69" s="75" t="n">
        <f aca="false">P69/3600</f>
        <v>0.19549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2.832</v>
      </c>
      <c r="E70" s="93" t="n">
        <v>29.5295</v>
      </c>
      <c r="F70" s="93" t="n">
        <v>35.3951</v>
      </c>
      <c r="G70" s="93" t="n">
        <v>36.5247</v>
      </c>
      <c r="H70" s="93" t="n">
        <v>628.166</v>
      </c>
      <c r="I70" s="93" t="n">
        <v>1.84</v>
      </c>
      <c r="J70" s="80" t="n">
        <f aca="false">H70/3600</f>
        <v>0.174490555555556</v>
      </c>
      <c r="L70" s="92" t="n">
        <v>142.832</v>
      </c>
      <c r="M70" s="93" t="n">
        <v>29.5295</v>
      </c>
      <c r="N70" s="93" t="n">
        <v>35.3951</v>
      </c>
      <c r="O70" s="93" t="n">
        <v>36.5247</v>
      </c>
      <c r="P70" s="93" t="n">
        <v>627.916</v>
      </c>
      <c r="Q70" s="93" t="n">
        <v>1.762</v>
      </c>
      <c r="R70" s="80" t="n">
        <f aca="false">P70/3600</f>
        <v>0.174421111111111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103" t="s">
        <v>93</v>
      </c>
      <c r="E71" s="104" t="s">
        <v>94</v>
      </c>
      <c r="F71" s="104"/>
      <c r="G71" s="104"/>
      <c r="H71" s="104"/>
      <c r="I71" s="104"/>
      <c r="J71" s="105"/>
      <c r="K71" s="106"/>
      <c r="L71" s="103" t="s">
        <v>93</v>
      </c>
      <c r="M71" s="104" t="s">
        <v>94</v>
      </c>
      <c r="N71" s="104"/>
      <c r="O71" s="104"/>
      <c r="P71" s="104"/>
      <c r="Q71" s="104"/>
      <c r="R71" s="105"/>
      <c r="S71" s="72" t="str">
        <f aca="false">IF(AND(D71=L71,E71=M71,F71=N71,G71=O71),"","!")</f>
        <v/>
      </c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10" t="s">
        <v>95</v>
      </c>
      <c r="E72" s="111" t="s">
        <v>96</v>
      </c>
      <c r="F72" s="111"/>
      <c r="G72" s="111"/>
      <c r="H72" s="111"/>
      <c r="I72" s="111"/>
      <c r="J72" s="112"/>
      <c r="K72" s="106"/>
      <c r="L72" s="110" t="s">
        <v>95</v>
      </c>
      <c r="M72" s="111" t="s">
        <v>96</v>
      </c>
      <c r="N72" s="111"/>
      <c r="O72" s="111"/>
      <c r="P72" s="111"/>
      <c r="Q72" s="111"/>
      <c r="R72" s="112"/>
      <c r="S72" s="72" t="str">
        <f aca="false">IF(AND(D72=L72,E72=M72,F72=N72,G72=O72),"","!")</f>
        <v/>
      </c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6"/>
      <c r="B73" s="96"/>
      <c r="C73" s="96" t="n">
        <v>32</v>
      </c>
      <c r="D73" s="110" t="s">
        <v>97</v>
      </c>
      <c r="E73" s="111" t="s">
        <v>98</v>
      </c>
      <c r="F73" s="111"/>
      <c r="G73" s="111"/>
      <c r="H73" s="111"/>
      <c r="I73" s="111"/>
      <c r="J73" s="112"/>
      <c r="K73" s="106"/>
      <c r="L73" s="110" t="s">
        <v>97</v>
      </c>
      <c r="M73" s="111" t="s">
        <v>98</v>
      </c>
      <c r="N73" s="111"/>
      <c r="O73" s="111"/>
      <c r="P73" s="111"/>
      <c r="Q73" s="111"/>
      <c r="R73" s="112"/>
      <c r="S73" s="72" t="str">
        <f aca="false">IF(AND(D73=L73,E73=M73,F73=N73,G73=O73),"","!")</f>
        <v/>
      </c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6"/>
      <c r="B74" s="97"/>
      <c r="C74" s="97" t="n">
        <v>37</v>
      </c>
      <c r="D74" s="116" t="s">
        <v>99</v>
      </c>
      <c r="E74" s="117" t="s">
        <v>100</v>
      </c>
      <c r="F74" s="117"/>
      <c r="G74" s="117"/>
      <c r="H74" s="117"/>
      <c r="I74" s="117"/>
      <c r="J74" s="118"/>
      <c r="K74" s="106"/>
      <c r="L74" s="116" t="s">
        <v>99</v>
      </c>
      <c r="M74" s="117" t="s">
        <v>100</v>
      </c>
      <c r="N74" s="117"/>
      <c r="O74" s="117"/>
      <c r="P74" s="117"/>
      <c r="Q74" s="117"/>
      <c r="R74" s="118"/>
      <c r="S74" s="72" t="str">
        <f aca="false">IF(AND(D74=L74,E74=M74,F74=N74,G74=O74),"","!")</f>
        <v/>
      </c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103" t="s">
        <v>101</v>
      </c>
      <c r="E75" s="104" t="s">
        <v>102</v>
      </c>
      <c r="F75" s="104"/>
      <c r="G75" s="104"/>
      <c r="H75" s="104"/>
      <c r="I75" s="104"/>
      <c r="J75" s="105"/>
      <c r="K75" s="106"/>
      <c r="L75" s="103" t="s">
        <v>101</v>
      </c>
      <c r="M75" s="104" t="s">
        <v>102</v>
      </c>
      <c r="N75" s="104"/>
      <c r="O75" s="104"/>
      <c r="P75" s="104"/>
      <c r="Q75" s="104"/>
      <c r="R75" s="105"/>
      <c r="S75" s="72" t="str">
        <f aca="false">IF(AND(D75=L75,E75=M75,F75=N75,G75=O75),"","!")</f>
        <v/>
      </c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6"/>
      <c r="B76" s="96"/>
      <c r="C76" s="96" t="n">
        <v>27</v>
      </c>
      <c r="D76" s="110" t="s">
        <v>103</v>
      </c>
      <c r="E76" s="111" t="s">
        <v>104</v>
      </c>
      <c r="F76" s="111"/>
      <c r="G76" s="111"/>
      <c r="H76" s="111"/>
      <c r="I76" s="111"/>
      <c r="J76" s="112"/>
      <c r="K76" s="106"/>
      <c r="L76" s="110" t="s">
        <v>103</v>
      </c>
      <c r="M76" s="111" t="s">
        <v>104</v>
      </c>
      <c r="N76" s="111"/>
      <c r="O76" s="111"/>
      <c r="P76" s="111"/>
      <c r="Q76" s="111"/>
      <c r="R76" s="112"/>
      <c r="S76" s="72" t="str">
        <f aca="false">IF(AND(D76=L76,E76=M76,F76=N76,G76=O76),"","!")</f>
        <v/>
      </c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6"/>
      <c r="B77" s="96"/>
      <c r="C77" s="96" t="n">
        <v>32</v>
      </c>
      <c r="D77" s="110" t="s">
        <v>105</v>
      </c>
      <c r="E77" s="111" t="s">
        <v>106</v>
      </c>
      <c r="F77" s="111"/>
      <c r="G77" s="111"/>
      <c r="H77" s="111"/>
      <c r="I77" s="111"/>
      <c r="J77" s="112"/>
      <c r="K77" s="106"/>
      <c r="L77" s="110" t="s">
        <v>105</v>
      </c>
      <c r="M77" s="111" t="s">
        <v>106</v>
      </c>
      <c r="N77" s="111"/>
      <c r="O77" s="111"/>
      <c r="P77" s="111"/>
      <c r="Q77" s="111"/>
      <c r="R77" s="112"/>
      <c r="S77" s="72" t="str">
        <f aca="false">IF(AND(D77=L77,E77=M77,F77=N77,G77=O77),"","!")</f>
        <v/>
      </c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6"/>
      <c r="B78" s="97"/>
      <c r="C78" s="97" t="n">
        <v>37</v>
      </c>
      <c r="D78" s="116" t="s">
        <v>107</v>
      </c>
      <c r="E78" s="117" t="s">
        <v>108</v>
      </c>
      <c r="F78" s="117"/>
      <c r="G78" s="117"/>
      <c r="H78" s="117"/>
      <c r="I78" s="117"/>
      <c r="J78" s="118"/>
      <c r="K78" s="106"/>
      <c r="L78" s="116" t="s">
        <v>107</v>
      </c>
      <c r="M78" s="117" t="s">
        <v>108</v>
      </c>
      <c r="N78" s="117"/>
      <c r="O78" s="117"/>
      <c r="P78" s="117"/>
      <c r="Q78" s="117"/>
      <c r="R78" s="118"/>
      <c r="S78" s="72" t="str">
        <f aca="false">IF(AND(D78=L78,E78=M78,F78=N78,G78=O78),"","!")</f>
        <v/>
      </c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103" t="s">
        <v>109</v>
      </c>
      <c r="E79" s="104" t="s">
        <v>110</v>
      </c>
      <c r="F79" s="104"/>
      <c r="G79" s="104"/>
      <c r="H79" s="104"/>
      <c r="I79" s="104"/>
      <c r="J79" s="105"/>
      <c r="K79" s="106"/>
      <c r="L79" s="103" t="s">
        <v>109</v>
      </c>
      <c r="M79" s="104" t="s">
        <v>110</v>
      </c>
      <c r="N79" s="104"/>
      <c r="O79" s="104"/>
      <c r="P79" s="104"/>
      <c r="Q79" s="104"/>
      <c r="R79" s="105"/>
      <c r="S79" s="72" t="str">
        <f aca="false">IF(AND(D79=L79,E79=M79,F79=N79,G79=O79),"","!")</f>
        <v/>
      </c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6"/>
      <c r="B80" s="96"/>
      <c r="C80" s="96" t="n">
        <v>27</v>
      </c>
      <c r="D80" s="110" t="s">
        <v>111</v>
      </c>
      <c r="E80" s="111" t="s">
        <v>112</v>
      </c>
      <c r="F80" s="111"/>
      <c r="G80" s="111"/>
      <c r="H80" s="111"/>
      <c r="I80" s="111"/>
      <c r="J80" s="112"/>
      <c r="K80" s="106"/>
      <c r="L80" s="110" t="s">
        <v>111</v>
      </c>
      <c r="M80" s="111" t="s">
        <v>112</v>
      </c>
      <c r="N80" s="111"/>
      <c r="O80" s="111"/>
      <c r="P80" s="111"/>
      <c r="Q80" s="111"/>
      <c r="R80" s="112"/>
      <c r="S80" s="72" t="str">
        <f aca="false">IF(AND(D80=L80,E80=M80,F80=N80,G80=O80),"","!")</f>
        <v/>
      </c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6"/>
      <c r="B81" s="96"/>
      <c r="C81" s="96" t="n">
        <v>32</v>
      </c>
      <c r="D81" s="110" t="s">
        <v>113</v>
      </c>
      <c r="E81" s="111" t="s">
        <v>114</v>
      </c>
      <c r="F81" s="111"/>
      <c r="G81" s="111"/>
      <c r="H81" s="111"/>
      <c r="I81" s="111"/>
      <c r="J81" s="112"/>
      <c r="K81" s="106"/>
      <c r="L81" s="110" t="s">
        <v>113</v>
      </c>
      <c r="M81" s="111" t="s">
        <v>114</v>
      </c>
      <c r="N81" s="111"/>
      <c r="O81" s="111"/>
      <c r="P81" s="111"/>
      <c r="Q81" s="111"/>
      <c r="R81" s="112"/>
      <c r="S81" s="72" t="str">
        <f aca="false">IF(AND(D81=L81,E81=M81,F81=N81,G81=O81),"","!")</f>
        <v/>
      </c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7"/>
      <c r="B82" s="97"/>
      <c r="C82" s="97" t="n">
        <v>37</v>
      </c>
      <c r="D82" s="116" t="s">
        <v>115</v>
      </c>
      <c r="E82" s="117" t="s">
        <v>116</v>
      </c>
      <c r="F82" s="117"/>
      <c r="G82" s="117"/>
      <c r="H82" s="117"/>
      <c r="I82" s="117"/>
      <c r="J82" s="118"/>
      <c r="K82" s="106"/>
      <c r="L82" s="116" t="s">
        <v>115</v>
      </c>
      <c r="M82" s="117" t="s">
        <v>116</v>
      </c>
      <c r="N82" s="117"/>
      <c r="O82" s="117"/>
      <c r="P82" s="117"/>
      <c r="Q82" s="117"/>
      <c r="R82" s="118"/>
      <c r="S82" s="72" t="str">
        <f aca="false">IF(AND(D82=L82,E82=M82,F82=N82,G82=O82),"","!")</f>
        <v/>
      </c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590.9568</v>
      </c>
      <c r="E83" s="89" t="n">
        <v>40.5492</v>
      </c>
      <c r="F83" s="89" t="n">
        <v>42.9262</v>
      </c>
      <c r="G83" s="89" t="n">
        <v>43.4593</v>
      </c>
      <c r="H83" s="89" t="n">
        <v>5368.889</v>
      </c>
      <c r="I83" s="89" t="n">
        <v>14.207</v>
      </c>
      <c r="J83" s="70" t="n">
        <f aca="false">H83/3600</f>
        <v>1.49135805555556</v>
      </c>
      <c r="L83" s="88" t="n">
        <v>3590.9568</v>
      </c>
      <c r="M83" s="89" t="n">
        <v>40.5492</v>
      </c>
      <c r="N83" s="89" t="n">
        <v>42.9262</v>
      </c>
      <c r="O83" s="89" t="n">
        <v>43.4593</v>
      </c>
      <c r="P83" s="89" t="n">
        <v>5558.196</v>
      </c>
      <c r="Q83" s="89" t="n">
        <v>14.398</v>
      </c>
      <c r="R83" s="70" t="n">
        <f aca="false">P83/3600</f>
        <v>1.54394333333333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7.6728</v>
      </c>
      <c r="E84" s="91" t="n">
        <v>37.3594</v>
      </c>
      <c r="F84" s="91" t="n">
        <v>40.3432</v>
      </c>
      <c r="G84" s="91" t="n">
        <v>40.5292</v>
      </c>
      <c r="H84" s="91" t="n">
        <v>4851.171</v>
      </c>
      <c r="I84" s="91" t="n">
        <v>12.589</v>
      </c>
      <c r="J84" s="75" t="n">
        <f aca="false">H84/3600</f>
        <v>1.3475475</v>
      </c>
      <c r="L84" s="90" t="n">
        <v>1777.6728</v>
      </c>
      <c r="M84" s="91" t="n">
        <v>37.3594</v>
      </c>
      <c r="N84" s="91" t="n">
        <v>40.3432</v>
      </c>
      <c r="O84" s="91" t="n">
        <v>40.5292</v>
      </c>
      <c r="P84" s="91" t="n">
        <v>4674.361</v>
      </c>
      <c r="Q84" s="91" t="n">
        <v>12.355</v>
      </c>
      <c r="R84" s="75" t="n">
        <f aca="false">P84/3600</f>
        <v>1.29843361111111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01.2168</v>
      </c>
      <c r="E85" s="91" t="n">
        <v>34.3433</v>
      </c>
      <c r="F85" s="91" t="n">
        <v>38.0944</v>
      </c>
      <c r="G85" s="91" t="n">
        <v>38.1125</v>
      </c>
      <c r="H85" s="91" t="n">
        <v>4182.133</v>
      </c>
      <c r="I85" s="91" t="n">
        <v>10.842</v>
      </c>
      <c r="J85" s="75" t="n">
        <f aca="false">H85/3600</f>
        <v>1.16170361111111</v>
      </c>
      <c r="L85" s="90" t="n">
        <v>901.2168</v>
      </c>
      <c r="M85" s="91" t="n">
        <v>34.3433</v>
      </c>
      <c r="N85" s="91" t="n">
        <v>38.0944</v>
      </c>
      <c r="O85" s="91" t="n">
        <v>38.1125</v>
      </c>
      <c r="P85" s="91" t="n">
        <v>4178.248</v>
      </c>
      <c r="Q85" s="91" t="n">
        <v>11.107</v>
      </c>
      <c r="R85" s="75" t="n">
        <f aca="false">P85/3600</f>
        <v>1.16062444444444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5.8288</v>
      </c>
      <c r="E86" s="93" t="n">
        <v>31.6819</v>
      </c>
      <c r="F86" s="93" t="n">
        <v>36.3925</v>
      </c>
      <c r="G86" s="93" t="n">
        <v>36.3172</v>
      </c>
      <c r="H86" s="93" t="n">
        <v>4020.08</v>
      </c>
      <c r="I86" s="93" t="n">
        <v>9.703</v>
      </c>
      <c r="J86" s="80" t="n">
        <f aca="false">H86/3600</f>
        <v>1.11668888888889</v>
      </c>
      <c r="L86" s="92" t="n">
        <v>485.8288</v>
      </c>
      <c r="M86" s="93" t="n">
        <v>31.6819</v>
      </c>
      <c r="N86" s="93" t="n">
        <v>36.3925</v>
      </c>
      <c r="O86" s="93" t="n">
        <v>36.3172</v>
      </c>
      <c r="P86" s="93" t="n">
        <v>3859.15</v>
      </c>
      <c r="Q86" s="93" t="n">
        <v>9.812</v>
      </c>
      <c r="R86" s="80" t="n">
        <f aca="false">P86/3600</f>
        <v>1.07198611111111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457.3917</v>
      </c>
      <c r="E87" s="89" t="n">
        <v>42.3395</v>
      </c>
      <c r="F87" s="89" t="n">
        <v>45.6377</v>
      </c>
      <c r="G87" s="89" t="n">
        <v>45.6917</v>
      </c>
      <c r="H87" s="89" t="n">
        <v>11656.106</v>
      </c>
      <c r="I87" s="89" t="n">
        <v>29.874</v>
      </c>
      <c r="J87" s="70" t="n">
        <f aca="false">H87/3600</f>
        <v>3.23780722222222</v>
      </c>
      <c r="L87" s="88" t="n">
        <v>5457.3917</v>
      </c>
      <c r="M87" s="89" t="n">
        <v>42.3395</v>
      </c>
      <c r="N87" s="89" t="n">
        <v>45.6377</v>
      </c>
      <c r="O87" s="89" t="n">
        <v>45.6917</v>
      </c>
      <c r="P87" s="89" t="n">
        <v>11609.025</v>
      </c>
      <c r="Q87" s="89" t="n">
        <v>29.265</v>
      </c>
      <c r="R87" s="70" t="n">
        <f aca="false">P87/3600</f>
        <v>3.22472916666667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798.1307</v>
      </c>
      <c r="E88" s="91" t="n">
        <v>38.3714</v>
      </c>
      <c r="F88" s="91" t="n">
        <v>42.8077</v>
      </c>
      <c r="G88" s="91" t="n">
        <v>42.8454</v>
      </c>
      <c r="H88" s="91" t="n">
        <v>9963.035</v>
      </c>
      <c r="I88" s="91" t="n">
        <v>25.1</v>
      </c>
      <c r="J88" s="75" t="n">
        <f aca="false">H88/3600</f>
        <v>2.76750972222222</v>
      </c>
      <c r="L88" s="90" t="n">
        <v>2798.1307</v>
      </c>
      <c r="M88" s="91" t="n">
        <v>38.3714</v>
      </c>
      <c r="N88" s="91" t="n">
        <v>42.8077</v>
      </c>
      <c r="O88" s="91" t="n">
        <v>42.8454</v>
      </c>
      <c r="P88" s="91" t="n">
        <v>9930.15</v>
      </c>
      <c r="Q88" s="91" t="n">
        <v>25.24</v>
      </c>
      <c r="R88" s="75" t="n">
        <f aca="false">P88/3600</f>
        <v>2.758375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8.8432</v>
      </c>
      <c r="E89" s="91" t="n">
        <v>34.6752</v>
      </c>
      <c r="F89" s="91" t="n">
        <v>40.6793</v>
      </c>
      <c r="G89" s="91" t="n">
        <v>40.5042</v>
      </c>
      <c r="H89" s="91" t="n">
        <v>8589.141</v>
      </c>
      <c r="I89" s="91" t="n">
        <v>22.058</v>
      </c>
      <c r="J89" s="75" t="n">
        <f aca="false">H89/3600</f>
        <v>2.3858725</v>
      </c>
      <c r="L89" s="90" t="n">
        <v>1378.8432</v>
      </c>
      <c r="M89" s="91" t="n">
        <v>34.6752</v>
      </c>
      <c r="N89" s="91" t="n">
        <v>40.6793</v>
      </c>
      <c r="O89" s="91" t="n">
        <v>40.5042</v>
      </c>
      <c r="P89" s="91" t="n">
        <v>8576.302</v>
      </c>
      <c r="Q89" s="91" t="n">
        <v>22.62</v>
      </c>
      <c r="R89" s="75" t="n">
        <f aca="false">P89/3600</f>
        <v>2.38230611111111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9118</v>
      </c>
      <c r="E90" s="93" t="n">
        <v>31.6381</v>
      </c>
      <c r="F90" s="93" t="n">
        <v>39.2069</v>
      </c>
      <c r="G90" s="93" t="n">
        <v>38.6124</v>
      </c>
      <c r="H90" s="93" t="n">
        <v>7741.185</v>
      </c>
      <c r="I90" s="93" t="n">
        <v>19.687</v>
      </c>
      <c r="J90" s="80" t="n">
        <f aca="false">H90/3600</f>
        <v>2.15032916666667</v>
      </c>
      <c r="L90" s="92" t="n">
        <v>694.9118</v>
      </c>
      <c r="M90" s="93" t="n">
        <v>31.6381</v>
      </c>
      <c r="N90" s="93" t="n">
        <v>39.2069</v>
      </c>
      <c r="O90" s="93" t="n">
        <v>38.6124</v>
      </c>
      <c r="P90" s="93" t="n">
        <v>8045.511</v>
      </c>
      <c r="Q90" s="93" t="n">
        <v>19.671</v>
      </c>
      <c r="R90" s="80" t="n">
        <f aca="false">P90/3600</f>
        <v>2.23486416666667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1501.4112</v>
      </c>
      <c r="E91" s="89" t="n">
        <v>47.472</v>
      </c>
      <c r="F91" s="89" t="n">
        <v>45.4032</v>
      </c>
      <c r="G91" s="89" t="n">
        <v>45.4945</v>
      </c>
      <c r="H91" s="89" t="n">
        <v>4478.268</v>
      </c>
      <c r="I91" s="89" t="n">
        <v>9.048</v>
      </c>
      <c r="J91" s="70" t="n">
        <f aca="false">H91/3600</f>
        <v>1.24396333333333</v>
      </c>
      <c r="L91" s="88" t="n">
        <v>1501.4112</v>
      </c>
      <c r="M91" s="89" t="n">
        <v>47.472</v>
      </c>
      <c r="N91" s="89" t="n">
        <v>45.4032</v>
      </c>
      <c r="O91" s="89" t="n">
        <v>45.4945</v>
      </c>
      <c r="P91" s="89" t="n">
        <v>4291.286</v>
      </c>
      <c r="Q91" s="89" t="n">
        <v>9.141</v>
      </c>
      <c r="R91" s="70" t="n">
        <f aca="false">P91/3600</f>
        <v>1.19202388888889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4.9344</v>
      </c>
      <c r="E92" s="91" t="n">
        <v>43.2741</v>
      </c>
      <c r="F92" s="91" t="n">
        <v>41.5137</v>
      </c>
      <c r="G92" s="91" t="n">
        <v>41.6254</v>
      </c>
      <c r="H92" s="91" t="n">
        <v>4268.666</v>
      </c>
      <c r="I92" s="91" t="n">
        <v>9.079</v>
      </c>
      <c r="J92" s="75" t="n">
        <f aca="false">H92/3600</f>
        <v>1.18574055555556</v>
      </c>
      <c r="L92" s="90" t="n">
        <v>1124.9344</v>
      </c>
      <c r="M92" s="91" t="n">
        <v>43.2741</v>
      </c>
      <c r="N92" s="91" t="n">
        <v>41.5137</v>
      </c>
      <c r="O92" s="91" t="n">
        <v>41.6254</v>
      </c>
      <c r="P92" s="91" t="n">
        <v>4256.03</v>
      </c>
      <c r="Q92" s="91" t="n">
        <v>8.86</v>
      </c>
      <c r="R92" s="75" t="n">
        <f aca="false">P92/3600</f>
        <v>1.18223055555556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39.9784</v>
      </c>
      <c r="E93" s="91" t="n">
        <v>38.5475</v>
      </c>
      <c r="F93" s="91" t="n">
        <v>39.3685</v>
      </c>
      <c r="G93" s="91" t="n">
        <v>39.4987</v>
      </c>
      <c r="H93" s="91" t="n">
        <v>4229.76</v>
      </c>
      <c r="I93" s="91" t="n">
        <v>9.141</v>
      </c>
      <c r="J93" s="75" t="n">
        <f aca="false">H93/3600</f>
        <v>1.17493333333333</v>
      </c>
      <c r="L93" s="90" t="n">
        <v>839.9784</v>
      </c>
      <c r="M93" s="91" t="n">
        <v>38.5475</v>
      </c>
      <c r="N93" s="91" t="n">
        <v>39.3685</v>
      </c>
      <c r="O93" s="91" t="n">
        <v>39.4987</v>
      </c>
      <c r="P93" s="91" t="n">
        <v>4221.601</v>
      </c>
      <c r="Q93" s="91" t="n">
        <v>9.11</v>
      </c>
      <c r="R93" s="75" t="n">
        <f aca="false">P93/3600</f>
        <v>1.17266694444444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09.34</v>
      </c>
      <c r="E94" s="93" t="n">
        <v>33.6723</v>
      </c>
      <c r="F94" s="93" t="n">
        <v>38.2411</v>
      </c>
      <c r="G94" s="93" t="n">
        <v>37.9909</v>
      </c>
      <c r="H94" s="93" t="n">
        <v>4195.486</v>
      </c>
      <c r="I94" s="93" t="n">
        <v>9.172</v>
      </c>
      <c r="J94" s="80" t="n">
        <f aca="false">H94/3600</f>
        <v>1.16541277777778</v>
      </c>
      <c r="L94" s="92" t="n">
        <v>609.34</v>
      </c>
      <c r="M94" s="93" t="n">
        <v>33.6723</v>
      </c>
      <c r="N94" s="93" t="n">
        <v>38.2411</v>
      </c>
      <c r="O94" s="93" t="n">
        <v>37.9909</v>
      </c>
      <c r="P94" s="93" t="n">
        <v>4187.078</v>
      </c>
      <c r="Q94" s="93" t="n">
        <v>9.172</v>
      </c>
      <c r="R94" s="80" t="n">
        <f aca="false">P94/3600</f>
        <v>1.16307722222222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842.1318</v>
      </c>
      <c r="E95" s="89" t="n">
        <v>50.2066</v>
      </c>
      <c r="F95" s="89" t="n">
        <v>53.1211</v>
      </c>
      <c r="G95" s="89" t="n">
        <v>54.1732</v>
      </c>
      <c r="H95" s="89" t="n">
        <v>7848.03</v>
      </c>
      <c r="I95" s="89" t="n">
        <v>17.862</v>
      </c>
      <c r="J95" s="70" t="n">
        <f aca="false">H95/3600</f>
        <v>2.18000833333333</v>
      </c>
      <c r="L95" s="88" t="n">
        <v>842.1318</v>
      </c>
      <c r="M95" s="89" t="n">
        <v>50.2066</v>
      </c>
      <c r="N95" s="89" t="n">
        <v>53.1211</v>
      </c>
      <c r="O95" s="89" t="n">
        <v>54.1732</v>
      </c>
      <c r="P95" s="89" t="n">
        <v>7539.415</v>
      </c>
      <c r="Q95" s="89" t="n">
        <v>17.862</v>
      </c>
      <c r="R95" s="70" t="n">
        <f aca="false">P95/3600</f>
        <v>2.09428194444444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2.8275</v>
      </c>
      <c r="E96" s="91" t="n">
        <v>46.4426</v>
      </c>
      <c r="F96" s="91" t="n">
        <v>49.9459</v>
      </c>
      <c r="G96" s="91" t="n">
        <v>51.0774</v>
      </c>
      <c r="H96" s="91" t="n">
        <v>7307.786</v>
      </c>
      <c r="I96" s="91" t="n">
        <v>17.472</v>
      </c>
      <c r="J96" s="75" t="n">
        <f aca="false">H96/3600</f>
        <v>2.02994055555556</v>
      </c>
      <c r="L96" s="90" t="n">
        <v>522.8275</v>
      </c>
      <c r="M96" s="91" t="n">
        <v>46.4426</v>
      </c>
      <c r="N96" s="91" t="n">
        <v>49.9459</v>
      </c>
      <c r="O96" s="91" t="n">
        <v>51.0774</v>
      </c>
      <c r="P96" s="91" t="n">
        <v>7584.78</v>
      </c>
      <c r="Q96" s="91" t="n">
        <v>17.518</v>
      </c>
      <c r="R96" s="75" t="n">
        <f aca="false">P96/3600</f>
        <v>2.10688333333333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3.921</v>
      </c>
      <c r="E97" s="91" t="n">
        <v>42.8129</v>
      </c>
      <c r="F97" s="91" t="n">
        <v>47.448</v>
      </c>
      <c r="G97" s="91" t="n">
        <v>48.7569</v>
      </c>
      <c r="H97" s="91" t="n">
        <v>7117.34</v>
      </c>
      <c r="I97" s="91" t="n">
        <v>17.128</v>
      </c>
      <c r="J97" s="75" t="n">
        <f aca="false">H97/3600</f>
        <v>1.97703888888889</v>
      </c>
      <c r="L97" s="90" t="n">
        <v>333.921</v>
      </c>
      <c r="M97" s="91" t="n">
        <v>42.8129</v>
      </c>
      <c r="N97" s="91" t="n">
        <v>47.448</v>
      </c>
      <c r="O97" s="91" t="n">
        <v>48.7569</v>
      </c>
      <c r="P97" s="91" t="n">
        <v>7095.017</v>
      </c>
      <c r="Q97" s="91" t="n">
        <v>17.347</v>
      </c>
      <c r="R97" s="75" t="n">
        <f aca="false">P97/3600</f>
        <v>1.97083805555556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9.1776</v>
      </c>
      <c r="E98" s="93" t="n">
        <v>39.1906</v>
      </c>
      <c r="F98" s="93" t="n">
        <v>45.5207</v>
      </c>
      <c r="G98" s="93" t="n">
        <v>46.9943</v>
      </c>
      <c r="H98" s="93" t="n">
        <v>6960.077</v>
      </c>
      <c r="I98" s="93" t="n">
        <v>16.848</v>
      </c>
      <c r="J98" s="80" t="n">
        <f aca="false">H98/3600</f>
        <v>1.93335472222222</v>
      </c>
      <c r="L98" s="92" t="n">
        <v>219.1776</v>
      </c>
      <c r="M98" s="93" t="n">
        <v>39.1906</v>
      </c>
      <c r="N98" s="93" t="n">
        <v>45.5207</v>
      </c>
      <c r="O98" s="93" t="n">
        <v>46.9943</v>
      </c>
      <c r="P98" s="93" t="n">
        <v>6968.781</v>
      </c>
      <c r="Q98" s="93" t="n">
        <v>16.645</v>
      </c>
      <c r="R98" s="80" t="n">
        <f aca="false">P98/3600</f>
        <v>1.9357725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/>
      <c r="U103" s="46"/>
      <c r="V103" s="46"/>
      <c r="W103" s="45"/>
      <c r="X103" s="46"/>
      <c r="Y103" s="47"/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7.5726834583256</v>
      </c>
      <c r="J106" s="94" t="n">
        <f aca="false">GEOMEAN(J3:J98)</f>
        <v>1.84272303988042</v>
      </c>
      <c r="Q106" s="94" t="n">
        <f aca="false">GEOMEAN(Q3:Q98)</f>
        <v>17.5078117713096</v>
      </c>
      <c r="R106" s="94" t="n">
        <f aca="false">GEOMEAN(R3:R98)</f>
        <v>1.84224066511599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6308379015086</v>
      </c>
      <c r="R107" s="95" t="n">
        <f aca="false">R106/J106</f>
        <v>0.9997382272029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688053888888889</v>
      </c>
      <c r="J108" s="94" t="n">
        <f aca="false">SUM(J3:J98)</f>
        <v>263.561019166667</v>
      </c>
      <c r="Q108" s="94" t="n">
        <f aca="false">SUM(Q3:Q98)/3600</f>
        <v>0.684930833333333</v>
      </c>
      <c r="R108" s="94" t="n">
        <f aca="false">SUM(R3:R98)</f>
        <v>264.705278055556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70)</f>
        <v>18.386913928218</v>
      </c>
      <c r="J113" s="94" t="n">
        <f aca="false">GEOMEAN(J3:J70)</f>
        <v>1.88278446299406</v>
      </c>
      <c r="Q113" s="94" t="n">
        <f aca="false">GEOMEAN(Q3:Q70)</f>
        <v>18.2964150186318</v>
      </c>
      <c r="R113" s="94" t="n">
        <f aca="false">GEOMEAN(R3:R70)</f>
        <v>1.88408389482095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5078080533827</v>
      </c>
      <c r="R114" s="95" t="n">
        <f aca="false">R113/J113</f>
        <v>1.000690164940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5185.076</v>
      </c>
      <c r="E19" s="89" t="n">
        <v>41.6761</v>
      </c>
      <c r="F19" s="89" t="n">
        <v>43.189</v>
      </c>
      <c r="G19" s="89" t="n">
        <v>44.654</v>
      </c>
      <c r="H19" s="89" t="n">
        <v>19030.442</v>
      </c>
      <c r="I19" s="89" t="n">
        <v>36.394</v>
      </c>
      <c r="J19" s="70" t="n">
        <f aca="false">H19/3600</f>
        <v>5.28623388888889</v>
      </c>
      <c r="L19" s="88" t="n">
        <v>5185.076</v>
      </c>
      <c r="M19" s="89" t="n">
        <v>41.6761</v>
      </c>
      <c r="N19" s="89" t="n">
        <v>43.189</v>
      </c>
      <c r="O19" s="89" t="n">
        <v>44.654</v>
      </c>
      <c r="P19" s="89" t="n">
        <v>19033.562</v>
      </c>
      <c r="Q19" s="89" t="n">
        <v>37.486</v>
      </c>
      <c r="R19" s="70" t="n">
        <f aca="false">P19/3600</f>
        <v>5.28710055555556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406.7432</v>
      </c>
      <c r="E20" s="91" t="n">
        <v>39.6616</v>
      </c>
      <c r="F20" s="91" t="n">
        <v>41.5406</v>
      </c>
      <c r="G20" s="91" t="n">
        <v>42.7099</v>
      </c>
      <c r="H20" s="91" t="n">
        <v>17102.481</v>
      </c>
      <c r="I20" s="91" t="n">
        <v>30.7</v>
      </c>
      <c r="J20" s="75" t="n">
        <f aca="false">H20/3600</f>
        <v>4.75068916666667</v>
      </c>
      <c r="L20" s="90" t="n">
        <v>2406.7432</v>
      </c>
      <c r="M20" s="91" t="n">
        <v>39.6616</v>
      </c>
      <c r="N20" s="91" t="n">
        <v>41.5406</v>
      </c>
      <c r="O20" s="91" t="n">
        <v>42.7099</v>
      </c>
      <c r="P20" s="91" t="n">
        <v>17095.664</v>
      </c>
      <c r="Q20" s="91" t="n">
        <v>30.404</v>
      </c>
      <c r="R20" s="75" t="n">
        <f aca="false">P20/3600</f>
        <v>4.74879555555556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7.3416</v>
      </c>
      <c r="E21" s="91" t="n">
        <v>37.1295</v>
      </c>
      <c r="F21" s="91" t="n">
        <v>40.2813</v>
      </c>
      <c r="G21" s="91" t="n">
        <v>41.4301</v>
      </c>
      <c r="H21" s="91" t="n">
        <v>15716.481</v>
      </c>
      <c r="I21" s="91" t="n">
        <v>26.925</v>
      </c>
      <c r="J21" s="75" t="n">
        <f aca="false">H21/3600</f>
        <v>4.36568916666667</v>
      </c>
      <c r="L21" s="90" t="n">
        <v>1157.3416</v>
      </c>
      <c r="M21" s="91" t="n">
        <v>37.1295</v>
      </c>
      <c r="N21" s="91" t="n">
        <v>40.2813</v>
      </c>
      <c r="O21" s="91" t="n">
        <v>41.4301</v>
      </c>
      <c r="P21" s="91" t="n">
        <v>16289.814</v>
      </c>
      <c r="Q21" s="91" t="n">
        <v>26.348</v>
      </c>
      <c r="R21" s="75" t="n">
        <f aca="false">P21/3600</f>
        <v>4.52494833333333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64.748</v>
      </c>
      <c r="E22" s="93" t="n">
        <v>34.5365</v>
      </c>
      <c r="F22" s="93" t="n">
        <v>39.4451</v>
      </c>
      <c r="G22" s="93" t="n">
        <v>40.7056</v>
      </c>
      <c r="H22" s="93" t="n">
        <v>14716.395</v>
      </c>
      <c r="I22" s="93" t="n">
        <v>24.46</v>
      </c>
      <c r="J22" s="80" t="n">
        <f aca="false">H22/3600</f>
        <v>4.0878875</v>
      </c>
      <c r="L22" s="92" t="n">
        <v>564.748</v>
      </c>
      <c r="M22" s="93" t="n">
        <v>34.5365</v>
      </c>
      <c r="N22" s="93" t="n">
        <v>39.4451</v>
      </c>
      <c r="O22" s="93" t="n">
        <v>40.7056</v>
      </c>
      <c r="P22" s="93" t="n">
        <v>14631.655</v>
      </c>
      <c r="Q22" s="93" t="n">
        <v>24.445</v>
      </c>
      <c r="R22" s="80" t="n">
        <f aca="false">P22/3600</f>
        <v>4.06434861111111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864.396</v>
      </c>
      <c r="E23" s="89" t="n">
        <v>39.8736</v>
      </c>
      <c r="F23" s="89" t="n">
        <v>41.8641</v>
      </c>
      <c r="G23" s="89" t="n">
        <v>42.9633</v>
      </c>
      <c r="H23" s="89" t="n">
        <v>17441.111</v>
      </c>
      <c r="I23" s="89" t="n">
        <v>38.188</v>
      </c>
      <c r="J23" s="70" t="n">
        <f aca="false">H23/3600</f>
        <v>4.84475305555556</v>
      </c>
      <c r="L23" s="88" t="n">
        <v>7864.396</v>
      </c>
      <c r="M23" s="89" t="n">
        <v>39.8736</v>
      </c>
      <c r="N23" s="89" t="n">
        <v>41.8641</v>
      </c>
      <c r="O23" s="89" t="n">
        <v>42.9633</v>
      </c>
      <c r="P23" s="89" t="n">
        <v>17389.959</v>
      </c>
      <c r="Q23" s="89" t="n">
        <v>38.017</v>
      </c>
      <c r="R23" s="70" t="n">
        <f aca="false">P23/3600</f>
        <v>4.83054416666667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55.9208</v>
      </c>
      <c r="E24" s="91" t="n">
        <v>36.9745</v>
      </c>
      <c r="F24" s="91" t="n">
        <v>39.7186</v>
      </c>
      <c r="G24" s="91" t="n">
        <v>40.7126</v>
      </c>
      <c r="H24" s="91" t="n">
        <v>15275.968</v>
      </c>
      <c r="I24" s="91" t="n">
        <v>29.764</v>
      </c>
      <c r="J24" s="75" t="n">
        <f aca="false">H24/3600</f>
        <v>4.24332444444444</v>
      </c>
      <c r="L24" s="90" t="n">
        <v>3155.9208</v>
      </c>
      <c r="M24" s="91" t="n">
        <v>36.9745</v>
      </c>
      <c r="N24" s="91" t="n">
        <v>39.7186</v>
      </c>
      <c r="O24" s="91" t="n">
        <v>40.7126</v>
      </c>
      <c r="P24" s="91" t="n">
        <v>15242.677</v>
      </c>
      <c r="Q24" s="91" t="n">
        <v>30.03</v>
      </c>
      <c r="R24" s="75" t="n">
        <f aca="false">P24/3600</f>
        <v>4.23407694444444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7.1168</v>
      </c>
      <c r="E25" s="91" t="n">
        <v>34.1783</v>
      </c>
      <c r="F25" s="91" t="n">
        <v>38.0832</v>
      </c>
      <c r="G25" s="91" t="n">
        <v>39.3395</v>
      </c>
      <c r="H25" s="91" t="n">
        <v>14015.563</v>
      </c>
      <c r="I25" s="91" t="n">
        <v>25.474</v>
      </c>
      <c r="J25" s="75" t="n">
        <f aca="false">H25/3600</f>
        <v>3.89321194444444</v>
      </c>
      <c r="L25" s="90" t="n">
        <v>1337.1168</v>
      </c>
      <c r="M25" s="91" t="n">
        <v>34.1783</v>
      </c>
      <c r="N25" s="91" t="n">
        <v>38.0832</v>
      </c>
      <c r="O25" s="91" t="n">
        <v>39.3395</v>
      </c>
      <c r="P25" s="91" t="n">
        <v>13992.772</v>
      </c>
      <c r="Q25" s="91" t="n">
        <v>25.771</v>
      </c>
      <c r="R25" s="75" t="n">
        <f aca="false">P25/3600</f>
        <v>3.88688111111111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9.9408</v>
      </c>
      <c r="E26" s="93" t="n">
        <v>31.5895</v>
      </c>
      <c r="F26" s="93" t="n">
        <v>36.9837</v>
      </c>
      <c r="G26" s="93" t="n">
        <v>38.5762</v>
      </c>
      <c r="H26" s="93" t="n">
        <v>13741.814</v>
      </c>
      <c r="I26" s="93" t="n">
        <v>22.308</v>
      </c>
      <c r="J26" s="80" t="n">
        <f aca="false">H26/3600</f>
        <v>3.81717055555556</v>
      </c>
      <c r="L26" s="92" t="n">
        <v>579.9408</v>
      </c>
      <c r="M26" s="93" t="n">
        <v>31.5895</v>
      </c>
      <c r="N26" s="93" t="n">
        <v>36.9837</v>
      </c>
      <c r="O26" s="93" t="n">
        <v>38.5762</v>
      </c>
      <c r="P26" s="93" t="n">
        <v>13189.947</v>
      </c>
      <c r="Q26" s="93" t="n">
        <v>22.651</v>
      </c>
      <c r="R26" s="80" t="n">
        <f aca="false">P26/3600</f>
        <v>3.66387416666667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9628.9256</v>
      </c>
      <c r="E27" s="89" t="n">
        <v>38.663</v>
      </c>
      <c r="F27" s="89" t="n">
        <v>39.9892</v>
      </c>
      <c r="G27" s="89" t="n">
        <v>43.1207</v>
      </c>
      <c r="H27" s="89" t="n">
        <v>37557.299</v>
      </c>
      <c r="I27" s="89" t="n">
        <v>76.642</v>
      </c>
      <c r="J27" s="70" t="n">
        <f aca="false">H27/3600</f>
        <v>10.4325830555556</v>
      </c>
      <c r="L27" s="88" t="n">
        <v>19628.9256</v>
      </c>
      <c r="M27" s="89" t="n">
        <v>38.663</v>
      </c>
      <c r="N27" s="89" t="n">
        <v>39.9892</v>
      </c>
      <c r="O27" s="89" t="n">
        <v>43.1207</v>
      </c>
      <c r="P27" s="89" t="n">
        <v>37517.083</v>
      </c>
      <c r="Q27" s="89" t="n">
        <v>75.394</v>
      </c>
      <c r="R27" s="70" t="n">
        <f aca="false">P27/3600</f>
        <v>10.4214119444444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9.3552</v>
      </c>
      <c r="E28" s="91" t="n">
        <v>36.695</v>
      </c>
      <c r="F28" s="91" t="n">
        <v>38.7575</v>
      </c>
      <c r="G28" s="91" t="n">
        <v>41.1367</v>
      </c>
      <c r="H28" s="91" t="n">
        <v>31521.009</v>
      </c>
      <c r="I28" s="91" t="n">
        <v>54.818</v>
      </c>
      <c r="J28" s="75" t="n">
        <f aca="false">H28/3600</f>
        <v>8.75583583333333</v>
      </c>
      <c r="L28" s="90" t="n">
        <v>5709.3552</v>
      </c>
      <c r="M28" s="91" t="n">
        <v>36.695</v>
      </c>
      <c r="N28" s="91" t="n">
        <v>38.7575</v>
      </c>
      <c r="O28" s="91" t="n">
        <v>41.1367</v>
      </c>
      <c r="P28" s="91" t="n">
        <v>31264.56</v>
      </c>
      <c r="Q28" s="91" t="n">
        <v>53.804</v>
      </c>
      <c r="R28" s="75" t="n">
        <f aca="false">P28/3600</f>
        <v>8.6846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82.744</v>
      </c>
      <c r="E29" s="91" t="n">
        <v>34.5618</v>
      </c>
      <c r="F29" s="91" t="n">
        <v>37.8287</v>
      </c>
      <c r="G29" s="91" t="n">
        <v>39.5759</v>
      </c>
      <c r="H29" s="91" t="n">
        <v>29784.991</v>
      </c>
      <c r="I29" s="91" t="n">
        <v>47.486</v>
      </c>
      <c r="J29" s="75" t="n">
        <f aca="false">H29/3600</f>
        <v>8.27360861111111</v>
      </c>
      <c r="L29" s="90" t="n">
        <v>2582.744</v>
      </c>
      <c r="M29" s="91" t="n">
        <v>34.5618</v>
      </c>
      <c r="N29" s="91" t="n">
        <v>37.8287</v>
      </c>
      <c r="O29" s="91" t="n">
        <v>39.5759</v>
      </c>
      <c r="P29" s="91" t="n">
        <v>29715.681</v>
      </c>
      <c r="Q29" s="91" t="n">
        <v>46.3</v>
      </c>
      <c r="R29" s="75" t="n">
        <f aca="false">P29/3600</f>
        <v>8.25435583333333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78.396</v>
      </c>
      <c r="E30" s="93" t="n">
        <v>32.2725</v>
      </c>
      <c r="F30" s="93" t="n">
        <v>37.1127</v>
      </c>
      <c r="G30" s="93" t="n">
        <v>38.4437</v>
      </c>
      <c r="H30" s="93" t="n">
        <v>27907.123</v>
      </c>
      <c r="I30" s="93" t="n">
        <v>42.51</v>
      </c>
      <c r="J30" s="80" t="n">
        <f aca="false">H30/3600</f>
        <v>7.75197861111111</v>
      </c>
      <c r="L30" s="92" t="n">
        <v>1278.396</v>
      </c>
      <c r="M30" s="93" t="n">
        <v>32.2725</v>
      </c>
      <c r="N30" s="93" t="n">
        <v>37.1127</v>
      </c>
      <c r="O30" s="93" t="n">
        <v>38.4437</v>
      </c>
      <c r="P30" s="93" t="n">
        <v>27291.343</v>
      </c>
      <c r="Q30" s="93" t="n">
        <v>41.854</v>
      </c>
      <c r="R30" s="80" t="n">
        <f aca="false">P30/3600</f>
        <v>7.58092861111111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9700.7632</v>
      </c>
      <c r="E31" s="89" t="n">
        <v>39.402</v>
      </c>
      <c r="F31" s="89" t="n">
        <v>43.5059</v>
      </c>
      <c r="G31" s="89" t="n">
        <v>44.6455</v>
      </c>
      <c r="H31" s="89" t="n">
        <v>43983.2</v>
      </c>
      <c r="I31" s="89" t="n">
        <v>85.566</v>
      </c>
      <c r="J31" s="70" t="n">
        <f aca="false">H31/3600</f>
        <v>12.2175555555556</v>
      </c>
      <c r="L31" s="88" t="n">
        <v>19700.7632</v>
      </c>
      <c r="M31" s="89" t="n">
        <v>39.402</v>
      </c>
      <c r="N31" s="89" t="n">
        <v>43.5059</v>
      </c>
      <c r="O31" s="89" t="n">
        <v>44.6455</v>
      </c>
      <c r="P31" s="89" t="n">
        <v>43693.695</v>
      </c>
      <c r="Q31" s="89" t="n">
        <v>83.428</v>
      </c>
      <c r="R31" s="70" t="n">
        <f aca="false">P31/3600</f>
        <v>12.1371375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38.4544</v>
      </c>
      <c r="E32" s="91" t="n">
        <v>37.4849</v>
      </c>
      <c r="F32" s="91" t="n">
        <v>42.0401</v>
      </c>
      <c r="G32" s="91" t="n">
        <v>42.4648</v>
      </c>
      <c r="H32" s="91" t="n">
        <v>37665.782</v>
      </c>
      <c r="I32" s="91" t="n">
        <v>67.438</v>
      </c>
      <c r="J32" s="75" t="n">
        <f aca="false">H32/3600</f>
        <v>10.4627172222222</v>
      </c>
      <c r="L32" s="90" t="n">
        <v>6738.4544</v>
      </c>
      <c r="M32" s="91" t="n">
        <v>37.4849</v>
      </c>
      <c r="N32" s="91" t="n">
        <v>42.0401</v>
      </c>
      <c r="O32" s="91" t="n">
        <v>42.4648</v>
      </c>
      <c r="P32" s="91" t="n">
        <v>37679.962</v>
      </c>
      <c r="Q32" s="91" t="n">
        <v>66.768</v>
      </c>
      <c r="R32" s="75" t="n">
        <f aca="false">P32/3600</f>
        <v>10.4666561111111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6.696</v>
      </c>
      <c r="E33" s="91" t="n">
        <v>35.5013</v>
      </c>
      <c r="F33" s="91" t="n">
        <v>40.6959</v>
      </c>
      <c r="G33" s="91" t="n">
        <v>40.5644</v>
      </c>
      <c r="H33" s="91" t="n">
        <v>33967.546</v>
      </c>
      <c r="I33" s="91" t="n">
        <v>57.86</v>
      </c>
      <c r="J33" s="75" t="n">
        <f aca="false">H33/3600</f>
        <v>9.43542944444445</v>
      </c>
      <c r="L33" s="90" t="n">
        <v>3116.696</v>
      </c>
      <c r="M33" s="91" t="n">
        <v>35.5013</v>
      </c>
      <c r="N33" s="91" t="n">
        <v>40.6959</v>
      </c>
      <c r="O33" s="91" t="n">
        <v>40.5644</v>
      </c>
      <c r="P33" s="91" t="n">
        <v>33703.562</v>
      </c>
      <c r="Q33" s="91" t="n">
        <v>60.091</v>
      </c>
      <c r="R33" s="75" t="n">
        <f aca="false">P33/3600</f>
        <v>9.36210055555556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90.9872</v>
      </c>
      <c r="E34" s="93" t="n">
        <v>33.3728</v>
      </c>
      <c r="F34" s="93" t="n">
        <v>39.742</v>
      </c>
      <c r="G34" s="93" t="n">
        <v>39.2389</v>
      </c>
      <c r="H34" s="93" t="n">
        <v>34097.651</v>
      </c>
      <c r="I34" s="93" t="n">
        <v>52.166</v>
      </c>
      <c r="J34" s="80" t="n">
        <f aca="false">H34/3600</f>
        <v>9.47156972222222</v>
      </c>
      <c r="L34" s="92" t="n">
        <v>1590.9872</v>
      </c>
      <c r="M34" s="93" t="n">
        <v>33.3728</v>
      </c>
      <c r="N34" s="93" t="n">
        <v>39.742</v>
      </c>
      <c r="O34" s="93" t="n">
        <v>39.2389</v>
      </c>
      <c r="P34" s="93" t="n">
        <v>34140.582</v>
      </c>
      <c r="Q34" s="93" t="n">
        <v>52.837</v>
      </c>
      <c r="R34" s="80" t="n">
        <f aca="false">P34/3600</f>
        <v>9.483495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51967.5352</v>
      </c>
      <c r="E35" s="89" t="n">
        <v>38.1921</v>
      </c>
      <c r="F35" s="89" t="n">
        <v>41.8724</v>
      </c>
      <c r="G35" s="89" t="n">
        <v>44.0062</v>
      </c>
      <c r="H35" s="89" t="n">
        <v>54796.952</v>
      </c>
      <c r="I35" s="89" t="n">
        <v>124.597</v>
      </c>
      <c r="J35" s="70" t="n">
        <f aca="false">H35/3600</f>
        <v>15.2213755555556</v>
      </c>
      <c r="L35" s="88" t="n">
        <v>51967.5352</v>
      </c>
      <c r="M35" s="89" t="n">
        <v>38.1921</v>
      </c>
      <c r="N35" s="89" t="n">
        <v>41.8724</v>
      </c>
      <c r="O35" s="89" t="n">
        <v>44.0062</v>
      </c>
      <c r="P35" s="89" t="n">
        <v>49920.727</v>
      </c>
      <c r="Q35" s="89" t="n">
        <v>125.315</v>
      </c>
      <c r="R35" s="70" t="n">
        <f aca="false">P35/3600</f>
        <v>13.8668686111111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03.848</v>
      </c>
      <c r="E36" s="91" t="n">
        <v>35.3809</v>
      </c>
      <c r="F36" s="91" t="n">
        <v>40.3432</v>
      </c>
      <c r="G36" s="91" t="n">
        <v>42.692</v>
      </c>
      <c r="H36" s="91" t="n">
        <v>37522.075</v>
      </c>
      <c r="I36" s="91" t="n">
        <v>74.864</v>
      </c>
      <c r="J36" s="75" t="n">
        <f aca="false">H36/3600</f>
        <v>10.4227986111111</v>
      </c>
      <c r="L36" s="90" t="n">
        <v>7403.848</v>
      </c>
      <c r="M36" s="91" t="n">
        <v>35.3809</v>
      </c>
      <c r="N36" s="91" t="n">
        <v>40.3432</v>
      </c>
      <c r="O36" s="91" t="n">
        <v>42.692</v>
      </c>
      <c r="P36" s="91" t="n">
        <v>37467.1</v>
      </c>
      <c r="Q36" s="91" t="n">
        <v>76.081</v>
      </c>
      <c r="R36" s="75" t="n">
        <f aca="false">P36/3600</f>
        <v>10.4075277777778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90.7776</v>
      </c>
      <c r="E37" s="91" t="n">
        <v>33.5745</v>
      </c>
      <c r="F37" s="91" t="n">
        <v>39.0429</v>
      </c>
      <c r="G37" s="91" t="n">
        <v>41.6252</v>
      </c>
      <c r="H37" s="91" t="n">
        <v>33053.041</v>
      </c>
      <c r="I37" s="91" t="n">
        <v>63.414</v>
      </c>
      <c r="J37" s="75" t="n">
        <f aca="false">H37/3600</f>
        <v>9.18140027777778</v>
      </c>
      <c r="L37" s="90" t="n">
        <v>1990.7776</v>
      </c>
      <c r="M37" s="91" t="n">
        <v>33.5745</v>
      </c>
      <c r="N37" s="91" t="n">
        <v>39.0429</v>
      </c>
      <c r="O37" s="91" t="n">
        <v>41.6252</v>
      </c>
      <c r="P37" s="91" t="n">
        <v>33026.584</v>
      </c>
      <c r="Q37" s="91" t="n">
        <v>60.372</v>
      </c>
      <c r="R37" s="75" t="n">
        <f aca="false">P37/3600</f>
        <v>9.17405111111111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74.056</v>
      </c>
      <c r="E38" s="93" t="n">
        <v>31.3909</v>
      </c>
      <c r="F38" s="93" t="n">
        <v>38.197</v>
      </c>
      <c r="G38" s="93" t="n">
        <v>40.8927</v>
      </c>
      <c r="H38" s="93" t="n">
        <v>31130.104</v>
      </c>
      <c r="I38" s="93" t="n">
        <v>54.444</v>
      </c>
      <c r="J38" s="80" t="n">
        <f aca="false">H38/3600</f>
        <v>8.64725111111111</v>
      </c>
      <c r="L38" s="92" t="n">
        <v>774.056</v>
      </c>
      <c r="M38" s="93" t="n">
        <v>31.3909</v>
      </c>
      <c r="N38" s="93" t="n">
        <v>38.197</v>
      </c>
      <c r="O38" s="93" t="n">
        <v>40.8927</v>
      </c>
      <c r="P38" s="93" t="n">
        <v>31140.852</v>
      </c>
      <c r="Q38" s="93" t="n">
        <v>54.912</v>
      </c>
      <c r="R38" s="80" t="n">
        <f aca="false">P38/3600</f>
        <v>8.65023666666667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637.2696</v>
      </c>
      <c r="E39" s="89" t="n">
        <v>40.2107</v>
      </c>
      <c r="F39" s="89" t="n">
        <v>42.2892</v>
      </c>
      <c r="G39" s="89" t="n">
        <v>42.6761</v>
      </c>
      <c r="H39" s="89" t="n">
        <v>7586.496</v>
      </c>
      <c r="I39" s="89" t="n">
        <v>16.317</v>
      </c>
      <c r="J39" s="70" t="n">
        <f aca="false">H39/3600</f>
        <v>2.10736</v>
      </c>
      <c r="L39" s="88" t="n">
        <v>3637.2696</v>
      </c>
      <c r="M39" s="89" t="n">
        <v>40.2107</v>
      </c>
      <c r="N39" s="89" t="n">
        <v>42.2892</v>
      </c>
      <c r="O39" s="89" t="n">
        <v>42.6761</v>
      </c>
      <c r="P39" s="89" t="n">
        <v>7573.579</v>
      </c>
      <c r="Q39" s="89" t="n">
        <v>15.646</v>
      </c>
      <c r="R39" s="70" t="n">
        <f aca="false">P39/3600</f>
        <v>2.10377194444444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711.9192</v>
      </c>
      <c r="E40" s="91" t="n">
        <v>36.9895</v>
      </c>
      <c r="F40" s="91" t="n">
        <v>39.592</v>
      </c>
      <c r="G40" s="91" t="n">
        <v>39.7282</v>
      </c>
      <c r="H40" s="91" t="n">
        <v>6706.607</v>
      </c>
      <c r="I40" s="91" t="n">
        <v>12.62</v>
      </c>
      <c r="J40" s="75" t="n">
        <f aca="false">H40/3600</f>
        <v>1.86294638888889</v>
      </c>
      <c r="L40" s="90" t="n">
        <v>1711.9192</v>
      </c>
      <c r="M40" s="91" t="n">
        <v>36.9895</v>
      </c>
      <c r="N40" s="91" t="n">
        <v>39.592</v>
      </c>
      <c r="O40" s="91" t="n">
        <v>39.7282</v>
      </c>
      <c r="P40" s="91" t="n">
        <v>6952.089</v>
      </c>
      <c r="Q40" s="91" t="n">
        <v>13.041</v>
      </c>
      <c r="R40" s="75" t="n">
        <f aca="false">P40/3600</f>
        <v>1.93113583333333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0.1472</v>
      </c>
      <c r="E41" s="91" t="n">
        <v>34.0725</v>
      </c>
      <c r="F41" s="91" t="n">
        <v>37.7139</v>
      </c>
      <c r="G41" s="91" t="n">
        <v>37.6072</v>
      </c>
      <c r="H41" s="91" t="n">
        <v>6018.974</v>
      </c>
      <c r="I41" s="91" t="n">
        <v>10.904</v>
      </c>
      <c r="J41" s="75" t="n">
        <f aca="false">H41/3600</f>
        <v>1.67193722222222</v>
      </c>
      <c r="L41" s="90" t="n">
        <v>820.1472</v>
      </c>
      <c r="M41" s="91" t="n">
        <v>34.0725</v>
      </c>
      <c r="N41" s="91" t="n">
        <v>37.7139</v>
      </c>
      <c r="O41" s="91" t="n">
        <v>37.6072</v>
      </c>
      <c r="P41" s="91" t="n">
        <v>6006.104</v>
      </c>
      <c r="Q41" s="91" t="n">
        <v>10.717</v>
      </c>
      <c r="R41" s="75" t="n">
        <f aca="false">P41/3600</f>
        <v>1.66836222222222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2.7152</v>
      </c>
      <c r="E42" s="93" t="n">
        <v>31.6242</v>
      </c>
      <c r="F42" s="93" t="n">
        <v>36.4338</v>
      </c>
      <c r="G42" s="93" t="n">
        <v>36.1538</v>
      </c>
      <c r="H42" s="93" t="n">
        <v>5788.592</v>
      </c>
      <c r="I42" s="93" t="n">
        <v>9.484</v>
      </c>
      <c r="J42" s="80" t="n">
        <f aca="false">H42/3600</f>
        <v>1.60794222222222</v>
      </c>
      <c r="L42" s="92" t="n">
        <v>422.7152</v>
      </c>
      <c r="M42" s="93" t="n">
        <v>31.6242</v>
      </c>
      <c r="N42" s="93" t="n">
        <v>36.4338</v>
      </c>
      <c r="O42" s="93" t="n">
        <v>36.1538</v>
      </c>
      <c r="P42" s="93" t="n">
        <v>5548.883</v>
      </c>
      <c r="Q42" s="93" t="n">
        <v>9.422</v>
      </c>
      <c r="R42" s="80" t="n">
        <f aca="false">P42/3600</f>
        <v>1.54135638888889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4143.7928</v>
      </c>
      <c r="E43" s="89" t="n">
        <v>40.0812</v>
      </c>
      <c r="F43" s="89" t="n">
        <v>42.8868</v>
      </c>
      <c r="G43" s="89" t="n">
        <v>44.1771</v>
      </c>
      <c r="H43" s="89" t="n">
        <v>8911.827</v>
      </c>
      <c r="I43" s="89" t="n">
        <v>18.08</v>
      </c>
      <c r="J43" s="70" t="n">
        <f aca="false">H43/3600</f>
        <v>2.4755075</v>
      </c>
      <c r="L43" s="88" t="n">
        <v>4143.7928</v>
      </c>
      <c r="M43" s="89" t="n">
        <v>40.0812</v>
      </c>
      <c r="N43" s="89" t="n">
        <v>42.8868</v>
      </c>
      <c r="O43" s="89" t="n">
        <v>44.1771</v>
      </c>
      <c r="P43" s="89" t="n">
        <v>8567.207</v>
      </c>
      <c r="Q43" s="89" t="n">
        <v>17.893</v>
      </c>
      <c r="R43" s="70" t="n">
        <f aca="false">P43/3600</f>
        <v>2.37977972222222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5.0176</v>
      </c>
      <c r="E44" s="91" t="n">
        <v>37.218</v>
      </c>
      <c r="F44" s="91" t="n">
        <v>40.7279</v>
      </c>
      <c r="G44" s="91" t="n">
        <v>41.7256</v>
      </c>
      <c r="H44" s="91" t="n">
        <v>7561.738</v>
      </c>
      <c r="I44" s="91" t="n">
        <v>14.539</v>
      </c>
      <c r="J44" s="75" t="n">
        <f aca="false">H44/3600</f>
        <v>2.10048277777778</v>
      </c>
      <c r="L44" s="90" t="n">
        <v>1865.0176</v>
      </c>
      <c r="M44" s="91" t="n">
        <v>37.218</v>
      </c>
      <c r="N44" s="91" t="n">
        <v>40.7279</v>
      </c>
      <c r="O44" s="91" t="n">
        <v>41.7256</v>
      </c>
      <c r="P44" s="91" t="n">
        <v>7529.696</v>
      </c>
      <c r="Q44" s="91" t="n">
        <v>14.414</v>
      </c>
      <c r="R44" s="75" t="n">
        <f aca="false">P44/3600</f>
        <v>2.09158222222222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8.94</v>
      </c>
      <c r="E45" s="91" t="n">
        <v>34.2673</v>
      </c>
      <c r="F45" s="91" t="n">
        <v>38.991</v>
      </c>
      <c r="G45" s="91" t="n">
        <v>39.8526</v>
      </c>
      <c r="H45" s="91" t="n">
        <v>7182.876</v>
      </c>
      <c r="I45" s="91" t="n">
        <v>12.448</v>
      </c>
      <c r="J45" s="75" t="n">
        <f aca="false">H45/3600</f>
        <v>1.99524333333333</v>
      </c>
      <c r="L45" s="90" t="n">
        <v>908.94</v>
      </c>
      <c r="M45" s="91" t="n">
        <v>34.2673</v>
      </c>
      <c r="N45" s="91" t="n">
        <v>38.991</v>
      </c>
      <c r="O45" s="91" t="n">
        <v>39.8526</v>
      </c>
      <c r="P45" s="91" t="n">
        <v>6943.373</v>
      </c>
      <c r="Q45" s="91" t="n">
        <v>12.745</v>
      </c>
      <c r="R45" s="75" t="n">
        <f aca="false">P45/3600</f>
        <v>1.92871472222222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6.6904</v>
      </c>
      <c r="E46" s="93" t="n">
        <v>31.3774</v>
      </c>
      <c r="F46" s="93" t="n">
        <v>37.7832</v>
      </c>
      <c r="G46" s="93" t="n">
        <v>38.515</v>
      </c>
      <c r="H46" s="93" t="n">
        <v>6514.711</v>
      </c>
      <c r="I46" s="93" t="n">
        <v>11.497</v>
      </c>
      <c r="J46" s="80" t="n">
        <f aca="false">H46/3600</f>
        <v>1.80964194444444</v>
      </c>
      <c r="L46" s="92" t="n">
        <v>466.6904</v>
      </c>
      <c r="M46" s="93" t="n">
        <v>31.3774</v>
      </c>
      <c r="N46" s="93" t="n">
        <v>37.7832</v>
      </c>
      <c r="O46" s="93" t="n">
        <v>38.515</v>
      </c>
      <c r="P46" s="93" t="n">
        <v>6510.796</v>
      </c>
      <c r="Q46" s="93" t="n">
        <v>11.169</v>
      </c>
      <c r="R46" s="80" t="n">
        <f aca="false">P46/3600</f>
        <v>1.80855444444444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7920.0104</v>
      </c>
      <c r="E47" s="89" t="n">
        <v>38.3099</v>
      </c>
      <c r="F47" s="89" t="n">
        <v>40.8164</v>
      </c>
      <c r="G47" s="89" t="n">
        <v>41.7208</v>
      </c>
      <c r="H47" s="89" t="n">
        <v>8277.062</v>
      </c>
      <c r="I47" s="89" t="n">
        <v>20.779</v>
      </c>
      <c r="J47" s="70" t="n">
        <f aca="false">H47/3600</f>
        <v>2.29918388888889</v>
      </c>
      <c r="L47" s="88" t="n">
        <v>7920.0104</v>
      </c>
      <c r="M47" s="89" t="n">
        <v>38.3099</v>
      </c>
      <c r="N47" s="89" t="n">
        <v>40.8164</v>
      </c>
      <c r="O47" s="89" t="n">
        <v>41.7208</v>
      </c>
      <c r="P47" s="89" t="n">
        <v>8586.707</v>
      </c>
      <c r="Q47" s="89" t="n">
        <v>20.748</v>
      </c>
      <c r="R47" s="70" t="n">
        <f aca="false">P47/3600</f>
        <v>2.38519638888889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06.384</v>
      </c>
      <c r="E48" s="91" t="n">
        <v>34.4549</v>
      </c>
      <c r="F48" s="91" t="n">
        <v>38.1049</v>
      </c>
      <c r="G48" s="91" t="n">
        <v>38.9175</v>
      </c>
      <c r="H48" s="91" t="n">
        <v>6897.084</v>
      </c>
      <c r="I48" s="91" t="n">
        <v>15.756</v>
      </c>
      <c r="J48" s="75" t="n">
        <f aca="false">H48/3600</f>
        <v>1.91585666666667</v>
      </c>
      <c r="L48" s="90" t="n">
        <v>3406.384</v>
      </c>
      <c r="M48" s="91" t="n">
        <v>34.4549</v>
      </c>
      <c r="N48" s="91" t="n">
        <v>38.1049</v>
      </c>
      <c r="O48" s="91" t="n">
        <v>38.9175</v>
      </c>
      <c r="P48" s="91" t="n">
        <v>6898.878</v>
      </c>
      <c r="Q48" s="91" t="n">
        <v>16.348</v>
      </c>
      <c r="R48" s="75" t="n">
        <f aca="false">P48/3600</f>
        <v>1.916355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3.6632</v>
      </c>
      <c r="E49" s="91" t="n">
        <v>30.9841</v>
      </c>
      <c r="F49" s="91" t="n">
        <v>36.1689</v>
      </c>
      <c r="G49" s="91" t="n">
        <v>36.9325</v>
      </c>
      <c r="H49" s="91" t="n">
        <v>6074.838</v>
      </c>
      <c r="I49" s="91" t="n">
        <v>13.15</v>
      </c>
      <c r="J49" s="75" t="n">
        <f aca="false">H49/3600</f>
        <v>1.687455</v>
      </c>
      <c r="L49" s="90" t="n">
        <v>1493.6632</v>
      </c>
      <c r="M49" s="91" t="n">
        <v>30.9841</v>
      </c>
      <c r="N49" s="91" t="n">
        <v>36.1689</v>
      </c>
      <c r="O49" s="91" t="n">
        <v>36.9325</v>
      </c>
      <c r="P49" s="91" t="n">
        <v>6302.972</v>
      </c>
      <c r="Q49" s="91" t="n">
        <v>12.963</v>
      </c>
      <c r="R49" s="75" t="n">
        <f aca="false">P49/3600</f>
        <v>1.75082555555556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45.4496</v>
      </c>
      <c r="E50" s="93" t="n">
        <v>27.7731</v>
      </c>
      <c r="F50" s="93" t="n">
        <v>34.8421</v>
      </c>
      <c r="G50" s="93" t="n">
        <v>35.5685</v>
      </c>
      <c r="H50" s="93" t="n">
        <v>5786.19</v>
      </c>
      <c r="I50" s="93" t="n">
        <v>10.545</v>
      </c>
      <c r="J50" s="80" t="n">
        <f aca="false">H50/3600</f>
        <v>1.607275</v>
      </c>
      <c r="L50" s="92" t="n">
        <v>645.4496</v>
      </c>
      <c r="M50" s="93" t="n">
        <v>27.7731</v>
      </c>
      <c r="N50" s="93" t="n">
        <v>34.8421</v>
      </c>
      <c r="O50" s="93" t="n">
        <v>35.5685</v>
      </c>
      <c r="P50" s="93" t="n">
        <v>5548.336</v>
      </c>
      <c r="Q50" s="93" t="n">
        <v>11.247</v>
      </c>
      <c r="R50" s="80" t="n">
        <f aca="false">P50/3600</f>
        <v>1.54120444444444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5649.1792</v>
      </c>
      <c r="E51" s="89" t="n">
        <v>39.8473</v>
      </c>
      <c r="F51" s="89" t="n">
        <v>41.294</v>
      </c>
      <c r="G51" s="89" t="n">
        <v>42.6324</v>
      </c>
      <c r="H51" s="89" t="n">
        <v>6272.318</v>
      </c>
      <c r="I51" s="89" t="n">
        <v>13.681</v>
      </c>
      <c r="J51" s="70" t="n">
        <f aca="false">H51/3600</f>
        <v>1.74231055555556</v>
      </c>
      <c r="L51" s="88" t="n">
        <v>5649.1792</v>
      </c>
      <c r="M51" s="89" t="n">
        <v>39.8473</v>
      </c>
      <c r="N51" s="89" t="n">
        <v>41.294</v>
      </c>
      <c r="O51" s="89" t="n">
        <v>42.6324</v>
      </c>
      <c r="P51" s="89" t="n">
        <v>6024.605</v>
      </c>
      <c r="Q51" s="89" t="n">
        <v>13.01</v>
      </c>
      <c r="R51" s="70" t="n">
        <f aca="false">P51/3600</f>
        <v>1.67350138888889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52.1544</v>
      </c>
      <c r="E52" s="91" t="n">
        <v>36.1751</v>
      </c>
      <c r="F52" s="91" t="n">
        <v>38.6502</v>
      </c>
      <c r="G52" s="91" t="n">
        <v>40.2424</v>
      </c>
      <c r="H52" s="91" t="n">
        <v>5368.141</v>
      </c>
      <c r="I52" s="91" t="n">
        <v>10.28</v>
      </c>
      <c r="J52" s="75" t="n">
        <f aca="false">H52/3600</f>
        <v>1.49115027777778</v>
      </c>
      <c r="L52" s="90" t="n">
        <v>2252.1544</v>
      </c>
      <c r="M52" s="91" t="n">
        <v>36.1751</v>
      </c>
      <c r="N52" s="91" t="n">
        <v>38.6502</v>
      </c>
      <c r="O52" s="91" t="n">
        <v>40.2424</v>
      </c>
      <c r="P52" s="91" t="n">
        <v>5362.743</v>
      </c>
      <c r="Q52" s="91" t="n">
        <v>10.389</v>
      </c>
      <c r="R52" s="75" t="n">
        <f aca="false">P52/3600</f>
        <v>1.48965083333333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8.5904</v>
      </c>
      <c r="E53" s="91" t="n">
        <v>32.9968</v>
      </c>
      <c r="F53" s="91" t="n">
        <v>36.7473</v>
      </c>
      <c r="G53" s="91" t="n">
        <v>38.4604</v>
      </c>
      <c r="H53" s="91" t="n">
        <v>4700.522</v>
      </c>
      <c r="I53" s="91" t="n">
        <v>8.611</v>
      </c>
      <c r="J53" s="75" t="n">
        <f aca="false">H53/3600</f>
        <v>1.30570055555556</v>
      </c>
      <c r="L53" s="90" t="n">
        <v>998.5904</v>
      </c>
      <c r="M53" s="91" t="n">
        <v>32.9968</v>
      </c>
      <c r="N53" s="91" t="n">
        <v>36.7473</v>
      </c>
      <c r="O53" s="91" t="n">
        <v>38.4604</v>
      </c>
      <c r="P53" s="91" t="n">
        <v>4518.189</v>
      </c>
      <c r="Q53" s="91" t="n">
        <v>8.502</v>
      </c>
      <c r="R53" s="75" t="n">
        <f aca="false">P53/3600</f>
        <v>1.2550525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0.832</v>
      </c>
      <c r="E54" s="93" t="n">
        <v>30.1322</v>
      </c>
      <c r="F54" s="93" t="n">
        <v>35.4911</v>
      </c>
      <c r="G54" s="93" t="n">
        <v>37.1521</v>
      </c>
      <c r="H54" s="93" t="n">
        <v>4069.096</v>
      </c>
      <c r="I54" s="93" t="n">
        <v>7.051</v>
      </c>
      <c r="J54" s="80" t="n">
        <f aca="false">H54/3600</f>
        <v>1.13030444444444</v>
      </c>
      <c r="L54" s="92" t="n">
        <v>460.832</v>
      </c>
      <c r="M54" s="93" t="n">
        <v>30.1322</v>
      </c>
      <c r="N54" s="93" t="n">
        <v>35.4911</v>
      </c>
      <c r="O54" s="93" t="n">
        <v>37.1521</v>
      </c>
      <c r="P54" s="93" t="n">
        <v>4218.231</v>
      </c>
      <c r="Q54" s="93" t="n">
        <v>7.144</v>
      </c>
      <c r="R54" s="80" t="n">
        <f aca="false">P54/3600</f>
        <v>1.17173083333333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707.4464</v>
      </c>
      <c r="E55" s="89" t="n">
        <v>40.8429</v>
      </c>
      <c r="F55" s="89" t="n">
        <v>43.2765</v>
      </c>
      <c r="G55" s="89" t="n">
        <v>42.6874</v>
      </c>
      <c r="H55" s="89" t="n">
        <v>2017.333</v>
      </c>
      <c r="I55" s="89" t="n">
        <v>4.804</v>
      </c>
      <c r="J55" s="70" t="n">
        <f aca="false">H55/3600</f>
        <v>0.560370277777778</v>
      </c>
      <c r="L55" s="88" t="n">
        <v>1707.4464</v>
      </c>
      <c r="M55" s="89" t="n">
        <v>40.8429</v>
      </c>
      <c r="N55" s="89" t="n">
        <v>43.2765</v>
      </c>
      <c r="O55" s="89" t="n">
        <v>42.6874</v>
      </c>
      <c r="P55" s="89" t="n">
        <v>2005.898</v>
      </c>
      <c r="Q55" s="89" t="n">
        <v>4.836</v>
      </c>
      <c r="R55" s="70" t="n">
        <f aca="false">P55/3600</f>
        <v>0.557193888888889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851.64</v>
      </c>
      <c r="E56" s="91" t="n">
        <v>36.9628</v>
      </c>
      <c r="F56" s="91" t="n">
        <v>40.5029</v>
      </c>
      <c r="G56" s="91" t="n">
        <v>39.4916</v>
      </c>
      <c r="H56" s="91" t="n">
        <v>1786.343</v>
      </c>
      <c r="I56" s="91" t="n">
        <v>3.962</v>
      </c>
      <c r="J56" s="75" t="n">
        <f aca="false">H56/3600</f>
        <v>0.496206388888889</v>
      </c>
      <c r="L56" s="90" t="n">
        <v>851.64</v>
      </c>
      <c r="M56" s="91" t="n">
        <v>36.9628</v>
      </c>
      <c r="N56" s="91" t="n">
        <v>40.5029</v>
      </c>
      <c r="O56" s="91" t="n">
        <v>39.4916</v>
      </c>
      <c r="P56" s="91" t="n">
        <v>1859.804</v>
      </c>
      <c r="Q56" s="91" t="n">
        <v>3.931</v>
      </c>
      <c r="R56" s="75" t="n">
        <f aca="false">P56/3600</f>
        <v>0.516612222222222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8.072</v>
      </c>
      <c r="E57" s="91" t="n">
        <v>33.4673</v>
      </c>
      <c r="F57" s="91" t="n">
        <v>38.5156</v>
      </c>
      <c r="G57" s="91" t="n">
        <v>37.1872</v>
      </c>
      <c r="H57" s="91" t="n">
        <v>1666.426</v>
      </c>
      <c r="I57" s="91" t="n">
        <v>3.478</v>
      </c>
      <c r="J57" s="75" t="n">
        <f aca="false">H57/3600</f>
        <v>0.462896111111111</v>
      </c>
      <c r="L57" s="90" t="n">
        <v>418.072</v>
      </c>
      <c r="M57" s="91" t="n">
        <v>33.4673</v>
      </c>
      <c r="N57" s="91" t="n">
        <v>38.5156</v>
      </c>
      <c r="O57" s="91" t="n">
        <v>37.1872</v>
      </c>
      <c r="P57" s="91" t="n">
        <v>1598.191</v>
      </c>
      <c r="Q57" s="91" t="n">
        <v>3.541</v>
      </c>
      <c r="R57" s="75" t="n">
        <f aca="false">P57/3600</f>
        <v>0.443941944444444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3.7896</v>
      </c>
      <c r="E58" s="93" t="n">
        <v>30.5383</v>
      </c>
      <c r="F58" s="93" t="n">
        <v>37.1441</v>
      </c>
      <c r="G58" s="93" t="n">
        <v>35.5518</v>
      </c>
      <c r="H58" s="93" t="n">
        <v>1463.157</v>
      </c>
      <c r="I58" s="93" t="n">
        <v>2.948</v>
      </c>
      <c r="J58" s="80" t="n">
        <f aca="false">H58/3600</f>
        <v>0.4064325</v>
      </c>
      <c r="L58" s="92" t="n">
        <v>213.7896</v>
      </c>
      <c r="M58" s="93" t="n">
        <v>30.5383</v>
      </c>
      <c r="N58" s="93" t="n">
        <v>37.1441</v>
      </c>
      <c r="O58" s="93" t="n">
        <v>35.5518</v>
      </c>
      <c r="P58" s="93" t="n">
        <v>1536.025</v>
      </c>
      <c r="Q58" s="93" t="n">
        <v>2.87</v>
      </c>
      <c r="R58" s="80" t="n">
        <f aca="false">P58/3600</f>
        <v>0.426673611111111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2161.48</v>
      </c>
      <c r="E59" s="89" t="n">
        <v>38.2791</v>
      </c>
      <c r="F59" s="89" t="n">
        <v>42.4282</v>
      </c>
      <c r="G59" s="89" t="n">
        <v>43.398</v>
      </c>
      <c r="H59" s="89" t="n">
        <v>2232.786</v>
      </c>
      <c r="I59" s="89" t="n">
        <v>6.271</v>
      </c>
      <c r="J59" s="70" t="n">
        <f aca="false">H59/3600</f>
        <v>0.620218333333333</v>
      </c>
      <c r="L59" s="88" t="n">
        <v>2161.48</v>
      </c>
      <c r="M59" s="89" t="n">
        <v>38.2791</v>
      </c>
      <c r="N59" s="89" t="n">
        <v>42.4282</v>
      </c>
      <c r="O59" s="89" t="n">
        <v>43.398</v>
      </c>
      <c r="P59" s="89" t="n">
        <v>2227.107</v>
      </c>
      <c r="Q59" s="89" t="n">
        <v>6.302</v>
      </c>
      <c r="R59" s="70" t="n">
        <f aca="false">P59/3600</f>
        <v>0.618640833333333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3.7824</v>
      </c>
      <c r="E60" s="91" t="n">
        <v>34.4265</v>
      </c>
      <c r="F60" s="91" t="n">
        <v>40.5238</v>
      </c>
      <c r="G60" s="91" t="n">
        <v>41.3378</v>
      </c>
      <c r="H60" s="91" t="n">
        <v>1830.6</v>
      </c>
      <c r="I60" s="91" t="n">
        <v>4.68</v>
      </c>
      <c r="J60" s="75" t="n">
        <f aca="false">H60/3600</f>
        <v>0.5085</v>
      </c>
      <c r="L60" s="90" t="n">
        <v>763.7824</v>
      </c>
      <c r="M60" s="91" t="n">
        <v>34.4265</v>
      </c>
      <c r="N60" s="91" t="n">
        <v>40.5238</v>
      </c>
      <c r="O60" s="91" t="n">
        <v>41.3378</v>
      </c>
      <c r="P60" s="91" t="n">
        <v>1809.961</v>
      </c>
      <c r="Q60" s="91" t="n">
        <v>4.664</v>
      </c>
      <c r="R60" s="75" t="n">
        <f aca="false">P60/3600</f>
        <v>0.502766944444445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7.0808</v>
      </c>
      <c r="E61" s="91" t="n">
        <v>31.2533</v>
      </c>
      <c r="F61" s="91" t="n">
        <v>39.1873</v>
      </c>
      <c r="G61" s="91" t="n">
        <v>39.972</v>
      </c>
      <c r="H61" s="91" t="n">
        <v>1649.375</v>
      </c>
      <c r="I61" s="91" t="n">
        <v>3.681</v>
      </c>
      <c r="J61" s="75" t="n">
        <f aca="false">H61/3600</f>
        <v>0.458159722222222</v>
      </c>
      <c r="L61" s="90" t="n">
        <v>307.0808</v>
      </c>
      <c r="M61" s="91" t="n">
        <v>31.2533</v>
      </c>
      <c r="N61" s="91" t="n">
        <v>39.1873</v>
      </c>
      <c r="O61" s="91" t="n">
        <v>39.972</v>
      </c>
      <c r="P61" s="91" t="n">
        <v>1591.046</v>
      </c>
      <c r="Q61" s="91" t="n">
        <v>3.806</v>
      </c>
      <c r="R61" s="75" t="n">
        <f aca="false">P61/3600</f>
        <v>0.441957222222222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29.7472</v>
      </c>
      <c r="E62" s="93" t="n">
        <v>28.21</v>
      </c>
      <c r="F62" s="93" t="n">
        <v>38.2541</v>
      </c>
      <c r="G62" s="93" t="n">
        <v>38.9695</v>
      </c>
      <c r="H62" s="93" t="n">
        <v>1560.86</v>
      </c>
      <c r="I62" s="93" t="n">
        <v>3.104</v>
      </c>
      <c r="J62" s="80" t="n">
        <f aca="false">H62/3600</f>
        <v>0.433572222222222</v>
      </c>
      <c r="L62" s="92" t="n">
        <v>129.7472</v>
      </c>
      <c r="M62" s="93" t="n">
        <v>28.21</v>
      </c>
      <c r="N62" s="93" t="n">
        <v>38.2541</v>
      </c>
      <c r="O62" s="93" t="n">
        <v>38.9695</v>
      </c>
      <c r="P62" s="93" t="n">
        <v>1540.767</v>
      </c>
      <c r="Q62" s="93" t="n">
        <v>3.12</v>
      </c>
      <c r="R62" s="80" t="n">
        <f aca="false">P62/3600</f>
        <v>0.427990833333333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910.1408</v>
      </c>
      <c r="E63" s="89" t="n">
        <v>38.0197</v>
      </c>
      <c r="F63" s="89" t="n">
        <v>40.5271</v>
      </c>
      <c r="G63" s="89" t="n">
        <v>41.2051</v>
      </c>
      <c r="H63" s="89" t="n">
        <v>1883.906</v>
      </c>
      <c r="I63" s="89" t="n">
        <v>5.194</v>
      </c>
      <c r="J63" s="70" t="n">
        <f aca="false">H63/3600</f>
        <v>0.523307222222222</v>
      </c>
      <c r="L63" s="88" t="n">
        <v>1910.1408</v>
      </c>
      <c r="M63" s="89" t="n">
        <v>38.0197</v>
      </c>
      <c r="N63" s="89" t="n">
        <v>40.5271</v>
      </c>
      <c r="O63" s="89" t="n">
        <v>41.2051</v>
      </c>
      <c r="P63" s="89" t="n">
        <v>1878.056</v>
      </c>
      <c r="Q63" s="89" t="n">
        <v>5.179</v>
      </c>
      <c r="R63" s="70" t="n">
        <f aca="false">P63/3600</f>
        <v>0.521682222222222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7.8096</v>
      </c>
      <c r="E64" s="91" t="n">
        <v>34.2506</v>
      </c>
      <c r="F64" s="91" t="n">
        <v>37.8162</v>
      </c>
      <c r="G64" s="91" t="n">
        <v>38.3586</v>
      </c>
      <c r="H64" s="91" t="n">
        <v>1562.171</v>
      </c>
      <c r="I64" s="91" t="n">
        <v>3.931</v>
      </c>
      <c r="J64" s="75" t="n">
        <f aca="false">H64/3600</f>
        <v>0.433936388888889</v>
      </c>
      <c r="L64" s="90" t="n">
        <v>817.8096</v>
      </c>
      <c r="M64" s="91" t="n">
        <v>34.2506</v>
      </c>
      <c r="N64" s="91" t="n">
        <v>37.8162</v>
      </c>
      <c r="O64" s="91" t="n">
        <v>38.3586</v>
      </c>
      <c r="P64" s="91" t="n">
        <v>1621.076</v>
      </c>
      <c r="Q64" s="91" t="n">
        <v>3.962</v>
      </c>
      <c r="R64" s="75" t="n">
        <f aca="false">P64/3600</f>
        <v>0.45029888888888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4.0528</v>
      </c>
      <c r="E65" s="91" t="n">
        <v>30.7956</v>
      </c>
      <c r="F65" s="91" t="n">
        <v>35.8069</v>
      </c>
      <c r="G65" s="91" t="n">
        <v>36.3483</v>
      </c>
      <c r="H65" s="91" t="n">
        <v>1428.666</v>
      </c>
      <c r="I65" s="91" t="n">
        <v>3.151</v>
      </c>
      <c r="J65" s="75" t="n">
        <f aca="false">H65/3600</f>
        <v>0.396851666666667</v>
      </c>
      <c r="L65" s="90" t="n">
        <v>354.0528</v>
      </c>
      <c r="M65" s="91" t="n">
        <v>30.7956</v>
      </c>
      <c r="N65" s="91" t="n">
        <v>35.8069</v>
      </c>
      <c r="O65" s="91" t="n">
        <v>36.3483</v>
      </c>
      <c r="P65" s="91" t="n">
        <v>1371.944</v>
      </c>
      <c r="Q65" s="91" t="n">
        <v>3.244</v>
      </c>
      <c r="R65" s="75" t="n">
        <f aca="false">P65/3600</f>
        <v>0.381095555555556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52.1824</v>
      </c>
      <c r="E66" s="93" t="n">
        <v>27.7301</v>
      </c>
      <c r="F66" s="93" t="n">
        <v>34.391</v>
      </c>
      <c r="G66" s="93" t="n">
        <v>34.9571</v>
      </c>
      <c r="H66" s="93" t="n">
        <v>1258.126</v>
      </c>
      <c r="I66" s="93" t="n">
        <v>2.62</v>
      </c>
      <c r="J66" s="80" t="n">
        <f aca="false">H66/3600</f>
        <v>0.349479444444444</v>
      </c>
      <c r="L66" s="92" t="n">
        <v>152.1824</v>
      </c>
      <c r="M66" s="93" t="n">
        <v>27.7301</v>
      </c>
      <c r="N66" s="93" t="n">
        <v>34.391</v>
      </c>
      <c r="O66" s="93" t="n">
        <v>34.9571</v>
      </c>
      <c r="P66" s="93" t="n">
        <v>1253.275</v>
      </c>
      <c r="Q66" s="93" t="n">
        <v>2.589</v>
      </c>
      <c r="R66" s="80" t="n">
        <f aca="false">P66/3600</f>
        <v>0.348131944444444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325.9296</v>
      </c>
      <c r="E67" s="89" t="n">
        <v>39.8329</v>
      </c>
      <c r="F67" s="89" t="n">
        <v>41.0875</v>
      </c>
      <c r="G67" s="89" t="n">
        <v>42.1325</v>
      </c>
      <c r="H67" s="89" t="n">
        <v>1454.062</v>
      </c>
      <c r="I67" s="89" t="n">
        <v>3.556</v>
      </c>
      <c r="J67" s="70" t="n">
        <f aca="false">H67/3600</f>
        <v>0.403906111111111</v>
      </c>
      <c r="L67" s="88" t="n">
        <v>1325.9296</v>
      </c>
      <c r="M67" s="89" t="n">
        <v>39.8329</v>
      </c>
      <c r="N67" s="89" t="n">
        <v>41.0875</v>
      </c>
      <c r="O67" s="89" t="n">
        <v>42.1325</v>
      </c>
      <c r="P67" s="89" t="n">
        <v>1396.608</v>
      </c>
      <c r="Q67" s="89" t="n">
        <v>3.541</v>
      </c>
      <c r="R67" s="70" t="n">
        <f aca="false">P67/3600</f>
        <v>0.387946666666667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4.384</v>
      </c>
      <c r="E68" s="91" t="n">
        <v>35.7873</v>
      </c>
      <c r="F68" s="91" t="n">
        <v>38.2078</v>
      </c>
      <c r="G68" s="91" t="n">
        <v>39.3775</v>
      </c>
      <c r="H68" s="91" t="n">
        <v>1223.198</v>
      </c>
      <c r="I68" s="91" t="n">
        <v>3.12</v>
      </c>
      <c r="J68" s="75" t="n">
        <f aca="false">H68/3600</f>
        <v>0.339777222222222</v>
      </c>
      <c r="L68" s="90" t="n">
        <v>634.384</v>
      </c>
      <c r="M68" s="91" t="n">
        <v>35.7873</v>
      </c>
      <c r="N68" s="91" t="n">
        <v>38.2078</v>
      </c>
      <c r="O68" s="91" t="n">
        <v>39.3775</v>
      </c>
      <c r="P68" s="91" t="n">
        <v>1218.44</v>
      </c>
      <c r="Q68" s="91" t="n">
        <v>2.839</v>
      </c>
      <c r="R68" s="75" t="n">
        <f aca="false">P68/3600</f>
        <v>0.338455555555556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1.1936</v>
      </c>
      <c r="E69" s="91" t="n">
        <v>32.1756</v>
      </c>
      <c r="F69" s="91" t="n">
        <v>36.1949</v>
      </c>
      <c r="G69" s="91" t="n">
        <v>37.3266</v>
      </c>
      <c r="H69" s="91" t="n">
        <v>1063.297</v>
      </c>
      <c r="I69" s="91" t="n">
        <v>2.34</v>
      </c>
      <c r="J69" s="75" t="n">
        <f aca="false">H69/3600</f>
        <v>0.295360277777778</v>
      </c>
      <c r="L69" s="90" t="n">
        <v>301.1936</v>
      </c>
      <c r="M69" s="91" t="n">
        <v>32.1756</v>
      </c>
      <c r="N69" s="91" t="n">
        <v>36.1949</v>
      </c>
      <c r="O69" s="91" t="n">
        <v>37.3266</v>
      </c>
      <c r="P69" s="91" t="n">
        <v>1105.246</v>
      </c>
      <c r="Q69" s="91" t="n">
        <v>2.449</v>
      </c>
      <c r="R69" s="75" t="n">
        <f aca="false">P69/3600</f>
        <v>0.307012777777778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6.4144</v>
      </c>
      <c r="E70" s="93" t="n">
        <v>29.2987</v>
      </c>
      <c r="F70" s="93" t="n">
        <v>34.7807</v>
      </c>
      <c r="G70" s="93" t="n">
        <v>35.8682</v>
      </c>
      <c r="H70" s="93" t="n">
        <v>985.282</v>
      </c>
      <c r="I70" s="93" t="n">
        <v>2.184</v>
      </c>
      <c r="J70" s="80" t="n">
        <f aca="false">H70/3600</f>
        <v>0.273689444444444</v>
      </c>
      <c r="L70" s="92" t="n">
        <v>146.4144</v>
      </c>
      <c r="M70" s="93" t="n">
        <v>29.2987</v>
      </c>
      <c r="N70" s="93" t="n">
        <v>34.7807</v>
      </c>
      <c r="O70" s="93" t="n">
        <v>35.8682</v>
      </c>
      <c r="P70" s="93" t="n">
        <v>982.645</v>
      </c>
      <c r="Q70" s="93" t="n">
        <v>1.903</v>
      </c>
      <c r="R70" s="80" t="n">
        <f aca="false">P70/3600</f>
        <v>0.272956944444444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8" t="n">
        <v>2229.4144</v>
      </c>
      <c r="E71" s="89" t="n">
        <v>42.5266</v>
      </c>
      <c r="F71" s="89" t="n">
        <v>46.02</v>
      </c>
      <c r="G71" s="89" t="n">
        <v>47.2218</v>
      </c>
      <c r="H71" s="89" t="n">
        <v>14285.413</v>
      </c>
      <c r="I71" s="89" t="n">
        <v>24.273</v>
      </c>
      <c r="J71" s="70" t="n">
        <f aca="false">H71/3600</f>
        <v>3.96817027777778</v>
      </c>
      <c r="L71" s="88" t="n">
        <v>2229.4144</v>
      </c>
      <c r="M71" s="89" t="n">
        <v>42.5266</v>
      </c>
      <c r="N71" s="89" t="n">
        <v>46.02</v>
      </c>
      <c r="O71" s="89" t="n">
        <v>47.2218</v>
      </c>
      <c r="P71" s="89" t="n">
        <v>14235.118</v>
      </c>
      <c r="Q71" s="89" t="n">
        <v>24.507</v>
      </c>
      <c r="R71" s="70" t="n">
        <f aca="false">P71/3600</f>
        <v>3.95419944444444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0" t="n">
        <v>877.7336</v>
      </c>
      <c r="E72" s="91" t="n">
        <v>40.2318</v>
      </c>
      <c r="F72" s="91" t="n">
        <v>44.0437</v>
      </c>
      <c r="G72" s="91" t="n">
        <v>45.2373</v>
      </c>
      <c r="H72" s="91" t="n">
        <v>13726.526</v>
      </c>
      <c r="I72" s="91" t="n">
        <v>20.95</v>
      </c>
      <c r="J72" s="75" t="n">
        <f aca="false">H72/3600</f>
        <v>3.81292388888889</v>
      </c>
      <c r="L72" s="90" t="n">
        <v>877.7336</v>
      </c>
      <c r="M72" s="91" t="n">
        <v>40.2318</v>
      </c>
      <c r="N72" s="91" t="n">
        <v>44.0437</v>
      </c>
      <c r="O72" s="91" t="n">
        <v>45.2373</v>
      </c>
      <c r="P72" s="91" t="n">
        <v>13180.322</v>
      </c>
      <c r="Q72" s="91" t="n">
        <v>20.779</v>
      </c>
      <c r="R72" s="75" t="n">
        <f aca="false">P72/3600</f>
        <v>3.66120055555556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3.6296</v>
      </c>
      <c r="E73" s="91" t="n">
        <v>37.5845</v>
      </c>
      <c r="F73" s="91" t="n">
        <v>42.3321</v>
      </c>
      <c r="G73" s="91" t="n">
        <v>43.4374</v>
      </c>
      <c r="H73" s="91" t="n">
        <v>12737.375</v>
      </c>
      <c r="I73" s="91" t="n">
        <v>19.375</v>
      </c>
      <c r="J73" s="75" t="n">
        <f aca="false">H73/3600</f>
        <v>3.53815972222222</v>
      </c>
      <c r="L73" s="90" t="n">
        <v>433.6296</v>
      </c>
      <c r="M73" s="91" t="n">
        <v>37.5845</v>
      </c>
      <c r="N73" s="91" t="n">
        <v>42.3321</v>
      </c>
      <c r="O73" s="91" t="n">
        <v>43.4374</v>
      </c>
      <c r="P73" s="91" t="n">
        <v>12709.607</v>
      </c>
      <c r="Q73" s="91" t="n">
        <v>18.626</v>
      </c>
      <c r="R73" s="75" t="n">
        <f aca="false">P73/3600</f>
        <v>3.53044638888889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8.0744</v>
      </c>
      <c r="E74" s="93" t="n">
        <v>34.6573</v>
      </c>
      <c r="F74" s="93" t="n">
        <v>41.1403</v>
      </c>
      <c r="G74" s="93" t="n">
        <v>42.0859</v>
      </c>
      <c r="H74" s="93" t="n">
        <v>12437.683</v>
      </c>
      <c r="I74" s="93" t="n">
        <v>17.737</v>
      </c>
      <c r="J74" s="80" t="n">
        <f aca="false">H74/3600</f>
        <v>3.45491194444444</v>
      </c>
      <c r="L74" s="92" t="n">
        <v>228.0744</v>
      </c>
      <c r="M74" s="93" t="n">
        <v>34.6573</v>
      </c>
      <c r="N74" s="93" t="n">
        <v>41.1403</v>
      </c>
      <c r="O74" s="93" t="n">
        <v>42.0859</v>
      </c>
      <c r="P74" s="93" t="n">
        <v>12397.638</v>
      </c>
      <c r="Q74" s="93" t="n">
        <v>17.16</v>
      </c>
      <c r="R74" s="80" t="n">
        <f aca="false">P74/3600</f>
        <v>3.44378833333333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8" t="n">
        <v>1509.944</v>
      </c>
      <c r="E75" s="89" t="n">
        <v>42.9502</v>
      </c>
      <c r="F75" s="89" t="n">
        <v>47.6636</v>
      </c>
      <c r="G75" s="89" t="n">
        <v>48.2181</v>
      </c>
      <c r="H75" s="89" t="n">
        <v>13980.332</v>
      </c>
      <c r="I75" s="89" t="n">
        <v>23.836</v>
      </c>
      <c r="J75" s="70" t="n">
        <f aca="false">H75/3600</f>
        <v>3.88342555555556</v>
      </c>
      <c r="L75" s="88" t="n">
        <v>1509.944</v>
      </c>
      <c r="M75" s="89" t="n">
        <v>42.9502</v>
      </c>
      <c r="N75" s="89" t="n">
        <v>47.6636</v>
      </c>
      <c r="O75" s="89" t="n">
        <v>48.2181</v>
      </c>
      <c r="P75" s="89" t="n">
        <v>14471.817</v>
      </c>
      <c r="Q75" s="89" t="n">
        <v>23.556</v>
      </c>
      <c r="R75" s="70" t="n">
        <f aca="false">P75/3600</f>
        <v>4.01994916666667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27.4344</v>
      </c>
      <c r="E76" s="91" t="n">
        <v>41.1505</v>
      </c>
      <c r="F76" s="91" t="n">
        <v>45.9874</v>
      </c>
      <c r="G76" s="91" t="n">
        <v>46.6215</v>
      </c>
      <c r="H76" s="91" t="n">
        <v>12950.955</v>
      </c>
      <c r="I76" s="91" t="n">
        <v>19.796</v>
      </c>
      <c r="J76" s="75" t="n">
        <f aca="false">H76/3600</f>
        <v>3.5974875</v>
      </c>
      <c r="L76" s="90" t="n">
        <v>427.4344</v>
      </c>
      <c r="M76" s="91" t="n">
        <v>41.1505</v>
      </c>
      <c r="N76" s="91" t="n">
        <v>45.9874</v>
      </c>
      <c r="O76" s="91" t="n">
        <v>46.6215</v>
      </c>
      <c r="P76" s="91" t="n">
        <v>12906.105</v>
      </c>
      <c r="Q76" s="91" t="n">
        <v>20.046</v>
      </c>
      <c r="R76" s="75" t="n">
        <f aca="false">P76/3600</f>
        <v>3.58502916666667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3.2072</v>
      </c>
      <c r="E77" s="91" t="n">
        <v>39.0088</v>
      </c>
      <c r="F77" s="91" t="n">
        <v>44.2787</v>
      </c>
      <c r="G77" s="91" t="n">
        <v>44.8603</v>
      </c>
      <c r="H77" s="91" t="n">
        <v>12516.463</v>
      </c>
      <c r="I77" s="91" t="n">
        <v>18.517</v>
      </c>
      <c r="J77" s="75" t="n">
        <f aca="false">H77/3600</f>
        <v>3.47679527777778</v>
      </c>
      <c r="L77" s="90" t="n">
        <v>193.2072</v>
      </c>
      <c r="M77" s="91" t="n">
        <v>39.0088</v>
      </c>
      <c r="N77" s="91" t="n">
        <v>44.2787</v>
      </c>
      <c r="O77" s="91" t="n">
        <v>44.8603</v>
      </c>
      <c r="P77" s="91" t="n">
        <v>13009.081</v>
      </c>
      <c r="Q77" s="91" t="n">
        <v>18.361</v>
      </c>
      <c r="R77" s="75" t="n">
        <f aca="false">P77/3600</f>
        <v>3.61363361111111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2.432</v>
      </c>
      <c r="E78" s="93" t="n">
        <v>36.5353</v>
      </c>
      <c r="F78" s="93" t="n">
        <v>43.0233</v>
      </c>
      <c r="G78" s="93" t="n">
        <v>43.3802</v>
      </c>
      <c r="H78" s="93" t="n">
        <v>12321.697</v>
      </c>
      <c r="I78" s="93" t="n">
        <v>16.754</v>
      </c>
      <c r="J78" s="80" t="n">
        <f aca="false">H78/3600</f>
        <v>3.42269361111111</v>
      </c>
      <c r="L78" s="92" t="n">
        <v>102.432</v>
      </c>
      <c r="M78" s="93" t="n">
        <v>36.5353</v>
      </c>
      <c r="N78" s="93" t="n">
        <v>43.0233</v>
      </c>
      <c r="O78" s="93" t="n">
        <v>43.3802</v>
      </c>
      <c r="P78" s="93" t="n">
        <v>12266.591</v>
      </c>
      <c r="Q78" s="93" t="n">
        <v>16.582</v>
      </c>
      <c r="R78" s="80" t="n">
        <f aca="false">P78/3600</f>
        <v>3.40738638888889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8" t="n">
        <v>1980.5744</v>
      </c>
      <c r="E79" s="89" t="n">
        <v>43.2103</v>
      </c>
      <c r="F79" s="89" t="n">
        <v>46.8078</v>
      </c>
      <c r="G79" s="89" t="n">
        <v>47.643</v>
      </c>
      <c r="H79" s="89" t="n">
        <v>15070.936</v>
      </c>
      <c r="I79" s="89" t="n">
        <v>26.317</v>
      </c>
      <c r="J79" s="70" t="n">
        <f aca="false">H79/3600</f>
        <v>4.18637111111111</v>
      </c>
      <c r="L79" s="88" t="n">
        <v>1980.5744</v>
      </c>
      <c r="M79" s="89" t="n">
        <v>43.2103</v>
      </c>
      <c r="N79" s="89" t="n">
        <v>46.8078</v>
      </c>
      <c r="O79" s="89" t="n">
        <v>47.643</v>
      </c>
      <c r="P79" s="89" t="n">
        <v>15007.569</v>
      </c>
      <c r="Q79" s="89" t="n">
        <v>26.223</v>
      </c>
      <c r="R79" s="70" t="n">
        <f aca="false">P79/3600</f>
        <v>4.16876916666667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05.9872</v>
      </c>
      <c r="E80" s="91" t="n">
        <v>41.0828</v>
      </c>
      <c r="F80" s="91" t="n">
        <v>45.0299</v>
      </c>
      <c r="G80" s="91" t="n">
        <v>45.8534</v>
      </c>
      <c r="H80" s="91" t="n">
        <v>14376.657</v>
      </c>
      <c r="I80" s="91" t="n">
        <v>22.23</v>
      </c>
      <c r="J80" s="75" t="n">
        <f aca="false">H80/3600</f>
        <v>3.99351583333333</v>
      </c>
      <c r="L80" s="90" t="n">
        <v>705.9872</v>
      </c>
      <c r="M80" s="91" t="n">
        <v>41.0828</v>
      </c>
      <c r="N80" s="91" t="n">
        <v>45.0299</v>
      </c>
      <c r="O80" s="91" t="n">
        <v>45.8534</v>
      </c>
      <c r="P80" s="91" t="n">
        <v>13823.901</v>
      </c>
      <c r="Q80" s="91" t="n">
        <v>22.089</v>
      </c>
      <c r="R80" s="75" t="n">
        <f aca="false">P80/3600</f>
        <v>3.8399725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3.56</v>
      </c>
      <c r="E81" s="91" t="n">
        <v>38.6563</v>
      </c>
      <c r="F81" s="91" t="n">
        <v>43.2026</v>
      </c>
      <c r="G81" s="91" t="n">
        <v>44.0641</v>
      </c>
      <c r="H81" s="91" t="n">
        <v>13763.607</v>
      </c>
      <c r="I81" s="91" t="n">
        <v>21.06</v>
      </c>
      <c r="J81" s="75" t="n">
        <f aca="false">H81/3600</f>
        <v>3.82322416666667</v>
      </c>
      <c r="L81" s="90" t="n">
        <v>323.56</v>
      </c>
      <c r="M81" s="91" t="n">
        <v>38.6563</v>
      </c>
      <c r="N81" s="91" t="n">
        <v>43.2026</v>
      </c>
      <c r="O81" s="91" t="n">
        <v>44.0641</v>
      </c>
      <c r="P81" s="91" t="n">
        <v>13221.787</v>
      </c>
      <c r="Q81" s="91" t="n">
        <v>20.077</v>
      </c>
      <c r="R81" s="75" t="n">
        <f aca="false">P81/3600</f>
        <v>3.67271861111111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8.1584</v>
      </c>
      <c r="E82" s="93" t="n">
        <v>35.962</v>
      </c>
      <c r="F82" s="93" t="n">
        <v>41.91</v>
      </c>
      <c r="G82" s="93" t="n">
        <v>42.8136</v>
      </c>
      <c r="H82" s="93" t="n">
        <v>12872.705</v>
      </c>
      <c r="I82" s="93" t="n">
        <v>18.376</v>
      </c>
      <c r="J82" s="80" t="n">
        <f aca="false">H82/3600</f>
        <v>3.57575138888889</v>
      </c>
      <c r="L82" s="92" t="n">
        <v>168.1584</v>
      </c>
      <c r="M82" s="93" t="n">
        <v>35.962</v>
      </c>
      <c r="N82" s="93" t="n">
        <v>41.91</v>
      </c>
      <c r="O82" s="93" t="n">
        <v>42.8136</v>
      </c>
      <c r="P82" s="93" t="n">
        <v>12857.526</v>
      </c>
      <c r="Q82" s="93" t="n">
        <v>18.704</v>
      </c>
      <c r="R82" s="80" t="n">
        <f aca="false">P82/3600</f>
        <v>3.571535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847.3104</v>
      </c>
      <c r="E83" s="89" t="n">
        <v>40.3282</v>
      </c>
      <c r="F83" s="89" t="n">
        <v>42.0697</v>
      </c>
      <c r="G83" s="89" t="n">
        <v>42.4675</v>
      </c>
      <c r="H83" s="89" t="n">
        <v>7831.619</v>
      </c>
      <c r="I83" s="89" t="n">
        <v>15.413</v>
      </c>
      <c r="J83" s="70" t="n">
        <f aca="false">H83/3600</f>
        <v>2.17544972222222</v>
      </c>
      <c r="L83" s="88" t="n">
        <v>3847.3104</v>
      </c>
      <c r="M83" s="89" t="n">
        <v>40.3282</v>
      </c>
      <c r="N83" s="89" t="n">
        <v>42.0697</v>
      </c>
      <c r="O83" s="89" t="n">
        <v>42.4675</v>
      </c>
      <c r="P83" s="89" t="n">
        <v>7528.074</v>
      </c>
      <c r="Q83" s="89" t="n">
        <v>15.301</v>
      </c>
      <c r="R83" s="70" t="n">
        <f aca="false">P83/3600</f>
        <v>2.09113166666667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5.9352</v>
      </c>
      <c r="E84" s="91" t="n">
        <v>37.0013</v>
      </c>
      <c r="F84" s="91" t="n">
        <v>39.0227</v>
      </c>
      <c r="G84" s="91" t="n">
        <v>39.2698</v>
      </c>
      <c r="H84" s="91" t="n">
        <v>6648.575</v>
      </c>
      <c r="I84" s="91" t="n">
        <v>12.651</v>
      </c>
      <c r="J84" s="75" t="n">
        <f aca="false">H84/3600</f>
        <v>1.84682638888889</v>
      </c>
      <c r="L84" s="90" t="n">
        <v>1815.9352</v>
      </c>
      <c r="M84" s="91" t="n">
        <v>37.0013</v>
      </c>
      <c r="N84" s="91" t="n">
        <v>39.0227</v>
      </c>
      <c r="O84" s="91" t="n">
        <v>39.2698</v>
      </c>
      <c r="P84" s="91" t="n">
        <v>6888.02</v>
      </c>
      <c r="Q84" s="91" t="n">
        <v>12.854</v>
      </c>
      <c r="R84" s="75" t="n">
        <f aca="false">P84/3600</f>
        <v>1.91333888888889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3.3632</v>
      </c>
      <c r="E85" s="91" t="n">
        <v>33.9654</v>
      </c>
      <c r="F85" s="91" t="n">
        <v>36.8563</v>
      </c>
      <c r="G85" s="91" t="n">
        <v>36.9593</v>
      </c>
      <c r="H85" s="91" t="n">
        <v>5967.884</v>
      </c>
      <c r="I85" s="91" t="n">
        <v>10.904</v>
      </c>
      <c r="J85" s="75" t="n">
        <f aca="false">H85/3600</f>
        <v>1.65774555555556</v>
      </c>
      <c r="L85" s="90" t="n">
        <v>883.3632</v>
      </c>
      <c r="M85" s="91" t="n">
        <v>33.9654</v>
      </c>
      <c r="N85" s="91" t="n">
        <v>36.8563</v>
      </c>
      <c r="O85" s="91" t="n">
        <v>36.9593</v>
      </c>
      <c r="P85" s="91" t="n">
        <v>5948.898</v>
      </c>
      <c r="Q85" s="91" t="n">
        <v>10.592</v>
      </c>
      <c r="R85" s="75" t="n">
        <f aca="false">P85/3600</f>
        <v>1.65247166666667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1.7304</v>
      </c>
      <c r="E86" s="93" t="n">
        <v>31.2905</v>
      </c>
      <c r="F86" s="93" t="n">
        <v>35.3484</v>
      </c>
      <c r="G86" s="93" t="n">
        <v>35.2776</v>
      </c>
      <c r="H86" s="93" t="n">
        <v>5712.87</v>
      </c>
      <c r="I86" s="93" t="n">
        <v>9.391</v>
      </c>
      <c r="J86" s="80" t="n">
        <f aca="false">H86/3600</f>
        <v>1.58690833333333</v>
      </c>
      <c r="L86" s="92" t="n">
        <v>461.7304</v>
      </c>
      <c r="M86" s="93" t="n">
        <v>31.2905</v>
      </c>
      <c r="N86" s="93" t="n">
        <v>35.3484</v>
      </c>
      <c r="O86" s="93" t="n">
        <v>35.2776</v>
      </c>
      <c r="P86" s="93" t="n">
        <v>5487.45</v>
      </c>
      <c r="Q86" s="93" t="n">
        <v>9.703</v>
      </c>
      <c r="R86" s="80" t="n">
        <f aca="false">P86/3600</f>
        <v>1.52429166666667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675.6299</v>
      </c>
      <c r="E87" s="89" t="n">
        <v>42.7718</v>
      </c>
      <c r="F87" s="89" t="n">
        <v>45.1</v>
      </c>
      <c r="G87" s="89" t="n">
        <v>45.1296</v>
      </c>
      <c r="H87" s="89" t="n">
        <v>16536.465</v>
      </c>
      <c r="I87" s="89" t="n">
        <v>29.702</v>
      </c>
      <c r="J87" s="70" t="n">
        <f aca="false">H87/3600</f>
        <v>4.5934625</v>
      </c>
      <c r="L87" s="88" t="n">
        <v>5675.6299</v>
      </c>
      <c r="M87" s="89" t="n">
        <v>42.7718</v>
      </c>
      <c r="N87" s="89" t="n">
        <v>45.1</v>
      </c>
      <c r="O87" s="89" t="n">
        <v>45.1296</v>
      </c>
      <c r="P87" s="89" t="n">
        <v>16500.476</v>
      </c>
      <c r="Q87" s="89" t="n">
        <v>30.654</v>
      </c>
      <c r="R87" s="70" t="n">
        <f aca="false">P87/3600</f>
        <v>4.58346555555556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15.6027</v>
      </c>
      <c r="E88" s="91" t="n">
        <v>38.771</v>
      </c>
      <c r="F88" s="91" t="n">
        <v>42.1395</v>
      </c>
      <c r="G88" s="91" t="n">
        <v>41.9421</v>
      </c>
      <c r="H88" s="91" t="n">
        <v>14572.016</v>
      </c>
      <c r="I88" s="91" t="n">
        <v>25.833</v>
      </c>
      <c r="J88" s="75" t="n">
        <f aca="false">H88/3600</f>
        <v>4.04778222222222</v>
      </c>
      <c r="L88" s="90" t="n">
        <v>2815.6027</v>
      </c>
      <c r="M88" s="91" t="n">
        <v>38.771</v>
      </c>
      <c r="N88" s="91" t="n">
        <v>42.1395</v>
      </c>
      <c r="O88" s="91" t="n">
        <v>41.9421</v>
      </c>
      <c r="P88" s="91" t="n">
        <v>15070.952</v>
      </c>
      <c r="Q88" s="91" t="n">
        <v>25.319</v>
      </c>
      <c r="R88" s="75" t="n">
        <f aca="false">P88/3600</f>
        <v>4.18637555555556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8.0125</v>
      </c>
      <c r="E89" s="91" t="n">
        <v>35.0297</v>
      </c>
      <c r="F89" s="91" t="n">
        <v>39.9374</v>
      </c>
      <c r="G89" s="91" t="n">
        <v>39.4343</v>
      </c>
      <c r="H89" s="91" t="n">
        <v>12736.392</v>
      </c>
      <c r="I89" s="91" t="n">
        <v>22.027</v>
      </c>
      <c r="J89" s="75" t="n">
        <f aca="false">H89/3600</f>
        <v>3.53788666666667</v>
      </c>
      <c r="L89" s="90" t="n">
        <v>1338.0125</v>
      </c>
      <c r="M89" s="91" t="n">
        <v>35.0297</v>
      </c>
      <c r="N89" s="91" t="n">
        <v>39.9374</v>
      </c>
      <c r="O89" s="91" t="n">
        <v>39.4343</v>
      </c>
      <c r="P89" s="91" t="n">
        <v>12707.47</v>
      </c>
      <c r="Q89" s="91" t="n">
        <v>21.652</v>
      </c>
      <c r="R89" s="75" t="n">
        <f aca="false">P89/3600</f>
        <v>3.52985277777778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8.269</v>
      </c>
      <c r="E90" s="93" t="n">
        <v>31.7415</v>
      </c>
      <c r="F90" s="93" t="n">
        <v>38.5049</v>
      </c>
      <c r="G90" s="93" t="n">
        <v>37.5595</v>
      </c>
      <c r="H90" s="93" t="n">
        <v>11915.987</v>
      </c>
      <c r="I90" s="93" t="n">
        <v>18.985</v>
      </c>
      <c r="J90" s="80" t="n">
        <f aca="false">H90/3600</f>
        <v>3.30999638888889</v>
      </c>
      <c r="L90" s="92" t="n">
        <v>608.269</v>
      </c>
      <c r="M90" s="93" t="n">
        <v>31.7415</v>
      </c>
      <c r="N90" s="93" t="n">
        <v>38.5049</v>
      </c>
      <c r="O90" s="93" t="n">
        <v>37.5595</v>
      </c>
      <c r="P90" s="93" t="n">
        <v>11451.075</v>
      </c>
      <c r="Q90" s="93" t="n">
        <v>19.156</v>
      </c>
      <c r="R90" s="80" t="n">
        <f aca="false">P90/3600</f>
        <v>3.18085416666667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354.2568</v>
      </c>
      <c r="E91" s="89" t="n">
        <v>46.4033</v>
      </c>
      <c r="F91" s="89" t="n">
        <v>44.2694</v>
      </c>
      <c r="G91" s="89" t="n">
        <v>44.1809</v>
      </c>
      <c r="H91" s="89" t="n">
        <v>6219.73</v>
      </c>
      <c r="I91" s="89" t="n">
        <v>7.862</v>
      </c>
      <c r="J91" s="70" t="n">
        <f aca="false">H91/3600</f>
        <v>1.72770277777778</v>
      </c>
      <c r="L91" s="88" t="n">
        <v>354.2568</v>
      </c>
      <c r="M91" s="89" t="n">
        <v>46.4033</v>
      </c>
      <c r="N91" s="89" t="n">
        <v>44.2694</v>
      </c>
      <c r="O91" s="89" t="n">
        <v>44.1809</v>
      </c>
      <c r="P91" s="89" t="n">
        <v>6204.255</v>
      </c>
      <c r="Q91" s="89" t="n">
        <v>7.675</v>
      </c>
      <c r="R91" s="70" t="n">
        <f aca="false">P91/3600</f>
        <v>1.72340416666667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60.7872</v>
      </c>
      <c r="E92" s="91" t="n">
        <v>42.1121</v>
      </c>
      <c r="F92" s="91" t="n">
        <v>40.6167</v>
      </c>
      <c r="G92" s="91" t="n">
        <v>40.539</v>
      </c>
      <c r="H92" s="91" t="n">
        <v>6196.518</v>
      </c>
      <c r="I92" s="91" t="n">
        <v>7.425</v>
      </c>
      <c r="J92" s="75" t="n">
        <f aca="false">H92/3600</f>
        <v>1.721255</v>
      </c>
      <c r="L92" s="90" t="n">
        <v>260.7872</v>
      </c>
      <c r="M92" s="91" t="n">
        <v>42.1121</v>
      </c>
      <c r="N92" s="91" t="n">
        <v>40.6167</v>
      </c>
      <c r="O92" s="91" t="n">
        <v>40.539</v>
      </c>
      <c r="P92" s="91" t="n">
        <v>6360.287</v>
      </c>
      <c r="Q92" s="91" t="n">
        <v>7.519</v>
      </c>
      <c r="R92" s="75" t="n">
        <f aca="false">P92/3600</f>
        <v>1.76674638888889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3.6472</v>
      </c>
      <c r="E93" s="91" t="n">
        <v>37.4398</v>
      </c>
      <c r="F93" s="91" t="n">
        <v>38.5463</v>
      </c>
      <c r="G93" s="91" t="n">
        <v>38.5522</v>
      </c>
      <c r="H93" s="91" t="n">
        <v>6059.783</v>
      </c>
      <c r="I93" s="91" t="n">
        <v>7.394</v>
      </c>
      <c r="J93" s="75" t="n">
        <f aca="false">H93/3600</f>
        <v>1.68327305555556</v>
      </c>
      <c r="L93" s="90" t="n">
        <v>193.6472</v>
      </c>
      <c r="M93" s="91" t="n">
        <v>37.4398</v>
      </c>
      <c r="N93" s="91" t="n">
        <v>38.5463</v>
      </c>
      <c r="O93" s="91" t="n">
        <v>38.5522</v>
      </c>
      <c r="P93" s="91" t="n">
        <v>6047.787</v>
      </c>
      <c r="Q93" s="91" t="n">
        <v>7.3</v>
      </c>
      <c r="R93" s="75" t="n">
        <f aca="false">P93/3600</f>
        <v>1.67994083333333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7.4176</v>
      </c>
      <c r="E94" s="93" t="n">
        <v>32.6551</v>
      </c>
      <c r="F94" s="93" t="n">
        <v>37.5112</v>
      </c>
      <c r="G94" s="93" t="n">
        <v>37.0718</v>
      </c>
      <c r="H94" s="93" t="n">
        <v>6011.627</v>
      </c>
      <c r="I94" s="93" t="n">
        <v>7.332</v>
      </c>
      <c r="J94" s="80" t="n">
        <f aca="false">H94/3600</f>
        <v>1.66989638888889</v>
      </c>
      <c r="L94" s="92" t="n">
        <v>137.4176</v>
      </c>
      <c r="M94" s="93" t="n">
        <v>32.6551</v>
      </c>
      <c r="N94" s="93" t="n">
        <v>37.5112</v>
      </c>
      <c r="O94" s="93" t="n">
        <v>37.0718</v>
      </c>
      <c r="P94" s="93" t="n">
        <v>6239.948</v>
      </c>
      <c r="Q94" s="93" t="n">
        <v>7.441</v>
      </c>
      <c r="R94" s="80" t="n">
        <f aca="false">P94/3600</f>
        <v>1.73331888888889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696.1306</v>
      </c>
      <c r="E95" s="89" t="n">
        <v>48.7728</v>
      </c>
      <c r="F95" s="89" t="n">
        <v>51.199</v>
      </c>
      <c r="G95" s="89" t="n">
        <v>52.2254</v>
      </c>
      <c r="H95" s="89" t="n">
        <v>11855.085</v>
      </c>
      <c r="I95" s="89" t="n">
        <v>16.27</v>
      </c>
      <c r="J95" s="70" t="n">
        <f aca="false">H95/3600</f>
        <v>3.29307916666667</v>
      </c>
      <c r="L95" s="88" t="n">
        <v>696.1306</v>
      </c>
      <c r="M95" s="89" t="n">
        <v>48.7728</v>
      </c>
      <c r="N95" s="89" t="n">
        <v>51.199</v>
      </c>
      <c r="O95" s="89" t="n">
        <v>52.2254</v>
      </c>
      <c r="P95" s="89" t="n">
        <v>12274.6</v>
      </c>
      <c r="Q95" s="89" t="n">
        <v>15.927</v>
      </c>
      <c r="R95" s="70" t="n">
        <f aca="false">P95/3600</f>
        <v>3.40961111111111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1.207</v>
      </c>
      <c r="E96" s="91" t="n">
        <v>44.9308</v>
      </c>
      <c r="F96" s="91" t="n">
        <v>47.8762</v>
      </c>
      <c r="G96" s="91" t="n">
        <v>49.0118</v>
      </c>
      <c r="H96" s="91" t="n">
        <v>11505.192</v>
      </c>
      <c r="I96" s="91" t="n">
        <v>15.428</v>
      </c>
      <c r="J96" s="75" t="n">
        <f aca="false">H96/3600</f>
        <v>3.19588666666667</v>
      </c>
      <c r="L96" s="90" t="n">
        <v>411.207</v>
      </c>
      <c r="M96" s="91" t="n">
        <v>44.9308</v>
      </c>
      <c r="N96" s="91" t="n">
        <v>47.8762</v>
      </c>
      <c r="O96" s="91" t="n">
        <v>49.0118</v>
      </c>
      <c r="P96" s="91" t="n">
        <v>11503.678</v>
      </c>
      <c r="Q96" s="91" t="n">
        <v>15.428</v>
      </c>
      <c r="R96" s="75" t="n">
        <f aca="false">P96/3600</f>
        <v>3.19546611111111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5.4394</v>
      </c>
      <c r="E97" s="91" t="n">
        <v>41.1435</v>
      </c>
      <c r="F97" s="91" t="n">
        <v>45.09</v>
      </c>
      <c r="G97" s="91" t="n">
        <v>46.3976</v>
      </c>
      <c r="H97" s="91" t="n">
        <v>11176.811</v>
      </c>
      <c r="I97" s="91" t="n">
        <v>14.976</v>
      </c>
      <c r="J97" s="75" t="n">
        <f aca="false">H97/3600</f>
        <v>3.10466972222222</v>
      </c>
      <c r="L97" s="90" t="n">
        <v>245.4394</v>
      </c>
      <c r="M97" s="91" t="n">
        <v>41.1435</v>
      </c>
      <c r="N97" s="91" t="n">
        <v>45.09</v>
      </c>
      <c r="O97" s="91" t="n">
        <v>46.3976</v>
      </c>
      <c r="P97" s="91" t="n">
        <v>11157.404</v>
      </c>
      <c r="Q97" s="91" t="n">
        <v>15.054</v>
      </c>
      <c r="R97" s="75" t="n">
        <f aca="false">P97/3600</f>
        <v>3.09927888888889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2.2794</v>
      </c>
      <c r="E98" s="93" t="n">
        <v>37.291</v>
      </c>
      <c r="F98" s="93" t="n">
        <v>42.81</v>
      </c>
      <c r="G98" s="93" t="n">
        <v>44.6571</v>
      </c>
      <c r="H98" s="93" t="n">
        <v>11370.017</v>
      </c>
      <c r="I98" s="93" t="n">
        <v>14.523</v>
      </c>
      <c r="J98" s="80" t="n">
        <f aca="false">H98/3600</f>
        <v>3.15833805555556</v>
      </c>
      <c r="L98" s="92" t="n">
        <v>152.2794</v>
      </c>
      <c r="M98" s="93" t="n">
        <v>37.291</v>
      </c>
      <c r="N98" s="93" t="n">
        <v>42.81</v>
      </c>
      <c r="O98" s="93" t="n">
        <v>44.6571</v>
      </c>
      <c r="P98" s="93" t="n">
        <v>10913.997</v>
      </c>
      <c r="Q98" s="93" t="n">
        <v>14.445</v>
      </c>
      <c r="R98" s="80" t="n">
        <f aca="false">P98/3600</f>
        <v>3.03166583333333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4.7271762485324</v>
      </c>
      <c r="J106" s="94" t="n">
        <f aca="false">GEOMEAN(J3:J98)</f>
        <v>2.25318305933526</v>
      </c>
      <c r="Q106" s="94" t="n">
        <f aca="false">GEOMEAN(Q3:Q98)</f>
        <v>14.6637726615203</v>
      </c>
      <c r="R106" s="94" t="n">
        <f aca="false">GEOMEAN(R3:R98)</f>
        <v>2.24257351643271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5694789962305</v>
      </c>
      <c r="R107" s="95" t="n">
        <f aca="false">R106/J106</f>
        <v>0.99529130895131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496144722222222</v>
      </c>
      <c r="J108" s="94" t="n">
        <f aca="false">SUM(J3:J98)</f>
        <v>278.379613333333</v>
      </c>
      <c r="Q108" s="94" t="n">
        <f aca="false">SUM(Q3:Q98)/3600</f>
        <v>0.494225555555556</v>
      </c>
      <c r="R108" s="94" t="n">
        <f aca="false">SUM(R3:R98)</f>
        <v>276.079914166667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5.0733584818261</v>
      </c>
      <c r="J113" s="94" t="n">
        <f aca="false">GEOMEAN(J19:J82)</f>
        <v>2.20086031572494</v>
      </c>
      <c r="Q113" s="94" t="n">
        <f aca="false">GEOMEAN(Q19:Q82)</f>
        <v>14.9959166546576</v>
      </c>
      <c r="R113" s="94" t="n">
        <f aca="false">GEOMEAN(R19:R82)</f>
        <v>2.18816406208539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4862337596374</v>
      </c>
      <c r="R114" s="95" t="n">
        <f aca="false">R113/J113</f>
        <v>0.994231231510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55" zoomScaleNormal="5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2" t="s">
        <v>10</v>
      </c>
      <c r="B19" s="102" t="s">
        <v>59</v>
      </c>
      <c r="C19" s="102" t="n">
        <v>22</v>
      </c>
      <c r="D19" s="98" t="n">
        <v>5454.9496</v>
      </c>
      <c r="E19" s="99" t="n">
        <v>41.5475</v>
      </c>
      <c r="F19" s="99" t="n">
        <v>43.1296</v>
      </c>
      <c r="G19" s="99" t="n">
        <v>44.6071</v>
      </c>
      <c r="H19" s="99" t="n">
        <v>13722.501</v>
      </c>
      <c r="I19" s="99" t="n">
        <v>32.104</v>
      </c>
      <c r="J19" s="70" t="n">
        <f aca="false">H19/3600</f>
        <v>3.81180583333333</v>
      </c>
      <c r="L19" s="98" t="n">
        <v>5454.9496</v>
      </c>
      <c r="M19" s="99" t="n">
        <v>41.5475</v>
      </c>
      <c r="N19" s="99" t="n">
        <v>43.1296</v>
      </c>
      <c r="O19" s="99" t="n">
        <v>44.6071</v>
      </c>
      <c r="P19" s="99" t="n">
        <v>13707.463</v>
      </c>
      <c r="Q19" s="99" t="n">
        <v>31.808</v>
      </c>
      <c r="R19" s="70" t="n">
        <f aca="false">P19/3600</f>
        <v>3.80762861111111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1</v>
      </c>
      <c r="B20" s="96"/>
      <c r="C20" s="96" t="n">
        <v>27</v>
      </c>
      <c r="D20" s="100" t="n">
        <v>2481.8696</v>
      </c>
      <c r="E20" s="101" t="n">
        <v>39.5401</v>
      </c>
      <c r="F20" s="101" t="n">
        <v>41.4632</v>
      </c>
      <c r="G20" s="101" t="n">
        <v>42.6216</v>
      </c>
      <c r="H20" s="101" t="n">
        <v>11685.762</v>
      </c>
      <c r="I20" s="101" t="n">
        <v>26.332</v>
      </c>
      <c r="J20" s="75" t="n">
        <f aca="false">H20/3600</f>
        <v>3.246045</v>
      </c>
      <c r="L20" s="100" t="n">
        <v>2481.8696</v>
      </c>
      <c r="M20" s="101" t="n">
        <v>39.5401</v>
      </c>
      <c r="N20" s="101" t="n">
        <v>41.4632</v>
      </c>
      <c r="O20" s="101" t="n">
        <v>42.6216</v>
      </c>
      <c r="P20" s="101" t="n">
        <v>11248.181</v>
      </c>
      <c r="Q20" s="101" t="n">
        <v>27.253</v>
      </c>
      <c r="R20" s="75" t="n">
        <f aca="false">P20/3600</f>
        <v>3.12449472222222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96"/>
      <c r="B21" s="96"/>
      <c r="C21" s="96" t="n">
        <v>32</v>
      </c>
      <c r="D21" s="100" t="n">
        <v>1203.0408</v>
      </c>
      <c r="E21" s="101" t="n">
        <v>36.9995</v>
      </c>
      <c r="F21" s="101" t="n">
        <v>40.1979</v>
      </c>
      <c r="G21" s="101" t="n">
        <v>41.4217</v>
      </c>
      <c r="H21" s="101" t="n">
        <v>10305.736</v>
      </c>
      <c r="I21" s="101" t="n">
        <v>23.181</v>
      </c>
      <c r="J21" s="75" t="n">
        <f aca="false">H21/3600</f>
        <v>2.86270444444444</v>
      </c>
      <c r="L21" s="100" t="n">
        <v>1203.0408</v>
      </c>
      <c r="M21" s="101" t="n">
        <v>36.9995</v>
      </c>
      <c r="N21" s="101" t="n">
        <v>40.1979</v>
      </c>
      <c r="O21" s="101" t="n">
        <v>41.4217</v>
      </c>
      <c r="P21" s="101" t="n">
        <v>9903.692</v>
      </c>
      <c r="Q21" s="101" t="n">
        <v>23.493</v>
      </c>
      <c r="R21" s="75" t="n">
        <f aca="false">P21/3600</f>
        <v>2.75102555555556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96"/>
      <c r="B22" s="97"/>
      <c r="C22" s="97" t="n">
        <v>37</v>
      </c>
      <c r="D22" s="147" t="n">
        <v>591.9504</v>
      </c>
      <c r="E22" s="148" t="n">
        <v>34.4199</v>
      </c>
      <c r="F22" s="148" t="n">
        <v>39.3684</v>
      </c>
      <c r="G22" s="148" t="n">
        <v>40.7059</v>
      </c>
      <c r="H22" s="148" t="n">
        <v>8967.784</v>
      </c>
      <c r="I22" s="148" t="n">
        <v>21.184</v>
      </c>
      <c r="J22" s="80" t="n">
        <f aca="false">H22/3600</f>
        <v>2.49105111111111</v>
      </c>
      <c r="L22" s="147" t="n">
        <v>591.9504</v>
      </c>
      <c r="M22" s="148" t="n">
        <v>34.4199</v>
      </c>
      <c r="N22" s="148" t="n">
        <v>39.3684</v>
      </c>
      <c r="O22" s="148" t="n">
        <v>40.7059</v>
      </c>
      <c r="P22" s="148" t="n">
        <v>8939.564</v>
      </c>
      <c r="Q22" s="148" t="n">
        <v>20.857</v>
      </c>
      <c r="R22" s="80" t="n">
        <f aca="false">P22/3600</f>
        <v>2.48321222222222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96"/>
      <c r="B23" s="102" t="s">
        <v>61</v>
      </c>
      <c r="C23" s="102" t="n">
        <v>22</v>
      </c>
      <c r="D23" s="98" t="n">
        <v>8348.6736</v>
      </c>
      <c r="E23" s="99" t="n">
        <v>39.7877</v>
      </c>
      <c r="F23" s="99" t="n">
        <v>41.8132</v>
      </c>
      <c r="G23" s="99" t="n">
        <v>42.9282</v>
      </c>
      <c r="H23" s="99" t="n">
        <v>11979.994</v>
      </c>
      <c r="I23" s="99" t="n">
        <v>35.256</v>
      </c>
      <c r="J23" s="70" t="n">
        <f aca="false">H23/3600</f>
        <v>3.32777611111111</v>
      </c>
      <c r="L23" s="98" t="n">
        <v>8348.6736</v>
      </c>
      <c r="M23" s="99" t="n">
        <v>39.7877</v>
      </c>
      <c r="N23" s="99" t="n">
        <v>41.8132</v>
      </c>
      <c r="O23" s="99" t="n">
        <v>42.9282</v>
      </c>
      <c r="P23" s="99" t="n">
        <v>12031.567</v>
      </c>
      <c r="Q23" s="99" t="n">
        <v>34.834</v>
      </c>
      <c r="R23" s="70" t="n">
        <f aca="false">P23/3600</f>
        <v>3.34210194444444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100" t="n">
        <v>3256.1792</v>
      </c>
      <c r="E24" s="101" t="n">
        <v>36.929</v>
      </c>
      <c r="F24" s="101" t="n">
        <v>39.6972</v>
      </c>
      <c r="G24" s="101" t="n">
        <v>40.6872</v>
      </c>
      <c r="H24" s="101" t="n">
        <v>9623.188</v>
      </c>
      <c r="I24" s="101" t="n">
        <v>26.754</v>
      </c>
      <c r="J24" s="75" t="n">
        <f aca="false">H24/3600</f>
        <v>2.67310777777778</v>
      </c>
      <c r="L24" s="100" t="n">
        <v>3256.1792</v>
      </c>
      <c r="M24" s="101" t="n">
        <v>36.929</v>
      </c>
      <c r="N24" s="101" t="n">
        <v>39.6972</v>
      </c>
      <c r="O24" s="101" t="n">
        <v>40.6872</v>
      </c>
      <c r="P24" s="101" t="n">
        <v>9597.012</v>
      </c>
      <c r="Q24" s="101" t="n">
        <v>27.986</v>
      </c>
      <c r="R24" s="75" t="n">
        <f aca="false">P24/3600</f>
        <v>2.66583666666667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96"/>
      <c r="B25" s="96"/>
      <c r="C25" s="96" t="n">
        <v>32</v>
      </c>
      <c r="D25" s="100" t="n">
        <v>1370.5872</v>
      </c>
      <c r="E25" s="101" t="n">
        <v>34.1647</v>
      </c>
      <c r="F25" s="101" t="n">
        <v>38.0514</v>
      </c>
      <c r="G25" s="101" t="n">
        <v>39.3129</v>
      </c>
      <c r="H25" s="101" t="n">
        <v>8403.719</v>
      </c>
      <c r="I25" s="101" t="n">
        <v>22.588</v>
      </c>
      <c r="J25" s="75" t="n">
        <f aca="false">H25/3600</f>
        <v>2.33436638888889</v>
      </c>
      <c r="L25" s="100" t="n">
        <v>1370.5872</v>
      </c>
      <c r="M25" s="101" t="n">
        <v>34.1647</v>
      </c>
      <c r="N25" s="101" t="n">
        <v>38.0514</v>
      </c>
      <c r="O25" s="101" t="n">
        <v>39.3129</v>
      </c>
      <c r="P25" s="101" t="n">
        <v>8373.439</v>
      </c>
      <c r="Q25" s="101" t="n">
        <v>22.183</v>
      </c>
      <c r="R25" s="75" t="n">
        <f aca="false">P25/3600</f>
        <v>2.32595527777778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96"/>
      <c r="B26" s="97"/>
      <c r="C26" s="97" t="n">
        <v>37</v>
      </c>
      <c r="D26" s="147" t="n">
        <v>596.2328</v>
      </c>
      <c r="E26" s="148" t="n">
        <v>31.6019</v>
      </c>
      <c r="F26" s="148" t="n">
        <v>36.9473</v>
      </c>
      <c r="G26" s="148" t="n">
        <v>38.5328</v>
      </c>
      <c r="H26" s="148" t="n">
        <v>7703.075</v>
      </c>
      <c r="I26" s="148" t="n">
        <v>20.124</v>
      </c>
      <c r="J26" s="80" t="n">
        <f aca="false">H26/3600</f>
        <v>2.13974305555556</v>
      </c>
      <c r="L26" s="147" t="n">
        <v>596.2328</v>
      </c>
      <c r="M26" s="148" t="n">
        <v>31.6019</v>
      </c>
      <c r="N26" s="148" t="n">
        <v>36.9473</v>
      </c>
      <c r="O26" s="148" t="n">
        <v>38.5328</v>
      </c>
      <c r="P26" s="148" t="n">
        <v>7945.015</v>
      </c>
      <c r="Q26" s="148" t="n">
        <v>19.749</v>
      </c>
      <c r="R26" s="80" t="n">
        <f aca="false">P26/3600</f>
        <v>2.20694861111111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96"/>
      <c r="B27" s="102" t="s">
        <v>53</v>
      </c>
      <c r="C27" s="102" t="n">
        <v>22</v>
      </c>
      <c r="D27" s="98" t="n">
        <v>22644.188</v>
      </c>
      <c r="E27" s="99" t="n">
        <v>38.558</v>
      </c>
      <c r="F27" s="99" t="n">
        <v>39.8491</v>
      </c>
      <c r="G27" s="99" t="n">
        <v>43.0655</v>
      </c>
      <c r="H27" s="99" t="n">
        <v>27798.328</v>
      </c>
      <c r="I27" s="99" t="n">
        <v>73.928</v>
      </c>
      <c r="J27" s="70" t="n">
        <f aca="false">H27/3600</f>
        <v>7.72175777777778</v>
      </c>
      <c r="L27" s="98" t="n">
        <v>22644.188</v>
      </c>
      <c r="M27" s="99" t="n">
        <v>38.558</v>
      </c>
      <c r="N27" s="99" t="n">
        <v>39.8491</v>
      </c>
      <c r="O27" s="99" t="n">
        <v>43.0655</v>
      </c>
      <c r="P27" s="99" t="n">
        <v>26865.977</v>
      </c>
      <c r="Q27" s="99" t="n">
        <v>73.663</v>
      </c>
      <c r="R27" s="70" t="n">
        <f aca="false">P27/3600</f>
        <v>7.46277138888889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100" t="n">
        <v>6005.632</v>
      </c>
      <c r="E28" s="101" t="n">
        <v>36.6154</v>
      </c>
      <c r="F28" s="101" t="n">
        <v>38.7006</v>
      </c>
      <c r="G28" s="101" t="n">
        <v>41.1057</v>
      </c>
      <c r="H28" s="101" t="n">
        <v>21244.257</v>
      </c>
      <c r="I28" s="101" t="n">
        <v>50.544</v>
      </c>
      <c r="J28" s="75" t="n">
        <f aca="false">H28/3600</f>
        <v>5.9011825</v>
      </c>
      <c r="L28" s="100" t="n">
        <v>6005.632</v>
      </c>
      <c r="M28" s="101" t="n">
        <v>36.6154</v>
      </c>
      <c r="N28" s="101" t="n">
        <v>38.7006</v>
      </c>
      <c r="O28" s="101" t="n">
        <v>41.1057</v>
      </c>
      <c r="P28" s="101" t="n">
        <v>21245.88</v>
      </c>
      <c r="Q28" s="101" t="n">
        <v>50.902</v>
      </c>
      <c r="R28" s="75" t="n">
        <f aca="false">P28/3600</f>
        <v>5.90163333333333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96"/>
      <c r="B29" s="96"/>
      <c r="C29" s="96" t="n">
        <v>32</v>
      </c>
      <c r="D29" s="100" t="n">
        <v>2656.1952</v>
      </c>
      <c r="E29" s="101" t="n">
        <v>34.5004</v>
      </c>
      <c r="F29" s="101" t="n">
        <v>37.7928</v>
      </c>
      <c r="G29" s="101" t="n">
        <v>39.5284</v>
      </c>
      <c r="H29" s="101" t="n">
        <v>18412.01</v>
      </c>
      <c r="I29" s="101" t="n">
        <v>43.399</v>
      </c>
      <c r="J29" s="75" t="n">
        <f aca="false">H29/3600</f>
        <v>5.11444722222222</v>
      </c>
      <c r="L29" s="100" t="n">
        <v>2656.1952</v>
      </c>
      <c r="M29" s="101" t="n">
        <v>34.5004</v>
      </c>
      <c r="N29" s="101" t="n">
        <v>37.7928</v>
      </c>
      <c r="O29" s="101" t="n">
        <v>39.5284</v>
      </c>
      <c r="P29" s="101" t="n">
        <v>17724.064</v>
      </c>
      <c r="Q29" s="101" t="n">
        <v>43.555</v>
      </c>
      <c r="R29" s="75" t="n">
        <f aca="false">P29/3600</f>
        <v>4.92335111111111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96"/>
      <c r="B30" s="97"/>
      <c r="C30" s="97" t="n">
        <v>37</v>
      </c>
      <c r="D30" s="147" t="n">
        <v>1312.9088</v>
      </c>
      <c r="E30" s="148" t="n">
        <v>32.2295</v>
      </c>
      <c r="F30" s="148" t="n">
        <v>37.0747</v>
      </c>
      <c r="G30" s="148" t="n">
        <v>38.3914</v>
      </c>
      <c r="H30" s="148" t="n">
        <v>16385.567</v>
      </c>
      <c r="I30" s="148" t="n">
        <v>39.436</v>
      </c>
      <c r="J30" s="80" t="n">
        <f aca="false">H30/3600</f>
        <v>4.55154638888889</v>
      </c>
      <c r="L30" s="147" t="n">
        <v>1312.9088</v>
      </c>
      <c r="M30" s="148" t="n">
        <v>32.2295</v>
      </c>
      <c r="N30" s="148" t="n">
        <v>37.0747</v>
      </c>
      <c r="O30" s="148" t="n">
        <v>38.3914</v>
      </c>
      <c r="P30" s="148" t="n">
        <v>16194.934</v>
      </c>
      <c r="Q30" s="148" t="n">
        <v>39.702</v>
      </c>
      <c r="R30" s="80" t="n">
        <f aca="false">P30/3600</f>
        <v>4.49859277777778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96"/>
      <c r="B31" s="102" t="s">
        <v>42</v>
      </c>
      <c r="C31" s="102" t="n">
        <v>22</v>
      </c>
      <c r="D31" s="98" t="n">
        <v>21394.3168</v>
      </c>
      <c r="E31" s="99" t="n">
        <v>39.3267</v>
      </c>
      <c r="F31" s="99" t="n">
        <v>43.4138</v>
      </c>
      <c r="G31" s="99" t="n">
        <v>44.5122</v>
      </c>
      <c r="H31" s="99" t="n">
        <v>32182.553</v>
      </c>
      <c r="I31" s="99" t="n">
        <v>77.048</v>
      </c>
      <c r="J31" s="70" t="n">
        <f aca="false">H31/3600</f>
        <v>8.93959805555556</v>
      </c>
      <c r="L31" s="98" t="n">
        <v>21394.3168</v>
      </c>
      <c r="M31" s="99" t="n">
        <v>39.3267</v>
      </c>
      <c r="N31" s="99" t="n">
        <v>43.4138</v>
      </c>
      <c r="O31" s="99" t="n">
        <v>44.5122</v>
      </c>
      <c r="P31" s="99" t="n">
        <v>32348.404</v>
      </c>
      <c r="Q31" s="99" t="n">
        <v>76.954</v>
      </c>
      <c r="R31" s="70" t="n">
        <f aca="false">P31/3600</f>
        <v>8.98566777777778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100" t="n">
        <v>7139.6728</v>
      </c>
      <c r="E32" s="101" t="n">
        <v>37.3801</v>
      </c>
      <c r="F32" s="101" t="n">
        <v>41.9241</v>
      </c>
      <c r="G32" s="101" t="n">
        <v>42.3348</v>
      </c>
      <c r="H32" s="101" t="n">
        <v>27908.277</v>
      </c>
      <c r="I32" s="101" t="n">
        <v>60.45</v>
      </c>
      <c r="J32" s="75" t="n">
        <f aca="false">H32/3600</f>
        <v>7.75229916666667</v>
      </c>
      <c r="L32" s="100" t="n">
        <v>7139.6728</v>
      </c>
      <c r="M32" s="101" t="n">
        <v>37.3801</v>
      </c>
      <c r="N32" s="101" t="n">
        <v>41.9241</v>
      </c>
      <c r="O32" s="101" t="n">
        <v>42.3348</v>
      </c>
      <c r="P32" s="101" t="n">
        <v>27939.617</v>
      </c>
      <c r="Q32" s="101" t="n">
        <v>60.278</v>
      </c>
      <c r="R32" s="75" t="n">
        <f aca="false">P32/3600</f>
        <v>7.76100472222222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96"/>
      <c r="B33" s="96"/>
      <c r="C33" s="96" t="n">
        <v>32</v>
      </c>
      <c r="D33" s="100" t="n">
        <v>3273.6928</v>
      </c>
      <c r="E33" s="101" t="n">
        <v>35.375</v>
      </c>
      <c r="F33" s="101" t="n">
        <v>40.6102</v>
      </c>
      <c r="G33" s="101" t="n">
        <v>40.4798</v>
      </c>
      <c r="H33" s="101" t="n">
        <v>23919.584</v>
      </c>
      <c r="I33" s="101" t="n">
        <v>54.787</v>
      </c>
      <c r="J33" s="75" t="n">
        <f aca="false">H33/3600</f>
        <v>6.64432888888889</v>
      </c>
      <c r="L33" s="100" t="n">
        <v>3273.6928</v>
      </c>
      <c r="M33" s="101" t="n">
        <v>35.375</v>
      </c>
      <c r="N33" s="101" t="n">
        <v>40.6102</v>
      </c>
      <c r="O33" s="101" t="n">
        <v>40.4798</v>
      </c>
      <c r="P33" s="101" t="n">
        <v>24496.894</v>
      </c>
      <c r="Q33" s="101" t="n">
        <v>51.854</v>
      </c>
      <c r="R33" s="75" t="n">
        <f aca="false">P33/3600</f>
        <v>6.80469277777778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96"/>
      <c r="B34" s="97"/>
      <c r="C34" s="97" t="n">
        <v>37</v>
      </c>
      <c r="D34" s="147" t="n">
        <v>1664.496</v>
      </c>
      <c r="E34" s="148" t="n">
        <v>33.233</v>
      </c>
      <c r="F34" s="148" t="n">
        <v>39.6534</v>
      </c>
      <c r="G34" s="148" t="n">
        <v>39.1686</v>
      </c>
      <c r="H34" s="148" t="n">
        <v>19642.478</v>
      </c>
      <c r="I34" s="148" t="n">
        <v>49.686</v>
      </c>
      <c r="J34" s="80" t="n">
        <f aca="false">H34/3600</f>
        <v>5.45624388888889</v>
      </c>
      <c r="L34" s="147" t="n">
        <v>1664.496</v>
      </c>
      <c r="M34" s="148" t="n">
        <v>33.233</v>
      </c>
      <c r="N34" s="148" t="n">
        <v>39.6534</v>
      </c>
      <c r="O34" s="148" t="n">
        <v>39.1686</v>
      </c>
      <c r="P34" s="148" t="n">
        <v>19518.379</v>
      </c>
      <c r="Q34" s="148" t="n">
        <v>46.878</v>
      </c>
      <c r="R34" s="80" t="n">
        <f aca="false">P34/3600</f>
        <v>5.42177194444445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96"/>
      <c r="B35" s="102" t="s">
        <v>52</v>
      </c>
      <c r="C35" s="102" t="n">
        <v>22</v>
      </c>
      <c r="D35" s="98" t="n">
        <v>63571.524</v>
      </c>
      <c r="E35" s="99" t="n">
        <v>38.2311</v>
      </c>
      <c r="F35" s="99" t="n">
        <v>41.7507</v>
      </c>
      <c r="G35" s="99" t="n">
        <v>43.9101</v>
      </c>
      <c r="H35" s="99" t="n">
        <v>38592.72</v>
      </c>
      <c r="I35" s="99" t="n">
        <v>126.953</v>
      </c>
      <c r="J35" s="70" t="n">
        <f aca="false">H35/3600</f>
        <v>10.7202</v>
      </c>
      <c r="L35" s="98" t="n">
        <v>63571.524</v>
      </c>
      <c r="M35" s="99" t="n">
        <v>38.2311</v>
      </c>
      <c r="N35" s="99" t="n">
        <v>41.7507</v>
      </c>
      <c r="O35" s="99" t="n">
        <v>43.9101</v>
      </c>
      <c r="P35" s="99" t="n">
        <v>39448.912</v>
      </c>
      <c r="Q35" s="99" t="n">
        <v>125.424</v>
      </c>
      <c r="R35" s="70" t="n">
        <f aca="false">P35/3600</f>
        <v>10.9580311111111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100" t="n">
        <v>9569.1304</v>
      </c>
      <c r="E36" s="101" t="n">
        <v>35.0989</v>
      </c>
      <c r="F36" s="101" t="n">
        <v>40.3004</v>
      </c>
      <c r="G36" s="101" t="n">
        <v>42.6494</v>
      </c>
      <c r="H36" s="101" t="n">
        <v>22730.565</v>
      </c>
      <c r="I36" s="101" t="n">
        <v>66.83</v>
      </c>
      <c r="J36" s="75" t="n">
        <f aca="false">H36/3600</f>
        <v>6.31404583333333</v>
      </c>
      <c r="L36" s="100" t="n">
        <v>9569.1304</v>
      </c>
      <c r="M36" s="101" t="n">
        <v>35.0989</v>
      </c>
      <c r="N36" s="101" t="n">
        <v>40.3004</v>
      </c>
      <c r="O36" s="101" t="n">
        <v>42.6494</v>
      </c>
      <c r="P36" s="101" t="n">
        <v>23603.434</v>
      </c>
      <c r="Q36" s="101" t="n">
        <v>67.08</v>
      </c>
      <c r="R36" s="75" t="n">
        <f aca="false">P36/3600</f>
        <v>6.55650944444445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96"/>
      <c r="B37" s="96"/>
      <c r="C37" s="96" t="n">
        <v>32</v>
      </c>
      <c r="D37" s="100" t="n">
        <v>2356.5176</v>
      </c>
      <c r="E37" s="101" t="n">
        <v>33.3987</v>
      </c>
      <c r="F37" s="101" t="n">
        <v>39.011</v>
      </c>
      <c r="G37" s="101" t="n">
        <v>41.5675</v>
      </c>
      <c r="H37" s="101" t="n">
        <v>18811.402</v>
      </c>
      <c r="I37" s="101" t="n">
        <v>51.433</v>
      </c>
      <c r="J37" s="75" t="n">
        <f aca="false">H37/3600</f>
        <v>5.22538944444444</v>
      </c>
      <c r="L37" s="100" t="n">
        <v>2356.5176</v>
      </c>
      <c r="M37" s="101" t="n">
        <v>33.3987</v>
      </c>
      <c r="N37" s="101" t="n">
        <v>39.011</v>
      </c>
      <c r="O37" s="101" t="n">
        <v>41.5675</v>
      </c>
      <c r="P37" s="101" t="n">
        <v>19560.515</v>
      </c>
      <c r="Q37" s="101" t="n">
        <v>52.774</v>
      </c>
      <c r="R37" s="75" t="n">
        <f aca="false">P37/3600</f>
        <v>5.43347638888889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97"/>
      <c r="B38" s="97"/>
      <c r="C38" s="97" t="n">
        <v>37</v>
      </c>
      <c r="D38" s="147" t="n">
        <v>857.6656</v>
      </c>
      <c r="E38" s="148" t="n">
        <v>31.2751</v>
      </c>
      <c r="F38" s="148" t="n">
        <v>38.1405</v>
      </c>
      <c r="G38" s="148" t="n">
        <v>40.8352</v>
      </c>
      <c r="H38" s="148" t="n">
        <v>17323.627</v>
      </c>
      <c r="I38" s="148" t="n">
        <v>47.143</v>
      </c>
      <c r="J38" s="80" t="n">
        <f aca="false">H38/3600</f>
        <v>4.81211861111111</v>
      </c>
      <c r="L38" s="147" t="n">
        <v>857.6656</v>
      </c>
      <c r="M38" s="148" t="n">
        <v>31.2751</v>
      </c>
      <c r="N38" s="148" t="n">
        <v>38.1405</v>
      </c>
      <c r="O38" s="148" t="n">
        <v>40.8352</v>
      </c>
      <c r="P38" s="148" t="n">
        <v>17993.773</v>
      </c>
      <c r="Q38" s="148" t="n">
        <v>46.706</v>
      </c>
      <c r="R38" s="80" t="n">
        <f aca="false">P38/3600</f>
        <v>4.99827027777778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102" t="s">
        <v>13</v>
      </c>
      <c r="B39" s="102" t="s">
        <v>38</v>
      </c>
      <c r="C39" s="102" t="n">
        <v>22</v>
      </c>
      <c r="D39" s="98" t="n">
        <v>3891.9464</v>
      </c>
      <c r="E39" s="99" t="n">
        <v>40.1126</v>
      </c>
      <c r="F39" s="99" t="n">
        <v>42.3184</v>
      </c>
      <c r="G39" s="99" t="n">
        <v>42.7197</v>
      </c>
      <c r="H39" s="99" t="n">
        <v>5535.139</v>
      </c>
      <c r="I39" s="99" t="n">
        <v>15.147</v>
      </c>
      <c r="J39" s="70" t="n">
        <f aca="false">H39/3600</f>
        <v>1.53753861111111</v>
      </c>
      <c r="L39" s="98" t="n">
        <v>3891.9464</v>
      </c>
      <c r="M39" s="99" t="n">
        <v>40.1126</v>
      </c>
      <c r="N39" s="99" t="n">
        <v>42.3184</v>
      </c>
      <c r="O39" s="99" t="n">
        <v>42.7197</v>
      </c>
      <c r="P39" s="99" t="n">
        <v>5553.141</v>
      </c>
      <c r="Q39" s="99" t="n">
        <v>14.586</v>
      </c>
      <c r="R39" s="70" t="n">
        <f aca="false">P39/3600</f>
        <v>1.54253916666667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2</v>
      </c>
      <c r="B40" s="96"/>
      <c r="C40" s="96" t="n">
        <v>27</v>
      </c>
      <c r="D40" s="100" t="n">
        <v>1794.564</v>
      </c>
      <c r="E40" s="101" t="n">
        <v>36.9123</v>
      </c>
      <c r="F40" s="101" t="n">
        <v>39.5399</v>
      </c>
      <c r="G40" s="101" t="n">
        <v>39.6839</v>
      </c>
      <c r="H40" s="101" t="n">
        <v>4626.079</v>
      </c>
      <c r="I40" s="101" t="n">
        <v>11.949</v>
      </c>
      <c r="J40" s="75" t="n">
        <f aca="false">H40/3600</f>
        <v>1.28502194444444</v>
      </c>
      <c r="L40" s="100" t="n">
        <v>1794.564</v>
      </c>
      <c r="M40" s="101" t="n">
        <v>36.9123</v>
      </c>
      <c r="N40" s="101" t="n">
        <v>39.5399</v>
      </c>
      <c r="O40" s="101" t="n">
        <v>39.6839</v>
      </c>
      <c r="P40" s="101" t="n">
        <v>4620.384</v>
      </c>
      <c r="Q40" s="101" t="n">
        <v>12.105</v>
      </c>
      <c r="R40" s="75" t="n">
        <f aca="false">P40/3600</f>
        <v>1.28344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96"/>
      <c r="B41" s="96"/>
      <c r="C41" s="96" t="n">
        <v>32</v>
      </c>
      <c r="D41" s="100" t="n">
        <v>853.6648</v>
      </c>
      <c r="E41" s="101" t="n">
        <v>34.0298</v>
      </c>
      <c r="F41" s="101" t="n">
        <v>37.6633</v>
      </c>
      <c r="G41" s="101" t="n">
        <v>37.5117</v>
      </c>
      <c r="H41" s="101" t="n">
        <v>3947.15</v>
      </c>
      <c r="I41" s="101" t="n">
        <v>10.561</v>
      </c>
      <c r="J41" s="75" t="n">
        <f aca="false">H41/3600</f>
        <v>1.09643055555556</v>
      </c>
      <c r="L41" s="100" t="n">
        <v>853.6648</v>
      </c>
      <c r="M41" s="101" t="n">
        <v>34.0298</v>
      </c>
      <c r="N41" s="101" t="n">
        <v>37.6633</v>
      </c>
      <c r="O41" s="101" t="n">
        <v>37.5117</v>
      </c>
      <c r="P41" s="101" t="n">
        <v>3933.297</v>
      </c>
      <c r="Q41" s="101" t="n">
        <v>10.202</v>
      </c>
      <c r="R41" s="75" t="n">
        <f aca="false">P41/3600</f>
        <v>1.0925825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96"/>
      <c r="B42" s="97"/>
      <c r="C42" s="97" t="n">
        <v>37</v>
      </c>
      <c r="D42" s="147" t="n">
        <v>439.4152</v>
      </c>
      <c r="E42" s="148" t="n">
        <v>31.5606</v>
      </c>
      <c r="F42" s="148" t="n">
        <v>36.3757</v>
      </c>
      <c r="G42" s="148" t="n">
        <v>36.0744</v>
      </c>
      <c r="H42" s="148" t="n">
        <v>3480.865</v>
      </c>
      <c r="I42" s="148" t="n">
        <v>8.938</v>
      </c>
      <c r="J42" s="80" t="n">
        <f aca="false">H42/3600</f>
        <v>0.966906944444444</v>
      </c>
      <c r="L42" s="147" t="n">
        <v>439.4152</v>
      </c>
      <c r="M42" s="148" t="n">
        <v>31.5606</v>
      </c>
      <c r="N42" s="148" t="n">
        <v>36.3757</v>
      </c>
      <c r="O42" s="148" t="n">
        <v>36.0744</v>
      </c>
      <c r="P42" s="148" t="n">
        <v>3461.521</v>
      </c>
      <c r="Q42" s="148" t="n">
        <v>9.328</v>
      </c>
      <c r="R42" s="80" t="n">
        <f aca="false">P42/3600</f>
        <v>0.961533611111111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96"/>
      <c r="B43" s="102" t="s">
        <v>48</v>
      </c>
      <c r="C43" s="102" t="n">
        <v>22</v>
      </c>
      <c r="D43" s="98" t="n">
        <v>4558.9656</v>
      </c>
      <c r="E43" s="99" t="n">
        <v>39.9608</v>
      </c>
      <c r="F43" s="99" t="n">
        <v>42.8309</v>
      </c>
      <c r="G43" s="99" t="n">
        <v>44.1047</v>
      </c>
      <c r="H43" s="99" t="n">
        <v>6124.477</v>
      </c>
      <c r="I43" s="99" t="n">
        <v>16.785</v>
      </c>
      <c r="J43" s="70" t="n">
        <f aca="false">H43/3600</f>
        <v>1.70124361111111</v>
      </c>
      <c r="L43" s="98" t="n">
        <v>4558.9656</v>
      </c>
      <c r="M43" s="99" t="n">
        <v>39.9608</v>
      </c>
      <c r="N43" s="99" t="n">
        <v>42.8309</v>
      </c>
      <c r="O43" s="99" t="n">
        <v>44.1047</v>
      </c>
      <c r="P43" s="99" t="n">
        <v>6142.948</v>
      </c>
      <c r="Q43" s="99" t="n">
        <v>17.05</v>
      </c>
      <c r="R43" s="70" t="n">
        <f aca="false">P43/3600</f>
        <v>1.70637444444444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100" t="n">
        <v>1971.876</v>
      </c>
      <c r="E44" s="101" t="n">
        <v>37.0974</v>
      </c>
      <c r="F44" s="101" t="n">
        <v>40.6952</v>
      </c>
      <c r="G44" s="101" t="n">
        <v>41.6388</v>
      </c>
      <c r="H44" s="101" t="n">
        <v>5043.133</v>
      </c>
      <c r="I44" s="101" t="n">
        <v>13.509</v>
      </c>
      <c r="J44" s="75" t="n">
        <f aca="false">H44/3600</f>
        <v>1.40087027777778</v>
      </c>
      <c r="L44" s="100" t="n">
        <v>1971.876</v>
      </c>
      <c r="M44" s="101" t="n">
        <v>37.0974</v>
      </c>
      <c r="N44" s="101" t="n">
        <v>40.6952</v>
      </c>
      <c r="O44" s="101" t="n">
        <v>41.6388</v>
      </c>
      <c r="P44" s="101" t="n">
        <v>4977.157</v>
      </c>
      <c r="Q44" s="101" t="n">
        <v>13.884</v>
      </c>
      <c r="R44" s="75" t="n">
        <f aca="false">P44/3600</f>
        <v>1.38254361111111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96"/>
      <c r="B45" s="96"/>
      <c r="C45" s="96" t="n">
        <v>32</v>
      </c>
      <c r="D45" s="100" t="n">
        <v>941.4552</v>
      </c>
      <c r="E45" s="101" t="n">
        <v>34.1669</v>
      </c>
      <c r="F45" s="101" t="n">
        <v>38.9683</v>
      </c>
      <c r="G45" s="101" t="n">
        <v>39.7991</v>
      </c>
      <c r="H45" s="101" t="n">
        <v>4510.732</v>
      </c>
      <c r="I45" s="101" t="n">
        <v>11.653</v>
      </c>
      <c r="J45" s="75" t="n">
        <f aca="false">H45/3600</f>
        <v>1.25298111111111</v>
      </c>
      <c r="L45" s="100" t="n">
        <v>941.4552</v>
      </c>
      <c r="M45" s="101" t="n">
        <v>34.1669</v>
      </c>
      <c r="N45" s="101" t="n">
        <v>38.9683</v>
      </c>
      <c r="O45" s="101" t="n">
        <v>39.7991</v>
      </c>
      <c r="P45" s="101" t="n">
        <v>4494.227</v>
      </c>
      <c r="Q45" s="101" t="n">
        <v>11.762</v>
      </c>
      <c r="R45" s="75" t="n">
        <f aca="false">P45/3600</f>
        <v>1.24839638888889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96"/>
      <c r="B46" s="97"/>
      <c r="C46" s="97" t="n">
        <v>37</v>
      </c>
      <c r="D46" s="147" t="n">
        <v>476.6048</v>
      </c>
      <c r="E46" s="148" t="n">
        <v>31.3067</v>
      </c>
      <c r="F46" s="148" t="n">
        <v>37.7273</v>
      </c>
      <c r="G46" s="148" t="n">
        <v>38.4368</v>
      </c>
      <c r="H46" s="148" t="n">
        <v>3915.981</v>
      </c>
      <c r="I46" s="148" t="n">
        <v>10.654</v>
      </c>
      <c r="J46" s="80" t="n">
        <f aca="false">H46/3600</f>
        <v>1.0877725</v>
      </c>
      <c r="L46" s="147" t="n">
        <v>476.6048</v>
      </c>
      <c r="M46" s="148" t="n">
        <v>31.3067</v>
      </c>
      <c r="N46" s="148" t="n">
        <v>37.7273</v>
      </c>
      <c r="O46" s="148" t="n">
        <v>38.4368</v>
      </c>
      <c r="P46" s="148" t="n">
        <v>3913.41</v>
      </c>
      <c r="Q46" s="148" t="n">
        <v>10.202</v>
      </c>
      <c r="R46" s="80" t="n">
        <f aca="false">P46/3600</f>
        <v>1.08705833333333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96"/>
      <c r="B47" s="102" t="s">
        <v>62</v>
      </c>
      <c r="C47" s="102" t="n">
        <v>22</v>
      </c>
      <c r="D47" s="98" t="n">
        <v>9204.4416</v>
      </c>
      <c r="E47" s="99" t="n">
        <v>38.1496</v>
      </c>
      <c r="F47" s="99" t="n">
        <v>40.7827</v>
      </c>
      <c r="G47" s="99" t="n">
        <v>41.6927</v>
      </c>
      <c r="H47" s="99" t="n">
        <v>6357.603</v>
      </c>
      <c r="I47" s="99" t="n">
        <v>19.734</v>
      </c>
      <c r="J47" s="70" t="n">
        <f aca="false">H47/3600</f>
        <v>1.76600083333333</v>
      </c>
      <c r="L47" s="98" t="n">
        <v>9204.4416</v>
      </c>
      <c r="M47" s="99" t="n">
        <v>38.1496</v>
      </c>
      <c r="N47" s="99" t="n">
        <v>40.7827</v>
      </c>
      <c r="O47" s="99" t="n">
        <v>41.6927</v>
      </c>
      <c r="P47" s="99" t="n">
        <v>6578.905</v>
      </c>
      <c r="Q47" s="99" t="n">
        <v>19.609</v>
      </c>
      <c r="R47" s="70" t="n">
        <f aca="false">P47/3600</f>
        <v>1.82747361111111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100" t="n">
        <v>3667.4736</v>
      </c>
      <c r="E48" s="101" t="n">
        <v>34.2942</v>
      </c>
      <c r="F48" s="101" t="n">
        <v>38.0997</v>
      </c>
      <c r="G48" s="101" t="n">
        <v>38.8974</v>
      </c>
      <c r="H48" s="101" t="n">
        <v>4801.548</v>
      </c>
      <c r="I48" s="101" t="n">
        <v>14.492</v>
      </c>
      <c r="J48" s="75" t="n">
        <f aca="false">H48/3600</f>
        <v>1.33376333333333</v>
      </c>
      <c r="L48" s="100" t="n">
        <v>3667.4736</v>
      </c>
      <c r="M48" s="101" t="n">
        <v>34.2942</v>
      </c>
      <c r="N48" s="101" t="n">
        <v>38.0997</v>
      </c>
      <c r="O48" s="101" t="n">
        <v>38.8974</v>
      </c>
      <c r="P48" s="101" t="n">
        <v>4750.66</v>
      </c>
      <c r="Q48" s="101" t="n">
        <v>14.352</v>
      </c>
      <c r="R48" s="75" t="n">
        <f aca="false">P48/3600</f>
        <v>1.31962777777778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96"/>
      <c r="B49" s="96"/>
      <c r="C49" s="96" t="n">
        <v>32</v>
      </c>
      <c r="D49" s="100" t="n">
        <v>1553.448</v>
      </c>
      <c r="E49" s="101" t="n">
        <v>30.9352</v>
      </c>
      <c r="F49" s="101" t="n">
        <v>36.1433</v>
      </c>
      <c r="G49" s="101" t="n">
        <v>36.8965</v>
      </c>
      <c r="H49" s="101" t="n">
        <v>3886.014</v>
      </c>
      <c r="I49" s="101" t="n">
        <v>11.372</v>
      </c>
      <c r="J49" s="75" t="n">
        <f aca="false">H49/3600</f>
        <v>1.07944833333333</v>
      </c>
      <c r="L49" s="100" t="n">
        <v>1553.448</v>
      </c>
      <c r="M49" s="101" t="n">
        <v>30.9352</v>
      </c>
      <c r="N49" s="101" t="n">
        <v>36.1433</v>
      </c>
      <c r="O49" s="101" t="n">
        <v>36.8965</v>
      </c>
      <c r="P49" s="101" t="n">
        <v>3880.943</v>
      </c>
      <c r="Q49" s="101" t="n">
        <v>11.7</v>
      </c>
      <c r="R49" s="75" t="n">
        <f aca="false">P49/3600</f>
        <v>1.07803972222222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96"/>
      <c r="B50" s="97"/>
      <c r="C50" s="97" t="n">
        <v>37</v>
      </c>
      <c r="D50" s="147" t="n">
        <v>658.6592</v>
      </c>
      <c r="E50" s="148" t="n">
        <v>27.7737</v>
      </c>
      <c r="F50" s="148" t="n">
        <v>34.7835</v>
      </c>
      <c r="G50" s="148" t="n">
        <v>35.5122</v>
      </c>
      <c r="H50" s="148" t="n">
        <v>3341.837</v>
      </c>
      <c r="I50" s="148" t="n">
        <v>9.687</v>
      </c>
      <c r="J50" s="80" t="n">
        <f aca="false">H50/3600</f>
        <v>0.928288055555556</v>
      </c>
      <c r="L50" s="147" t="n">
        <v>658.6592</v>
      </c>
      <c r="M50" s="148" t="n">
        <v>27.7737</v>
      </c>
      <c r="N50" s="148" t="n">
        <v>34.7835</v>
      </c>
      <c r="O50" s="148" t="n">
        <v>35.5122</v>
      </c>
      <c r="P50" s="148" t="n">
        <v>3343.195</v>
      </c>
      <c r="Q50" s="148" t="n">
        <v>9.937</v>
      </c>
      <c r="R50" s="80" t="n">
        <f aca="false">P50/3600</f>
        <v>0.928665277777778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96"/>
      <c r="B51" s="102" t="s">
        <v>65</v>
      </c>
      <c r="C51" s="102" t="n">
        <v>22</v>
      </c>
      <c r="D51" s="98" t="n">
        <v>6024.3704</v>
      </c>
      <c r="E51" s="99" t="n">
        <v>39.8009</v>
      </c>
      <c r="F51" s="99" t="n">
        <v>41.2044</v>
      </c>
      <c r="G51" s="99" t="n">
        <v>42.5688</v>
      </c>
      <c r="H51" s="99" t="n">
        <v>4798.849</v>
      </c>
      <c r="I51" s="99" t="n">
        <v>12.402</v>
      </c>
      <c r="J51" s="70" t="n">
        <f aca="false">H51/3600</f>
        <v>1.33301361111111</v>
      </c>
      <c r="L51" s="98" t="n">
        <v>6024.3704</v>
      </c>
      <c r="M51" s="99" t="n">
        <v>39.8009</v>
      </c>
      <c r="N51" s="99" t="n">
        <v>41.2044</v>
      </c>
      <c r="O51" s="99" t="n">
        <v>42.5688</v>
      </c>
      <c r="P51" s="99" t="n">
        <v>4976.876</v>
      </c>
      <c r="Q51" s="99" t="n">
        <v>12.261</v>
      </c>
      <c r="R51" s="70" t="n">
        <f aca="false">P51/3600</f>
        <v>1.38246555555556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100" t="n">
        <v>2354.7</v>
      </c>
      <c r="E52" s="101" t="n">
        <v>36.036</v>
      </c>
      <c r="F52" s="101" t="n">
        <v>38.564</v>
      </c>
      <c r="G52" s="101" t="n">
        <v>40.1779</v>
      </c>
      <c r="H52" s="101" t="n">
        <v>3900.786</v>
      </c>
      <c r="I52" s="101" t="n">
        <v>9.328</v>
      </c>
      <c r="J52" s="75" t="n">
        <f aca="false">H52/3600</f>
        <v>1.08355166666667</v>
      </c>
      <c r="L52" s="100" t="n">
        <v>2354.7</v>
      </c>
      <c r="M52" s="101" t="n">
        <v>36.036</v>
      </c>
      <c r="N52" s="101" t="n">
        <v>38.564</v>
      </c>
      <c r="O52" s="101" t="n">
        <v>40.1779</v>
      </c>
      <c r="P52" s="101" t="n">
        <v>3896.356</v>
      </c>
      <c r="Q52" s="101" t="n">
        <v>9.531</v>
      </c>
      <c r="R52" s="75" t="n">
        <f aca="false">P52/3600</f>
        <v>1.08232111111111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96"/>
      <c r="B53" s="96"/>
      <c r="C53" s="96" t="n">
        <v>32</v>
      </c>
      <c r="D53" s="100" t="n">
        <v>1022.0008</v>
      </c>
      <c r="E53" s="101" t="n">
        <v>32.8831</v>
      </c>
      <c r="F53" s="101" t="n">
        <v>36.6903</v>
      </c>
      <c r="G53" s="101" t="n">
        <v>38.3505</v>
      </c>
      <c r="H53" s="101" t="n">
        <v>3231.093</v>
      </c>
      <c r="I53" s="101" t="n">
        <v>7.581</v>
      </c>
      <c r="J53" s="75" t="n">
        <f aca="false">H53/3600</f>
        <v>0.897525833333333</v>
      </c>
      <c r="L53" s="100" t="n">
        <v>1022.0008</v>
      </c>
      <c r="M53" s="101" t="n">
        <v>32.8831</v>
      </c>
      <c r="N53" s="101" t="n">
        <v>36.6903</v>
      </c>
      <c r="O53" s="101" t="n">
        <v>38.3505</v>
      </c>
      <c r="P53" s="101" t="n">
        <v>3220.001</v>
      </c>
      <c r="Q53" s="101" t="n">
        <v>7.612</v>
      </c>
      <c r="R53" s="75" t="n">
        <f aca="false">P53/3600</f>
        <v>0.894444722222222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97"/>
      <c r="B54" s="97"/>
      <c r="C54" s="97" t="n">
        <v>37</v>
      </c>
      <c r="D54" s="147" t="n">
        <v>467.5616</v>
      </c>
      <c r="E54" s="148" t="n">
        <v>30.0674</v>
      </c>
      <c r="F54" s="148" t="n">
        <v>35.4138</v>
      </c>
      <c r="G54" s="148" t="n">
        <v>37.0927</v>
      </c>
      <c r="H54" s="148" t="n">
        <v>2741.158</v>
      </c>
      <c r="I54" s="148" t="n">
        <v>6.427</v>
      </c>
      <c r="J54" s="80" t="n">
        <f aca="false">H54/3600</f>
        <v>0.761432777777778</v>
      </c>
      <c r="L54" s="147" t="n">
        <v>467.5616</v>
      </c>
      <c r="M54" s="148" t="n">
        <v>30.0674</v>
      </c>
      <c r="N54" s="148" t="n">
        <v>35.4138</v>
      </c>
      <c r="O54" s="148" t="n">
        <v>37.0927</v>
      </c>
      <c r="P54" s="148" t="n">
        <v>2751.377</v>
      </c>
      <c r="Q54" s="148" t="n">
        <v>6.63</v>
      </c>
      <c r="R54" s="80" t="n">
        <f aca="false">P54/3600</f>
        <v>0.764271388888889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102" t="s">
        <v>14</v>
      </c>
      <c r="B55" s="102" t="s">
        <v>44</v>
      </c>
      <c r="C55" s="102" t="n">
        <v>22</v>
      </c>
      <c r="D55" s="98" t="n">
        <v>1760.5552</v>
      </c>
      <c r="E55" s="99" t="n">
        <v>40.7488</v>
      </c>
      <c r="F55" s="99" t="n">
        <v>43.2395</v>
      </c>
      <c r="G55" s="99" t="n">
        <v>42.6641</v>
      </c>
      <c r="H55" s="99" t="n">
        <v>1563.356</v>
      </c>
      <c r="I55" s="99" t="n">
        <v>4.524</v>
      </c>
      <c r="J55" s="70" t="n">
        <f aca="false">H55/3600</f>
        <v>0.434265555555556</v>
      </c>
      <c r="L55" s="98" t="n">
        <v>1760.5552</v>
      </c>
      <c r="M55" s="99" t="n">
        <v>40.7488</v>
      </c>
      <c r="N55" s="99" t="n">
        <v>43.2395</v>
      </c>
      <c r="O55" s="99" t="n">
        <v>42.6641</v>
      </c>
      <c r="P55" s="99" t="n">
        <v>1504.95</v>
      </c>
      <c r="Q55" s="99" t="n">
        <v>4.68</v>
      </c>
      <c r="R55" s="70" t="n">
        <f aca="false">P55/3600</f>
        <v>0.418041666666667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3</v>
      </c>
      <c r="B56" s="96"/>
      <c r="C56" s="96" t="n">
        <v>27</v>
      </c>
      <c r="D56" s="100" t="n">
        <v>873.5392</v>
      </c>
      <c r="E56" s="101" t="n">
        <v>36.8877</v>
      </c>
      <c r="F56" s="101" t="n">
        <v>40.4613</v>
      </c>
      <c r="G56" s="101" t="n">
        <v>39.4599</v>
      </c>
      <c r="H56" s="101" t="n">
        <v>1276.815</v>
      </c>
      <c r="I56" s="101" t="n">
        <v>4.305</v>
      </c>
      <c r="J56" s="75" t="n">
        <f aca="false">H56/3600</f>
        <v>0.354670833333333</v>
      </c>
      <c r="L56" s="100" t="n">
        <v>873.5392</v>
      </c>
      <c r="M56" s="101" t="n">
        <v>36.8877</v>
      </c>
      <c r="N56" s="101" t="n">
        <v>40.4613</v>
      </c>
      <c r="O56" s="101" t="n">
        <v>39.4599</v>
      </c>
      <c r="P56" s="101" t="n">
        <v>1327.281</v>
      </c>
      <c r="Q56" s="101" t="n">
        <v>3.884</v>
      </c>
      <c r="R56" s="75" t="n">
        <f aca="false">P56/3600</f>
        <v>0.368689166666667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96"/>
      <c r="B57" s="96"/>
      <c r="C57" s="96" t="n">
        <v>32</v>
      </c>
      <c r="D57" s="100" t="n">
        <v>427.3968</v>
      </c>
      <c r="E57" s="101" t="n">
        <v>33.397</v>
      </c>
      <c r="F57" s="101" t="n">
        <v>38.4598</v>
      </c>
      <c r="G57" s="101" t="n">
        <v>37.1378</v>
      </c>
      <c r="H57" s="101" t="n">
        <v>1132.577</v>
      </c>
      <c r="I57" s="101" t="n">
        <v>3.619</v>
      </c>
      <c r="J57" s="75" t="n">
        <f aca="false">H57/3600</f>
        <v>0.314604722222222</v>
      </c>
      <c r="L57" s="100" t="n">
        <v>427.3968</v>
      </c>
      <c r="M57" s="101" t="n">
        <v>33.397</v>
      </c>
      <c r="N57" s="101" t="n">
        <v>38.4598</v>
      </c>
      <c r="O57" s="101" t="n">
        <v>37.1378</v>
      </c>
      <c r="P57" s="101" t="n">
        <v>1131.75</v>
      </c>
      <c r="Q57" s="101" t="n">
        <v>4.274</v>
      </c>
      <c r="R57" s="75" t="n">
        <f aca="false">P57/3600</f>
        <v>0.314375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96"/>
      <c r="B58" s="97"/>
      <c r="C58" s="97" t="n">
        <v>37</v>
      </c>
      <c r="D58" s="147" t="n">
        <v>218.2032</v>
      </c>
      <c r="E58" s="148" t="n">
        <v>30.47</v>
      </c>
      <c r="F58" s="148" t="n">
        <v>37.1045</v>
      </c>
      <c r="G58" s="148" t="n">
        <v>35.5465</v>
      </c>
      <c r="H58" s="148" t="n">
        <v>984.782</v>
      </c>
      <c r="I58" s="148" t="n">
        <v>3.104</v>
      </c>
      <c r="J58" s="80" t="n">
        <f aca="false">H58/3600</f>
        <v>0.273550555555556</v>
      </c>
      <c r="L58" s="147" t="n">
        <v>218.2032</v>
      </c>
      <c r="M58" s="148" t="n">
        <v>30.47</v>
      </c>
      <c r="N58" s="148" t="n">
        <v>37.1045</v>
      </c>
      <c r="O58" s="148" t="n">
        <v>35.5465</v>
      </c>
      <c r="P58" s="148" t="n">
        <v>948.122</v>
      </c>
      <c r="Q58" s="148" t="n">
        <v>2.886</v>
      </c>
      <c r="R58" s="80" t="n">
        <f aca="false">P58/3600</f>
        <v>0.263367222222222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96"/>
      <c r="B59" s="102" t="s">
        <v>50</v>
      </c>
      <c r="C59" s="102" t="n">
        <v>22</v>
      </c>
      <c r="D59" s="98" t="n">
        <v>2712.8696</v>
      </c>
      <c r="E59" s="99" t="n">
        <v>38.1669</v>
      </c>
      <c r="F59" s="99" t="n">
        <v>42.4072</v>
      </c>
      <c r="G59" s="99" t="n">
        <v>43.4016</v>
      </c>
      <c r="H59" s="99" t="n">
        <v>1733.007</v>
      </c>
      <c r="I59" s="99" t="n">
        <v>6.021</v>
      </c>
      <c r="J59" s="70" t="n">
        <f aca="false">H59/3600</f>
        <v>0.481390833333333</v>
      </c>
      <c r="L59" s="98" t="n">
        <v>2712.8696</v>
      </c>
      <c r="M59" s="99" t="n">
        <v>38.1669</v>
      </c>
      <c r="N59" s="99" t="n">
        <v>42.4072</v>
      </c>
      <c r="O59" s="99" t="n">
        <v>43.4016</v>
      </c>
      <c r="P59" s="99" t="n">
        <v>1764.768</v>
      </c>
      <c r="Q59" s="99" t="n">
        <v>6.052</v>
      </c>
      <c r="R59" s="70" t="n">
        <f aca="false">P59/3600</f>
        <v>0.490213333333333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100" t="n">
        <v>900.9408</v>
      </c>
      <c r="E60" s="101" t="n">
        <v>34.1577</v>
      </c>
      <c r="F60" s="101" t="n">
        <v>40.498</v>
      </c>
      <c r="G60" s="101" t="n">
        <v>41.3772</v>
      </c>
      <c r="H60" s="101" t="n">
        <v>1271.854</v>
      </c>
      <c r="I60" s="101" t="n">
        <v>4.524</v>
      </c>
      <c r="J60" s="75" t="n">
        <f aca="false">H60/3600</f>
        <v>0.353292777777778</v>
      </c>
      <c r="L60" s="100" t="n">
        <v>900.9408</v>
      </c>
      <c r="M60" s="101" t="n">
        <v>34.1577</v>
      </c>
      <c r="N60" s="101" t="n">
        <v>40.498</v>
      </c>
      <c r="O60" s="101" t="n">
        <v>41.3772</v>
      </c>
      <c r="P60" s="101" t="n">
        <v>1266.706</v>
      </c>
      <c r="Q60" s="101" t="n">
        <v>4.43</v>
      </c>
      <c r="R60" s="75" t="n">
        <f aca="false">P60/3600</f>
        <v>0.351862777777778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96"/>
      <c r="B61" s="96"/>
      <c r="C61" s="96" t="n">
        <v>32</v>
      </c>
      <c r="D61" s="100" t="n">
        <v>333.1616</v>
      </c>
      <c r="E61" s="101" t="n">
        <v>31.1059</v>
      </c>
      <c r="F61" s="101" t="n">
        <v>39.1069</v>
      </c>
      <c r="G61" s="101" t="n">
        <v>39.9464</v>
      </c>
      <c r="H61" s="101" t="n">
        <v>945.642</v>
      </c>
      <c r="I61" s="101" t="n">
        <v>3.51</v>
      </c>
      <c r="J61" s="75" t="n">
        <f aca="false">H61/3600</f>
        <v>0.262678333333333</v>
      </c>
      <c r="L61" s="100" t="n">
        <v>333.1616</v>
      </c>
      <c r="M61" s="101" t="n">
        <v>31.1059</v>
      </c>
      <c r="N61" s="101" t="n">
        <v>39.1069</v>
      </c>
      <c r="O61" s="101" t="n">
        <v>39.9464</v>
      </c>
      <c r="P61" s="101" t="n">
        <v>980.088</v>
      </c>
      <c r="Q61" s="101" t="n">
        <v>3.666</v>
      </c>
      <c r="R61" s="75" t="n">
        <f aca="false">P61/3600</f>
        <v>0.272246666666667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96"/>
      <c r="B62" s="97"/>
      <c r="C62" s="97" t="n">
        <v>37</v>
      </c>
      <c r="D62" s="147" t="n">
        <v>133.048</v>
      </c>
      <c r="E62" s="148" t="n">
        <v>28.212</v>
      </c>
      <c r="F62" s="148" t="n">
        <v>38.164</v>
      </c>
      <c r="G62" s="148" t="n">
        <v>38.8626</v>
      </c>
      <c r="H62" s="148" t="n">
        <v>889.123</v>
      </c>
      <c r="I62" s="148" t="n">
        <v>2.948</v>
      </c>
      <c r="J62" s="80" t="n">
        <f aca="false">H62/3600</f>
        <v>0.246978611111111</v>
      </c>
      <c r="L62" s="147" t="n">
        <v>133.048</v>
      </c>
      <c r="M62" s="148" t="n">
        <v>28.212</v>
      </c>
      <c r="N62" s="148" t="n">
        <v>38.164</v>
      </c>
      <c r="O62" s="148" t="n">
        <v>38.8626</v>
      </c>
      <c r="P62" s="148" t="n">
        <v>836.145</v>
      </c>
      <c r="Q62" s="148" t="n">
        <v>2.808</v>
      </c>
      <c r="R62" s="80" t="n">
        <f aca="false">P62/3600</f>
        <v>0.2322625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96"/>
      <c r="B63" s="102" t="s">
        <v>46</v>
      </c>
      <c r="C63" s="102" t="n">
        <v>22</v>
      </c>
      <c r="D63" s="98" t="n">
        <v>2124.5968</v>
      </c>
      <c r="E63" s="99" t="n">
        <v>37.8902</v>
      </c>
      <c r="F63" s="99" t="n">
        <v>40.4811</v>
      </c>
      <c r="G63" s="99" t="n">
        <v>41.1869</v>
      </c>
      <c r="H63" s="99" t="n">
        <v>1466.948</v>
      </c>
      <c r="I63" s="99" t="n">
        <v>5.194</v>
      </c>
      <c r="J63" s="70" t="n">
        <f aca="false">H63/3600</f>
        <v>0.407485555555556</v>
      </c>
      <c r="L63" s="98" t="n">
        <v>2124.5968</v>
      </c>
      <c r="M63" s="99" t="n">
        <v>37.8902</v>
      </c>
      <c r="N63" s="99" t="n">
        <v>40.4811</v>
      </c>
      <c r="O63" s="99" t="n">
        <v>41.1869</v>
      </c>
      <c r="P63" s="99" t="n">
        <v>1408.994</v>
      </c>
      <c r="Q63" s="99" t="n">
        <v>5.007</v>
      </c>
      <c r="R63" s="70" t="n">
        <f aca="false">P63/3600</f>
        <v>0.391387222222222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100" t="n">
        <v>856.7368</v>
      </c>
      <c r="E64" s="101" t="n">
        <v>34.1601</v>
      </c>
      <c r="F64" s="101" t="n">
        <v>37.8026</v>
      </c>
      <c r="G64" s="101" t="n">
        <v>38.3366</v>
      </c>
      <c r="H64" s="101" t="n">
        <v>1098.335</v>
      </c>
      <c r="I64" s="101" t="n">
        <v>3.853</v>
      </c>
      <c r="J64" s="75" t="n">
        <f aca="false">H64/3600</f>
        <v>0.305093055555556</v>
      </c>
      <c r="L64" s="100" t="n">
        <v>856.7368</v>
      </c>
      <c r="M64" s="101" t="n">
        <v>34.1601</v>
      </c>
      <c r="N64" s="101" t="n">
        <v>37.8026</v>
      </c>
      <c r="O64" s="101" t="n">
        <v>38.3366</v>
      </c>
      <c r="P64" s="101" t="n">
        <v>1096.884</v>
      </c>
      <c r="Q64" s="101" t="n">
        <v>3.697</v>
      </c>
      <c r="R64" s="75" t="n">
        <f aca="false">P64/3600</f>
        <v>0.3046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96"/>
      <c r="B65" s="96"/>
      <c r="C65" s="96" t="n">
        <v>32</v>
      </c>
      <c r="D65" s="100" t="n">
        <v>361.82</v>
      </c>
      <c r="E65" s="101" t="n">
        <v>30.7707</v>
      </c>
      <c r="F65" s="101" t="n">
        <v>35.7856</v>
      </c>
      <c r="G65" s="101" t="n">
        <v>36.3195</v>
      </c>
      <c r="H65" s="101" t="n">
        <v>893.273</v>
      </c>
      <c r="I65" s="101" t="n">
        <v>3.01</v>
      </c>
      <c r="J65" s="75" t="n">
        <f aca="false">H65/3600</f>
        <v>0.248131388888889</v>
      </c>
      <c r="L65" s="100" t="n">
        <v>361.82</v>
      </c>
      <c r="M65" s="101" t="n">
        <v>30.7707</v>
      </c>
      <c r="N65" s="101" t="n">
        <v>35.7856</v>
      </c>
      <c r="O65" s="101" t="n">
        <v>36.3195</v>
      </c>
      <c r="P65" s="101" t="n">
        <v>890.745</v>
      </c>
      <c r="Q65" s="101" t="n">
        <v>3.01</v>
      </c>
      <c r="R65" s="75" t="n">
        <f aca="false">P65/3600</f>
        <v>0.247429166666667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96"/>
      <c r="B66" s="97"/>
      <c r="C66" s="97" t="n">
        <v>37</v>
      </c>
      <c r="D66" s="147" t="n">
        <v>154.0696</v>
      </c>
      <c r="E66" s="148" t="n">
        <v>27.7585</v>
      </c>
      <c r="F66" s="148" t="n">
        <v>34.2919</v>
      </c>
      <c r="G66" s="148" t="n">
        <v>34.8753</v>
      </c>
      <c r="H66" s="148" t="n">
        <v>770.937</v>
      </c>
      <c r="I66" s="148" t="n">
        <v>2.542</v>
      </c>
      <c r="J66" s="80" t="n">
        <f aca="false">H66/3600</f>
        <v>0.214149166666667</v>
      </c>
      <c r="L66" s="147" t="n">
        <v>154.0696</v>
      </c>
      <c r="M66" s="148" t="n">
        <v>27.7585</v>
      </c>
      <c r="N66" s="148" t="n">
        <v>34.2919</v>
      </c>
      <c r="O66" s="148" t="n">
        <v>34.8753</v>
      </c>
      <c r="P66" s="148" t="n">
        <v>742.28</v>
      </c>
      <c r="Q66" s="148" t="n">
        <v>2.433</v>
      </c>
      <c r="R66" s="80" t="n">
        <f aca="false">P66/3600</f>
        <v>0.206188888888889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96"/>
      <c r="B67" s="102" t="s">
        <v>65</v>
      </c>
      <c r="C67" s="102" t="n">
        <v>22</v>
      </c>
      <c r="D67" s="98" t="n">
        <v>1368.7568</v>
      </c>
      <c r="E67" s="99" t="n">
        <v>39.7002</v>
      </c>
      <c r="F67" s="99" t="n">
        <v>41.0305</v>
      </c>
      <c r="G67" s="99" t="n">
        <v>42.0827</v>
      </c>
      <c r="H67" s="99" t="n">
        <v>1099.006</v>
      </c>
      <c r="I67" s="99" t="n">
        <v>3.276</v>
      </c>
      <c r="J67" s="70" t="n">
        <f aca="false">H67/3600</f>
        <v>0.305279444444445</v>
      </c>
      <c r="L67" s="98" t="n">
        <v>1368.7568</v>
      </c>
      <c r="M67" s="99" t="n">
        <v>39.7002</v>
      </c>
      <c r="N67" s="99" t="n">
        <v>41.0305</v>
      </c>
      <c r="O67" s="99" t="n">
        <v>42.0827</v>
      </c>
      <c r="P67" s="99" t="n">
        <v>1098.85</v>
      </c>
      <c r="Q67" s="99" t="n">
        <v>3.291</v>
      </c>
      <c r="R67" s="70" t="n">
        <f aca="false">P67/3600</f>
        <v>0.305236111111111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100" t="n">
        <v>642.7184</v>
      </c>
      <c r="E68" s="101" t="n">
        <v>35.708</v>
      </c>
      <c r="F68" s="101" t="n">
        <v>38.1499</v>
      </c>
      <c r="G68" s="101" t="n">
        <v>39.3174</v>
      </c>
      <c r="H68" s="101" t="n">
        <v>946.937</v>
      </c>
      <c r="I68" s="101" t="n">
        <v>2.574</v>
      </c>
      <c r="J68" s="75" t="n">
        <f aca="false">H68/3600</f>
        <v>0.263038055555556</v>
      </c>
      <c r="L68" s="100" t="n">
        <v>642.7184</v>
      </c>
      <c r="M68" s="101" t="n">
        <v>35.708</v>
      </c>
      <c r="N68" s="101" t="n">
        <v>38.1499</v>
      </c>
      <c r="O68" s="101" t="n">
        <v>39.3174</v>
      </c>
      <c r="P68" s="101" t="n">
        <v>946.937</v>
      </c>
      <c r="Q68" s="101" t="n">
        <v>2.652</v>
      </c>
      <c r="R68" s="75" t="n">
        <f aca="false">P68/3600</f>
        <v>0.263038055555556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96"/>
      <c r="B69" s="96"/>
      <c r="C69" s="96" t="n">
        <v>32</v>
      </c>
      <c r="D69" s="100" t="n">
        <v>303.4568</v>
      </c>
      <c r="E69" s="101" t="n">
        <v>32.1522</v>
      </c>
      <c r="F69" s="101" t="n">
        <v>36.1478</v>
      </c>
      <c r="G69" s="101" t="n">
        <v>37.2956</v>
      </c>
      <c r="H69" s="101" t="n">
        <v>755.01</v>
      </c>
      <c r="I69" s="101" t="n">
        <v>2.168</v>
      </c>
      <c r="J69" s="75" t="n">
        <f aca="false">H69/3600</f>
        <v>0.209725</v>
      </c>
      <c r="L69" s="100" t="n">
        <v>303.4568</v>
      </c>
      <c r="M69" s="101" t="n">
        <v>32.1522</v>
      </c>
      <c r="N69" s="101" t="n">
        <v>36.1478</v>
      </c>
      <c r="O69" s="101" t="n">
        <v>37.2956</v>
      </c>
      <c r="P69" s="101" t="n">
        <v>752.545</v>
      </c>
      <c r="Q69" s="101" t="n">
        <v>2.246</v>
      </c>
      <c r="R69" s="75" t="n">
        <f aca="false">P69/3600</f>
        <v>0.209040277777778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97"/>
      <c r="B70" s="97"/>
      <c r="C70" s="97" t="n">
        <v>37</v>
      </c>
      <c r="D70" s="147" t="n">
        <v>147.5288</v>
      </c>
      <c r="E70" s="148" t="n">
        <v>29.3034</v>
      </c>
      <c r="F70" s="148" t="n">
        <v>34.7674</v>
      </c>
      <c r="G70" s="148" t="n">
        <v>35.8438</v>
      </c>
      <c r="H70" s="148" t="n">
        <v>633.017</v>
      </c>
      <c r="I70" s="148" t="n">
        <v>1.778</v>
      </c>
      <c r="J70" s="80" t="n">
        <f aca="false">H70/3600</f>
        <v>0.175838055555556</v>
      </c>
      <c r="L70" s="147" t="n">
        <v>147.5288</v>
      </c>
      <c r="M70" s="148" t="n">
        <v>29.3034</v>
      </c>
      <c r="N70" s="148" t="n">
        <v>34.7674</v>
      </c>
      <c r="O70" s="148" t="n">
        <v>35.8438</v>
      </c>
      <c r="P70" s="148" t="n">
        <v>633.844</v>
      </c>
      <c r="Q70" s="148" t="n">
        <v>1.731</v>
      </c>
      <c r="R70" s="80" t="n">
        <f aca="false">P70/3600</f>
        <v>0.176067777777778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98" t="n">
        <v>2433.5224</v>
      </c>
      <c r="E71" s="99" t="n">
        <v>42.3744</v>
      </c>
      <c r="F71" s="99" t="n">
        <v>45.9222</v>
      </c>
      <c r="G71" s="99" t="n">
        <v>47.145</v>
      </c>
      <c r="H71" s="99" t="n">
        <v>8683.584</v>
      </c>
      <c r="I71" s="99" t="n">
        <v>23.244</v>
      </c>
      <c r="J71" s="70" t="n">
        <f aca="false">H71/3600</f>
        <v>2.41210666666667</v>
      </c>
      <c r="L71" s="98" t="n">
        <v>2433.5224</v>
      </c>
      <c r="M71" s="99" t="n">
        <v>42.3744</v>
      </c>
      <c r="N71" s="99" t="n">
        <v>45.9222</v>
      </c>
      <c r="O71" s="99" t="n">
        <v>47.145</v>
      </c>
      <c r="P71" s="99" t="n">
        <v>8678.232</v>
      </c>
      <c r="Q71" s="99" t="n">
        <v>24.804</v>
      </c>
      <c r="R71" s="70" t="n">
        <f aca="false">P71/3600</f>
        <v>2.41062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00" t="n">
        <v>907.7032</v>
      </c>
      <c r="E72" s="101" t="n">
        <v>40.1238</v>
      </c>
      <c r="F72" s="101" t="n">
        <v>43.9961</v>
      </c>
      <c r="G72" s="101" t="n">
        <v>45.1825</v>
      </c>
      <c r="H72" s="101" t="n">
        <v>7938.261</v>
      </c>
      <c r="I72" s="101" t="n">
        <v>19.765</v>
      </c>
      <c r="J72" s="75" t="n">
        <f aca="false">H72/3600</f>
        <v>2.2050725</v>
      </c>
      <c r="L72" s="100" t="n">
        <v>907.7032</v>
      </c>
      <c r="M72" s="101" t="n">
        <v>40.1238</v>
      </c>
      <c r="N72" s="101" t="n">
        <v>43.9961</v>
      </c>
      <c r="O72" s="101" t="n">
        <v>45.1825</v>
      </c>
      <c r="P72" s="101" t="n">
        <v>7918.605</v>
      </c>
      <c r="Q72" s="101" t="n">
        <v>20.077</v>
      </c>
      <c r="R72" s="75" t="n">
        <f aca="false">P72/3600</f>
        <v>2.1996125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96"/>
      <c r="B73" s="96"/>
      <c r="C73" s="96" t="n">
        <v>32</v>
      </c>
      <c r="D73" s="100" t="n">
        <v>443.0744</v>
      </c>
      <c r="E73" s="101" t="n">
        <v>37.519</v>
      </c>
      <c r="F73" s="101" t="n">
        <v>42.2729</v>
      </c>
      <c r="G73" s="101" t="n">
        <v>43.3797</v>
      </c>
      <c r="H73" s="101" t="n">
        <v>7184.484</v>
      </c>
      <c r="I73" s="101" t="n">
        <v>19.25</v>
      </c>
      <c r="J73" s="75" t="n">
        <f aca="false">H73/3600</f>
        <v>1.99569</v>
      </c>
      <c r="L73" s="100" t="n">
        <v>443.0744</v>
      </c>
      <c r="M73" s="101" t="n">
        <v>37.519</v>
      </c>
      <c r="N73" s="101" t="n">
        <v>42.2729</v>
      </c>
      <c r="O73" s="101" t="n">
        <v>43.3797</v>
      </c>
      <c r="P73" s="101" t="n">
        <v>7174.281</v>
      </c>
      <c r="Q73" s="101" t="n">
        <v>19.328</v>
      </c>
      <c r="R73" s="75" t="n">
        <f aca="false">P73/3600</f>
        <v>1.99285583333333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96"/>
      <c r="B74" s="97"/>
      <c r="C74" s="97" t="n">
        <v>37</v>
      </c>
      <c r="D74" s="147" t="n">
        <v>233.1808</v>
      </c>
      <c r="E74" s="148" t="n">
        <v>34.6168</v>
      </c>
      <c r="F74" s="148" t="n">
        <v>41.0981</v>
      </c>
      <c r="G74" s="148" t="n">
        <v>42.0576</v>
      </c>
      <c r="H74" s="148" t="n">
        <v>6927.691</v>
      </c>
      <c r="I74" s="148" t="n">
        <v>17.752</v>
      </c>
      <c r="J74" s="80" t="n">
        <f aca="false">H74/3600</f>
        <v>1.92435861111111</v>
      </c>
      <c r="L74" s="147" t="n">
        <v>233.1808</v>
      </c>
      <c r="M74" s="148" t="n">
        <v>34.6168</v>
      </c>
      <c r="N74" s="148" t="n">
        <v>41.0981</v>
      </c>
      <c r="O74" s="148" t="n">
        <v>42.0576</v>
      </c>
      <c r="P74" s="148" t="n">
        <v>6908.3</v>
      </c>
      <c r="Q74" s="148" t="n">
        <v>17.394</v>
      </c>
      <c r="R74" s="80" t="n">
        <f aca="false">P74/3600</f>
        <v>1.91897222222222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98" t="n">
        <v>1857.7936</v>
      </c>
      <c r="E75" s="99" t="n">
        <v>42.7671</v>
      </c>
      <c r="F75" s="99" t="n">
        <v>47.5036</v>
      </c>
      <c r="G75" s="99" t="n">
        <v>48.135</v>
      </c>
      <c r="H75" s="99" t="n">
        <v>8362.699</v>
      </c>
      <c r="I75" s="99" t="n">
        <v>23.181</v>
      </c>
      <c r="J75" s="70" t="n">
        <f aca="false">H75/3600</f>
        <v>2.32297194444444</v>
      </c>
      <c r="L75" s="98" t="n">
        <v>1857.7936</v>
      </c>
      <c r="M75" s="99" t="n">
        <v>42.7671</v>
      </c>
      <c r="N75" s="99" t="n">
        <v>47.5036</v>
      </c>
      <c r="O75" s="99" t="n">
        <v>48.135</v>
      </c>
      <c r="P75" s="99" t="n">
        <v>8647.11</v>
      </c>
      <c r="Q75" s="99" t="n">
        <v>23.665</v>
      </c>
      <c r="R75" s="70" t="n">
        <f aca="false">P75/3600</f>
        <v>2.401975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100" t="n">
        <v>467.6728</v>
      </c>
      <c r="E76" s="101" t="n">
        <v>40.9858</v>
      </c>
      <c r="F76" s="101" t="n">
        <v>45.8727</v>
      </c>
      <c r="G76" s="101" t="n">
        <v>46.5696</v>
      </c>
      <c r="H76" s="101" t="n">
        <v>7549.82</v>
      </c>
      <c r="I76" s="101" t="n">
        <v>19.64</v>
      </c>
      <c r="J76" s="75" t="n">
        <f aca="false">H76/3600</f>
        <v>2.09717222222222</v>
      </c>
      <c r="L76" s="100" t="n">
        <v>467.6728</v>
      </c>
      <c r="M76" s="101" t="n">
        <v>40.9858</v>
      </c>
      <c r="N76" s="101" t="n">
        <v>45.8727</v>
      </c>
      <c r="O76" s="101" t="n">
        <v>46.5696</v>
      </c>
      <c r="P76" s="101" t="n">
        <v>7546.513</v>
      </c>
      <c r="Q76" s="101" t="n">
        <v>19.64</v>
      </c>
      <c r="R76" s="75" t="n">
        <f aca="false">P76/3600</f>
        <v>2.09625361111111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96"/>
      <c r="B77" s="96"/>
      <c r="C77" s="96" t="n">
        <v>32</v>
      </c>
      <c r="D77" s="100" t="n">
        <v>197.1448</v>
      </c>
      <c r="E77" s="101" t="n">
        <v>38.8855</v>
      </c>
      <c r="F77" s="101" t="n">
        <v>44.2267</v>
      </c>
      <c r="G77" s="101" t="n">
        <v>44.7803</v>
      </c>
      <c r="H77" s="101" t="n">
        <v>6859.472</v>
      </c>
      <c r="I77" s="101" t="n">
        <v>17.191</v>
      </c>
      <c r="J77" s="75" t="n">
        <f aca="false">H77/3600</f>
        <v>1.90540888888889</v>
      </c>
      <c r="L77" s="100" t="n">
        <v>197.1448</v>
      </c>
      <c r="M77" s="101" t="n">
        <v>38.8855</v>
      </c>
      <c r="N77" s="101" t="n">
        <v>44.2267</v>
      </c>
      <c r="O77" s="101" t="n">
        <v>44.7803</v>
      </c>
      <c r="P77" s="101" t="n">
        <v>6853.45</v>
      </c>
      <c r="Q77" s="101" t="n">
        <v>17.253</v>
      </c>
      <c r="R77" s="75" t="n">
        <f aca="false">P77/3600</f>
        <v>1.90373611111111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96"/>
      <c r="B78" s="97"/>
      <c r="C78" s="97" t="n">
        <v>37</v>
      </c>
      <c r="D78" s="147" t="n">
        <v>103.9416</v>
      </c>
      <c r="E78" s="148" t="n">
        <v>36.4437</v>
      </c>
      <c r="F78" s="148" t="n">
        <v>42.9373</v>
      </c>
      <c r="G78" s="148" t="n">
        <v>43.2767</v>
      </c>
      <c r="H78" s="148" t="n">
        <v>6704.345</v>
      </c>
      <c r="I78" s="148" t="n">
        <v>16.536</v>
      </c>
      <c r="J78" s="80" t="n">
        <f aca="false">H78/3600</f>
        <v>1.86231805555556</v>
      </c>
      <c r="L78" s="147" t="n">
        <v>103.9416</v>
      </c>
      <c r="M78" s="148" t="n">
        <v>36.4437</v>
      </c>
      <c r="N78" s="148" t="n">
        <v>42.9373</v>
      </c>
      <c r="O78" s="148" t="n">
        <v>43.2767</v>
      </c>
      <c r="P78" s="148" t="n">
        <v>6673.504</v>
      </c>
      <c r="Q78" s="148" t="n">
        <v>16.489</v>
      </c>
      <c r="R78" s="80" t="n">
        <f aca="false">P78/3600</f>
        <v>1.85375111111111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98" t="n">
        <v>2168.804</v>
      </c>
      <c r="E79" s="99" t="n">
        <v>43.097</v>
      </c>
      <c r="F79" s="99" t="n">
        <v>46.6753</v>
      </c>
      <c r="G79" s="99" t="n">
        <v>47.4826</v>
      </c>
      <c r="H79" s="99" t="n">
        <v>9083.568</v>
      </c>
      <c r="I79" s="99" t="n">
        <v>23.68</v>
      </c>
      <c r="J79" s="70" t="n">
        <f aca="false">H79/3600</f>
        <v>2.52321333333333</v>
      </c>
      <c r="L79" s="98" t="n">
        <v>2168.804</v>
      </c>
      <c r="M79" s="99" t="n">
        <v>43.097</v>
      </c>
      <c r="N79" s="99" t="n">
        <v>46.6753</v>
      </c>
      <c r="O79" s="99" t="n">
        <v>47.4826</v>
      </c>
      <c r="P79" s="99" t="n">
        <v>9103.77</v>
      </c>
      <c r="Q79" s="99" t="n">
        <v>23.353</v>
      </c>
      <c r="R79" s="70" t="n">
        <f aca="false">P79/3600</f>
        <v>2.528825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100" t="n">
        <v>732.5352</v>
      </c>
      <c r="E80" s="101" t="n">
        <v>41.001</v>
      </c>
      <c r="F80" s="101" t="n">
        <v>44.8499</v>
      </c>
      <c r="G80" s="101" t="n">
        <v>45.7117</v>
      </c>
      <c r="H80" s="101" t="n">
        <v>7977.464</v>
      </c>
      <c r="I80" s="101" t="n">
        <v>20.124</v>
      </c>
      <c r="J80" s="75" t="n">
        <f aca="false">H80/3600</f>
        <v>2.21596222222222</v>
      </c>
      <c r="L80" s="100" t="n">
        <v>732.5352</v>
      </c>
      <c r="M80" s="101" t="n">
        <v>41.001</v>
      </c>
      <c r="N80" s="101" t="n">
        <v>44.8499</v>
      </c>
      <c r="O80" s="101" t="n">
        <v>45.7117</v>
      </c>
      <c r="P80" s="101" t="n">
        <v>7987.292</v>
      </c>
      <c r="Q80" s="101" t="n">
        <v>20.545</v>
      </c>
      <c r="R80" s="75" t="n">
        <f aca="false">P80/3600</f>
        <v>2.21869222222222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96"/>
      <c r="B81" s="96"/>
      <c r="C81" s="96" t="n">
        <v>32</v>
      </c>
      <c r="D81" s="100" t="n">
        <v>331.1336</v>
      </c>
      <c r="E81" s="101" t="n">
        <v>38.5944</v>
      </c>
      <c r="F81" s="101" t="n">
        <v>43.1325</v>
      </c>
      <c r="G81" s="101" t="n">
        <v>43.9537</v>
      </c>
      <c r="H81" s="101" t="n">
        <v>7467.857</v>
      </c>
      <c r="I81" s="101" t="n">
        <v>19</v>
      </c>
      <c r="J81" s="75" t="n">
        <f aca="false">H81/3600</f>
        <v>2.07440472222222</v>
      </c>
      <c r="L81" s="100" t="n">
        <v>331.1336</v>
      </c>
      <c r="M81" s="101" t="n">
        <v>38.5944</v>
      </c>
      <c r="N81" s="101" t="n">
        <v>43.1325</v>
      </c>
      <c r="O81" s="101" t="n">
        <v>43.9537</v>
      </c>
      <c r="P81" s="101" t="n">
        <v>7453.225</v>
      </c>
      <c r="Q81" s="101" t="n">
        <v>18.72</v>
      </c>
      <c r="R81" s="75" t="n">
        <f aca="false">P81/3600</f>
        <v>2.07034027777778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97"/>
      <c r="B82" s="97"/>
      <c r="C82" s="97" t="n">
        <v>37</v>
      </c>
      <c r="D82" s="147" t="n">
        <v>171.756</v>
      </c>
      <c r="E82" s="148" t="n">
        <v>35.9082</v>
      </c>
      <c r="F82" s="148" t="n">
        <v>41.7932</v>
      </c>
      <c r="G82" s="148" t="n">
        <v>42.6563</v>
      </c>
      <c r="H82" s="148" t="n">
        <v>7473.832</v>
      </c>
      <c r="I82" s="148" t="n">
        <v>18.158</v>
      </c>
      <c r="J82" s="80" t="n">
        <f aca="false">H82/3600</f>
        <v>2.07606444444444</v>
      </c>
      <c r="L82" s="147" t="n">
        <v>171.756</v>
      </c>
      <c r="M82" s="148" t="n">
        <v>35.9082</v>
      </c>
      <c r="N82" s="148" t="n">
        <v>41.7932</v>
      </c>
      <c r="O82" s="148" t="n">
        <v>42.6563</v>
      </c>
      <c r="P82" s="148" t="n">
        <v>7166.309</v>
      </c>
      <c r="Q82" s="148" t="n">
        <v>19.047</v>
      </c>
      <c r="R82" s="80" t="n">
        <f aca="false">P82/3600</f>
        <v>1.99064138888889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102" t="s">
        <v>86</v>
      </c>
      <c r="B83" s="102" t="s">
        <v>40</v>
      </c>
      <c r="C83" s="102" t="n">
        <v>22</v>
      </c>
      <c r="D83" s="98" t="n">
        <v>4235.7104</v>
      </c>
      <c r="E83" s="99" t="n">
        <v>40.219</v>
      </c>
      <c r="F83" s="99" t="n">
        <v>42.0104</v>
      </c>
      <c r="G83" s="99" t="n">
        <v>42.4624</v>
      </c>
      <c r="H83" s="99" t="n">
        <v>5514.11</v>
      </c>
      <c r="I83" s="99" t="n">
        <v>14.692</v>
      </c>
      <c r="J83" s="70" t="n">
        <f aca="false">H83/3600</f>
        <v>1.53169722222222</v>
      </c>
      <c r="L83" s="98" t="n">
        <v>4235.7104</v>
      </c>
      <c r="M83" s="99" t="n">
        <v>40.219</v>
      </c>
      <c r="N83" s="99" t="n">
        <v>42.0104</v>
      </c>
      <c r="O83" s="99" t="n">
        <v>42.4624</v>
      </c>
      <c r="P83" s="99" t="n">
        <v>5517.776</v>
      </c>
      <c r="Q83" s="99" t="n">
        <v>14.72</v>
      </c>
      <c r="R83" s="70" t="n">
        <f aca="false">P83/3600</f>
        <v>1.53271555555556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100" t="n">
        <v>1956.6608</v>
      </c>
      <c r="E84" s="101" t="n">
        <v>36.8799</v>
      </c>
      <c r="F84" s="101" t="n">
        <v>39.0099</v>
      </c>
      <c r="G84" s="101" t="n">
        <v>39.2573</v>
      </c>
      <c r="H84" s="101" t="n">
        <v>4607.842</v>
      </c>
      <c r="I84" s="101" t="n">
        <v>12.337</v>
      </c>
      <c r="J84" s="75" t="n">
        <f aca="false">H84/3600</f>
        <v>1.27995611111111</v>
      </c>
      <c r="L84" s="100" t="n">
        <v>1956.6608</v>
      </c>
      <c r="M84" s="101" t="n">
        <v>36.8799</v>
      </c>
      <c r="N84" s="101" t="n">
        <v>39.0099</v>
      </c>
      <c r="O84" s="101" t="n">
        <v>39.2573</v>
      </c>
      <c r="P84" s="101" t="n">
        <v>4588.155</v>
      </c>
      <c r="Q84" s="101" t="n">
        <v>12.292</v>
      </c>
      <c r="R84" s="75" t="n">
        <f aca="false">P84/3600</f>
        <v>1.2744875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100" t="n">
        <v>930.5224</v>
      </c>
      <c r="E85" s="101" t="n">
        <v>33.8829</v>
      </c>
      <c r="F85" s="101" t="n">
        <v>36.8283</v>
      </c>
      <c r="G85" s="101" t="n">
        <v>36.8999</v>
      </c>
      <c r="H85" s="101" t="n">
        <v>3895.092</v>
      </c>
      <c r="I85" s="101" t="n">
        <v>10.186</v>
      </c>
      <c r="J85" s="75" t="n">
        <f aca="false">H85/3600</f>
        <v>1.08197</v>
      </c>
      <c r="L85" s="100" t="n">
        <v>930.5224</v>
      </c>
      <c r="M85" s="101" t="n">
        <v>33.8829</v>
      </c>
      <c r="N85" s="101" t="n">
        <v>36.8283</v>
      </c>
      <c r="O85" s="101" t="n">
        <v>36.8999</v>
      </c>
      <c r="P85" s="101" t="n">
        <v>4035.851</v>
      </c>
      <c r="Q85" s="101" t="n">
        <v>10.186</v>
      </c>
      <c r="R85" s="75" t="n">
        <f aca="false">P85/3600</f>
        <v>1.12106972222222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147" t="n">
        <v>481.2144</v>
      </c>
      <c r="E86" s="148" t="n">
        <v>31.2468</v>
      </c>
      <c r="F86" s="148" t="n">
        <v>35.265</v>
      </c>
      <c r="G86" s="148" t="n">
        <v>35.1462</v>
      </c>
      <c r="H86" s="148" t="n">
        <v>3440.664</v>
      </c>
      <c r="I86" s="148" t="n">
        <v>9.235</v>
      </c>
      <c r="J86" s="80" t="n">
        <f aca="false">H86/3600</f>
        <v>0.95574</v>
      </c>
      <c r="L86" s="147" t="n">
        <v>481.2144</v>
      </c>
      <c r="M86" s="148" t="n">
        <v>31.2468</v>
      </c>
      <c r="N86" s="148" t="n">
        <v>35.265</v>
      </c>
      <c r="O86" s="148" t="n">
        <v>35.1462</v>
      </c>
      <c r="P86" s="148" t="n">
        <v>3427.95</v>
      </c>
      <c r="Q86" s="148" t="n">
        <v>9.547</v>
      </c>
      <c r="R86" s="80" t="n">
        <f aca="false">P86/3600</f>
        <v>0.952208333333333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96"/>
      <c r="B87" s="102" t="s">
        <v>58</v>
      </c>
      <c r="C87" s="102" t="n">
        <v>22</v>
      </c>
      <c r="D87" s="98" t="n">
        <v>5797.9171</v>
      </c>
      <c r="E87" s="99" t="n">
        <v>42.7185</v>
      </c>
      <c r="F87" s="99" t="n">
        <v>44.9587</v>
      </c>
      <c r="G87" s="99" t="n">
        <v>45.0069</v>
      </c>
      <c r="H87" s="99" t="n">
        <v>12386.64</v>
      </c>
      <c r="I87" s="99" t="n">
        <v>29.421</v>
      </c>
      <c r="J87" s="70" t="n">
        <f aca="false">H87/3600</f>
        <v>3.44073333333333</v>
      </c>
      <c r="L87" s="98" t="n">
        <v>5797.9171</v>
      </c>
      <c r="M87" s="99" t="n">
        <v>42.7185</v>
      </c>
      <c r="N87" s="99" t="n">
        <v>44.9587</v>
      </c>
      <c r="O87" s="99" t="n">
        <v>45.0069</v>
      </c>
      <c r="P87" s="99" t="n">
        <v>12408.542</v>
      </c>
      <c r="Q87" s="99" t="n">
        <v>29.25</v>
      </c>
      <c r="R87" s="70" t="n">
        <f aca="false">P87/3600</f>
        <v>3.44681722222222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100" t="n">
        <v>2872.8187</v>
      </c>
      <c r="E88" s="101" t="n">
        <v>38.7288</v>
      </c>
      <c r="F88" s="101" t="n">
        <v>42.0211</v>
      </c>
      <c r="G88" s="101" t="n">
        <v>41.82</v>
      </c>
      <c r="H88" s="101" t="n">
        <v>10736.313</v>
      </c>
      <c r="I88" s="101" t="n">
        <v>24.804</v>
      </c>
      <c r="J88" s="75" t="n">
        <f aca="false">H88/3600</f>
        <v>2.98230916666667</v>
      </c>
      <c r="L88" s="100" t="n">
        <v>2872.8187</v>
      </c>
      <c r="M88" s="101" t="n">
        <v>38.7288</v>
      </c>
      <c r="N88" s="101" t="n">
        <v>42.0211</v>
      </c>
      <c r="O88" s="101" t="n">
        <v>41.82</v>
      </c>
      <c r="P88" s="101" t="n">
        <v>10356.764</v>
      </c>
      <c r="Q88" s="101" t="n">
        <v>24.585</v>
      </c>
      <c r="R88" s="75" t="n">
        <f aca="false">P88/3600</f>
        <v>2.87687888888889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100" t="n">
        <v>1366.7237</v>
      </c>
      <c r="E89" s="101" t="n">
        <v>34.9887</v>
      </c>
      <c r="F89" s="101" t="n">
        <v>39.818</v>
      </c>
      <c r="G89" s="101" t="n">
        <v>39.344</v>
      </c>
      <c r="H89" s="101" t="n">
        <v>8614.335</v>
      </c>
      <c r="I89" s="101" t="n">
        <v>20.295</v>
      </c>
      <c r="J89" s="75" t="n">
        <f aca="false">H89/3600</f>
        <v>2.39287083333333</v>
      </c>
      <c r="L89" s="100" t="n">
        <v>1366.7237</v>
      </c>
      <c r="M89" s="101" t="n">
        <v>34.9887</v>
      </c>
      <c r="N89" s="101" t="n">
        <v>39.818</v>
      </c>
      <c r="O89" s="101" t="n">
        <v>39.344</v>
      </c>
      <c r="P89" s="101" t="n">
        <v>8547.395</v>
      </c>
      <c r="Q89" s="101" t="n">
        <v>21.2</v>
      </c>
      <c r="R89" s="75" t="n">
        <f aca="false">P89/3600</f>
        <v>2.37427638888889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147" t="n">
        <v>622.7203</v>
      </c>
      <c r="E90" s="148" t="n">
        <v>31.6903</v>
      </c>
      <c r="F90" s="148" t="n">
        <v>38.3736</v>
      </c>
      <c r="G90" s="148" t="n">
        <v>37.5021</v>
      </c>
      <c r="H90" s="148" t="n">
        <v>7307.38</v>
      </c>
      <c r="I90" s="148" t="n">
        <v>17.83</v>
      </c>
      <c r="J90" s="80" t="n">
        <f aca="false">H90/3600</f>
        <v>2.02982777777778</v>
      </c>
      <c r="L90" s="147" t="n">
        <v>622.7203</v>
      </c>
      <c r="M90" s="148" t="n">
        <v>31.6903</v>
      </c>
      <c r="N90" s="148" t="n">
        <v>38.3736</v>
      </c>
      <c r="O90" s="148" t="n">
        <v>37.5021</v>
      </c>
      <c r="P90" s="148" t="n">
        <v>7595.746</v>
      </c>
      <c r="Q90" s="148" t="n">
        <v>18.532</v>
      </c>
      <c r="R90" s="80" t="n">
        <f aca="false">P90/3600</f>
        <v>2.10992944444444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96"/>
      <c r="B91" s="102" t="s">
        <v>66</v>
      </c>
      <c r="C91" s="102" t="n">
        <v>22</v>
      </c>
      <c r="D91" s="98" t="n">
        <v>356.336</v>
      </c>
      <c r="E91" s="99" t="n">
        <v>46.3605</v>
      </c>
      <c r="F91" s="99" t="n">
        <v>44.2587</v>
      </c>
      <c r="G91" s="99" t="n">
        <v>44.2405</v>
      </c>
      <c r="H91" s="99" t="n">
        <v>3649.33</v>
      </c>
      <c r="I91" s="99" t="n">
        <v>7.753</v>
      </c>
      <c r="J91" s="70" t="n">
        <f aca="false">H91/3600</f>
        <v>1.01370277777778</v>
      </c>
      <c r="L91" s="98" t="n">
        <v>356.336</v>
      </c>
      <c r="M91" s="99" t="n">
        <v>46.3605</v>
      </c>
      <c r="N91" s="99" t="n">
        <v>44.2587</v>
      </c>
      <c r="O91" s="99" t="n">
        <v>44.2405</v>
      </c>
      <c r="P91" s="99" t="n">
        <v>3644.213</v>
      </c>
      <c r="Q91" s="99" t="n">
        <v>8.299</v>
      </c>
      <c r="R91" s="70" t="n">
        <f aca="false">P91/3600</f>
        <v>1.01228138888889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100" t="n">
        <v>261.5512</v>
      </c>
      <c r="E92" s="101" t="n">
        <v>42.0532</v>
      </c>
      <c r="F92" s="101" t="n">
        <v>40.6285</v>
      </c>
      <c r="G92" s="101" t="n">
        <v>40.5228</v>
      </c>
      <c r="H92" s="101" t="n">
        <v>3436.561</v>
      </c>
      <c r="I92" s="101" t="n">
        <v>8.236</v>
      </c>
      <c r="J92" s="75" t="n">
        <f aca="false">H92/3600</f>
        <v>0.954600277777778</v>
      </c>
      <c r="L92" s="100" t="n">
        <v>261.5512</v>
      </c>
      <c r="M92" s="101" t="n">
        <v>42.0532</v>
      </c>
      <c r="N92" s="101" t="n">
        <v>40.6285</v>
      </c>
      <c r="O92" s="101" t="n">
        <v>40.5228</v>
      </c>
      <c r="P92" s="101" t="n">
        <v>3440.913</v>
      </c>
      <c r="Q92" s="101" t="n">
        <v>7.94</v>
      </c>
      <c r="R92" s="75" t="n">
        <f aca="false">P92/3600</f>
        <v>0.955809166666667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100" t="n">
        <v>192.5848</v>
      </c>
      <c r="E93" s="101" t="n">
        <v>37.4097</v>
      </c>
      <c r="F93" s="101" t="n">
        <v>38.5385</v>
      </c>
      <c r="G93" s="101" t="n">
        <v>38.5114</v>
      </c>
      <c r="H93" s="101" t="n">
        <v>3378.903</v>
      </c>
      <c r="I93" s="101" t="n">
        <v>8.19</v>
      </c>
      <c r="J93" s="75" t="n">
        <f aca="false">H93/3600</f>
        <v>0.938584166666667</v>
      </c>
      <c r="L93" s="100" t="n">
        <v>192.5848</v>
      </c>
      <c r="M93" s="101" t="n">
        <v>37.4097</v>
      </c>
      <c r="N93" s="101" t="n">
        <v>38.5385</v>
      </c>
      <c r="O93" s="101" t="n">
        <v>38.5114</v>
      </c>
      <c r="P93" s="101" t="n">
        <v>3382.413</v>
      </c>
      <c r="Q93" s="101" t="n">
        <v>7.69</v>
      </c>
      <c r="R93" s="75" t="n">
        <f aca="false">P93/3600</f>
        <v>0.939559166666667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147" t="n">
        <v>136.5544</v>
      </c>
      <c r="E94" s="148" t="n">
        <v>32.6101</v>
      </c>
      <c r="F94" s="148" t="n">
        <v>37.4985</v>
      </c>
      <c r="G94" s="148" t="n">
        <v>37.0107</v>
      </c>
      <c r="H94" s="148" t="n">
        <v>3327.673</v>
      </c>
      <c r="I94" s="148" t="n">
        <v>8.158</v>
      </c>
      <c r="J94" s="80" t="n">
        <f aca="false">H94/3600</f>
        <v>0.924353611111111</v>
      </c>
      <c r="L94" s="147" t="n">
        <v>136.5544</v>
      </c>
      <c r="M94" s="148" t="n">
        <v>32.6101</v>
      </c>
      <c r="N94" s="148" t="n">
        <v>37.4985</v>
      </c>
      <c r="O94" s="148" t="n">
        <v>37.0107</v>
      </c>
      <c r="P94" s="148" t="n">
        <v>3330.184</v>
      </c>
      <c r="Q94" s="148" t="n">
        <v>7.815</v>
      </c>
      <c r="R94" s="80" t="n">
        <f aca="false">P94/3600</f>
        <v>0.925051111111111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96"/>
      <c r="B95" s="102" t="s">
        <v>67</v>
      </c>
      <c r="C95" s="102" t="n">
        <v>22</v>
      </c>
      <c r="D95" s="98" t="n">
        <v>722.7309</v>
      </c>
      <c r="E95" s="99" t="n">
        <v>48.7398</v>
      </c>
      <c r="F95" s="99" t="n">
        <v>51.1257</v>
      </c>
      <c r="G95" s="99" t="n">
        <v>52.1602</v>
      </c>
      <c r="H95" s="99" t="n">
        <v>7298.114</v>
      </c>
      <c r="I95" s="99" t="n">
        <v>16.582</v>
      </c>
      <c r="J95" s="70" t="n">
        <f aca="false">H95/3600</f>
        <v>2.02725388888889</v>
      </c>
      <c r="L95" s="98" t="n">
        <v>722.7309</v>
      </c>
      <c r="M95" s="99" t="n">
        <v>48.7398</v>
      </c>
      <c r="N95" s="99" t="n">
        <v>51.1257</v>
      </c>
      <c r="O95" s="99" t="n">
        <v>52.1602</v>
      </c>
      <c r="P95" s="99" t="n">
        <v>7287.849</v>
      </c>
      <c r="Q95" s="99" t="n">
        <v>16.52</v>
      </c>
      <c r="R95" s="70" t="n">
        <f aca="false">P95/3600</f>
        <v>2.0244025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100" t="n">
        <v>425.4464</v>
      </c>
      <c r="E96" s="101" t="n">
        <v>44.8679</v>
      </c>
      <c r="F96" s="101" t="n">
        <v>47.6557</v>
      </c>
      <c r="G96" s="101" t="n">
        <v>48.8967</v>
      </c>
      <c r="H96" s="101" t="n">
        <v>7236.525</v>
      </c>
      <c r="I96" s="101" t="n">
        <v>15.974</v>
      </c>
      <c r="J96" s="75" t="n">
        <f aca="false">H96/3600</f>
        <v>2.01014583333333</v>
      </c>
      <c r="L96" s="100" t="n">
        <v>425.4464</v>
      </c>
      <c r="M96" s="101" t="n">
        <v>44.8679</v>
      </c>
      <c r="N96" s="101" t="n">
        <v>47.6557</v>
      </c>
      <c r="O96" s="101" t="n">
        <v>48.8967</v>
      </c>
      <c r="P96" s="101" t="n">
        <v>6941.84</v>
      </c>
      <c r="Q96" s="101" t="n">
        <v>15.693</v>
      </c>
      <c r="R96" s="75" t="n">
        <f aca="false">P96/3600</f>
        <v>1.92828888888889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100" t="n">
        <v>249.1562</v>
      </c>
      <c r="E97" s="101" t="n">
        <v>41.033</v>
      </c>
      <c r="F97" s="101" t="n">
        <v>44.8832</v>
      </c>
      <c r="G97" s="101" t="n">
        <v>46.2391</v>
      </c>
      <c r="H97" s="101" t="n">
        <v>6639.777</v>
      </c>
      <c r="I97" s="101" t="n">
        <v>15.678</v>
      </c>
      <c r="J97" s="75" t="n">
        <f aca="false">H97/3600</f>
        <v>1.8443825</v>
      </c>
      <c r="L97" s="100" t="n">
        <v>249.1562</v>
      </c>
      <c r="M97" s="101" t="n">
        <v>41.033</v>
      </c>
      <c r="N97" s="101" t="n">
        <v>44.8832</v>
      </c>
      <c r="O97" s="101" t="n">
        <v>46.2391</v>
      </c>
      <c r="P97" s="101" t="n">
        <v>6678.293</v>
      </c>
      <c r="Q97" s="101" t="n">
        <v>15.88</v>
      </c>
      <c r="R97" s="75" t="n">
        <f aca="false">P97/3600</f>
        <v>1.85508138888889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147" t="n">
        <v>152.9882</v>
      </c>
      <c r="E98" s="148" t="n">
        <v>37.2338</v>
      </c>
      <c r="F98" s="148" t="n">
        <v>42.9393</v>
      </c>
      <c r="G98" s="148" t="n">
        <v>44.4284</v>
      </c>
      <c r="H98" s="148" t="n">
        <v>6439.925</v>
      </c>
      <c r="I98" s="148" t="n">
        <v>15.054</v>
      </c>
      <c r="J98" s="80" t="n">
        <f aca="false">H98/3600</f>
        <v>1.78886805555556</v>
      </c>
      <c r="L98" s="147" t="n">
        <v>152.9882</v>
      </c>
      <c r="M98" s="148" t="n">
        <v>37.2338</v>
      </c>
      <c r="N98" s="148" t="n">
        <v>42.9393</v>
      </c>
      <c r="O98" s="148" t="n">
        <v>44.4284</v>
      </c>
      <c r="P98" s="148" t="n">
        <v>6390.816</v>
      </c>
      <c r="Q98" s="148" t="n">
        <v>14.82</v>
      </c>
      <c r="R98" s="80" t="n">
        <f aca="false">P98/3600</f>
        <v>1.77522666666667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3.9213060471175</v>
      </c>
      <c r="J106" s="94" t="n">
        <f aca="false">GEOMEAN(J3:J98)</f>
        <v>1.44932608345607</v>
      </c>
      <c r="Q106" s="94" t="n">
        <f aca="false">GEOMEAN(Q3:Q98)</f>
        <v>13.9298910672104</v>
      </c>
      <c r="R106" s="94" t="n">
        <f aca="false">GEOMEAN(R3:R98)</f>
        <v>1.44728571209272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061668208887</v>
      </c>
      <c r="R107" s="95" t="n">
        <f aca="false">R106/J106</f>
        <v>0.998592193029133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463409722222222</v>
      </c>
      <c r="J108" s="94" t="n">
        <f aca="false">SUM(J3:J98)</f>
        <v>179.213458611111</v>
      </c>
      <c r="Q108" s="94" t="n">
        <f aca="false">SUM(Q3:Q98)/3600</f>
        <v>0.462976388888889</v>
      </c>
      <c r="R108" s="94" t="n">
        <f aca="false">SUM(R3:R98)</f>
        <v>179.499248333333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4.0316204301898</v>
      </c>
      <c r="J113" s="94" t="n">
        <f aca="false">GEOMEAN(J19:J82)</f>
        <v>1.42459112386797</v>
      </c>
      <c r="Q113" s="94" t="n">
        <f aca="false">GEOMEAN(Q19:Q82)</f>
        <v>14.0424001864213</v>
      </c>
      <c r="R113" s="94" t="n">
        <f aca="false">GEOMEAN(R19:R82)</f>
        <v>1.42249219691354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1.00076824742268</v>
      </c>
      <c r="R114" s="95" t="n">
        <f aca="false">R113/J113</f>
        <v>0.998526646053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149" t="n">
        <v>102414.9568</v>
      </c>
      <c r="E3" s="150" t="n">
        <v>43.6549</v>
      </c>
      <c r="F3" s="150" t="n">
        <v>43.0454</v>
      </c>
      <c r="G3" s="150" t="n">
        <v>44.9537</v>
      </c>
      <c r="H3" s="150" t="n">
        <v>5472.832</v>
      </c>
      <c r="I3" s="150" t="n">
        <v>91.26</v>
      </c>
      <c r="J3" s="70" t="n">
        <f aca="false">H3/3600</f>
        <v>1.52023111111111</v>
      </c>
      <c r="L3" s="68" t="n">
        <v>102414.9568</v>
      </c>
      <c r="M3" s="69" t="n">
        <v>43.6549</v>
      </c>
      <c r="N3" s="69" t="n">
        <v>43.0454</v>
      </c>
      <c r="O3" s="69" t="n">
        <v>44.9537</v>
      </c>
      <c r="P3" s="69" t="n">
        <v>5012.928</v>
      </c>
      <c r="Q3" s="69" t="n">
        <v>92.336</v>
      </c>
      <c r="R3" s="71" t="n">
        <f aca="false">P3/3600</f>
        <v>1.39248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151" t="n">
        <v>57679.7312</v>
      </c>
      <c r="E4" s="152" t="n">
        <v>40.4561</v>
      </c>
      <c r="F4" s="152" t="n">
        <v>40.3917</v>
      </c>
      <c r="G4" s="152" t="n">
        <v>42.3394</v>
      </c>
      <c r="H4" s="152" t="n">
        <v>4323.89</v>
      </c>
      <c r="I4" s="152" t="n">
        <v>80.511</v>
      </c>
      <c r="J4" s="75" t="n">
        <f aca="false">H4/3600</f>
        <v>1.20108055555556</v>
      </c>
      <c r="L4" s="73" t="n">
        <v>57679.7312</v>
      </c>
      <c r="M4" s="74" t="n">
        <v>40.4561</v>
      </c>
      <c r="N4" s="74" t="n">
        <v>40.3917</v>
      </c>
      <c r="O4" s="74" t="n">
        <v>42.3394</v>
      </c>
      <c r="P4" s="74" t="n">
        <v>4338.055</v>
      </c>
      <c r="Q4" s="74" t="n">
        <v>79.575</v>
      </c>
      <c r="R4" s="76" t="n">
        <f aca="false">P4/3600</f>
        <v>1.20501527777778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151" t="n">
        <v>32826.728</v>
      </c>
      <c r="E5" s="152" t="n">
        <v>37.362</v>
      </c>
      <c r="F5" s="152" t="n">
        <v>38.6056</v>
      </c>
      <c r="G5" s="152" t="n">
        <v>40.5145</v>
      </c>
      <c r="H5" s="152" t="n">
        <v>3880.194</v>
      </c>
      <c r="I5" s="152" t="n">
        <v>71.432</v>
      </c>
      <c r="J5" s="75" t="n">
        <f aca="false">H5/3600</f>
        <v>1.07783166666667</v>
      </c>
      <c r="L5" s="73" t="n">
        <v>32826.728</v>
      </c>
      <c r="M5" s="74" t="n">
        <v>37.362</v>
      </c>
      <c r="N5" s="74" t="n">
        <v>38.6056</v>
      </c>
      <c r="O5" s="74" t="n">
        <v>40.5145</v>
      </c>
      <c r="P5" s="74" t="n">
        <v>3897.074</v>
      </c>
      <c r="Q5" s="74" t="n">
        <v>72.056</v>
      </c>
      <c r="R5" s="76" t="n">
        <f aca="false">P5/3600</f>
        <v>1.08252055555556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153" t="n">
        <v>18566.096</v>
      </c>
      <c r="E6" s="154" t="n">
        <v>34.2762</v>
      </c>
      <c r="F6" s="154" t="n">
        <v>37.3747</v>
      </c>
      <c r="G6" s="154" t="n">
        <v>39.3368</v>
      </c>
      <c r="H6" s="154" t="n">
        <v>3696.629</v>
      </c>
      <c r="I6" s="154" t="n">
        <v>64.116</v>
      </c>
      <c r="J6" s="80" t="n">
        <f aca="false">H6/3600</f>
        <v>1.02684138888889</v>
      </c>
      <c r="L6" s="78" t="n">
        <v>18566.096</v>
      </c>
      <c r="M6" s="79" t="n">
        <v>34.2762</v>
      </c>
      <c r="N6" s="79" t="n">
        <v>37.3747</v>
      </c>
      <c r="O6" s="79" t="n">
        <v>39.3368</v>
      </c>
      <c r="P6" s="79" t="n">
        <v>3702.884</v>
      </c>
      <c r="Q6" s="79" t="n">
        <v>63.336</v>
      </c>
      <c r="R6" s="81" t="n">
        <f aca="false">P6/3600</f>
        <v>1.02857888888889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149" t="n">
        <v>105324.2768</v>
      </c>
      <c r="E7" s="150" t="n">
        <v>43.5436</v>
      </c>
      <c r="F7" s="150" t="n">
        <v>45.9103</v>
      </c>
      <c r="G7" s="150" t="n">
        <v>45.4472</v>
      </c>
      <c r="H7" s="150" t="n">
        <v>5251.281</v>
      </c>
      <c r="I7" s="150" t="n">
        <v>92.804</v>
      </c>
      <c r="J7" s="70" t="n">
        <f aca="false">H7/3600</f>
        <v>1.45868916666667</v>
      </c>
      <c r="L7" s="68" t="n">
        <v>105324.2768</v>
      </c>
      <c r="M7" s="69" t="n">
        <v>43.5436</v>
      </c>
      <c r="N7" s="69" t="n">
        <v>45.9103</v>
      </c>
      <c r="O7" s="69" t="n">
        <v>45.4472</v>
      </c>
      <c r="P7" s="69" t="n">
        <v>5065.516</v>
      </c>
      <c r="Q7" s="69" t="n">
        <v>93.475</v>
      </c>
      <c r="R7" s="71" t="n">
        <f aca="false">P7/3600</f>
        <v>1.40708777777778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51" t="n">
        <v>61591.6992</v>
      </c>
      <c r="E8" s="152" t="n">
        <v>40.1175</v>
      </c>
      <c r="F8" s="152" t="n">
        <v>43.4584</v>
      </c>
      <c r="G8" s="152" t="n">
        <v>43.5814</v>
      </c>
      <c r="H8" s="152" t="n">
        <v>4407.616</v>
      </c>
      <c r="I8" s="152" t="n">
        <v>82.617</v>
      </c>
      <c r="J8" s="75" t="n">
        <f aca="false">H8/3600</f>
        <v>1.22433777777778</v>
      </c>
      <c r="L8" s="73" t="n">
        <v>61591.6992</v>
      </c>
      <c r="M8" s="74" t="n">
        <v>40.1175</v>
      </c>
      <c r="N8" s="74" t="n">
        <v>43.4584</v>
      </c>
      <c r="O8" s="74" t="n">
        <v>43.5814</v>
      </c>
      <c r="P8" s="74" t="n">
        <v>4420.439</v>
      </c>
      <c r="Q8" s="74" t="n">
        <v>81.915</v>
      </c>
      <c r="R8" s="76" t="n">
        <f aca="false">P8/3600</f>
        <v>1.22789972222222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151" t="n">
        <v>35227.3392</v>
      </c>
      <c r="E9" s="152" t="n">
        <v>36.967</v>
      </c>
      <c r="F9" s="152" t="n">
        <v>41.3617</v>
      </c>
      <c r="G9" s="152" t="n">
        <v>41.8712</v>
      </c>
      <c r="H9" s="152" t="n">
        <v>3930.848</v>
      </c>
      <c r="I9" s="152" t="n">
        <v>74.396</v>
      </c>
      <c r="J9" s="75" t="n">
        <f aca="false">H9/3600</f>
        <v>1.09190222222222</v>
      </c>
      <c r="L9" s="73" t="n">
        <v>35227.3392</v>
      </c>
      <c r="M9" s="74" t="n">
        <v>36.967</v>
      </c>
      <c r="N9" s="74" t="n">
        <v>41.3617</v>
      </c>
      <c r="O9" s="74" t="n">
        <v>41.8712</v>
      </c>
      <c r="P9" s="74" t="n">
        <v>4101.216</v>
      </c>
      <c r="Q9" s="74" t="n">
        <v>74.895</v>
      </c>
      <c r="R9" s="76" t="n">
        <f aca="false">P9/3600</f>
        <v>1.13922666666667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153" t="n">
        <v>20628.7376</v>
      </c>
      <c r="E10" s="154" t="n">
        <v>34.0768</v>
      </c>
      <c r="F10" s="154" t="n">
        <v>39.8047</v>
      </c>
      <c r="G10" s="154" t="n">
        <v>40.5678</v>
      </c>
      <c r="H10" s="154" t="n">
        <v>3607.038</v>
      </c>
      <c r="I10" s="154" t="n">
        <v>68.889</v>
      </c>
      <c r="J10" s="80" t="n">
        <f aca="false">H10/3600</f>
        <v>1.001955</v>
      </c>
      <c r="L10" s="78" t="n">
        <v>20628.7376</v>
      </c>
      <c r="M10" s="79" t="n">
        <v>34.0768</v>
      </c>
      <c r="N10" s="79" t="n">
        <v>39.8047</v>
      </c>
      <c r="O10" s="79" t="n">
        <v>40.5678</v>
      </c>
      <c r="P10" s="79" t="n">
        <v>3627.084</v>
      </c>
      <c r="Q10" s="79" t="n">
        <v>67.797</v>
      </c>
      <c r="R10" s="81" t="n">
        <f aca="false">P10/3600</f>
        <v>1.00752333333333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149" t="n">
        <v>376785.8336</v>
      </c>
      <c r="E11" s="150" t="n">
        <v>42.7568</v>
      </c>
      <c r="F11" s="150" t="n">
        <v>43.1403</v>
      </c>
      <c r="G11" s="150" t="n">
        <v>41.6269</v>
      </c>
      <c r="H11" s="150" t="n">
        <v>12818.433</v>
      </c>
      <c r="I11" s="150" t="n">
        <v>199.087</v>
      </c>
      <c r="J11" s="70" t="n">
        <f aca="false">H11/3600</f>
        <v>3.56067583333333</v>
      </c>
      <c r="L11" s="68" t="n">
        <v>376785.8336</v>
      </c>
      <c r="M11" s="69" t="n">
        <v>42.7568</v>
      </c>
      <c r="N11" s="69" t="n">
        <v>43.1403</v>
      </c>
      <c r="O11" s="69" t="n">
        <v>41.6269</v>
      </c>
      <c r="P11" s="69" t="n">
        <v>12263.789</v>
      </c>
      <c r="Q11" s="69" t="n">
        <v>197.277</v>
      </c>
      <c r="R11" s="71" t="n">
        <f aca="false">P11/3600</f>
        <v>3.40660805555556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151" t="n">
        <v>243202.4224</v>
      </c>
      <c r="E12" s="152" t="n">
        <v>39.1291</v>
      </c>
      <c r="F12" s="152" t="n">
        <v>40.2624</v>
      </c>
      <c r="G12" s="152" t="n">
        <v>38.0183</v>
      </c>
      <c r="H12" s="152" t="n">
        <v>10649.233</v>
      </c>
      <c r="I12" s="152" t="n">
        <v>168.308</v>
      </c>
      <c r="J12" s="75" t="n">
        <f aca="false">H12/3600</f>
        <v>2.95812027777778</v>
      </c>
      <c r="L12" s="73" t="n">
        <v>243202.4224</v>
      </c>
      <c r="M12" s="74" t="n">
        <v>39.1291</v>
      </c>
      <c r="N12" s="74" t="n">
        <v>40.2624</v>
      </c>
      <c r="O12" s="74" t="n">
        <v>38.0183</v>
      </c>
      <c r="P12" s="74" t="n">
        <v>10631.293</v>
      </c>
      <c r="Q12" s="74" t="n">
        <v>169.104</v>
      </c>
      <c r="R12" s="76" t="n">
        <f aca="false">P12/3600</f>
        <v>2.95313694444444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151" t="n">
        <v>153143.7008</v>
      </c>
      <c r="E13" s="152" t="n">
        <v>35.1302</v>
      </c>
      <c r="F13" s="152" t="n">
        <v>38.5789</v>
      </c>
      <c r="G13" s="152" t="n">
        <v>36.3341</v>
      </c>
      <c r="H13" s="152" t="n">
        <v>9346.163</v>
      </c>
      <c r="I13" s="152" t="n">
        <v>152.739</v>
      </c>
      <c r="J13" s="75" t="n">
        <f aca="false">H13/3600</f>
        <v>2.59615638888889</v>
      </c>
      <c r="L13" s="73" t="n">
        <v>153143.7008</v>
      </c>
      <c r="M13" s="74" t="n">
        <v>35.1302</v>
      </c>
      <c r="N13" s="74" t="n">
        <v>38.5789</v>
      </c>
      <c r="O13" s="74" t="n">
        <v>36.3341</v>
      </c>
      <c r="P13" s="74" t="n">
        <v>9382.558</v>
      </c>
      <c r="Q13" s="74" t="n">
        <v>150.68</v>
      </c>
      <c r="R13" s="76" t="n">
        <f aca="false">P13/3600</f>
        <v>2.60626611111111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153" t="n">
        <v>82348.8288</v>
      </c>
      <c r="E14" s="154" t="n">
        <v>30.9403</v>
      </c>
      <c r="F14" s="154" t="n">
        <v>37.2069</v>
      </c>
      <c r="G14" s="154" t="n">
        <v>35.0358</v>
      </c>
      <c r="H14" s="154" t="n">
        <v>8225.13</v>
      </c>
      <c r="I14" s="154" t="n">
        <v>139.947</v>
      </c>
      <c r="J14" s="80" t="n">
        <f aca="false">H14/3600</f>
        <v>2.28475833333333</v>
      </c>
      <c r="L14" s="78" t="n">
        <v>82348.8288</v>
      </c>
      <c r="M14" s="79" t="n">
        <v>30.9403</v>
      </c>
      <c r="N14" s="79" t="n">
        <v>37.2069</v>
      </c>
      <c r="O14" s="79" t="n">
        <v>35.0358</v>
      </c>
      <c r="P14" s="79" t="n">
        <v>8282.725</v>
      </c>
      <c r="Q14" s="79" t="n">
        <v>139.979</v>
      </c>
      <c r="R14" s="81" t="n">
        <f aca="false">P14/3600</f>
        <v>2.30075694444444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149" t="n">
        <v>98305.1584</v>
      </c>
      <c r="E15" s="150" t="n">
        <v>43.9998</v>
      </c>
      <c r="F15" s="150" t="n">
        <v>47.2185</v>
      </c>
      <c r="G15" s="150" t="n">
        <v>46.7421</v>
      </c>
      <c r="H15" s="150" t="n">
        <v>8375.561</v>
      </c>
      <c r="I15" s="150" t="n">
        <v>131.726</v>
      </c>
      <c r="J15" s="70" t="n">
        <f aca="false">H15/3600</f>
        <v>2.32654472222222</v>
      </c>
      <c r="L15" s="68" t="n">
        <v>98305.1584</v>
      </c>
      <c r="M15" s="69" t="n">
        <v>43.9998</v>
      </c>
      <c r="N15" s="69" t="n">
        <v>47.2185</v>
      </c>
      <c r="O15" s="69" t="n">
        <v>46.7421</v>
      </c>
      <c r="P15" s="69" t="n">
        <v>10112.109</v>
      </c>
      <c r="Q15" s="69" t="n">
        <v>129.651</v>
      </c>
      <c r="R15" s="71" t="n">
        <f aca="false">P15/3600</f>
        <v>2.80891916666667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151" t="n">
        <v>46320.6976</v>
      </c>
      <c r="E16" s="152" t="n">
        <v>41.5404</v>
      </c>
      <c r="F16" s="152" t="n">
        <v>46.1651</v>
      </c>
      <c r="G16" s="152" t="n">
        <v>45.8809</v>
      </c>
      <c r="H16" s="152" t="n">
        <v>7161.863</v>
      </c>
      <c r="I16" s="152" t="n">
        <v>111.15</v>
      </c>
      <c r="J16" s="75" t="n">
        <f aca="false">H16/3600</f>
        <v>1.98940638888889</v>
      </c>
      <c r="L16" s="73" t="n">
        <v>46320.6976</v>
      </c>
      <c r="M16" s="74" t="n">
        <v>41.5404</v>
      </c>
      <c r="N16" s="74" t="n">
        <v>46.1651</v>
      </c>
      <c r="O16" s="74" t="n">
        <v>45.8809</v>
      </c>
      <c r="P16" s="74" t="n">
        <v>7146.779</v>
      </c>
      <c r="Q16" s="74" t="n">
        <v>109.761</v>
      </c>
      <c r="R16" s="76" t="n">
        <f aca="false">P16/3600</f>
        <v>1.98521638888889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151" t="n">
        <v>26291.912</v>
      </c>
      <c r="E17" s="152" t="n">
        <v>39.9656</v>
      </c>
      <c r="F17" s="152" t="n">
        <v>45.3646</v>
      </c>
      <c r="G17" s="152" t="n">
        <v>45.179</v>
      </c>
      <c r="H17" s="152" t="n">
        <v>8390.771</v>
      </c>
      <c r="I17" s="152" t="n">
        <v>101.883</v>
      </c>
      <c r="J17" s="75" t="n">
        <f aca="false">H17/3600</f>
        <v>2.33076972222222</v>
      </c>
      <c r="L17" s="73" t="n">
        <v>26291.912</v>
      </c>
      <c r="M17" s="74" t="n">
        <v>39.9656</v>
      </c>
      <c r="N17" s="74" t="n">
        <v>45.3646</v>
      </c>
      <c r="O17" s="74" t="n">
        <v>45.179</v>
      </c>
      <c r="P17" s="74" t="n">
        <v>8450.737</v>
      </c>
      <c r="Q17" s="74" t="n">
        <v>103.272</v>
      </c>
      <c r="R17" s="76" t="n">
        <f aca="false">P17/3600</f>
        <v>2.34742694444444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153" t="n">
        <v>14711.4464</v>
      </c>
      <c r="E18" s="154" t="n">
        <v>38.2302</v>
      </c>
      <c r="F18" s="154" t="n">
        <v>44.7684</v>
      </c>
      <c r="G18" s="154" t="n">
        <v>44.6219</v>
      </c>
      <c r="H18" s="154" t="n">
        <v>7327.863</v>
      </c>
      <c r="I18" s="154" t="n">
        <v>96.766</v>
      </c>
      <c r="J18" s="80" t="n">
        <f aca="false">H18/3600</f>
        <v>2.0355175</v>
      </c>
      <c r="L18" s="78" t="n">
        <v>14711.4464</v>
      </c>
      <c r="M18" s="79" t="n">
        <v>38.2302</v>
      </c>
      <c r="N18" s="79" t="n">
        <v>44.7684</v>
      </c>
      <c r="O18" s="79" t="n">
        <v>44.6219</v>
      </c>
      <c r="P18" s="79" t="n">
        <v>7327.972</v>
      </c>
      <c r="Q18" s="79" t="n">
        <v>95.784</v>
      </c>
      <c r="R18" s="81" t="n">
        <f aca="false">P18/3600</f>
        <v>2.03554777777778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98" t="n">
        <v>22112.2416</v>
      </c>
      <c r="E19" s="99" t="n">
        <v>42.8981</v>
      </c>
      <c r="F19" s="99" t="n">
        <v>44.6802</v>
      </c>
      <c r="G19" s="99" t="n">
        <v>46.1957</v>
      </c>
      <c r="H19" s="99" t="n">
        <v>3614.963</v>
      </c>
      <c r="I19" s="99" t="n">
        <v>57.517</v>
      </c>
      <c r="J19" s="70" t="n">
        <f aca="false">H19/3600</f>
        <v>1.00415638888889</v>
      </c>
      <c r="L19" s="88" t="n">
        <v>22112.2416</v>
      </c>
      <c r="M19" s="89" t="n">
        <v>42.8981</v>
      </c>
      <c r="N19" s="89" t="n">
        <v>44.6802</v>
      </c>
      <c r="O19" s="89" t="n">
        <v>46.1957</v>
      </c>
      <c r="P19" s="89" t="n">
        <v>3613.34</v>
      </c>
      <c r="Q19" s="89" t="n">
        <v>58.032</v>
      </c>
      <c r="R19" s="70" t="n">
        <f aca="false">P19/3600</f>
        <v>1.00370555555556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100" t="n">
        <v>12127.7504</v>
      </c>
      <c r="E20" s="101" t="n">
        <v>41.2149</v>
      </c>
      <c r="F20" s="101" t="n">
        <v>42.8593</v>
      </c>
      <c r="G20" s="101" t="n">
        <v>43.7542</v>
      </c>
      <c r="H20" s="101" t="n">
        <v>3086.325</v>
      </c>
      <c r="I20" s="101" t="n">
        <v>51.589</v>
      </c>
      <c r="J20" s="75" t="n">
        <f aca="false">H20/3600</f>
        <v>0.8573125</v>
      </c>
      <c r="L20" s="90" t="n">
        <v>12127.7504</v>
      </c>
      <c r="M20" s="91" t="n">
        <v>41.2149</v>
      </c>
      <c r="N20" s="91" t="n">
        <v>42.8593</v>
      </c>
      <c r="O20" s="91" t="n">
        <v>43.7542</v>
      </c>
      <c r="P20" s="91" t="n">
        <v>3074.968</v>
      </c>
      <c r="Q20" s="91" t="n">
        <v>51.901</v>
      </c>
      <c r="R20" s="75" t="n">
        <f aca="false">P20/3600</f>
        <v>0.854157777777778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43.2872</v>
      </c>
      <c r="E21" s="101" t="n">
        <v>39.1308</v>
      </c>
      <c r="F21" s="101" t="n">
        <v>41.4654</v>
      </c>
      <c r="G21" s="101" t="n">
        <v>42.1625</v>
      </c>
      <c r="H21" s="101" t="n">
        <v>2819.065</v>
      </c>
      <c r="I21" s="101" t="n">
        <v>47.923</v>
      </c>
      <c r="J21" s="75" t="n">
        <f aca="false">H21/3600</f>
        <v>0.783073611111111</v>
      </c>
      <c r="L21" s="90" t="n">
        <v>6843.2872</v>
      </c>
      <c r="M21" s="91" t="n">
        <v>39.1308</v>
      </c>
      <c r="N21" s="91" t="n">
        <v>41.4654</v>
      </c>
      <c r="O21" s="91" t="n">
        <v>42.1625</v>
      </c>
      <c r="P21" s="91" t="n">
        <v>2912.057</v>
      </c>
      <c r="Q21" s="91" t="n">
        <v>47.408</v>
      </c>
      <c r="R21" s="75" t="n">
        <f aca="false">P21/3600</f>
        <v>0.808904722222222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3823.6264</v>
      </c>
      <c r="E22" s="148" t="n">
        <v>36.6478</v>
      </c>
      <c r="F22" s="148" t="n">
        <v>40.4569</v>
      </c>
      <c r="G22" s="148" t="n">
        <v>41.2255</v>
      </c>
      <c r="H22" s="148" t="n">
        <v>2751.657</v>
      </c>
      <c r="I22" s="148" t="n">
        <v>43.134</v>
      </c>
      <c r="J22" s="80" t="n">
        <f aca="false">H22/3600</f>
        <v>0.764349166666667</v>
      </c>
      <c r="L22" s="92" t="n">
        <v>3823.6264</v>
      </c>
      <c r="M22" s="93" t="n">
        <v>36.6478</v>
      </c>
      <c r="N22" s="93" t="n">
        <v>40.4569</v>
      </c>
      <c r="O22" s="93" t="n">
        <v>41.2255</v>
      </c>
      <c r="P22" s="93" t="n">
        <v>2738.46</v>
      </c>
      <c r="Q22" s="93" t="n">
        <v>42.541</v>
      </c>
      <c r="R22" s="80" t="n">
        <f aca="false">P22/3600</f>
        <v>0.760683333333333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98" t="n">
        <v>52517.8456</v>
      </c>
      <c r="E23" s="99" t="n">
        <v>41.897</v>
      </c>
      <c r="F23" s="99" t="n">
        <v>43.6044</v>
      </c>
      <c r="G23" s="99" t="n">
        <v>44.3019</v>
      </c>
      <c r="H23" s="99" t="n">
        <v>4347.025</v>
      </c>
      <c r="I23" s="99" t="n">
        <v>80.589</v>
      </c>
      <c r="J23" s="70" t="n">
        <f aca="false">H23/3600</f>
        <v>1.20750694444444</v>
      </c>
      <c r="L23" s="88" t="n">
        <v>52517.8456</v>
      </c>
      <c r="M23" s="89" t="n">
        <v>41.897</v>
      </c>
      <c r="N23" s="89" t="n">
        <v>43.6044</v>
      </c>
      <c r="O23" s="89" t="n">
        <v>44.3019</v>
      </c>
      <c r="P23" s="89" t="n">
        <v>4325.575</v>
      </c>
      <c r="Q23" s="89" t="n">
        <v>80.293</v>
      </c>
      <c r="R23" s="70" t="n">
        <f aca="false">P23/3600</f>
        <v>1.20154861111111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541.6336</v>
      </c>
      <c r="E24" s="101" t="n">
        <v>38.8103</v>
      </c>
      <c r="F24" s="101" t="n">
        <v>41.0471</v>
      </c>
      <c r="G24" s="101" t="n">
        <v>41.3196</v>
      </c>
      <c r="H24" s="101" t="n">
        <v>3781.665</v>
      </c>
      <c r="I24" s="101" t="n">
        <v>67.36</v>
      </c>
      <c r="J24" s="75" t="n">
        <f aca="false">H24/3600</f>
        <v>1.0504625</v>
      </c>
      <c r="L24" s="90" t="n">
        <v>28541.6336</v>
      </c>
      <c r="M24" s="91" t="n">
        <v>38.8103</v>
      </c>
      <c r="N24" s="91" t="n">
        <v>41.0471</v>
      </c>
      <c r="O24" s="91" t="n">
        <v>41.3196</v>
      </c>
      <c r="P24" s="91" t="n">
        <v>3621.141</v>
      </c>
      <c r="Q24" s="91" t="n">
        <v>67.641</v>
      </c>
      <c r="R24" s="75" t="n">
        <f aca="false">P24/3600</f>
        <v>1.0058725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839.188</v>
      </c>
      <c r="E25" s="101" t="n">
        <v>35.7551</v>
      </c>
      <c r="F25" s="101" t="n">
        <v>39.1722</v>
      </c>
      <c r="G25" s="101" t="n">
        <v>39.675</v>
      </c>
      <c r="H25" s="101" t="n">
        <v>3156.322</v>
      </c>
      <c r="I25" s="101" t="n">
        <v>58.328</v>
      </c>
      <c r="J25" s="75" t="n">
        <f aca="false">H25/3600</f>
        <v>0.876756111111111</v>
      </c>
      <c r="L25" s="90" t="n">
        <v>14839.188</v>
      </c>
      <c r="M25" s="91" t="n">
        <v>35.7551</v>
      </c>
      <c r="N25" s="91" t="n">
        <v>39.1722</v>
      </c>
      <c r="O25" s="91" t="n">
        <v>39.675</v>
      </c>
      <c r="P25" s="91" t="n">
        <v>3151.673</v>
      </c>
      <c r="Q25" s="91" t="n">
        <v>57.891</v>
      </c>
      <c r="R25" s="75" t="n">
        <f aca="false">P25/3600</f>
        <v>0.875464722222222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7301.684</v>
      </c>
      <c r="E26" s="148" t="n">
        <v>32.8699</v>
      </c>
      <c r="F26" s="148" t="n">
        <v>37.9405</v>
      </c>
      <c r="G26" s="148" t="n">
        <v>38.8386</v>
      </c>
      <c r="H26" s="148" t="n">
        <v>2830.921</v>
      </c>
      <c r="I26" s="148" t="n">
        <v>49.202</v>
      </c>
      <c r="J26" s="80" t="n">
        <f aca="false">H26/3600</f>
        <v>0.786366944444444</v>
      </c>
      <c r="L26" s="92" t="n">
        <v>7301.684</v>
      </c>
      <c r="M26" s="93" t="n">
        <v>32.8699</v>
      </c>
      <c r="N26" s="93" t="n">
        <v>37.9405</v>
      </c>
      <c r="O26" s="93" t="n">
        <v>38.8386</v>
      </c>
      <c r="P26" s="93" t="n">
        <v>2831.373</v>
      </c>
      <c r="Q26" s="93" t="n">
        <v>49.311</v>
      </c>
      <c r="R26" s="80" t="n">
        <f aca="false">P26/3600</f>
        <v>0.7864925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98" t="n">
        <v>105971.3248</v>
      </c>
      <c r="E27" s="99" t="n">
        <v>40.7408</v>
      </c>
      <c r="F27" s="99" t="n">
        <v>41.837</v>
      </c>
      <c r="G27" s="99" t="n">
        <v>44.3815</v>
      </c>
      <c r="H27" s="99" t="n">
        <v>9753.542</v>
      </c>
      <c r="I27" s="99" t="n">
        <v>177.278</v>
      </c>
      <c r="J27" s="70" t="n">
        <f aca="false">H27/3600</f>
        <v>2.70931722222222</v>
      </c>
      <c r="L27" s="88" t="n">
        <v>105971.3248</v>
      </c>
      <c r="M27" s="89" t="n">
        <v>40.7408</v>
      </c>
      <c r="N27" s="89" t="n">
        <v>41.837</v>
      </c>
      <c r="O27" s="89" t="n">
        <v>44.3815</v>
      </c>
      <c r="P27" s="89" t="n">
        <v>9718.801</v>
      </c>
      <c r="Q27" s="89" t="n">
        <v>173.456</v>
      </c>
      <c r="R27" s="70" t="n">
        <f aca="false">P27/3600</f>
        <v>2.69966694444444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928.9664</v>
      </c>
      <c r="E28" s="101" t="n">
        <v>38.084</v>
      </c>
      <c r="F28" s="101" t="n">
        <v>39.5377</v>
      </c>
      <c r="G28" s="101" t="n">
        <v>42.2073</v>
      </c>
      <c r="H28" s="101" t="n">
        <v>7550.023</v>
      </c>
      <c r="I28" s="101" t="n">
        <v>136.531</v>
      </c>
      <c r="J28" s="75" t="n">
        <f aca="false">H28/3600</f>
        <v>2.09722861111111</v>
      </c>
      <c r="L28" s="90" t="n">
        <v>48928.9664</v>
      </c>
      <c r="M28" s="91" t="n">
        <v>38.084</v>
      </c>
      <c r="N28" s="91" t="n">
        <v>39.5377</v>
      </c>
      <c r="O28" s="91" t="n">
        <v>42.2073</v>
      </c>
      <c r="P28" s="91" t="n">
        <v>7522.598</v>
      </c>
      <c r="Q28" s="91" t="n">
        <v>134.971</v>
      </c>
      <c r="R28" s="75" t="n">
        <f aca="false">P28/3600</f>
        <v>2.08961055555556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596.2696</v>
      </c>
      <c r="E29" s="101" t="n">
        <v>35.8574</v>
      </c>
      <c r="F29" s="101" t="n">
        <v>38.4597</v>
      </c>
      <c r="G29" s="101" t="n">
        <v>40.4726</v>
      </c>
      <c r="H29" s="101" t="n">
        <v>6474.838</v>
      </c>
      <c r="I29" s="101" t="n">
        <v>122.491</v>
      </c>
      <c r="J29" s="75" t="n">
        <f aca="false">H29/3600</f>
        <v>1.79856611111111</v>
      </c>
      <c r="L29" s="90" t="n">
        <v>26596.2696</v>
      </c>
      <c r="M29" s="91" t="n">
        <v>35.8574</v>
      </c>
      <c r="N29" s="91" t="n">
        <v>38.4597</v>
      </c>
      <c r="O29" s="91" t="n">
        <v>40.4726</v>
      </c>
      <c r="P29" s="91" t="n">
        <v>6716.201</v>
      </c>
      <c r="Q29" s="91" t="n">
        <v>121.914</v>
      </c>
      <c r="R29" s="75" t="n">
        <f aca="false">P29/3600</f>
        <v>1.86561138888889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4436.7784</v>
      </c>
      <c r="E30" s="148" t="n">
        <v>33.4208</v>
      </c>
      <c r="F30" s="148" t="n">
        <v>37.6177</v>
      </c>
      <c r="G30" s="148" t="n">
        <v>39.1926</v>
      </c>
      <c r="H30" s="148" t="n">
        <v>6152.229</v>
      </c>
      <c r="I30" s="148" t="n">
        <v>111.898</v>
      </c>
      <c r="J30" s="80" t="n">
        <f aca="false">H30/3600</f>
        <v>1.7089525</v>
      </c>
      <c r="L30" s="92" t="n">
        <v>14436.7784</v>
      </c>
      <c r="M30" s="93" t="n">
        <v>33.4208</v>
      </c>
      <c r="N30" s="93" t="n">
        <v>37.6177</v>
      </c>
      <c r="O30" s="93" t="n">
        <v>39.1926</v>
      </c>
      <c r="P30" s="93" t="n">
        <v>5921.942</v>
      </c>
      <c r="Q30" s="93" t="n">
        <v>108.966</v>
      </c>
      <c r="R30" s="80" t="n">
        <f aca="false">P30/3600</f>
        <v>1.64498388888889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98" t="n">
        <v>71498.5736</v>
      </c>
      <c r="E31" s="99" t="n">
        <v>41.4211</v>
      </c>
      <c r="F31" s="99" t="n">
        <v>44.4924</v>
      </c>
      <c r="G31" s="99" t="n">
        <v>46.1809</v>
      </c>
      <c r="H31" s="99" t="n">
        <v>8858.148</v>
      </c>
      <c r="I31" s="99" t="n">
        <v>149.822</v>
      </c>
      <c r="J31" s="70" t="n">
        <f aca="false">H31/3600</f>
        <v>2.46059666666667</v>
      </c>
      <c r="L31" s="88" t="n">
        <v>71498.5736</v>
      </c>
      <c r="M31" s="89" t="n">
        <v>41.4211</v>
      </c>
      <c r="N31" s="89" t="n">
        <v>44.4924</v>
      </c>
      <c r="O31" s="89" t="n">
        <v>46.1809</v>
      </c>
      <c r="P31" s="89" t="n">
        <v>9358.581</v>
      </c>
      <c r="Q31" s="89" t="n">
        <v>151.101</v>
      </c>
      <c r="R31" s="70" t="n">
        <f aca="false">P31/3600</f>
        <v>2.59960583333333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9382.6408</v>
      </c>
      <c r="E32" s="101" t="n">
        <v>38.8367</v>
      </c>
      <c r="F32" s="101" t="n">
        <v>42.9394</v>
      </c>
      <c r="G32" s="101" t="n">
        <v>43.9075</v>
      </c>
      <c r="H32" s="101" t="n">
        <v>7191.253</v>
      </c>
      <c r="I32" s="101" t="n">
        <v>119.402</v>
      </c>
      <c r="J32" s="75" t="n">
        <f aca="false">H32/3600</f>
        <v>1.99757027777778</v>
      </c>
      <c r="L32" s="90" t="n">
        <v>29382.6408</v>
      </c>
      <c r="M32" s="91" t="n">
        <v>38.8367</v>
      </c>
      <c r="N32" s="91" t="n">
        <v>42.9394</v>
      </c>
      <c r="O32" s="91" t="n">
        <v>43.9075</v>
      </c>
      <c r="P32" s="91" t="n">
        <v>7556.232</v>
      </c>
      <c r="Q32" s="91" t="n">
        <v>119.418</v>
      </c>
      <c r="R32" s="75" t="n">
        <f aca="false">P32/3600</f>
        <v>2.09895333333333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301.6472</v>
      </c>
      <c r="E33" s="101" t="n">
        <v>37.0679</v>
      </c>
      <c r="F33" s="101" t="n">
        <v>41.5525</v>
      </c>
      <c r="G33" s="101" t="n">
        <v>41.9942</v>
      </c>
      <c r="H33" s="101" t="n">
        <v>6054.713</v>
      </c>
      <c r="I33" s="101" t="n">
        <v>111.087</v>
      </c>
      <c r="J33" s="75" t="n">
        <f aca="false">H33/3600</f>
        <v>1.68186472222222</v>
      </c>
      <c r="L33" s="90" t="n">
        <v>15301.6472</v>
      </c>
      <c r="M33" s="91" t="n">
        <v>37.0679</v>
      </c>
      <c r="N33" s="91" t="n">
        <v>41.5525</v>
      </c>
      <c r="O33" s="91" t="n">
        <v>41.9942</v>
      </c>
      <c r="P33" s="91" t="n">
        <v>6332.285</v>
      </c>
      <c r="Q33" s="91" t="n">
        <v>109.808</v>
      </c>
      <c r="R33" s="75" t="n">
        <f aca="false">P33/3600</f>
        <v>1.75896805555556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8541.3584</v>
      </c>
      <c r="E34" s="148" t="n">
        <v>35.0923</v>
      </c>
      <c r="F34" s="148" t="n">
        <v>40.4568</v>
      </c>
      <c r="G34" s="148" t="n">
        <v>40.5533</v>
      </c>
      <c r="H34" s="148" t="n">
        <v>5853.863</v>
      </c>
      <c r="I34" s="148" t="n">
        <v>97.983</v>
      </c>
      <c r="J34" s="80" t="n">
        <f aca="false">H34/3600</f>
        <v>1.62607305555556</v>
      </c>
      <c r="L34" s="92" t="n">
        <v>8541.3584</v>
      </c>
      <c r="M34" s="93" t="n">
        <v>35.0923</v>
      </c>
      <c r="N34" s="93" t="n">
        <v>40.4568</v>
      </c>
      <c r="O34" s="93" t="n">
        <v>40.5533</v>
      </c>
      <c r="P34" s="93" t="n">
        <v>6175.738</v>
      </c>
      <c r="Q34" s="93" t="n">
        <v>98.139</v>
      </c>
      <c r="R34" s="80" t="n">
        <f aca="false">P34/3600</f>
        <v>1.71548277777778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98" t="n">
        <v>182762.1264</v>
      </c>
      <c r="E35" s="99" t="n">
        <v>42.6558</v>
      </c>
      <c r="F35" s="99" t="n">
        <v>42.7837</v>
      </c>
      <c r="G35" s="99" t="n">
        <v>44.4911</v>
      </c>
      <c r="H35" s="99" t="n">
        <v>11873.758</v>
      </c>
      <c r="I35" s="99" t="n">
        <v>226.137</v>
      </c>
      <c r="J35" s="70" t="n">
        <f aca="false">H35/3600</f>
        <v>3.29826611111111</v>
      </c>
      <c r="L35" s="88" t="n">
        <v>182762.1264</v>
      </c>
      <c r="M35" s="89" t="n">
        <v>42.6558</v>
      </c>
      <c r="N35" s="89" t="n">
        <v>42.7837</v>
      </c>
      <c r="O35" s="89" t="n">
        <v>44.4911</v>
      </c>
      <c r="P35" s="89" t="n">
        <v>12301.9</v>
      </c>
      <c r="Q35" s="89" t="n">
        <v>226.933</v>
      </c>
      <c r="R35" s="70" t="n">
        <f aca="false">P35/3600</f>
        <v>3.41719444444444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9978.0104</v>
      </c>
      <c r="E36" s="101" t="n">
        <v>37.2014</v>
      </c>
      <c r="F36" s="101" t="n">
        <v>40.7897</v>
      </c>
      <c r="G36" s="101" t="n">
        <v>42.9466</v>
      </c>
      <c r="H36" s="101" t="n">
        <v>10736.235</v>
      </c>
      <c r="I36" s="101" t="n">
        <v>185.281</v>
      </c>
      <c r="J36" s="75" t="n">
        <f aca="false">H36/3600</f>
        <v>2.9822875</v>
      </c>
      <c r="L36" s="90" t="n">
        <v>79978.0104</v>
      </c>
      <c r="M36" s="91" t="n">
        <v>37.2014</v>
      </c>
      <c r="N36" s="91" t="n">
        <v>40.7897</v>
      </c>
      <c r="O36" s="91" t="n">
        <v>42.9466</v>
      </c>
      <c r="P36" s="91" t="n">
        <v>11013.666</v>
      </c>
      <c r="Q36" s="91" t="n">
        <v>179.899</v>
      </c>
      <c r="R36" s="75" t="n">
        <f aca="false">P36/3600</f>
        <v>3.05935166666667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852.3344</v>
      </c>
      <c r="E37" s="101" t="n">
        <v>34.6456</v>
      </c>
      <c r="F37" s="101" t="n">
        <v>39.2831</v>
      </c>
      <c r="G37" s="101" t="n">
        <v>41.6496</v>
      </c>
      <c r="H37" s="101" t="n">
        <v>8165.398</v>
      </c>
      <c r="I37" s="101" t="n">
        <v>153.597</v>
      </c>
      <c r="J37" s="75" t="n">
        <f aca="false">H37/3600</f>
        <v>2.26816611111111</v>
      </c>
      <c r="L37" s="90" t="n">
        <v>40852.3344</v>
      </c>
      <c r="M37" s="91" t="n">
        <v>34.6456</v>
      </c>
      <c r="N37" s="91" t="n">
        <v>39.2831</v>
      </c>
      <c r="O37" s="91" t="n">
        <v>41.6496</v>
      </c>
      <c r="P37" s="91" t="n">
        <v>8835.824</v>
      </c>
      <c r="Q37" s="91" t="n">
        <v>154.705</v>
      </c>
      <c r="R37" s="75" t="n">
        <f aca="false">P37/3600</f>
        <v>2.45439555555556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22079.2392</v>
      </c>
      <c r="E38" s="148" t="n">
        <v>32.2263</v>
      </c>
      <c r="F38" s="148" t="n">
        <v>38.2365</v>
      </c>
      <c r="G38" s="148" t="n">
        <v>40.6539</v>
      </c>
      <c r="H38" s="148" t="n">
        <v>7292.171</v>
      </c>
      <c r="I38" s="148" t="n">
        <v>141.632</v>
      </c>
      <c r="J38" s="80" t="n">
        <f aca="false">H38/3600</f>
        <v>2.02560305555556</v>
      </c>
      <c r="L38" s="92" t="n">
        <v>22079.2392</v>
      </c>
      <c r="M38" s="93" t="n">
        <v>32.2263</v>
      </c>
      <c r="N38" s="93" t="n">
        <v>38.2365</v>
      </c>
      <c r="O38" s="93" t="n">
        <v>40.6539</v>
      </c>
      <c r="P38" s="93" t="n">
        <v>7309.19</v>
      </c>
      <c r="Q38" s="93" t="n">
        <v>140.837</v>
      </c>
      <c r="R38" s="80" t="n">
        <f aca="false">P38/3600</f>
        <v>2.03033055555556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98" t="n">
        <v>20723.3104</v>
      </c>
      <c r="E39" s="99" t="n">
        <v>41.9834</v>
      </c>
      <c r="F39" s="99" t="n">
        <v>44.0604</v>
      </c>
      <c r="G39" s="99" t="n">
        <v>44.7761</v>
      </c>
      <c r="H39" s="99" t="n">
        <v>1886.558</v>
      </c>
      <c r="I39" s="99" t="n">
        <v>36.332</v>
      </c>
      <c r="J39" s="70" t="n">
        <f aca="false">H39/3600</f>
        <v>0.524043888888889</v>
      </c>
      <c r="L39" s="88" t="n">
        <v>20723.3104</v>
      </c>
      <c r="M39" s="89" t="n">
        <v>41.9834</v>
      </c>
      <c r="N39" s="89" t="n">
        <v>44.0604</v>
      </c>
      <c r="O39" s="89" t="n">
        <v>44.7761</v>
      </c>
      <c r="P39" s="89" t="n">
        <v>1810.055</v>
      </c>
      <c r="Q39" s="89" t="n">
        <v>36.145</v>
      </c>
      <c r="R39" s="70" t="n">
        <f aca="false">P39/3600</f>
        <v>0.502793055555556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100" t="n">
        <v>11170.3336</v>
      </c>
      <c r="E40" s="101" t="n">
        <v>38.5611</v>
      </c>
      <c r="F40" s="101" t="n">
        <v>41.2902</v>
      </c>
      <c r="G40" s="101" t="n">
        <v>41.6754</v>
      </c>
      <c r="H40" s="101" t="n">
        <v>1531.251</v>
      </c>
      <c r="I40" s="101" t="n">
        <v>31.621</v>
      </c>
      <c r="J40" s="75" t="n">
        <f aca="false">H40/3600</f>
        <v>0.4253475</v>
      </c>
      <c r="L40" s="90" t="n">
        <v>11170.3336</v>
      </c>
      <c r="M40" s="91" t="n">
        <v>38.5611</v>
      </c>
      <c r="N40" s="91" t="n">
        <v>41.2902</v>
      </c>
      <c r="O40" s="91" t="n">
        <v>41.6754</v>
      </c>
      <c r="P40" s="91" t="n">
        <v>1594.619</v>
      </c>
      <c r="Q40" s="91" t="n">
        <v>30.732</v>
      </c>
      <c r="R40" s="75" t="n">
        <f aca="false">P40/3600</f>
        <v>0.442949722222222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5987.8144</v>
      </c>
      <c r="E41" s="101" t="n">
        <v>35.5988</v>
      </c>
      <c r="F41" s="101" t="n">
        <v>39.3332</v>
      </c>
      <c r="G41" s="101" t="n">
        <v>39.4435</v>
      </c>
      <c r="H41" s="101" t="n">
        <v>1326.751</v>
      </c>
      <c r="I41" s="101" t="n">
        <v>26.832</v>
      </c>
      <c r="J41" s="75" t="n">
        <f aca="false">H41/3600</f>
        <v>0.368541944444444</v>
      </c>
      <c r="L41" s="90" t="n">
        <v>5987.8144</v>
      </c>
      <c r="M41" s="91" t="n">
        <v>35.5988</v>
      </c>
      <c r="N41" s="91" t="n">
        <v>39.3332</v>
      </c>
      <c r="O41" s="91" t="n">
        <v>39.4435</v>
      </c>
      <c r="P41" s="91" t="n">
        <v>1339.121</v>
      </c>
      <c r="Q41" s="91" t="n">
        <v>26.769</v>
      </c>
      <c r="R41" s="75" t="n">
        <f aca="false">P41/3600</f>
        <v>0.371978055555556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3330.7104</v>
      </c>
      <c r="E42" s="148" t="n">
        <v>32.9648</v>
      </c>
      <c r="F42" s="148" t="n">
        <v>37.8281</v>
      </c>
      <c r="G42" s="148" t="n">
        <v>37.7269</v>
      </c>
      <c r="H42" s="148" t="n">
        <v>1185.477</v>
      </c>
      <c r="I42" s="148" t="n">
        <v>22.807</v>
      </c>
      <c r="J42" s="80" t="n">
        <f aca="false">H42/3600</f>
        <v>0.329299166666667</v>
      </c>
      <c r="L42" s="92" t="n">
        <v>3330.7104</v>
      </c>
      <c r="M42" s="93" t="n">
        <v>32.9648</v>
      </c>
      <c r="N42" s="93" t="n">
        <v>37.8281</v>
      </c>
      <c r="O42" s="93" t="n">
        <v>37.7269</v>
      </c>
      <c r="P42" s="93" t="n">
        <v>1188.207</v>
      </c>
      <c r="Q42" s="93" t="n">
        <v>23.431</v>
      </c>
      <c r="R42" s="80" t="n">
        <f aca="false">P42/3600</f>
        <v>0.3300575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98" t="n">
        <v>23293.8168</v>
      </c>
      <c r="E43" s="99" t="n">
        <v>42.0998</v>
      </c>
      <c r="F43" s="99" t="n">
        <v>44.1634</v>
      </c>
      <c r="G43" s="99" t="n">
        <v>45.6286</v>
      </c>
      <c r="H43" s="99" t="n">
        <v>2081.418</v>
      </c>
      <c r="I43" s="99" t="n">
        <v>38.298</v>
      </c>
      <c r="J43" s="70" t="n">
        <f aca="false">H43/3600</f>
        <v>0.578171666666667</v>
      </c>
      <c r="L43" s="88" t="n">
        <v>23293.8168</v>
      </c>
      <c r="M43" s="89" t="n">
        <v>42.0998</v>
      </c>
      <c r="N43" s="89" t="n">
        <v>44.1634</v>
      </c>
      <c r="O43" s="89" t="n">
        <v>45.6286</v>
      </c>
      <c r="P43" s="89" t="n">
        <v>2081.012</v>
      </c>
      <c r="Q43" s="89" t="n">
        <v>38.157</v>
      </c>
      <c r="R43" s="70" t="n">
        <f aca="false">P43/3600</f>
        <v>0.578058888888889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3993.4976</v>
      </c>
      <c r="E44" s="101" t="n">
        <v>39.2048</v>
      </c>
      <c r="F44" s="101" t="n">
        <v>41.7626</v>
      </c>
      <c r="G44" s="101" t="n">
        <v>42.9578</v>
      </c>
      <c r="H44" s="101" t="n">
        <v>1795.75</v>
      </c>
      <c r="I44" s="101" t="n">
        <v>34.195</v>
      </c>
      <c r="J44" s="75" t="n">
        <f aca="false">H44/3600</f>
        <v>0.498819444444444</v>
      </c>
      <c r="L44" s="90" t="n">
        <v>13993.4976</v>
      </c>
      <c r="M44" s="91" t="n">
        <v>39.2048</v>
      </c>
      <c r="N44" s="91" t="n">
        <v>41.7626</v>
      </c>
      <c r="O44" s="91" t="n">
        <v>42.9578</v>
      </c>
      <c r="P44" s="91" t="n">
        <v>1792.755</v>
      </c>
      <c r="Q44" s="91" t="n">
        <v>34.257</v>
      </c>
      <c r="R44" s="75" t="n">
        <f aca="false">P44/3600</f>
        <v>0.4979875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270.38</v>
      </c>
      <c r="E45" s="101" t="n">
        <v>36.1387</v>
      </c>
      <c r="F45" s="101" t="n">
        <v>39.8568</v>
      </c>
      <c r="G45" s="101" t="n">
        <v>40.862</v>
      </c>
      <c r="H45" s="101" t="n">
        <v>1599.439</v>
      </c>
      <c r="I45" s="101" t="n">
        <v>31.231</v>
      </c>
      <c r="J45" s="75" t="n">
        <f aca="false">H45/3600</f>
        <v>0.444288611111111</v>
      </c>
      <c r="L45" s="90" t="n">
        <v>8270.38</v>
      </c>
      <c r="M45" s="91" t="n">
        <v>36.1387</v>
      </c>
      <c r="N45" s="91" t="n">
        <v>39.8568</v>
      </c>
      <c r="O45" s="91" t="n">
        <v>40.862</v>
      </c>
      <c r="P45" s="91" t="n">
        <v>1601.311</v>
      </c>
      <c r="Q45" s="91" t="n">
        <v>32.463</v>
      </c>
      <c r="R45" s="75" t="n">
        <f aca="false">P45/3600</f>
        <v>0.444808611111111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4739.7128</v>
      </c>
      <c r="E46" s="148" t="n">
        <v>33.0216</v>
      </c>
      <c r="F46" s="148" t="n">
        <v>38.4398</v>
      </c>
      <c r="G46" s="148" t="n">
        <v>39.3317</v>
      </c>
      <c r="H46" s="148" t="n">
        <v>1452.768</v>
      </c>
      <c r="I46" s="148" t="n">
        <v>27.877</v>
      </c>
      <c r="J46" s="80" t="n">
        <f aca="false">H46/3600</f>
        <v>0.403546666666667</v>
      </c>
      <c r="L46" s="92" t="n">
        <v>4739.7128</v>
      </c>
      <c r="M46" s="93" t="n">
        <v>33.0216</v>
      </c>
      <c r="N46" s="93" t="n">
        <v>38.4398</v>
      </c>
      <c r="O46" s="93" t="n">
        <v>39.3317</v>
      </c>
      <c r="P46" s="93" t="n">
        <v>1446.122</v>
      </c>
      <c r="Q46" s="93" t="n">
        <v>28.111</v>
      </c>
      <c r="R46" s="80" t="n">
        <f aca="false">P46/3600</f>
        <v>0.401700555555556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98" t="n">
        <v>43726.6296</v>
      </c>
      <c r="E47" s="99" t="n">
        <v>41.2119</v>
      </c>
      <c r="F47" s="99" t="n">
        <v>42.6232</v>
      </c>
      <c r="G47" s="99" t="n">
        <v>43.5113</v>
      </c>
      <c r="H47" s="99" t="n">
        <v>2180.493</v>
      </c>
      <c r="I47" s="99" t="n">
        <v>41.137</v>
      </c>
      <c r="J47" s="70" t="n">
        <f aca="false">H47/3600</f>
        <v>0.6056925</v>
      </c>
      <c r="L47" s="88" t="n">
        <v>43726.6296</v>
      </c>
      <c r="M47" s="89" t="n">
        <v>41.2119</v>
      </c>
      <c r="N47" s="89" t="n">
        <v>42.6232</v>
      </c>
      <c r="O47" s="89" t="n">
        <v>43.5113</v>
      </c>
      <c r="P47" s="89" t="n">
        <v>2172.366</v>
      </c>
      <c r="Q47" s="89" t="n">
        <v>41.34</v>
      </c>
      <c r="R47" s="70" t="n">
        <f aca="false">P47/3600</f>
        <v>0.603435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107.4736</v>
      </c>
      <c r="E48" s="101" t="n">
        <v>36.9678</v>
      </c>
      <c r="F48" s="101" t="n">
        <v>39.3728</v>
      </c>
      <c r="G48" s="101" t="n">
        <v>40.1752</v>
      </c>
      <c r="H48" s="101" t="n">
        <v>1894.295</v>
      </c>
      <c r="I48" s="101" t="n">
        <v>34.429</v>
      </c>
      <c r="J48" s="75" t="n">
        <f aca="false">H48/3600</f>
        <v>0.526193055555556</v>
      </c>
      <c r="L48" s="90" t="n">
        <v>27107.4736</v>
      </c>
      <c r="M48" s="91" t="n">
        <v>36.9678</v>
      </c>
      <c r="N48" s="91" t="n">
        <v>39.3728</v>
      </c>
      <c r="O48" s="91" t="n">
        <v>40.1752</v>
      </c>
      <c r="P48" s="91" t="n">
        <v>1961.984</v>
      </c>
      <c r="Q48" s="91" t="n">
        <v>34.398</v>
      </c>
      <c r="R48" s="75" t="n">
        <f aca="false">P48/3600</f>
        <v>0.544995555555556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251.3744</v>
      </c>
      <c r="E49" s="101" t="n">
        <v>33.167</v>
      </c>
      <c r="F49" s="101" t="n">
        <v>37.2239</v>
      </c>
      <c r="G49" s="101" t="n">
        <v>37.9003</v>
      </c>
      <c r="H49" s="101" t="n">
        <v>1706.346</v>
      </c>
      <c r="I49" s="101" t="n">
        <v>30.42</v>
      </c>
      <c r="J49" s="75" t="n">
        <f aca="false">H49/3600</f>
        <v>0.473985</v>
      </c>
      <c r="L49" s="90" t="n">
        <v>16251.3744</v>
      </c>
      <c r="M49" s="91" t="n">
        <v>33.167</v>
      </c>
      <c r="N49" s="91" t="n">
        <v>37.2239</v>
      </c>
      <c r="O49" s="91" t="n">
        <v>37.9003</v>
      </c>
      <c r="P49" s="91" t="n">
        <v>1641.809</v>
      </c>
      <c r="Q49" s="91" t="n">
        <v>30.576</v>
      </c>
      <c r="R49" s="75" t="n">
        <f aca="false">P49/3600</f>
        <v>0.456058055555556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8873.0056</v>
      </c>
      <c r="E50" s="148" t="n">
        <v>29.4753</v>
      </c>
      <c r="F50" s="148" t="n">
        <v>35.7491</v>
      </c>
      <c r="G50" s="148" t="n">
        <v>36.3561</v>
      </c>
      <c r="H50" s="148" t="n">
        <v>1479.974</v>
      </c>
      <c r="I50" s="148" t="n">
        <v>26.442</v>
      </c>
      <c r="J50" s="80" t="n">
        <f aca="false">H50/3600</f>
        <v>0.411103888888889</v>
      </c>
      <c r="L50" s="92" t="n">
        <v>8873.0056</v>
      </c>
      <c r="M50" s="93" t="n">
        <v>29.4753</v>
      </c>
      <c r="N50" s="93" t="n">
        <v>35.7491</v>
      </c>
      <c r="O50" s="93" t="n">
        <v>36.3561</v>
      </c>
      <c r="P50" s="93" t="n">
        <v>1421.146</v>
      </c>
      <c r="Q50" s="93" t="n">
        <v>26.41</v>
      </c>
      <c r="R50" s="80" t="n">
        <f aca="false">P50/3600</f>
        <v>0.394762777777778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98" t="n">
        <v>15033.464</v>
      </c>
      <c r="E51" s="99" t="n">
        <v>42.5262</v>
      </c>
      <c r="F51" s="99" t="n">
        <v>43.9012</v>
      </c>
      <c r="G51" s="99" t="n">
        <v>44.6682</v>
      </c>
      <c r="H51" s="99" t="n">
        <v>1075.435</v>
      </c>
      <c r="I51" s="99" t="n">
        <v>19.5</v>
      </c>
      <c r="J51" s="70" t="n">
        <f aca="false">H51/3600</f>
        <v>0.298731944444444</v>
      </c>
      <c r="L51" s="88" t="n">
        <v>15033.464</v>
      </c>
      <c r="M51" s="89" t="n">
        <v>42.5262</v>
      </c>
      <c r="N51" s="89" t="n">
        <v>43.9012</v>
      </c>
      <c r="O51" s="89" t="n">
        <v>44.6682</v>
      </c>
      <c r="P51" s="89" t="n">
        <v>1074.358</v>
      </c>
      <c r="Q51" s="89" t="n">
        <v>19.578</v>
      </c>
      <c r="R51" s="70" t="n">
        <f aca="false">P51/3600</f>
        <v>0.298432777777778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9035.072</v>
      </c>
      <c r="E52" s="101" t="n">
        <v>39.1437</v>
      </c>
      <c r="F52" s="101" t="n">
        <v>40.4522</v>
      </c>
      <c r="G52" s="101" t="n">
        <v>41.8145</v>
      </c>
      <c r="H52" s="101" t="n">
        <v>934.379</v>
      </c>
      <c r="I52" s="101" t="n">
        <v>16.894</v>
      </c>
      <c r="J52" s="75" t="n">
        <f aca="false">H52/3600</f>
        <v>0.259549722222222</v>
      </c>
      <c r="L52" s="90" t="n">
        <v>9035.072</v>
      </c>
      <c r="M52" s="91" t="n">
        <v>39.1437</v>
      </c>
      <c r="N52" s="91" t="n">
        <v>40.4522</v>
      </c>
      <c r="O52" s="91" t="n">
        <v>41.8145</v>
      </c>
      <c r="P52" s="91" t="n">
        <v>933.1</v>
      </c>
      <c r="Q52" s="91" t="n">
        <v>16.785</v>
      </c>
      <c r="R52" s="75" t="n">
        <f aca="false">P52/3600</f>
        <v>0.259194444444444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172.1712</v>
      </c>
      <c r="E53" s="101" t="n">
        <v>35.7276</v>
      </c>
      <c r="F53" s="101" t="n">
        <v>38.0671</v>
      </c>
      <c r="G53" s="101" t="n">
        <v>39.8815</v>
      </c>
      <c r="H53" s="101" t="n">
        <v>828.907</v>
      </c>
      <c r="I53" s="101" t="n">
        <v>15.054</v>
      </c>
      <c r="J53" s="75" t="n">
        <f aca="false">H53/3600</f>
        <v>0.230251944444444</v>
      </c>
      <c r="L53" s="90" t="n">
        <v>5172.1712</v>
      </c>
      <c r="M53" s="91" t="n">
        <v>35.7276</v>
      </c>
      <c r="N53" s="91" t="n">
        <v>38.0671</v>
      </c>
      <c r="O53" s="91" t="n">
        <v>39.8815</v>
      </c>
      <c r="P53" s="91" t="n">
        <v>824.648</v>
      </c>
      <c r="Q53" s="91" t="n">
        <v>14.632</v>
      </c>
      <c r="R53" s="75" t="n">
        <f aca="false">P53/3600</f>
        <v>0.229068888888889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2621.5832</v>
      </c>
      <c r="E54" s="148" t="n">
        <v>32.2785</v>
      </c>
      <c r="F54" s="148" t="n">
        <v>36.629</v>
      </c>
      <c r="G54" s="148" t="n">
        <v>38.4161</v>
      </c>
      <c r="H54" s="148" t="n">
        <v>763.995</v>
      </c>
      <c r="I54" s="148" t="n">
        <v>12.776</v>
      </c>
      <c r="J54" s="80" t="n">
        <f aca="false">H54/3600</f>
        <v>0.212220833333333</v>
      </c>
      <c r="L54" s="92" t="n">
        <v>2621.5832</v>
      </c>
      <c r="M54" s="93" t="n">
        <v>32.2785</v>
      </c>
      <c r="N54" s="93" t="n">
        <v>36.629</v>
      </c>
      <c r="O54" s="93" t="n">
        <v>38.4161</v>
      </c>
      <c r="P54" s="93" t="n">
        <v>769.237</v>
      </c>
      <c r="Q54" s="93" t="n">
        <v>13.01</v>
      </c>
      <c r="R54" s="80" t="n">
        <f aca="false">P54/3600</f>
        <v>0.213676944444444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98" t="n">
        <v>5297.164</v>
      </c>
      <c r="E55" s="99" t="n">
        <v>43.2211</v>
      </c>
      <c r="F55" s="99" t="n">
        <v>45.2763</v>
      </c>
      <c r="G55" s="99" t="n">
        <v>45.0931</v>
      </c>
      <c r="H55" s="99" t="n">
        <v>421.387</v>
      </c>
      <c r="I55" s="99" t="n">
        <v>9.734</v>
      </c>
      <c r="J55" s="70" t="n">
        <f aca="false">H55/3600</f>
        <v>0.117051944444444</v>
      </c>
      <c r="L55" s="88" t="n">
        <v>5297.164</v>
      </c>
      <c r="M55" s="89" t="n">
        <v>43.2211</v>
      </c>
      <c r="N55" s="89" t="n">
        <v>45.2763</v>
      </c>
      <c r="O55" s="89" t="n">
        <v>45.0931</v>
      </c>
      <c r="P55" s="89" t="n">
        <v>438.376</v>
      </c>
      <c r="Q55" s="89" t="n">
        <v>8.158</v>
      </c>
      <c r="R55" s="70" t="n">
        <f aca="false">P55/3600</f>
        <v>0.121771111111111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100" t="n">
        <v>3163.7568</v>
      </c>
      <c r="E56" s="101" t="n">
        <v>39.5743</v>
      </c>
      <c r="F56" s="101" t="n">
        <v>42.236</v>
      </c>
      <c r="G56" s="101" t="n">
        <v>41.7567</v>
      </c>
      <c r="H56" s="101" t="n">
        <v>369.471</v>
      </c>
      <c r="I56" s="101" t="n">
        <v>7.737</v>
      </c>
      <c r="J56" s="75" t="n">
        <f aca="false">H56/3600</f>
        <v>0.102630833333333</v>
      </c>
      <c r="L56" s="90" t="n">
        <v>3163.7568</v>
      </c>
      <c r="M56" s="91" t="n">
        <v>39.5743</v>
      </c>
      <c r="N56" s="91" t="n">
        <v>42.236</v>
      </c>
      <c r="O56" s="91" t="n">
        <v>41.7567</v>
      </c>
      <c r="P56" s="91" t="n">
        <v>385.086</v>
      </c>
      <c r="Q56" s="91" t="n">
        <v>7.675</v>
      </c>
      <c r="R56" s="75" t="n">
        <f aca="false">P56/3600</f>
        <v>0.106968333333333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817.7744</v>
      </c>
      <c r="E57" s="101" t="n">
        <v>36.1124</v>
      </c>
      <c r="F57" s="101" t="n">
        <v>39.9384</v>
      </c>
      <c r="G57" s="101" t="n">
        <v>39.2873</v>
      </c>
      <c r="H57" s="101" t="n">
        <v>339.643</v>
      </c>
      <c r="I57" s="101" t="n">
        <v>6.208</v>
      </c>
      <c r="J57" s="75" t="n">
        <f aca="false">H57/3600</f>
        <v>0.0943452777777778</v>
      </c>
      <c r="L57" s="90" t="n">
        <v>1817.7744</v>
      </c>
      <c r="M57" s="91" t="n">
        <v>36.1124</v>
      </c>
      <c r="N57" s="91" t="n">
        <v>39.9384</v>
      </c>
      <c r="O57" s="91" t="n">
        <v>39.2873</v>
      </c>
      <c r="P57" s="91" t="n">
        <v>339.472</v>
      </c>
      <c r="Q57" s="91" t="n">
        <v>6.427</v>
      </c>
      <c r="R57" s="75" t="n">
        <f aca="false">P57/3600</f>
        <v>0.0942977777777778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1013.8832</v>
      </c>
      <c r="E58" s="148" t="n">
        <v>32.8969</v>
      </c>
      <c r="F58" s="148" t="n">
        <v>38.3302</v>
      </c>
      <c r="G58" s="148" t="n">
        <v>37.4838</v>
      </c>
      <c r="H58" s="148" t="n">
        <v>292.796</v>
      </c>
      <c r="I58" s="148" t="n">
        <v>5.444</v>
      </c>
      <c r="J58" s="80" t="n">
        <f aca="false">H58/3600</f>
        <v>0.0813322222222222</v>
      </c>
      <c r="L58" s="92" t="n">
        <v>1013.8832</v>
      </c>
      <c r="M58" s="93" t="n">
        <v>32.8969</v>
      </c>
      <c r="N58" s="93" t="n">
        <v>38.3302</v>
      </c>
      <c r="O58" s="93" t="n">
        <v>37.4838</v>
      </c>
      <c r="P58" s="93" t="n">
        <v>294.325</v>
      </c>
      <c r="Q58" s="93" t="n">
        <v>5.631</v>
      </c>
      <c r="R58" s="80" t="n">
        <f aca="false">P58/3600</f>
        <v>0.0817569444444444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98" t="n">
        <v>13040.4296</v>
      </c>
      <c r="E59" s="99" t="n">
        <v>41.3284</v>
      </c>
      <c r="F59" s="99" t="n">
        <v>43.3576</v>
      </c>
      <c r="G59" s="99" t="n">
        <v>44.3384</v>
      </c>
      <c r="H59" s="99" t="n">
        <v>647.619</v>
      </c>
      <c r="I59" s="99" t="n">
        <v>12.901</v>
      </c>
      <c r="J59" s="70" t="n">
        <f aca="false">H59/3600</f>
        <v>0.179894166666667</v>
      </c>
      <c r="L59" s="88" t="n">
        <v>13040.4296</v>
      </c>
      <c r="M59" s="89" t="n">
        <v>41.3284</v>
      </c>
      <c r="N59" s="89" t="n">
        <v>43.3576</v>
      </c>
      <c r="O59" s="89" t="n">
        <v>44.3384</v>
      </c>
      <c r="P59" s="89" t="n">
        <v>650.193</v>
      </c>
      <c r="Q59" s="89" t="n">
        <v>12.87</v>
      </c>
      <c r="R59" s="70" t="n">
        <f aca="false">P59/3600</f>
        <v>0.180609166666667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299.316</v>
      </c>
      <c r="E60" s="101" t="n">
        <v>36.9021</v>
      </c>
      <c r="F60" s="101" t="n">
        <v>40.6476</v>
      </c>
      <c r="G60" s="101" t="n">
        <v>41.7178</v>
      </c>
      <c r="H60" s="101" t="n">
        <v>576.319</v>
      </c>
      <c r="I60" s="101" t="n">
        <v>11.528</v>
      </c>
      <c r="J60" s="75" t="n">
        <f aca="false">H60/3600</f>
        <v>0.160088611111111</v>
      </c>
      <c r="L60" s="90" t="n">
        <v>8299.316</v>
      </c>
      <c r="M60" s="91" t="n">
        <v>36.9021</v>
      </c>
      <c r="N60" s="91" t="n">
        <v>40.6476</v>
      </c>
      <c r="O60" s="91" t="n">
        <v>41.7178</v>
      </c>
      <c r="P60" s="91" t="n">
        <v>572.505</v>
      </c>
      <c r="Q60" s="91" t="n">
        <v>11.029</v>
      </c>
      <c r="R60" s="75" t="n">
        <f aca="false">P60/3600</f>
        <v>0.159029166666667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117.0712</v>
      </c>
      <c r="E61" s="101" t="n">
        <v>33.0795</v>
      </c>
      <c r="F61" s="101" t="n">
        <v>39.0033</v>
      </c>
      <c r="G61" s="101" t="n">
        <v>39.89</v>
      </c>
      <c r="H61" s="101" t="n">
        <v>470.949</v>
      </c>
      <c r="I61" s="101" t="n">
        <v>9.219</v>
      </c>
      <c r="J61" s="75" t="n">
        <f aca="false">H61/3600</f>
        <v>0.130819166666667</v>
      </c>
      <c r="L61" s="90" t="n">
        <v>5117.0712</v>
      </c>
      <c r="M61" s="91" t="n">
        <v>33.0795</v>
      </c>
      <c r="N61" s="91" t="n">
        <v>39.0033</v>
      </c>
      <c r="O61" s="91" t="n">
        <v>39.89</v>
      </c>
      <c r="P61" s="91" t="n">
        <v>470.278</v>
      </c>
      <c r="Q61" s="91" t="n">
        <v>9.656</v>
      </c>
      <c r="R61" s="75" t="n">
        <f aca="false">P61/3600</f>
        <v>0.130632777777778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3043.9032</v>
      </c>
      <c r="E62" s="148" t="n">
        <v>29.5313</v>
      </c>
      <c r="F62" s="148" t="n">
        <v>37.8911</v>
      </c>
      <c r="G62" s="148" t="n">
        <v>38.5615</v>
      </c>
      <c r="H62" s="148" t="n">
        <v>416.162</v>
      </c>
      <c r="I62" s="148" t="n">
        <v>8.502</v>
      </c>
      <c r="J62" s="80" t="n">
        <f aca="false">H62/3600</f>
        <v>0.115600555555556</v>
      </c>
      <c r="L62" s="92" t="n">
        <v>3043.9032</v>
      </c>
      <c r="M62" s="93" t="n">
        <v>29.5313</v>
      </c>
      <c r="N62" s="93" t="n">
        <v>37.8911</v>
      </c>
      <c r="O62" s="93" t="n">
        <v>38.5615</v>
      </c>
      <c r="P62" s="93" t="n">
        <v>421.029</v>
      </c>
      <c r="Q62" s="93" t="n">
        <v>8.174</v>
      </c>
      <c r="R62" s="80" t="n">
        <f aca="false">P62/3600</f>
        <v>0.1169525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98" t="n">
        <v>11457.1064</v>
      </c>
      <c r="E63" s="99" t="n">
        <v>41.1793</v>
      </c>
      <c r="F63" s="99" t="n">
        <v>42.2864</v>
      </c>
      <c r="G63" s="99" t="n">
        <v>42.995</v>
      </c>
      <c r="H63" s="99" t="n">
        <v>539.714</v>
      </c>
      <c r="I63" s="99" t="n">
        <v>11.575</v>
      </c>
      <c r="J63" s="70" t="n">
        <f aca="false">H63/3600</f>
        <v>0.149920555555556</v>
      </c>
      <c r="L63" s="88" t="n">
        <v>11457.1064</v>
      </c>
      <c r="M63" s="89" t="n">
        <v>41.1793</v>
      </c>
      <c r="N63" s="89" t="n">
        <v>42.2864</v>
      </c>
      <c r="O63" s="89" t="n">
        <v>42.995</v>
      </c>
      <c r="P63" s="89" t="n">
        <v>538.544</v>
      </c>
      <c r="Q63" s="89" t="n">
        <v>11.637</v>
      </c>
      <c r="R63" s="70" t="n">
        <f aca="false">P63/3600</f>
        <v>0.149595555555556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085.1544</v>
      </c>
      <c r="E64" s="101" t="n">
        <v>36.8351</v>
      </c>
      <c r="F64" s="101" t="n">
        <v>39.1081</v>
      </c>
      <c r="G64" s="101" t="n">
        <v>39.5925</v>
      </c>
      <c r="H64" s="101" t="n">
        <v>488.483</v>
      </c>
      <c r="I64" s="101" t="n">
        <v>10.467</v>
      </c>
      <c r="J64" s="75" t="n">
        <f aca="false">H64/3600</f>
        <v>0.135689722222222</v>
      </c>
      <c r="L64" s="90" t="n">
        <v>7085.1544</v>
      </c>
      <c r="M64" s="91" t="n">
        <v>36.8351</v>
      </c>
      <c r="N64" s="91" t="n">
        <v>39.1081</v>
      </c>
      <c r="O64" s="91" t="n">
        <v>39.5925</v>
      </c>
      <c r="P64" s="91" t="n">
        <v>468.484</v>
      </c>
      <c r="Q64" s="91" t="n">
        <v>9.578</v>
      </c>
      <c r="R64" s="75" t="n">
        <f aca="false">P64/3600</f>
        <v>0.130134444444444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49.3168</v>
      </c>
      <c r="E65" s="101" t="n">
        <v>32.8499</v>
      </c>
      <c r="F65" s="101" t="n">
        <v>36.8294</v>
      </c>
      <c r="G65" s="101" t="n">
        <v>37.2606</v>
      </c>
      <c r="H65" s="101" t="n">
        <v>418.033</v>
      </c>
      <c r="I65" s="101" t="n">
        <v>8.314</v>
      </c>
      <c r="J65" s="75" t="n">
        <f aca="false">H65/3600</f>
        <v>0.116120277777778</v>
      </c>
      <c r="L65" s="90" t="n">
        <v>4049.3168</v>
      </c>
      <c r="M65" s="91" t="n">
        <v>32.8499</v>
      </c>
      <c r="N65" s="91" t="n">
        <v>36.8294</v>
      </c>
      <c r="O65" s="91" t="n">
        <v>37.2606</v>
      </c>
      <c r="P65" s="91" t="n">
        <v>401.809</v>
      </c>
      <c r="Q65" s="91" t="n">
        <v>8.158</v>
      </c>
      <c r="R65" s="75" t="n">
        <f aca="false">P65/3600</f>
        <v>0.111613611111111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2097.4816</v>
      </c>
      <c r="E66" s="148" t="n">
        <v>29.2967</v>
      </c>
      <c r="F66" s="148" t="n">
        <v>35.3031</v>
      </c>
      <c r="G66" s="148" t="n">
        <v>35.7202</v>
      </c>
      <c r="H66" s="148" t="n">
        <v>356.226</v>
      </c>
      <c r="I66" s="148" t="n">
        <v>6.77</v>
      </c>
      <c r="J66" s="80" t="n">
        <f aca="false">H66/3600</f>
        <v>0.0989516666666667</v>
      </c>
      <c r="L66" s="92" t="n">
        <v>2097.4816</v>
      </c>
      <c r="M66" s="93" t="n">
        <v>29.2967</v>
      </c>
      <c r="N66" s="93" t="n">
        <v>35.3031</v>
      </c>
      <c r="O66" s="93" t="n">
        <v>35.7202</v>
      </c>
      <c r="P66" s="93" t="n">
        <v>343.824</v>
      </c>
      <c r="Q66" s="93" t="n">
        <v>6.848</v>
      </c>
      <c r="R66" s="80" t="n">
        <f aca="false">P66/3600</f>
        <v>0.0955066666666667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98" t="n">
        <v>4490.4096</v>
      </c>
      <c r="E67" s="99" t="n">
        <v>42.7385</v>
      </c>
      <c r="F67" s="99" t="n">
        <v>43.3719</v>
      </c>
      <c r="G67" s="99" t="n">
        <v>44.1966</v>
      </c>
      <c r="H67" s="99" t="n">
        <v>279.006</v>
      </c>
      <c r="I67" s="99" t="n">
        <v>5.475</v>
      </c>
      <c r="J67" s="70" t="n">
        <f aca="false">H67/3600</f>
        <v>0.0775016666666667</v>
      </c>
      <c r="L67" s="88" t="n">
        <v>4490.4096</v>
      </c>
      <c r="M67" s="89" t="n">
        <v>42.7385</v>
      </c>
      <c r="N67" s="89" t="n">
        <v>43.3719</v>
      </c>
      <c r="O67" s="89" t="n">
        <v>44.1966</v>
      </c>
      <c r="P67" s="89" t="n">
        <v>278.803</v>
      </c>
      <c r="Q67" s="89" t="n">
        <v>5.491</v>
      </c>
      <c r="R67" s="70" t="n">
        <f aca="false">P67/3600</f>
        <v>0.0774452777777778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707.9896</v>
      </c>
      <c r="E68" s="101" t="n">
        <v>38.6807</v>
      </c>
      <c r="F68" s="101" t="n">
        <v>39.8806</v>
      </c>
      <c r="G68" s="101" t="n">
        <v>41.1474</v>
      </c>
      <c r="H68" s="101" t="n">
        <v>243.485</v>
      </c>
      <c r="I68" s="101" t="n">
        <v>4.711</v>
      </c>
      <c r="J68" s="75" t="n">
        <f aca="false">H68/3600</f>
        <v>0.0676347222222222</v>
      </c>
      <c r="L68" s="90" t="n">
        <v>2707.9896</v>
      </c>
      <c r="M68" s="91" t="n">
        <v>38.6807</v>
      </c>
      <c r="N68" s="91" t="n">
        <v>39.8806</v>
      </c>
      <c r="O68" s="91" t="n">
        <v>41.1474</v>
      </c>
      <c r="P68" s="91" t="n">
        <v>253.968</v>
      </c>
      <c r="Q68" s="91" t="n">
        <v>4.664</v>
      </c>
      <c r="R68" s="75" t="n">
        <f aca="false">P68/3600</f>
        <v>0.0705466666666667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93.7112</v>
      </c>
      <c r="E69" s="101" t="n">
        <v>34.7878</v>
      </c>
      <c r="F69" s="101" t="n">
        <v>37.7003</v>
      </c>
      <c r="G69" s="101" t="n">
        <v>38.867</v>
      </c>
      <c r="H69" s="101" t="n">
        <v>220.818</v>
      </c>
      <c r="I69" s="101" t="n">
        <v>4.118</v>
      </c>
      <c r="J69" s="75" t="n">
        <f aca="false">H69/3600</f>
        <v>0.0613383333333333</v>
      </c>
      <c r="L69" s="90" t="n">
        <v>1493.7112</v>
      </c>
      <c r="M69" s="91" t="n">
        <v>34.7878</v>
      </c>
      <c r="N69" s="91" t="n">
        <v>37.7003</v>
      </c>
      <c r="O69" s="91" t="n">
        <v>38.867</v>
      </c>
      <c r="P69" s="91" t="n">
        <v>221.567</v>
      </c>
      <c r="Q69" s="91" t="n">
        <v>4.087</v>
      </c>
      <c r="R69" s="75" t="n">
        <f aca="false">P69/3600</f>
        <v>0.0615463888888889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754.86</v>
      </c>
      <c r="E70" s="148" t="n">
        <v>31.4126</v>
      </c>
      <c r="F70" s="148" t="n">
        <v>36.1409</v>
      </c>
      <c r="G70" s="148" t="n">
        <v>37.149</v>
      </c>
      <c r="H70" s="148" t="n">
        <v>184.314</v>
      </c>
      <c r="I70" s="148" t="n">
        <v>3.447</v>
      </c>
      <c r="J70" s="80" t="n">
        <f aca="false">H70/3600</f>
        <v>0.0511983333333333</v>
      </c>
      <c r="L70" s="92" t="n">
        <v>754.86</v>
      </c>
      <c r="M70" s="93" t="n">
        <v>31.4126</v>
      </c>
      <c r="N70" s="93" t="n">
        <v>36.1409</v>
      </c>
      <c r="O70" s="93" t="n">
        <v>37.149</v>
      </c>
      <c r="P70" s="93" t="n">
        <v>192.551</v>
      </c>
      <c r="Q70" s="93" t="n">
        <v>3.447</v>
      </c>
      <c r="R70" s="80" t="n">
        <f aca="false">P70/3600</f>
        <v>0.0534863888888889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98" t="n">
        <v>30281.3216</v>
      </c>
      <c r="E71" s="99" t="n">
        <v>44.1313</v>
      </c>
      <c r="F71" s="99" t="n">
        <v>47.173</v>
      </c>
      <c r="G71" s="99" t="n">
        <v>48.2393</v>
      </c>
      <c r="H71" s="99" t="n">
        <v>4182.445</v>
      </c>
      <c r="I71" s="99" t="n">
        <v>74.739</v>
      </c>
      <c r="J71" s="70" t="n">
        <f aca="false">H71/3600</f>
        <v>1.16179027777778</v>
      </c>
      <c r="L71" s="88" t="n">
        <v>30281.3216</v>
      </c>
      <c r="M71" s="89" t="n">
        <v>44.1313</v>
      </c>
      <c r="N71" s="89" t="n">
        <v>47.173</v>
      </c>
      <c r="O71" s="89" t="n">
        <v>48.2393</v>
      </c>
      <c r="P71" s="89" t="n">
        <v>4034.541</v>
      </c>
      <c r="Q71" s="89" t="n">
        <v>75.27</v>
      </c>
      <c r="R71" s="70" t="n">
        <f aca="false">P71/3600</f>
        <v>1.12070583333333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100" t="n">
        <v>18611.744</v>
      </c>
      <c r="E72" s="101" t="n">
        <v>41.5831</v>
      </c>
      <c r="F72" s="101" t="n">
        <v>44.58</v>
      </c>
      <c r="G72" s="101" t="n">
        <v>45.7914</v>
      </c>
      <c r="H72" s="101" t="n">
        <v>3602.826</v>
      </c>
      <c r="I72" s="101" t="n">
        <v>67.423</v>
      </c>
      <c r="J72" s="75" t="n">
        <f aca="false">H72/3600</f>
        <v>1.000785</v>
      </c>
      <c r="L72" s="90" t="n">
        <v>18611.744</v>
      </c>
      <c r="M72" s="91" t="n">
        <v>41.5831</v>
      </c>
      <c r="N72" s="91" t="n">
        <v>44.58</v>
      </c>
      <c r="O72" s="91" t="n">
        <v>45.7914</v>
      </c>
      <c r="P72" s="91" t="n">
        <v>3610.875</v>
      </c>
      <c r="Q72" s="91" t="n">
        <v>66.955</v>
      </c>
      <c r="R72" s="75" t="n">
        <f aca="false">P72/3600</f>
        <v>1.00302083333333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11453.3128</v>
      </c>
      <c r="E73" s="101" t="n">
        <v>38.6768</v>
      </c>
      <c r="F73" s="101" t="n">
        <v>42.5663</v>
      </c>
      <c r="G73" s="101" t="n">
        <v>43.7417</v>
      </c>
      <c r="H73" s="101" t="n">
        <v>3299.64</v>
      </c>
      <c r="I73" s="101" t="n">
        <v>61.854</v>
      </c>
      <c r="J73" s="75" t="n">
        <f aca="false">H73/3600</f>
        <v>0.916566666666667</v>
      </c>
      <c r="L73" s="90" t="n">
        <v>11453.3128</v>
      </c>
      <c r="M73" s="91" t="n">
        <v>38.6768</v>
      </c>
      <c r="N73" s="91" t="n">
        <v>42.5663</v>
      </c>
      <c r="O73" s="91" t="n">
        <v>43.7417</v>
      </c>
      <c r="P73" s="91" t="n">
        <v>3446.404</v>
      </c>
      <c r="Q73" s="91" t="n">
        <v>61.323</v>
      </c>
      <c r="R73" s="75" t="n">
        <f aca="false">P73/3600</f>
        <v>0.957334444444445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6982.0312</v>
      </c>
      <c r="E74" s="148" t="n">
        <v>35.4974</v>
      </c>
      <c r="F74" s="148" t="n">
        <v>41.2308</v>
      </c>
      <c r="G74" s="148" t="n">
        <v>42.2638</v>
      </c>
      <c r="H74" s="148" t="n">
        <v>3086.964</v>
      </c>
      <c r="I74" s="148" t="n">
        <v>56.425</v>
      </c>
      <c r="J74" s="80" t="n">
        <f aca="false">H74/3600</f>
        <v>0.85749</v>
      </c>
      <c r="L74" s="92" t="n">
        <v>6982.0312</v>
      </c>
      <c r="M74" s="93" t="n">
        <v>35.4974</v>
      </c>
      <c r="N74" s="93" t="n">
        <v>41.2308</v>
      </c>
      <c r="O74" s="93" t="n">
        <v>42.2638</v>
      </c>
      <c r="P74" s="93" t="n">
        <v>3100.77</v>
      </c>
      <c r="Q74" s="93" t="n">
        <v>56.175</v>
      </c>
      <c r="R74" s="80" t="n">
        <f aca="false">P74/3600</f>
        <v>0.861325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98" t="n">
        <v>20188.8384</v>
      </c>
      <c r="E75" s="99" t="n">
        <v>44.3133</v>
      </c>
      <c r="F75" s="99" t="n">
        <v>48.5112</v>
      </c>
      <c r="G75" s="99" t="n">
        <v>49.0744</v>
      </c>
      <c r="H75" s="99" t="n">
        <v>3700.95</v>
      </c>
      <c r="I75" s="99" t="n">
        <v>61.713</v>
      </c>
      <c r="J75" s="70" t="n">
        <f aca="false">H75/3600</f>
        <v>1.02804166666667</v>
      </c>
      <c r="L75" s="88" t="n">
        <v>20188.8384</v>
      </c>
      <c r="M75" s="89" t="n">
        <v>44.3133</v>
      </c>
      <c r="N75" s="89" t="n">
        <v>48.5112</v>
      </c>
      <c r="O75" s="89" t="n">
        <v>49.0744</v>
      </c>
      <c r="P75" s="89" t="n">
        <v>3697.736</v>
      </c>
      <c r="Q75" s="89" t="n">
        <v>61.401</v>
      </c>
      <c r="R75" s="70" t="n">
        <f aca="false">P75/3600</f>
        <v>1.02714888888889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1324.2008</v>
      </c>
      <c r="E76" s="101" t="n">
        <v>42.1441</v>
      </c>
      <c r="F76" s="101" t="n">
        <v>46.277</v>
      </c>
      <c r="G76" s="101" t="n">
        <v>46.7447</v>
      </c>
      <c r="H76" s="101" t="n">
        <v>3431.99</v>
      </c>
      <c r="I76" s="101" t="n">
        <v>55.926</v>
      </c>
      <c r="J76" s="75" t="n">
        <f aca="false">H76/3600</f>
        <v>0.953330555555556</v>
      </c>
      <c r="L76" s="90" t="n">
        <v>11324.2008</v>
      </c>
      <c r="M76" s="91" t="n">
        <v>42.1441</v>
      </c>
      <c r="N76" s="91" t="n">
        <v>46.277</v>
      </c>
      <c r="O76" s="91" t="n">
        <v>46.7447</v>
      </c>
      <c r="P76" s="91" t="n">
        <v>3305.186</v>
      </c>
      <c r="Q76" s="91" t="n">
        <v>55.629</v>
      </c>
      <c r="R76" s="75" t="n">
        <f aca="false">P76/3600</f>
        <v>0.918107222222222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6491.1784</v>
      </c>
      <c r="E77" s="101" t="n">
        <v>39.7799</v>
      </c>
      <c r="F77" s="101" t="n">
        <v>44.2809</v>
      </c>
      <c r="G77" s="101" t="n">
        <v>44.7909</v>
      </c>
      <c r="H77" s="101" t="n">
        <v>3054.422</v>
      </c>
      <c r="I77" s="101" t="n">
        <v>51.838</v>
      </c>
      <c r="J77" s="75" t="n">
        <f aca="false">H77/3600</f>
        <v>0.848450555555556</v>
      </c>
      <c r="L77" s="90" t="n">
        <v>6491.1784</v>
      </c>
      <c r="M77" s="91" t="n">
        <v>39.7799</v>
      </c>
      <c r="N77" s="91" t="n">
        <v>44.2809</v>
      </c>
      <c r="O77" s="91" t="n">
        <v>44.7909</v>
      </c>
      <c r="P77" s="91" t="n">
        <v>3067.277</v>
      </c>
      <c r="Q77" s="91" t="n">
        <v>51.495</v>
      </c>
      <c r="R77" s="75" t="n">
        <f aca="false">P77/3600</f>
        <v>0.852021388888889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3740.8472</v>
      </c>
      <c r="E78" s="148" t="n">
        <v>37.1041</v>
      </c>
      <c r="F78" s="148" t="n">
        <v>42.7536</v>
      </c>
      <c r="G78" s="148" t="n">
        <v>43.1551</v>
      </c>
      <c r="H78" s="148" t="n">
        <v>2883.945</v>
      </c>
      <c r="I78" s="148" t="n">
        <v>47.704</v>
      </c>
      <c r="J78" s="80" t="n">
        <f aca="false">H78/3600</f>
        <v>0.801095833333333</v>
      </c>
      <c r="L78" s="92" t="n">
        <v>3740.8472</v>
      </c>
      <c r="M78" s="93" t="n">
        <v>37.1041</v>
      </c>
      <c r="N78" s="93" t="n">
        <v>42.7536</v>
      </c>
      <c r="O78" s="93" t="n">
        <v>43.1551</v>
      </c>
      <c r="P78" s="93" t="n">
        <v>2893.04</v>
      </c>
      <c r="Q78" s="93" t="n">
        <v>47.595</v>
      </c>
      <c r="R78" s="80" t="n">
        <f aca="false">P78/3600</f>
        <v>0.803622222222222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98" t="n">
        <v>22177.152</v>
      </c>
      <c r="E79" s="99" t="n">
        <v>44.6877</v>
      </c>
      <c r="F79" s="99" t="n">
        <v>47.9162</v>
      </c>
      <c r="G79" s="99" t="n">
        <v>48.7658</v>
      </c>
      <c r="H79" s="99" t="n">
        <v>3737.501</v>
      </c>
      <c r="I79" s="99" t="n">
        <v>63.913</v>
      </c>
      <c r="J79" s="70" t="n">
        <f aca="false">H79/3600</f>
        <v>1.03819472222222</v>
      </c>
      <c r="L79" s="88" t="n">
        <v>22177.152</v>
      </c>
      <c r="M79" s="89" t="n">
        <v>44.6877</v>
      </c>
      <c r="N79" s="89" t="n">
        <v>47.9162</v>
      </c>
      <c r="O79" s="89" t="n">
        <v>48.7658</v>
      </c>
      <c r="P79" s="89" t="n">
        <v>3741.791</v>
      </c>
      <c r="Q79" s="89" t="n">
        <v>63.382</v>
      </c>
      <c r="R79" s="70" t="n">
        <f aca="false">P79/3600</f>
        <v>1.03938638888889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329.6744</v>
      </c>
      <c r="E80" s="101" t="n">
        <v>42.3806</v>
      </c>
      <c r="F80" s="101" t="n">
        <v>45.5616</v>
      </c>
      <c r="G80" s="101" t="n">
        <v>46.4462</v>
      </c>
      <c r="H80" s="101" t="n">
        <v>3349.637</v>
      </c>
      <c r="I80" s="101" t="n">
        <v>56.986</v>
      </c>
      <c r="J80" s="75" t="n">
        <f aca="false">H80/3600</f>
        <v>0.930454722222222</v>
      </c>
      <c r="L80" s="90" t="n">
        <v>13329.6744</v>
      </c>
      <c r="M80" s="91" t="n">
        <v>42.3806</v>
      </c>
      <c r="N80" s="91" t="n">
        <v>45.5616</v>
      </c>
      <c r="O80" s="91" t="n">
        <v>46.4462</v>
      </c>
      <c r="P80" s="91" t="n">
        <v>3349.903</v>
      </c>
      <c r="Q80" s="91" t="n">
        <v>57.033</v>
      </c>
      <c r="R80" s="75" t="n">
        <f aca="false">P80/3600</f>
        <v>0.930528611111111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8112.632</v>
      </c>
      <c r="E81" s="101" t="n">
        <v>39.7409</v>
      </c>
      <c r="F81" s="101" t="n">
        <v>43.5843</v>
      </c>
      <c r="G81" s="101" t="n">
        <v>44.4592</v>
      </c>
      <c r="H81" s="101" t="n">
        <v>3250.624</v>
      </c>
      <c r="I81" s="101" t="n">
        <v>53.086</v>
      </c>
      <c r="J81" s="75" t="n">
        <f aca="false">H81/3600</f>
        <v>0.902951111111111</v>
      </c>
      <c r="L81" s="90" t="n">
        <v>8112.632</v>
      </c>
      <c r="M81" s="91" t="n">
        <v>39.7409</v>
      </c>
      <c r="N81" s="91" t="n">
        <v>43.5843</v>
      </c>
      <c r="O81" s="91" t="n">
        <v>44.4592</v>
      </c>
      <c r="P81" s="91" t="n">
        <v>3252.839</v>
      </c>
      <c r="Q81" s="91" t="n">
        <v>52.884</v>
      </c>
      <c r="R81" s="75" t="n">
        <f aca="false">P81/3600</f>
        <v>0.903566388888889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4911.2392</v>
      </c>
      <c r="E82" s="148" t="n">
        <v>36.8188</v>
      </c>
      <c r="F82" s="148" t="n">
        <v>42.1243</v>
      </c>
      <c r="G82" s="148" t="n">
        <v>42.9087</v>
      </c>
      <c r="H82" s="148" t="n">
        <v>2956.064</v>
      </c>
      <c r="I82" s="148" t="n">
        <v>49.03</v>
      </c>
      <c r="J82" s="80" t="n">
        <f aca="false">H82/3600</f>
        <v>0.821128888888889</v>
      </c>
      <c r="L82" s="92" t="n">
        <v>4911.2392</v>
      </c>
      <c r="M82" s="93" t="n">
        <v>36.8188</v>
      </c>
      <c r="N82" s="93" t="n">
        <v>42.1243</v>
      </c>
      <c r="O82" s="93" t="n">
        <v>42.9087</v>
      </c>
      <c r="P82" s="93" t="n">
        <v>2962.492</v>
      </c>
      <c r="Q82" s="93" t="n">
        <v>48.828</v>
      </c>
      <c r="R82" s="80" t="n">
        <f aca="false">P82/3600</f>
        <v>0.822914444444445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98" t="n">
        <v>22602.2176</v>
      </c>
      <c r="E83" s="99" t="n">
        <v>42.1648</v>
      </c>
      <c r="F83" s="99" t="n">
        <v>43.9214</v>
      </c>
      <c r="G83" s="99" t="n">
        <v>44.5433</v>
      </c>
      <c r="H83" s="99" t="n">
        <v>1841.458</v>
      </c>
      <c r="I83" s="99" t="n">
        <v>34.869</v>
      </c>
      <c r="J83" s="70" t="n">
        <f aca="false">H83/3600</f>
        <v>0.511516111111111</v>
      </c>
      <c r="L83" s="88" t="n">
        <v>22602.2176</v>
      </c>
      <c r="M83" s="89" t="n">
        <v>42.1648</v>
      </c>
      <c r="N83" s="89" t="n">
        <v>43.9214</v>
      </c>
      <c r="O83" s="89" t="n">
        <v>44.5433</v>
      </c>
      <c r="P83" s="89" t="n">
        <v>1909.989</v>
      </c>
      <c r="Q83" s="89" t="n">
        <v>35.83</v>
      </c>
      <c r="R83" s="70" t="n">
        <f aca="false">P83/3600</f>
        <v>0.5305525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100" t="n">
        <v>12886.176</v>
      </c>
      <c r="E84" s="101" t="n">
        <v>38.6706</v>
      </c>
      <c r="F84" s="101" t="n">
        <v>40.8399</v>
      </c>
      <c r="G84" s="101" t="n">
        <v>41.2032</v>
      </c>
      <c r="H84" s="101" t="n">
        <v>1571.874</v>
      </c>
      <c r="I84" s="101" t="n">
        <v>30.958</v>
      </c>
      <c r="J84" s="75" t="n">
        <f aca="false">H84/3600</f>
        <v>0.436631666666667</v>
      </c>
      <c r="L84" s="90" t="n">
        <v>12886.176</v>
      </c>
      <c r="M84" s="91" t="n">
        <v>38.6706</v>
      </c>
      <c r="N84" s="91" t="n">
        <v>40.8399</v>
      </c>
      <c r="O84" s="91" t="n">
        <v>41.2032</v>
      </c>
      <c r="P84" s="91" t="n">
        <v>1573.808</v>
      </c>
      <c r="Q84" s="91" t="n">
        <v>31.354</v>
      </c>
      <c r="R84" s="75" t="n">
        <f aca="false">P84/3600</f>
        <v>0.437168888888889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100" t="n">
        <v>7359.3064</v>
      </c>
      <c r="E85" s="101" t="n">
        <v>35.5643</v>
      </c>
      <c r="F85" s="101" t="n">
        <v>38.5903</v>
      </c>
      <c r="G85" s="101" t="n">
        <v>38.7491</v>
      </c>
      <c r="H85" s="101" t="n">
        <v>1378.933</v>
      </c>
      <c r="I85" s="101" t="n">
        <v>27.159</v>
      </c>
      <c r="J85" s="75" t="n">
        <f aca="false">H85/3600</f>
        <v>0.383036944444444</v>
      </c>
      <c r="L85" s="90" t="n">
        <v>7359.3064</v>
      </c>
      <c r="M85" s="91" t="n">
        <v>35.5643</v>
      </c>
      <c r="N85" s="91" t="n">
        <v>38.5903</v>
      </c>
      <c r="O85" s="91" t="n">
        <v>38.7491</v>
      </c>
      <c r="P85" s="91" t="n">
        <v>1383.363</v>
      </c>
      <c r="Q85" s="91" t="n">
        <v>27.814</v>
      </c>
      <c r="R85" s="75" t="n">
        <f aca="false">P85/3600</f>
        <v>0.3842675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147" t="n">
        <v>4326.8344</v>
      </c>
      <c r="E86" s="148" t="n">
        <v>32.6826</v>
      </c>
      <c r="F86" s="148" t="n">
        <v>36.9189</v>
      </c>
      <c r="G86" s="148" t="n">
        <v>36.9185</v>
      </c>
      <c r="H86" s="148" t="n">
        <v>1232.371</v>
      </c>
      <c r="I86" s="148" t="n">
        <v>24.226</v>
      </c>
      <c r="J86" s="80" t="n">
        <f aca="false">H86/3600</f>
        <v>0.342325277777778</v>
      </c>
      <c r="L86" s="92" t="n">
        <v>4326.8344</v>
      </c>
      <c r="M86" s="93" t="n">
        <v>32.6826</v>
      </c>
      <c r="N86" s="93" t="n">
        <v>36.9189</v>
      </c>
      <c r="O86" s="93" t="n">
        <v>36.9185</v>
      </c>
      <c r="P86" s="93" t="n">
        <v>1287.673</v>
      </c>
      <c r="Q86" s="93" t="n">
        <v>23.649</v>
      </c>
      <c r="R86" s="80" t="n">
        <f aca="false">P86/3600</f>
        <v>0.357686944444444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98" t="n">
        <v>24187.0334</v>
      </c>
      <c r="E87" s="99" t="n">
        <v>45.1141</v>
      </c>
      <c r="F87" s="99" t="n">
        <v>46.6783</v>
      </c>
      <c r="G87" s="99" t="n">
        <v>46.9699</v>
      </c>
      <c r="H87" s="99" t="n">
        <v>3232.824</v>
      </c>
      <c r="I87" s="99" t="n">
        <v>58.047</v>
      </c>
      <c r="J87" s="70" t="n">
        <f aca="false">H87/3600</f>
        <v>0.898006666666667</v>
      </c>
      <c r="L87" s="88" t="n">
        <v>24187.0334</v>
      </c>
      <c r="M87" s="89" t="n">
        <v>45.1141</v>
      </c>
      <c r="N87" s="89" t="n">
        <v>46.6783</v>
      </c>
      <c r="O87" s="89" t="n">
        <v>46.9699</v>
      </c>
      <c r="P87" s="89" t="n">
        <v>3237.551</v>
      </c>
      <c r="Q87" s="89" t="n">
        <v>58.297</v>
      </c>
      <c r="R87" s="70" t="n">
        <f aca="false">P87/3600</f>
        <v>0.899319722222222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100" t="n">
        <v>16278.155</v>
      </c>
      <c r="E88" s="101" t="n">
        <v>40.9851</v>
      </c>
      <c r="F88" s="101" t="n">
        <v>43.3202</v>
      </c>
      <c r="G88" s="101" t="n">
        <v>43.3558</v>
      </c>
      <c r="H88" s="101" t="n">
        <v>3056.981</v>
      </c>
      <c r="I88" s="101" t="n">
        <v>51.386</v>
      </c>
      <c r="J88" s="75" t="n">
        <f aca="false">H88/3600</f>
        <v>0.849161388888889</v>
      </c>
      <c r="L88" s="90" t="n">
        <v>16278.155</v>
      </c>
      <c r="M88" s="91" t="n">
        <v>40.9851</v>
      </c>
      <c r="N88" s="91" t="n">
        <v>43.3202</v>
      </c>
      <c r="O88" s="91" t="n">
        <v>43.3558</v>
      </c>
      <c r="P88" s="91" t="n">
        <v>2934.926</v>
      </c>
      <c r="Q88" s="91" t="n">
        <v>51.682</v>
      </c>
      <c r="R88" s="75" t="n">
        <f aca="false">P88/3600</f>
        <v>0.815257222222222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100" t="n">
        <v>10652.1245</v>
      </c>
      <c r="E89" s="101" t="n">
        <v>37.0667</v>
      </c>
      <c r="F89" s="101" t="n">
        <v>40.8352</v>
      </c>
      <c r="G89" s="101" t="n">
        <v>40.4789</v>
      </c>
      <c r="H89" s="101" t="n">
        <v>2663.689</v>
      </c>
      <c r="I89" s="101" t="n">
        <v>46.316</v>
      </c>
      <c r="J89" s="75" t="n">
        <f aca="false">H89/3600</f>
        <v>0.739913611111111</v>
      </c>
      <c r="L89" s="90" t="n">
        <v>10652.1245</v>
      </c>
      <c r="M89" s="91" t="n">
        <v>37.0667</v>
      </c>
      <c r="N89" s="91" t="n">
        <v>40.8352</v>
      </c>
      <c r="O89" s="91" t="n">
        <v>40.4789</v>
      </c>
      <c r="P89" s="91" t="n">
        <v>2666.356</v>
      </c>
      <c r="Q89" s="91" t="n">
        <v>46.254</v>
      </c>
      <c r="R89" s="75" t="n">
        <f aca="false">P89/3600</f>
        <v>0.740654444444445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147" t="n">
        <v>6860.8646</v>
      </c>
      <c r="E90" s="148" t="n">
        <v>33.3661</v>
      </c>
      <c r="F90" s="148" t="n">
        <v>39.1498</v>
      </c>
      <c r="G90" s="148" t="n">
        <v>38.3681</v>
      </c>
      <c r="H90" s="148" t="n">
        <v>2434.493</v>
      </c>
      <c r="I90" s="148" t="n">
        <v>41.34</v>
      </c>
      <c r="J90" s="80" t="n">
        <f aca="false">H90/3600</f>
        <v>0.676248055555556</v>
      </c>
      <c r="L90" s="92" t="n">
        <v>6860.8646</v>
      </c>
      <c r="M90" s="93" t="n">
        <v>33.3661</v>
      </c>
      <c r="N90" s="93" t="n">
        <v>39.1498</v>
      </c>
      <c r="O90" s="93" t="n">
        <v>38.3681</v>
      </c>
      <c r="P90" s="93" t="n">
        <v>2531.338</v>
      </c>
      <c r="Q90" s="93" t="n">
        <v>41.652</v>
      </c>
      <c r="R90" s="80" t="n">
        <f aca="false">P90/3600</f>
        <v>0.703149444444445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98" t="n">
        <v>37788.2632</v>
      </c>
      <c r="E91" s="99" t="n">
        <v>46.6263</v>
      </c>
      <c r="F91" s="99" t="n">
        <v>44.8301</v>
      </c>
      <c r="G91" s="99" t="n">
        <v>44.971</v>
      </c>
      <c r="H91" s="99" t="n">
        <v>2549.45</v>
      </c>
      <c r="I91" s="99" t="n">
        <v>44.74</v>
      </c>
      <c r="J91" s="70" t="n">
        <f aca="false">H91/3600</f>
        <v>0.708180555555556</v>
      </c>
      <c r="L91" s="88" t="n">
        <v>37788.2632</v>
      </c>
      <c r="M91" s="89" t="n">
        <v>46.6263</v>
      </c>
      <c r="N91" s="89" t="n">
        <v>44.8301</v>
      </c>
      <c r="O91" s="89" t="n">
        <v>44.971</v>
      </c>
      <c r="P91" s="89" t="n">
        <v>2444.087</v>
      </c>
      <c r="Q91" s="89" t="n">
        <v>44.46</v>
      </c>
      <c r="R91" s="70" t="n">
        <f aca="false">P91/3600</f>
        <v>0.678913055555556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100" t="n">
        <v>28303.3072</v>
      </c>
      <c r="E92" s="101" t="n">
        <v>42.024</v>
      </c>
      <c r="F92" s="101" t="n">
        <v>40.7804</v>
      </c>
      <c r="G92" s="101" t="n">
        <v>41.2301</v>
      </c>
      <c r="H92" s="101" t="n">
        <v>2293.063</v>
      </c>
      <c r="I92" s="101" t="n">
        <v>40.248</v>
      </c>
      <c r="J92" s="75" t="n">
        <f aca="false">H92/3600</f>
        <v>0.636961944444444</v>
      </c>
      <c r="L92" s="90" t="n">
        <v>28303.3072</v>
      </c>
      <c r="M92" s="91" t="n">
        <v>42.024</v>
      </c>
      <c r="N92" s="91" t="n">
        <v>40.7804</v>
      </c>
      <c r="O92" s="91" t="n">
        <v>41.2301</v>
      </c>
      <c r="P92" s="91" t="n">
        <v>2299.069</v>
      </c>
      <c r="Q92" s="91" t="n">
        <v>40.638</v>
      </c>
      <c r="R92" s="75" t="n">
        <f aca="false">P92/3600</f>
        <v>0.638630277777778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100" t="n">
        <v>21209.0376</v>
      </c>
      <c r="E93" s="101" t="n">
        <v>37.1827</v>
      </c>
      <c r="F93" s="101" t="n">
        <v>38.6527</v>
      </c>
      <c r="G93" s="101" t="n">
        <v>39.1621</v>
      </c>
      <c r="H93" s="101" t="n">
        <v>2151.134</v>
      </c>
      <c r="I93" s="101" t="n">
        <v>37.408</v>
      </c>
      <c r="J93" s="75" t="n">
        <f aca="false">H93/3600</f>
        <v>0.597537222222222</v>
      </c>
      <c r="L93" s="90" t="n">
        <v>21209.0376</v>
      </c>
      <c r="M93" s="91" t="n">
        <v>37.1827</v>
      </c>
      <c r="N93" s="91" t="n">
        <v>38.6527</v>
      </c>
      <c r="O93" s="91" t="n">
        <v>39.1621</v>
      </c>
      <c r="P93" s="91" t="n">
        <v>2234.891</v>
      </c>
      <c r="Q93" s="91" t="n">
        <v>37.518</v>
      </c>
      <c r="R93" s="75" t="n">
        <f aca="false">P93/3600</f>
        <v>0.620803055555556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147" t="n">
        <v>15233.3904</v>
      </c>
      <c r="E94" s="148" t="n">
        <v>32.2379</v>
      </c>
      <c r="F94" s="148" t="n">
        <v>37.4393</v>
      </c>
      <c r="G94" s="148" t="n">
        <v>37.6354</v>
      </c>
      <c r="H94" s="148" t="n">
        <v>2001.093</v>
      </c>
      <c r="I94" s="148" t="n">
        <v>34.975</v>
      </c>
      <c r="J94" s="80" t="n">
        <f aca="false">H94/3600</f>
        <v>0.555859166666667</v>
      </c>
      <c r="L94" s="92" t="n">
        <v>15233.3904</v>
      </c>
      <c r="M94" s="93" t="n">
        <v>32.2379</v>
      </c>
      <c r="N94" s="93" t="n">
        <v>37.4393</v>
      </c>
      <c r="O94" s="93" t="n">
        <v>37.6354</v>
      </c>
      <c r="P94" s="93" t="n">
        <v>2002.372</v>
      </c>
      <c r="Q94" s="93" t="n">
        <v>34.788</v>
      </c>
      <c r="R94" s="80" t="n">
        <f aca="false">P94/3600</f>
        <v>0.556214444444445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98" t="n">
        <v>5315.4285</v>
      </c>
      <c r="E95" s="99" t="n">
        <v>50.8173</v>
      </c>
      <c r="F95" s="99" t="n">
        <v>53.0305</v>
      </c>
      <c r="G95" s="99" t="n">
        <v>53.8577</v>
      </c>
      <c r="H95" s="99" t="n">
        <v>2690.115</v>
      </c>
      <c r="I95" s="99" t="n">
        <v>43.461</v>
      </c>
      <c r="J95" s="70" t="n">
        <f aca="false">H95/3600</f>
        <v>0.747254166666667</v>
      </c>
      <c r="L95" s="88" t="n">
        <v>5315.4285</v>
      </c>
      <c r="M95" s="89" t="n">
        <v>50.8173</v>
      </c>
      <c r="N95" s="89" t="n">
        <v>53.0305</v>
      </c>
      <c r="O95" s="89" t="n">
        <v>53.8577</v>
      </c>
      <c r="P95" s="89" t="n">
        <v>2679.32</v>
      </c>
      <c r="Q95" s="89" t="n">
        <v>43.804</v>
      </c>
      <c r="R95" s="70" t="n">
        <f aca="false">P95/3600</f>
        <v>0.744255555555556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100" t="n">
        <v>3589.6131</v>
      </c>
      <c r="E96" s="101" t="n">
        <v>47.0196</v>
      </c>
      <c r="F96" s="101" t="n">
        <v>49.7893</v>
      </c>
      <c r="G96" s="101" t="n">
        <v>50.714</v>
      </c>
      <c r="H96" s="101" t="n">
        <v>2558.123</v>
      </c>
      <c r="I96" s="101" t="n">
        <v>41.169</v>
      </c>
      <c r="J96" s="75" t="n">
        <f aca="false">H96/3600</f>
        <v>0.710589722222222</v>
      </c>
      <c r="L96" s="90" t="n">
        <v>3589.6131</v>
      </c>
      <c r="M96" s="91" t="n">
        <v>47.0196</v>
      </c>
      <c r="N96" s="91" t="n">
        <v>49.7893</v>
      </c>
      <c r="O96" s="91" t="n">
        <v>50.714</v>
      </c>
      <c r="P96" s="91" t="n">
        <v>2560.666</v>
      </c>
      <c r="Q96" s="91" t="n">
        <v>41.152</v>
      </c>
      <c r="R96" s="75" t="n">
        <f aca="false">P96/3600</f>
        <v>0.711296111111111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100" t="n">
        <v>2423.1597</v>
      </c>
      <c r="E97" s="101" t="n">
        <v>43.4061</v>
      </c>
      <c r="F97" s="101" t="n">
        <v>47.2312</v>
      </c>
      <c r="G97" s="101" t="n">
        <v>48.401</v>
      </c>
      <c r="H97" s="101" t="n">
        <v>2479.203</v>
      </c>
      <c r="I97" s="101" t="n">
        <v>39.156</v>
      </c>
      <c r="J97" s="75" t="n">
        <f aca="false">H97/3600</f>
        <v>0.6886675</v>
      </c>
      <c r="L97" s="90" t="n">
        <v>2423.1597</v>
      </c>
      <c r="M97" s="91" t="n">
        <v>43.4061</v>
      </c>
      <c r="N97" s="91" t="n">
        <v>47.2312</v>
      </c>
      <c r="O97" s="91" t="n">
        <v>48.401</v>
      </c>
      <c r="P97" s="91" t="n">
        <v>2465.069</v>
      </c>
      <c r="Q97" s="91" t="n">
        <v>39.14</v>
      </c>
      <c r="R97" s="75" t="n">
        <f aca="false">P97/3600</f>
        <v>0.684741388888889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147" t="n">
        <v>1611.6826</v>
      </c>
      <c r="E98" s="148" t="n">
        <v>39.5075</v>
      </c>
      <c r="F98" s="148" t="n">
        <v>45.5044</v>
      </c>
      <c r="G98" s="148" t="n">
        <v>46.8155</v>
      </c>
      <c r="H98" s="148" t="n">
        <v>2376.274</v>
      </c>
      <c r="I98" s="148" t="n">
        <v>37.954</v>
      </c>
      <c r="J98" s="80" t="n">
        <f aca="false">H98/3600</f>
        <v>0.660076111111111</v>
      </c>
      <c r="L98" s="92" t="n">
        <v>1611.6826</v>
      </c>
      <c r="M98" s="93" t="n">
        <v>39.5075</v>
      </c>
      <c r="N98" s="93" t="n">
        <v>45.5044</v>
      </c>
      <c r="O98" s="93" t="n">
        <v>46.8155</v>
      </c>
      <c r="P98" s="93" t="n">
        <v>2373.856</v>
      </c>
      <c r="Q98" s="93" t="n">
        <v>38.032</v>
      </c>
      <c r="R98" s="80" t="n">
        <f aca="false">P98/3600</f>
        <v>0.659404444444445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41.2456337276572</v>
      </c>
      <c r="J106" s="94" t="n">
        <f aca="false">GEOMEAN(J3:J98)</f>
        <v>0.639572922469423</v>
      </c>
      <c r="Q106" s="94" t="n">
        <f aca="false">GEOMEAN(Q3:Q98)</f>
        <v>41.0853061341457</v>
      </c>
      <c r="R106" s="94" t="n">
        <f aca="false">GEOMEAN(R3:R98)</f>
        <v>0.64282434993511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6112859010236</v>
      </c>
      <c r="R107" s="95" t="n">
        <f aca="false">R106/J106</f>
        <v>1.005083747844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1.61734888888889</v>
      </c>
      <c r="J108" s="94" t="n">
        <f aca="false">SUM(J3:J98)</f>
        <v>93.4014461111111</v>
      </c>
      <c r="Q108" s="94" t="n">
        <f aca="false">SUM(Q3:Q98)/3600</f>
        <v>1.61122666666667</v>
      </c>
      <c r="R108" s="94" t="n">
        <f aca="false">SUM(R3:R98)</f>
        <v>94.3790430555556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82)</f>
        <v>41.7725316847615</v>
      </c>
      <c r="J113" s="94" t="n">
        <f aca="false">GEOMEAN(J3:J82)</f>
        <v>0.644891968991898</v>
      </c>
      <c r="Q113" s="94" t="n">
        <f aca="false">GEOMEAN(Q3:Q82)</f>
        <v>41.5435331425328</v>
      </c>
      <c r="R113" s="94" t="n">
        <f aca="false">GEOMEAN(R3:R82)</f>
        <v>0.648219466217159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4517963527879</v>
      </c>
      <c r="R114" s="95" t="n">
        <f aca="false">R113/J113</f>
        <v>1.00515977463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55" zoomScaleNormal="5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2873.3264</v>
      </c>
      <c r="E3" s="69" t="n">
        <v>41.8974</v>
      </c>
      <c r="F3" s="69" t="n">
        <v>41.6798</v>
      </c>
      <c r="G3" s="69" t="n">
        <v>44.4162</v>
      </c>
      <c r="H3" s="69" t="n">
        <v>15689.009</v>
      </c>
      <c r="I3" s="69" t="n">
        <v>47.704</v>
      </c>
      <c r="J3" s="70" t="n">
        <f aca="false">H3/3600</f>
        <v>4.35805805555556</v>
      </c>
      <c r="L3" s="68" t="n">
        <v>12873.3264</v>
      </c>
      <c r="M3" s="69" t="n">
        <v>41.8974</v>
      </c>
      <c r="N3" s="69" t="n">
        <v>41.6798</v>
      </c>
      <c r="O3" s="69" t="n">
        <v>44.4162</v>
      </c>
      <c r="P3" s="69" t="n">
        <v>15625.533</v>
      </c>
      <c r="Q3" s="69" t="n">
        <v>47.876</v>
      </c>
      <c r="R3" s="71" t="n">
        <f aca="false">P3/3600</f>
        <v>4.34042583333333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237.7856</v>
      </c>
      <c r="E4" s="74" t="n">
        <v>39.3748</v>
      </c>
      <c r="F4" s="74" t="n">
        <v>39.9868</v>
      </c>
      <c r="G4" s="74" t="n">
        <v>42.4718</v>
      </c>
      <c r="H4" s="74" t="n">
        <v>13335.87</v>
      </c>
      <c r="I4" s="74" t="n">
        <v>37.128</v>
      </c>
      <c r="J4" s="75" t="n">
        <f aca="false">H4/3600</f>
        <v>3.70440833333333</v>
      </c>
      <c r="L4" s="73" t="n">
        <v>5237.7856</v>
      </c>
      <c r="M4" s="74" t="n">
        <v>39.3748</v>
      </c>
      <c r="N4" s="74" t="n">
        <v>39.9868</v>
      </c>
      <c r="O4" s="74" t="n">
        <v>42.4718</v>
      </c>
      <c r="P4" s="74" t="n">
        <v>13299.679</v>
      </c>
      <c r="Q4" s="74" t="n">
        <v>36.878</v>
      </c>
      <c r="R4" s="76" t="n">
        <f aca="false">P4/3600</f>
        <v>3.69435527777778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5.944</v>
      </c>
      <c r="E5" s="74" t="n">
        <v>36.7836</v>
      </c>
      <c r="F5" s="74" t="n">
        <v>38.7133</v>
      </c>
      <c r="G5" s="74" t="n">
        <v>40.9568</v>
      </c>
      <c r="H5" s="74" t="n">
        <v>12158.458</v>
      </c>
      <c r="I5" s="74" t="n">
        <v>31.746</v>
      </c>
      <c r="J5" s="75" t="n">
        <f aca="false">H5/3600</f>
        <v>3.37734944444444</v>
      </c>
      <c r="L5" s="73" t="n">
        <v>2525.944</v>
      </c>
      <c r="M5" s="74" t="n">
        <v>36.7836</v>
      </c>
      <c r="N5" s="74" t="n">
        <v>38.7133</v>
      </c>
      <c r="O5" s="74" t="n">
        <v>40.9568</v>
      </c>
      <c r="P5" s="74" t="n">
        <v>12121.954</v>
      </c>
      <c r="Q5" s="74" t="n">
        <v>31.371</v>
      </c>
      <c r="R5" s="76" t="n">
        <f aca="false">P5/3600</f>
        <v>3.36720944444444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16.0112</v>
      </c>
      <c r="E6" s="79" t="n">
        <v>34.0999</v>
      </c>
      <c r="F6" s="79" t="n">
        <v>37.7215</v>
      </c>
      <c r="G6" s="79" t="n">
        <v>39.8638</v>
      </c>
      <c r="H6" s="79" t="n">
        <v>12261.98</v>
      </c>
      <c r="I6" s="79" t="n">
        <v>29.125</v>
      </c>
      <c r="J6" s="80" t="n">
        <f aca="false">H6/3600</f>
        <v>3.40610555555556</v>
      </c>
      <c r="L6" s="78" t="n">
        <v>1316.0112</v>
      </c>
      <c r="M6" s="79" t="n">
        <v>34.0999</v>
      </c>
      <c r="N6" s="79" t="n">
        <v>37.7215</v>
      </c>
      <c r="O6" s="79" t="n">
        <v>39.8638</v>
      </c>
      <c r="P6" s="79" t="n">
        <v>11443.79</v>
      </c>
      <c r="Q6" s="79" t="n">
        <v>28.704</v>
      </c>
      <c r="R6" s="81" t="n">
        <f aca="false">P6/3600</f>
        <v>3.17883055555556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32724.0736</v>
      </c>
      <c r="E7" s="69" t="n">
        <v>40.4928</v>
      </c>
      <c r="F7" s="69" t="n">
        <v>45.2605</v>
      </c>
      <c r="G7" s="69" t="n">
        <v>44.8903</v>
      </c>
      <c r="H7" s="69" t="n">
        <v>24249.54</v>
      </c>
      <c r="I7" s="69" t="n">
        <v>65.13</v>
      </c>
      <c r="J7" s="70" t="n">
        <f aca="false">H7/3600</f>
        <v>6.73598333333333</v>
      </c>
      <c r="L7" s="68" t="n">
        <v>32724.0736</v>
      </c>
      <c r="M7" s="69" t="n">
        <v>40.4928</v>
      </c>
      <c r="N7" s="69" t="n">
        <v>45.2605</v>
      </c>
      <c r="O7" s="69" t="n">
        <v>44.8903</v>
      </c>
      <c r="P7" s="69" t="n">
        <v>23445.25</v>
      </c>
      <c r="Q7" s="69" t="n">
        <v>64.849</v>
      </c>
      <c r="R7" s="71" t="n">
        <f aca="false">P7/3600</f>
        <v>6.51256944444445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51.272</v>
      </c>
      <c r="E8" s="74" t="n">
        <v>37.5106</v>
      </c>
      <c r="F8" s="74" t="n">
        <v>43.3266</v>
      </c>
      <c r="G8" s="74" t="n">
        <v>43.5194</v>
      </c>
      <c r="H8" s="74" t="n">
        <v>19937.225</v>
      </c>
      <c r="I8" s="74" t="n">
        <v>56.238</v>
      </c>
      <c r="J8" s="75" t="n">
        <f aca="false">H8/3600</f>
        <v>5.53811805555556</v>
      </c>
      <c r="L8" s="73" t="n">
        <v>15751.272</v>
      </c>
      <c r="M8" s="74" t="n">
        <v>37.5106</v>
      </c>
      <c r="N8" s="74" t="n">
        <v>43.3266</v>
      </c>
      <c r="O8" s="74" t="n">
        <v>43.5194</v>
      </c>
      <c r="P8" s="74" t="n">
        <v>19921.921</v>
      </c>
      <c r="Q8" s="74" t="n">
        <v>55.426</v>
      </c>
      <c r="R8" s="76" t="n">
        <f aca="false">P8/3600</f>
        <v>5.53386694444444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58.232</v>
      </c>
      <c r="E9" s="74" t="n">
        <v>34.5378</v>
      </c>
      <c r="F9" s="74" t="n">
        <v>41.6987</v>
      </c>
      <c r="G9" s="74" t="n">
        <v>42.2035</v>
      </c>
      <c r="H9" s="74" t="n">
        <v>18254.153</v>
      </c>
      <c r="I9" s="74" t="n">
        <v>50.824</v>
      </c>
      <c r="J9" s="75" t="n">
        <f aca="false">H9/3600</f>
        <v>5.07059805555556</v>
      </c>
      <c r="L9" s="73" t="n">
        <v>8258.232</v>
      </c>
      <c r="M9" s="74" t="n">
        <v>34.5378</v>
      </c>
      <c r="N9" s="74" t="n">
        <v>41.6987</v>
      </c>
      <c r="O9" s="74" t="n">
        <v>42.2035</v>
      </c>
      <c r="P9" s="74" t="n">
        <v>18259.208</v>
      </c>
      <c r="Q9" s="74" t="n">
        <v>50.528</v>
      </c>
      <c r="R9" s="76" t="n">
        <f aca="false">P9/3600</f>
        <v>5.07200222222222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24.8352</v>
      </c>
      <c r="E10" s="79" t="n">
        <v>31.7307</v>
      </c>
      <c r="F10" s="79" t="n">
        <v>40.4135</v>
      </c>
      <c r="G10" s="79" t="n">
        <v>41.1654</v>
      </c>
      <c r="H10" s="79" t="n">
        <v>16582.875</v>
      </c>
      <c r="I10" s="79" t="n">
        <v>42.681</v>
      </c>
      <c r="J10" s="80" t="n">
        <f aca="false">H10/3600</f>
        <v>4.60635416666667</v>
      </c>
      <c r="L10" s="78" t="n">
        <v>4624.8352</v>
      </c>
      <c r="M10" s="79" t="n">
        <v>31.7307</v>
      </c>
      <c r="N10" s="79" t="n">
        <v>40.4135</v>
      </c>
      <c r="O10" s="79" t="n">
        <v>41.1654</v>
      </c>
      <c r="P10" s="79" t="n">
        <v>16734.008</v>
      </c>
      <c r="Q10" s="79" t="n">
        <v>42.525</v>
      </c>
      <c r="R10" s="81" t="n">
        <f aca="false">P10/3600</f>
        <v>4.64833555555556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68" t="n">
        <v>217895.584</v>
      </c>
      <c r="E11" s="69" t="n">
        <v>39.8106</v>
      </c>
      <c r="F11" s="69" t="n">
        <v>39.8192</v>
      </c>
      <c r="G11" s="69" t="n">
        <v>38.1291</v>
      </c>
      <c r="H11" s="69" t="n">
        <v>73259.007</v>
      </c>
      <c r="I11" s="69" t="n">
        <v>185.531</v>
      </c>
      <c r="J11" s="70" t="n">
        <f aca="false">H11/3600</f>
        <v>20.3497241666667</v>
      </c>
      <c r="L11" s="68" t="n">
        <v>217895.584</v>
      </c>
      <c r="M11" s="69" t="n">
        <v>39.8106</v>
      </c>
      <c r="N11" s="69" t="n">
        <v>39.8192</v>
      </c>
      <c r="O11" s="69" t="n">
        <v>38.1291</v>
      </c>
      <c r="P11" s="69" t="n">
        <v>68691.756</v>
      </c>
      <c r="Q11" s="69" t="n">
        <v>187.184</v>
      </c>
      <c r="R11" s="71" t="n">
        <f aca="false">P11/3600</f>
        <v>19.0810433333333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3" t="n">
        <v>106718.3712</v>
      </c>
      <c r="E12" s="74" t="n">
        <v>34.3709</v>
      </c>
      <c r="F12" s="74" t="n">
        <v>38.4009</v>
      </c>
      <c r="G12" s="74" t="n">
        <v>36.7348</v>
      </c>
      <c r="H12" s="74" t="n">
        <v>57201.464</v>
      </c>
      <c r="I12" s="74" t="n">
        <v>159.494</v>
      </c>
      <c r="J12" s="75" t="n">
        <f aca="false">H12/3600</f>
        <v>15.8892955555556</v>
      </c>
      <c r="L12" s="73" t="n">
        <v>106718.3712</v>
      </c>
      <c r="M12" s="74" t="n">
        <v>34.3709</v>
      </c>
      <c r="N12" s="74" t="n">
        <v>38.4009</v>
      </c>
      <c r="O12" s="74" t="n">
        <v>36.7348</v>
      </c>
      <c r="P12" s="74" t="n">
        <v>55591.446</v>
      </c>
      <c r="Q12" s="74" t="n">
        <v>159.806</v>
      </c>
      <c r="R12" s="76" t="n">
        <f aca="false">P12/3600</f>
        <v>15.4420683333333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73" t="n">
        <v>29652.5184</v>
      </c>
      <c r="E13" s="74" t="n">
        <v>29.7684</v>
      </c>
      <c r="F13" s="74" t="n">
        <v>37.3942</v>
      </c>
      <c r="G13" s="74" t="n">
        <v>35.6885</v>
      </c>
      <c r="H13" s="74" t="n">
        <v>41170.157</v>
      </c>
      <c r="I13" s="74" t="n">
        <v>123.302</v>
      </c>
      <c r="J13" s="75" t="n">
        <f aca="false">H13/3600</f>
        <v>11.4361547222222</v>
      </c>
      <c r="L13" s="73" t="n">
        <v>29652.5184</v>
      </c>
      <c r="M13" s="74" t="n">
        <v>29.7684</v>
      </c>
      <c r="N13" s="74" t="n">
        <v>37.3942</v>
      </c>
      <c r="O13" s="74" t="n">
        <v>35.6885</v>
      </c>
      <c r="P13" s="74" t="n">
        <v>40351.592</v>
      </c>
      <c r="Q13" s="74" t="n">
        <v>121.493</v>
      </c>
      <c r="R13" s="76" t="n">
        <f aca="false">P13/3600</f>
        <v>11.2087755555556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78" t="n">
        <v>7166.5248</v>
      </c>
      <c r="E14" s="79" t="n">
        <v>28.0689</v>
      </c>
      <c r="F14" s="79" t="n">
        <v>36.5878</v>
      </c>
      <c r="G14" s="79" t="n">
        <v>34.832</v>
      </c>
      <c r="H14" s="79" t="n">
        <v>29799.811</v>
      </c>
      <c r="I14" s="79" t="n">
        <v>78.967</v>
      </c>
      <c r="J14" s="80" t="n">
        <f aca="false">H14/3600</f>
        <v>8.27772527777778</v>
      </c>
      <c r="L14" s="78" t="n">
        <v>7166.5248</v>
      </c>
      <c r="M14" s="79" t="n">
        <v>28.0689</v>
      </c>
      <c r="N14" s="79" t="n">
        <v>36.5878</v>
      </c>
      <c r="O14" s="79" t="n">
        <v>34.832</v>
      </c>
      <c r="P14" s="79" t="n">
        <v>29746.678</v>
      </c>
      <c r="Q14" s="79" t="n">
        <v>78.889</v>
      </c>
      <c r="R14" s="81" t="n">
        <f aca="false">P14/3600</f>
        <v>8.26296611111111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68" t="n">
        <v>23431.4976</v>
      </c>
      <c r="E15" s="69" t="n">
        <v>41.6718</v>
      </c>
      <c r="F15" s="69" t="n">
        <v>46.9211</v>
      </c>
      <c r="G15" s="69" t="n">
        <v>46.5414</v>
      </c>
      <c r="H15" s="69" t="n">
        <v>42732.423</v>
      </c>
      <c r="I15" s="69" t="n">
        <v>105.081</v>
      </c>
      <c r="J15" s="70" t="n">
        <f aca="false">H15/3600</f>
        <v>11.8701175</v>
      </c>
      <c r="L15" s="68" t="n">
        <v>23431.4976</v>
      </c>
      <c r="M15" s="69" t="n">
        <v>41.6718</v>
      </c>
      <c r="N15" s="69" t="n">
        <v>46.9211</v>
      </c>
      <c r="O15" s="69" t="n">
        <v>46.5414</v>
      </c>
      <c r="P15" s="69" t="n">
        <v>42725.231</v>
      </c>
      <c r="Q15" s="69" t="n">
        <v>105.268</v>
      </c>
      <c r="R15" s="71" t="n">
        <f aca="false">P15/3600</f>
        <v>11.8681197222222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3" t="n">
        <v>5920.9776</v>
      </c>
      <c r="E16" s="74" t="n">
        <v>40.2409</v>
      </c>
      <c r="F16" s="74" t="n">
        <v>46.1474</v>
      </c>
      <c r="G16" s="74" t="n">
        <v>45.96</v>
      </c>
      <c r="H16" s="74" t="n">
        <v>37367.806</v>
      </c>
      <c r="I16" s="74" t="n">
        <v>76.33</v>
      </c>
      <c r="J16" s="75" t="n">
        <f aca="false">H16/3600</f>
        <v>10.3799461111111</v>
      </c>
      <c r="L16" s="73" t="n">
        <v>5920.9776</v>
      </c>
      <c r="M16" s="74" t="n">
        <v>40.2409</v>
      </c>
      <c r="N16" s="74" t="n">
        <v>46.1474</v>
      </c>
      <c r="O16" s="74" t="n">
        <v>45.96</v>
      </c>
      <c r="P16" s="74" t="n">
        <v>32741.883</v>
      </c>
      <c r="Q16" s="74" t="n">
        <v>76.143</v>
      </c>
      <c r="R16" s="76" t="n">
        <f aca="false">P16/3600</f>
        <v>9.0949675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73" t="n">
        <v>2462.6496</v>
      </c>
      <c r="E17" s="74" t="n">
        <v>38.9315</v>
      </c>
      <c r="F17" s="74" t="n">
        <v>45.5233</v>
      </c>
      <c r="G17" s="74" t="n">
        <v>45.4805</v>
      </c>
      <c r="H17" s="74" t="n">
        <v>29404.289</v>
      </c>
      <c r="I17" s="74" t="n">
        <v>65.816</v>
      </c>
      <c r="J17" s="75" t="n">
        <f aca="false">H17/3600</f>
        <v>8.16785805555556</v>
      </c>
      <c r="L17" s="73" t="n">
        <v>2462.6496</v>
      </c>
      <c r="M17" s="74" t="n">
        <v>38.9315</v>
      </c>
      <c r="N17" s="74" t="n">
        <v>45.5233</v>
      </c>
      <c r="O17" s="74" t="n">
        <v>45.4805</v>
      </c>
      <c r="P17" s="74" t="n">
        <v>33860.265</v>
      </c>
      <c r="Q17" s="74" t="n">
        <v>65.067</v>
      </c>
      <c r="R17" s="76" t="n">
        <f aca="false">P17/3600</f>
        <v>9.40562916666667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78" t="n">
        <v>1194.9248</v>
      </c>
      <c r="E18" s="79" t="n">
        <v>37.1865</v>
      </c>
      <c r="F18" s="79" t="n">
        <v>45.0662</v>
      </c>
      <c r="G18" s="79" t="n">
        <v>45.1792</v>
      </c>
      <c r="H18" s="79" t="n">
        <v>31827.129</v>
      </c>
      <c r="I18" s="79" t="n">
        <v>59.748</v>
      </c>
      <c r="J18" s="80" t="n">
        <f aca="false">H18/3600</f>
        <v>8.84086916666667</v>
      </c>
      <c r="L18" s="78" t="n">
        <v>1194.9248</v>
      </c>
      <c r="M18" s="79" t="n">
        <v>37.1865</v>
      </c>
      <c r="N18" s="79" t="n">
        <v>45.0662</v>
      </c>
      <c r="O18" s="79" t="n">
        <v>45.1792</v>
      </c>
      <c r="P18" s="79" t="n">
        <v>28208.906</v>
      </c>
      <c r="Q18" s="79" t="n">
        <v>59.202</v>
      </c>
      <c r="R18" s="81" t="n">
        <f aca="false">P18/3600</f>
        <v>7.83580722222222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4717.988</v>
      </c>
      <c r="E19" s="89" t="n">
        <v>41.87</v>
      </c>
      <c r="F19" s="89" t="n">
        <v>43.7417</v>
      </c>
      <c r="G19" s="89" t="n">
        <v>45.6091</v>
      </c>
      <c r="H19" s="89" t="n">
        <v>14513.454</v>
      </c>
      <c r="I19" s="89" t="n">
        <v>45.052</v>
      </c>
      <c r="J19" s="70" t="n">
        <f aca="false">H19/3600</f>
        <v>4.031515</v>
      </c>
      <c r="L19" s="88" t="n">
        <v>4717.988</v>
      </c>
      <c r="M19" s="89" t="n">
        <v>41.87</v>
      </c>
      <c r="N19" s="89" t="n">
        <v>43.7417</v>
      </c>
      <c r="O19" s="89" t="n">
        <v>45.6091</v>
      </c>
      <c r="P19" s="89" t="n">
        <v>14521.722</v>
      </c>
      <c r="Q19" s="89" t="n">
        <v>44.928</v>
      </c>
      <c r="R19" s="70" t="n">
        <f aca="false">P19/3600</f>
        <v>4.03381166666667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184.988</v>
      </c>
      <c r="E20" s="91" t="n">
        <v>39.9839</v>
      </c>
      <c r="F20" s="91" t="n">
        <v>42.3851</v>
      </c>
      <c r="G20" s="91" t="n">
        <v>43.6475</v>
      </c>
      <c r="H20" s="91" t="n">
        <v>12563.56</v>
      </c>
      <c r="I20" s="91" t="n">
        <v>37.19</v>
      </c>
      <c r="J20" s="75" t="n">
        <f aca="false">H20/3600</f>
        <v>3.48987777777778</v>
      </c>
      <c r="L20" s="90" t="n">
        <v>2184.988</v>
      </c>
      <c r="M20" s="91" t="n">
        <v>39.9839</v>
      </c>
      <c r="N20" s="91" t="n">
        <v>42.3851</v>
      </c>
      <c r="O20" s="91" t="n">
        <v>43.6475</v>
      </c>
      <c r="P20" s="91" t="n">
        <v>12512.641</v>
      </c>
      <c r="Q20" s="91" t="n">
        <v>36.504</v>
      </c>
      <c r="R20" s="75" t="n">
        <f aca="false">P20/3600</f>
        <v>3.47573361111111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71.192</v>
      </c>
      <c r="E21" s="91" t="n">
        <v>37.6166</v>
      </c>
      <c r="F21" s="91" t="n">
        <v>41.2599</v>
      </c>
      <c r="G21" s="91" t="n">
        <v>42.2711</v>
      </c>
      <c r="H21" s="91" t="n">
        <v>11239.46</v>
      </c>
      <c r="I21" s="91" t="n">
        <v>31.324</v>
      </c>
      <c r="J21" s="75" t="n">
        <f aca="false">H21/3600</f>
        <v>3.12207222222222</v>
      </c>
      <c r="L21" s="90" t="n">
        <v>1071.192</v>
      </c>
      <c r="M21" s="91" t="n">
        <v>37.6166</v>
      </c>
      <c r="N21" s="91" t="n">
        <v>41.2599</v>
      </c>
      <c r="O21" s="91" t="n">
        <v>42.2711</v>
      </c>
      <c r="P21" s="91" t="n">
        <v>11209.976</v>
      </c>
      <c r="Q21" s="91" t="n">
        <v>31.48</v>
      </c>
      <c r="R21" s="75" t="n">
        <f aca="false">P21/3600</f>
        <v>3.11388222222222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2.0544</v>
      </c>
      <c r="E22" s="93" t="n">
        <v>35.1831</v>
      </c>
      <c r="F22" s="93" t="n">
        <v>40.412</v>
      </c>
      <c r="G22" s="93" t="n">
        <v>41.4185</v>
      </c>
      <c r="H22" s="93" t="n">
        <v>10368.605</v>
      </c>
      <c r="I22" s="93" t="n">
        <v>28.407</v>
      </c>
      <c r="J22" s="80" t="n">
        <f aca="false">H22/3600</f>
        <v>2.88016805555556</v>
      </c>
      <c r="L22" s="92" t="n">
        <v>542.0544</v>
      </c>
      <c r="M22" s="93" t="n">
        <v>35.1831</v>
      </c>
      <c r="N22" s="93" t="n">
        <v>40.412</v>
      </c>
      <c r="O22" s="93" t="n">
        <v>41.4185</v>
      </c>
      <c r="P22" s="93" t="n">
        <v>10762.77</v>
      </c>
      <c r="Q22" s="93" t="n">
        <v>28.735</v>
      </c>
      <c r="R22" s="80" t="n">
        <f aca="false">P22/3600</f>
        <v>2.98965833333333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572.3592</v>
      </c>
      <c r="E23" s="89" t="n">
        <v>40.2375</v>
      </c>
      <c r="F23" s="89" t="n">
        <v>42.6476</v>
      </c>
      <c r="G23" s="89" t="n">
        <v>44.0899</v>
      </c>
      <c r="H23" s="89" t="n">
        <v>13570.916</v>
      </c>
      <c r="I23" s="89" t="n">
        <v>45.77</v>
      </c>
      <c r="J23" s="70" t="n">
        <f aca="false">H23/3600</f>
        <v>3.76969888888889</v>
      </c>
      <c r="L23" s="88" t="n">
        <v>7572.3592</v>
      </c>
      <c r="M23" s="89" t="n">
        <v>40.2375</v>
      </c>
      <c r="N23" s="89" t="n">
        <v>42.6476</v>
      </c>
      <c r="O23" s="89" t="n">
        <v>44.0899</v>
      </c>
      <c r="P23" s="89" t="n">
        <v>13572.055</v>
      </c>
      <c r="Q23" s="89" t="n">
        <v>45.848</v>
      </c>
      <c r="R23" s="70" t="n">
        <f aca="false">P23/3600</f>
        <v>3.77001527777778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11.1704</v>
      </c>
      <c r="E24" s="91" t="n">
        <v>37.6965</v>
      </c>
      <c r="F24" s="91" t="n">
        <v>40.8438</v>
      </c>
      <c r="G24" s="91" t="n">
        <v>41.6771</v>
      </c>
      <c r="H24" s="91" t="n">
        <v>11473.742</v>
      </c>
      <c r="I24" s="91" t="n">
        <v>35.724</v>
      </c>
      <c r="J24" s="75" t="n">
        <f aca="false">H24/3600</f>
        <v>3.18715055555556</v>
      </c>
      <c r="L24" s="90" t="n">
        <v>3311.1704</v>
      </c>
      <c r="M24" s="91" t="n">
        <v>37.6965</v>
      </c>
      <c r="N24" s="91" t="n">
        <v>40.8438</v>
      </c>
      <c r="O24" s="91" t="n">
        <v>41.6771</v>
      </c>
      <c r="P24" s="91" t="n">
        <v>11440.124</v>
      </c>
      <c r="Q24" s="91" t="n">
        <v>35.053</v>
      </c>
      <c r="R24" s="75" t="n">
        <f aca="false">P24/3600</f>
        <v>3.17781222222222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3.5648</v>
      </c>
      <c r="E25" s="91" t="n">
        <v>35.0607</v>
      </c>
      <c r="F25" s="91" t="n">
        <v>39.3527</v>
      </c>
      <c r="G25" s="91" t="n">
        <v>40.0673</v>
      </c>
      <c r="H25" s="91" t="n">
        <v>10328.871</v>
      </c>
      <c r="I25" s="91" t="n">
        <v>29.889</v>
      </c>
      <c r="J25" s="75" t="n">
        <f aca="false">H25/3600</f>
        <v>2.86913083333333</v>
      </c>
      <c r="L25" s="90" t="n">
        <v>1533.5648</v>
      </c>
      <c r="M25" s="91" t="n">
        <v>35.0607</v>
      </c>
      <c r="N25" s="91" t="n">
        <v>39.3527</v>
      </c>
      <c r="O25" s="91" t="n">
        <v>40.0673</v>
      </c>
      <c r="P25" s="91" t="n">
        <v>10296.096</v>
      </c>
      <c r="Q25" s="91" t="n">
        <v>29.889</v>
      </c>
      <c r="R25" s="75" t="n">
        <f aca="false">P25/3600</f>
        <v>2.86002666666667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17.4384</v>
      </c>
      <c r="E26" s="93" t="n">
        <v>32.5274</v>
      </c>
      <c r="F26" s="93" t="n">
        <v>38.2175</v>
      </c>
      <c r="G26" s="93" t="n">
        <v>39.1857</v>
      </c>
      <c r="H26" s="93" t="n">
        <v>9606.918</v>
      </c>
      <c r="I26" s="93" t="n">
        <v>26.738</v>
      </c>
      <c r="J26" s="80" t="n">
        <f aca="false">H26/3600</f>
        <v>2.66858833333333</v>
      </c>
      <c r="L26" s="92" t="n">
        <v>717.4384</v>
      </c>
      <c r="M26" s="93" t="n">
        <v>32.5274</v>
      </c>
      <c r="N26" s="93" t="n">
        <v>38.2175</v>
      </c>
      <c r="O26" s="93" t="n">
        <v>39.1857</v>
      </c>
      <c r="P26" s="93" t="n">
        <v>9633.454</v>
      </c>
      <c r="Q26" s="93" t="n">
        <v>27.034</v>
      </c>
      <c r="R26" s="80" t="n">
        <f aca="false">P26/3600</f>
        <v>2.67595944444444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8014.5792</v>
      </c>
      <c r="E27" s="89" t="n">
        <v>38.6283</v>
      </c>
      <c r="F27" s="89" t="n">
        <v>40.1919</v>
      </c>
      <c r="G27" s="89" t="n">
        <v>43.827</v>
      </c>
      <c r="H27" s="89" t="n">
        <v>31674.904</v>
      </c>
      <c r="I27" s="89" t="n">
        <v>93.818</v>
      </c>
      <c r="J27" s="70" t="n">
        <f aca="false">H27/3600</f>
        <v>8.79858444444444</v>
      </c>
      <c r="L27" s="88" t="n">
        <v>18014.5792</v>
      </c>
      <c r="M27" s="89" t="n">
        <v>38.6283</v>
      </c>
      <c r="N27" s="89" t="n">
        <v>40.1919</v>
      </c>
      <c r="O27" s="89" t="n">
        <v>43.827</v>
      </c>
      <c r="P27" s="89" t="n">
        <v>32822.988</v>
      </c>
      <c r="Q27" s="89" t="n">
        <v>93.958</v>
      </c>
      <c r="R27" s="70" t="n">
        <f aca="false">P27/3600</f>
        <v>9.11749666666667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6.004</v>
      </c>
      <c r="E28" s="91" t="n">
        <v>37.0123</v>
      </c>
      <c r="F28" s="91" t="n">
        <v>39.2428</v>
      </c>
      <c r="G28" s="91" t="n">
        <v>42.1276</v>
      </c>
      <c r="H28" s="91" t="n">
        <v>25524.047</v>
      </c>
      <c r="I28" s="91" t="n">
        <v>65.816</v>
      </c>
      <c r="J28" s="75" t="n">
        <f aca="false">H28/3600</f>
        <v>7.09001305555556</v>
      </c>
      <c r="L28" s="90" t="n">
        <v>5736.004</v>
      </c>
      <c r="M28" s="91" t="n">
        <v>37.0123</v>
      </c>
      <c r="N28" s="91" t="n">
        <v>39.2428</v>
      </c>
      <c r="O28" s="91" t="n">
        <v>42.1276</v>
      </c>
      <c r="P28" s="91" t="n">
        <v>25529.242</v>
      </c>
      <c r="Q28" s="91" t="n">
        <v>65.863</v>
      </c>
      <c r="R28" s="75" t="n">
        <f aca="false">P28/3600</f>
        <v>7.09145611111111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2.5648</v>
      </c>
      <c r="E29" s="91" t="n">
        <v>35.1033</v>
      </c>
      <c r="F29" s="91" t="n">
        <v>38.4428</v>
      </c>
      <c r="G29" s="91" t="n">
        <v>40.6006</v>
      </c>
      <c r="H29" s="91" t="n">
        <v>22614.205</v>
      </c>
      <c r="I29" s="91" t="n">
        <v>56.924</v>
      </c>
      <c r="J29" s="75" t="n">
        <f aca="false">H29/3600</f>
        <v>6.28172361111111</v>
      </c>
      <c r="L29" s="90" t="n">
        <v>2702.5648</v>
      </c>
      <c r="M29" s="91" t="n">
        <v>35.1033</v>
      </c>
      <c r="N29" s="91" t="n">
        <v>38.4428</v>
      </c>
      <c r="O29" s="91" t="n">
        <v>40.6006</v>
      </c>
      <c r="P29" s="91" t="n">
        <v>22645.764</v>
      </c>
      <c r="Q29" s="91" t="n">
        <v>57.002</v>
      </c>
      <c r="R29" s="75" t="n">
        <f aca="false">P29/3600</f>
        <v>6.29049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81.9968</v>
      </c>
      <c r="E30" s="93" t="n">
        <v>32.9167</v>
      </c>
      <c r="F30" s="93" t="n">
        <v>37.7515</v>
      </c>
      <c r="G30" s="93" t="n">
        <v>39.4477</v>
      </c>
      <c r="H30" s="93" t="n">
        <v>21326.937</v>
      </c>
      <c r="I30" s="93" t="n">
        <v>51.948</v>
      </c>
      <c r="J30" s="80" t="n">
        <f aca="false">H30/3600</f>
        <v>5.92414916666667</v>
      </c>
      <c r="L30" s="92" t="n">
        <v>1381.9968</v>
      </c>
      <c r="M30" s="93" t="n">
        <v>32.9167</v>
      </c>
      <c r="N30" s="93" t="n">
        <v>37.7515</v>
      </c>
      <c r="O30" s="93" t="n">
        <v>39.4477</v>
      </c>
      <c r="P30" s="93" t="n">
        <v>21882.002</v>
      </c>
      <c r="Q30" s="93" t="n">
        <v>51.932</v>
      </c>
      <c r="R30" s="80" t="n">
        <f aca="false">P30/3600</f>
        <v>6.07833388888889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7181.4112</v>
      </c>
      <c r="E31" s="89" t="n">
        <v>39.3405</v>
      </c>
      <c r="F31" s="89" t="n">
        <v>44.0773</v>
      </c>
      <c r="G31" s="89" t="n">
        <v>45.4507</v>
      </c>
      <c r="H31" s="89" t="n">
        <v>36608.491</v>
      </c>
      <c r="I31" s="89" t="n">
        <v>100.885</v>
      </c>
      <c r="J31" s="70" t="n">
        <f aca="false">H31/3600</f>
        <v>10.1690252777778</v>
      </c>
      <c r="L31" s="88" t="n">
        <v>17181.4112</v>
      </c>
      <c r="M31" s="89" t="n">
        <v>39.3405</v>
      </c>
      <c r="N31" s="89" t="n">
        <v>44.0773</v>
      </c>
      <c r="O31" s="89" t="n">
        <v>45.4507</v>
      </c>
      <c r="P31" s="89" t="n">
        <v>36263.168</v>
      </c>
      <c r="Q31" s="89" t="n">
        <v>103.022</v>
      </c>
      <c r="R31" s="70" t="n">
        <f aca="false">P31/3600</f>
        <v>10.0731022222222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67.256</v>
      </c>
      <c r="E32" s="91" t="n">
        <v>37.6761</v>
      </c>
      <c r="F32" s="91" t="n">
        <v>42.8398</v>
      </c>
      <c r="G32" s="91" t="n">
        <v>43.4651</v>
      </c>
      <c r="H32" s="91" t="n">
        <v>30111.282</v>
      </c>
      <c r="I32" s="91" t="n">
        <v>80.386</v>
      </c>
      <c r="J32" s="75" t="n">
        <f aca="false">H32/3600</f>
        <v>8.364245</v>
      </c>
      <c r="L32" s="90" t="n">
        <v>6067.256</v>
      </c>
      <c r="M32" s="91" t="n">
        <v>37.6761</v>
      </c>
      <c r="N32" s="91" t="n">
        <v>42.8398</v>
      </c>
      <c r="O32" s="91" t="n">
        <v>43.4651</v>
      </c>
      <c r="P32" s="91" t="n">
        <v>30069.739</v>
      </c>
      <c r="Q32" s="91" t="n">
        <v>81.79</v>
      </c>
      <c r="R32" s="75" t="n">
        <f aca="false">P32/3600</f>
        <v>8.35270527777778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59.4856</v>
      </c>
      <c r="E33" s="91" t="n">
        <v>35.8297</v>
      </c>
      <c r="F33" s="91" t="n">
        <v>41.6181</v>
      </c>
      <c r="G33" s="91" t="n">
        <v>41.6294</v>
      </c>
      <c r="H33" s="91" t="n">
        <v>26680.743</v>
      </c>
      <c r="I33" s="91" t="n">
        <v>68.296</v>
      </c>
      <c r="J33" s="75" t="n">
        <f aca="false">H33/3600</f>
        <v>7.4113175</v>
      </c>
      <c r="L33" s="90" t="n">
        <v>2859.4856</v>
      </c>
      <c r="M33" s="91" t="n">
        <v>35.8297</v>
      </c>
      <c r="N33" s="91" t="n">
        <v>41.6181</v>
      </c>
      <c r="O33" s="91" t="n">
        <v>41.6294</v>
      </c>
      <c r="P33" s="91" t="n">
        <v>26711.521</v>
      </c>
      <c r="Q33" s="91" t="n">
        <v>69.279</v>
      </c>
      <c r="R33" s="75" t="n">
        <f aca="false">P33/3600</f>
        <v>7.41986694444444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00.4992</v>
      </c>
      <c r="E34" s="93" t="n">
        <v>33.8322</v>
      </c>
      <c r="F34" s="93" t="n">
        <v>40.6422</v>
      </c>
      <c r="G34" s="93" t="n">
        <v>40.2905</v>
      </c>
      <c r="H34" s="93" t="n">
        <v>26136.535</v>
      </c>
      <c r="I34" s="93" t="n">
        <v>62.103</v>
      </c>
      <c r="J34" s="80" t="n">
        <f aca="false">H34/3600</f>
        <v>7.26014861111111</v>
      </c>
      <c r="L34" s="147" t="n">
        <v>1500.4992</v>
      </c>
      <c r="M34" s="148" t="n">
        <v>33.8322</v>
      </c>
      <c r="N34" s="148" t="n">
        <v>40.6422</v>
      </c>
      <c r="O34" s="148" t="n">
        <v>40.2905</v>
      </c>
      <c r="P34" s="148" t="n">
        <v>24406.476</v>
      </c>
      <c r="Q34" s="148" t="n">
        <v>63.601</v>
      </c>
      <c r="R34" s="80" t="n">
        <f aca="false">P34/3600</f>
        <v>6.77957666666667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39853.2344</v>
      </c>
      <c r="E35" s="89" t="n">
        <v>37.5951</v>
      </c>
      <c r="F35" s="89" t="n">
        <v>42.3584</v>
      </c>
      <c r="G35" s="89" t="n">
        <v>44.4953</v>
      </c>
      <c r="H35" s="89" t="n">
        <v>44407.788</v>
      </c>
      <c r="I35" s="89" t="n">
        <v>140.369</v>
      </c>
      <c r="J35" s="70" t="n">
        <f aca="false">H35/3600</f>
        <v>12.3354966666667</v>
      </c>
      <c r="L35" s="88" t="n">
        <v>39853.2344</v>
      </c>
      <c r="M35" s="89" t="n">
        <v>37.5951</v>
      </c>
      <c r="N35" s="89" t="n">
        <v>42.3584</v>
      </c>
      <c r="O35" s="89" t="n">
        <v>44.4953</v>
      </c>
      <c r="P35" s="89" t="n">
        <v>44360.363</v>
      </c>
      <c r="Q35" s="89" t="n">
        <v>139.776</v>
      </c>
      <c r="R35" s="70" t="n">
        <f aca="false">P35/3600</f>
        <v>12.3223230555556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187.6616</v>
      </c>
      <c r="E36" s="91" t="n">
        <v>35.4275</v>
      </c>
      <c r="F36" s="91" t="n">
        <v>41.0463</v>
      </c>
      <c r="G36" s="91" t="n">
        <v>43.2969</v>
      </c>
      <c r="H36" s="91" t="n">
        <v>34037.122</v>
      </c>
      <c r="I36" s="91" t="n">
        <v>93.756</v>
      </c>
      <c r="J36" s="75" t="n">
        <f aca="false">H36/3600</f>
        <v>9.45475611111111</v>
      </c>
      <c r="L36" s="90" t="n">
        <v>7187.6616</v>
      </c>
      <c r="M36" s="91" t="n">
        <v>35.4275</v>
      </c>
      <c r="N36" s="91" t="n">
        <v>41.0463</v>
      </c>
      <c r="O36" s="91" t="n">
        <v>43.2969</v>
      </c>
      <c r="P36" s="91" t="n">
        <v>29740.422</v>
      </c>
      <c r="Q36" s="91" t="n">
        <v>95.456</v>
      </c>
      <c r="R36" s="75" t="n">
        <f aca="false">P36/3600</f>
        <v>8.26122833333333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5.1288</v>
      </c>
      <c r="E37" s="91" t="n">
        <v>33.9855</v>
      </c>
      <c r="F37" s="91" t="n">
        <v>39.7849</v>
      </c>
      <c r="G37" s="91" t="n">
        <v>42.285</v>
      </c>
      <c r="H37" s="91" t="n">
        <v>25932.643</v>
      </c>
      <c r="I37" s="91" t="n">
        <v>73.288</v>
      </c>
      <c r="J37" s="75" t="n">
        <f aca="false">H37/3600</f>
        <v>7.20351194444444</v>
      </c>
      <c r="L37" s="90" t="n">
        <v>2245.1288</v>
      </c>
      <c r="M37" s="91" t="n">
        <v>33.9855</v>
      </c>
      <c r="N37" s="91" t="n">
        <v>39.7849</v>
      </c>
      <c r="O37" s="91" t="n">
        <v>42.285</v>
      </c>
      <c r="P37" s="91" t="n">
        <v>29895.097</v>
      </c>
      <c r="Q37" s="91" t="n">
        <v>72.711</v>
      </c>
      <c r="R37" s="75" t="n">
        <f aca="false">P37/3600</f>
        <v>8.30419361111111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8.8944</v>
      </c>
      <c r="E38" s="93" t="n">
        <v>32.178</v>
      </c>
      <c r="F38" s="93" t="n">
        <v>38.848</v>
      </c>
      <c r="G38" s="93" t="n">
        <v>41.4912</v>
      </c>
      <c r="H38" s="93" t="n">
        <v>25367.844</v>
      </c>
      <c r="I38" s="93" t="n">
        <v>67.516</v>
      </c>
      <c r="J38" s="80" t="n">
        <f aca="false">H38/3600</f>
        <v>7.04662333333333</v>
      </c>
      <c r="L38" s="92" t="n">
        <v>978.8944</v>
      </c>
      <c r="M38" s="93" t="n">
        <v>32.178</v>
      </c>
      <c r="N38" s="93" t="n">
        <v>38.848</v>
      </c>
      <c r="O38" s="93" t="n">
        <v>41.4912</v>
      </c>
      <c r="P38" s="93" t="n">
        <v>27991.207</v>
      </c>
      <c r="Q38" s="93" t="n">
        <v>63.538</v>
      </c>
      <c r="R38" s="80" t="n">
        <f aca="false">P38/3600</f>
        <v>7.77533527777778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444.3136</v>
      </c>
      <c r="E39" s="89" t="n">
        <v>40.6978</v>
      </c>
      <c r="F39" s="89" t="n">
        <v>43.4099</v>
      </c>
      <c r="G39" s="89" t="n">
        <v>44.0999</v>
      </c>
      <c r="H39" s="89" t="n">
        <v>6638.856</v>
      </c>
      <c r="I39" s="89" t="n">
        <v>18.189</v>
      </c>
      <c r="J39" s="70" t="n">
        <f aca="false">H39/3600</f>
        <v>1.84412666666667</v>
      </c>
      <c r="L39" s="88" t="n">
        <v>3444.3136</v>
      </c>
      <c r="M39" s="89" t="n">
        <v>40.6978</v>
      </c>
      <c r="N39" s="89" t="n">
        <v>43.4099</v>
      </c>
      <c r="O39" s="89" t="n">
        <v>44.0999</v>
      </c>
      <c r="P39" s="89" t="n">
        <v>6638.966</v>
      </c>
      <c r="Q39" s="89" t="n">
        <v>18.376</v>
      </c>
      <c r="R39" s="70" t="n">
        <f aca="false">P39/3600</f>
        <v>1.84415722222222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666.3736</v>
      </c>
      <c r="E40" s="91" t="n">
        <v>37.5358</v>
      </c>
      <c r="F40" s="91" t="n">
        <v>41.0774</v>
      </c>
      <c r="G40" s="91" t="n">
        <v>41.4048</v>
      </c>
      <c r="H40" s="91" t="n">
        <v>5928.587</v>
      </c>
      <c r="I40" s="91" t="n">
        <v>14.882</v>
      </c>
      <c r="J40" s="75" t="n">
        <f aca="false">H40/3600</f>
        <v>1.64682972222222</v>
      </c>
      <c r="L40" s="90" t="n">
        <v>1666.3736</v>
      </c>
      <c r="M40" s="91" t="n">
        <v>37.5358</v>
      </c>
      <c r="N40" s="91" t="n">
        <v>41.0774</v>
      </c>
      <c r="O40" s="91" t="n">
        <v>41.4048</v>
      </c>
      <c r="P40" s="91" t="n">
        <v>5704.15</v>
      </c>
      <c r="Q40" s="91" t="n">
        <v>15.116</v>
      </c>
      <c r="R40" s="75" t="n">
        <f aca="false">P40/3600</f>
        <v>1.58448611111111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3.7728</v>
      </c>
      <c r="E41" s="91" t="n">
        <v>34.5966</v>
      </c>
      <c r="F41" s="91" t="n">
        <v>39.144</v>
      </c>
      <c r="G41" s="91" t="n">
        <v>39.2636</v>
      </c>
      <c r="H41" s="91" t="n">
        <v>5176.135</v>
      </c>
      <c r="I41" s="91" t="n">
        <v>12.62</v>
      </c>
      <c r="J41" s="75" t="n">
        <f aca="false">H41/3600</f>
        <v>1.43781527777778</v>
      </c>
      <c r="L41" s="90" t="n">
        <v>823.7728</v>
      </c>
      <c r="M41" s="91" t="n">
        <v>34.5966</v>
      </c>
      <c r="N41" s="91" t="n">
        <v>39.144</v>
      </c>
      <c r="O41" s="91" t="n">
        <v>39.2636</v>
      </c>
      <c r="P41" s="91" t="n">
        <v>4980.199</v>
      </c>
      <c r="Q41" s="91" t="n">
        <v>12.589</v>
      </c>
      <c r="R41" s="75" t="n">
        <f aca="false">P41/3600</f>
        <v>1.38338861111111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6.7912</v>
      </c>
      <c r="E42" s="93" t="n">
        <v>32.0903</v>
      </c>
      <c r="F42" s="93" t="n">
        <v>37.7404</v>
      </c>
      <c r="G42" s="93" t="n">
        <v>37.6405</v>
      </c>
      <c r="H42" s="93" t="n">
        <v>4496.38</v>
      </c>
      <c r="I42" s="93" t="n">
        <v>11.044</v>
      </c>
      <c r="J42" s="80" t="n">
        <f aca="false">H42/3600</f>
        <v>1.24899444444444</v>
      </c>
      <c r="L42" s="92" t="n">
        <v>436.7912</v>
      </c>
      <c r="M42" s="93" t="n">
        <v>32.0903</v>
      </c>
      <c r="N42" s="93" t="n">
        <v>37.7404</v>
      </c>
      <c r="O42" s="93" t="n">
        <v>37.6405</v>
      </c>
      <c r="P42" s="93" t="n">
        <v>4671.381</v>
      </c>
      <c r="Q42" s="93" t="n">
        <v>11.091</v>
      </c>
      <c r="R42" s="80" t="n">
        <f aca="false">P42/3600</f>
        <v>1.29760583333333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3601.6496</v>
      </c>
      <c r="E43" s="89" t="n">
        <v>40.4254</v>
      </c>
      <c r="F43" s="89" t="n">
        <v>43.7969</v>
      </c>
      <c r="G43" s="89" t="n">
        <v>45.3888</v>
      </c>
      <c r="H43" s="89" t="n">
        <v>7284.931</v>
      </c>
      <c r="I43" s="89" t="n">
        <v>20.982</v>
      </c>
      <c r="J43" s="70" t="n">
        <f aca="false">H43/3600</f>
        <v>2.02359194444444</v>
      </c>
      <c r="L43" s="88" t="n">
        <v>3601.6496</v>
      </c>
      <c r="M43" s="89" t="n">
        <v>40.4254</v>
      </c>
      <c r="N43" s="89" t="n">
        <v>43.7969</v>
      </c>
      <c r="O43" s="89" t="n">
        <v>45.3888</v>
      </c>
      <c r="P43" s="89" t="n">
        <v>7557.792</v>
      </c>
      <c r="Q43" s="89" t="n">
        <v>20.935</v>
      </c>
      <c r="R43" s="70" t="n">
        <f aca="false">P43/3600</f>
        <v>2.09938666666667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5.2968</v>
      </c>
      <c r="E44" s="91" t="n">
        <v>37.892</v>
      </c>
      <c r="F44" s="91" t="n">
        <v>41.8708</v>
      </c>
      <c r="G44" s="91" t="n">
        <v>43.0862</v>
      </c>
      <c r="H44" s="91" t="n">
        <v>6283.66</v>
      </c>
      <c r="I44" s="91" t="n">
        <v>17.347</v>
      </c>
      <c r="J44" s="75" t="n">
        <f aca="false">H44/3600</f>
        <v>1.74546111111111</v>
      </c>
      <c r="L44" s="90" t="n">
        <v>1705.2968</v>
      </c>
      <c r="M44" s="91" t="n">
        <v>37.892</v>
      </c>
      <c r="N44" s="91" t="n">
        <v>41.8708</v>
      </c>
      <c r="O44" s="91" t="n">
        <v>43.0862</v>
      </c>
      <c r="P44" s="91" t="n">
        <v>6285.173</v>
      </c>
      <c r="Q44" s="91" t="n">
        <v>17.596</v>
      </c>
      <c r="R44" s="75" t="n">
        <f aca="false">P44/3600</f>
        <v>1.74588138888889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1.0856</v>
      </c>
      <c r="E45" s="91" t="n">
        <v>35.1077</v>
      </c>
      <c r="F45" s="91" t="n">
        <v>40.2018</v>
      </c>
      <c r="G45" s="91" t="n">
        <v>41.1825</v>
      </c>
      <c r="H45" s="91" t="n">
        <v>5648.457</v>
      </c>
      <c r="I45" s="91" t="n">
        <v>14.492</v>
      </c>
      <c r="J45" s="75" t="n">
        <f aca="false">H45/3600</f>
        <v>1.56901583333333</v>
      </c>
      <c r="L45" s="90" t="n">
        <v>861.0856</v>
      </c>
      <c r="M45" s="91" t="n">
        <v>35.1077</v>
      </c>
      <c r="N45" s="91" t="n">
        <v>40.2018</v>
      </c>
      <c r="O45" s="91" t="n">
        <v>41.1825</v>
      </c>
      <c r="P45" s="91" t="n">
        <v>5652.217</v>
      </c>
      <c r="Q45" s="91" t="n">
        <v>15.241</v>
      </c>
      <c r="R45" s="75" t="n">
        <f aca="false">P45/3600</f>
        <v>1.57006027777778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6.2208</v>
      </c>
      <c r="E46" s="93" t="n">
        <v>32.3293</v>
      </c>
      <c r="F46" s="93" t="n">
        <v>38.9084</v>
      </c>
      <c r="G46" s="93" t="n">
        <v>39.7719</v>
      </c>
      <c r="H46" s="93" t="n">
        <v>5429.09</v>
      </c>
      <c r="I46" s="93" t="n">
        <v>12.792</v>
      </c>
      <c r="J46" s="80" t="n">
        <f aca="false">H46/3600</f>
        <v>1.50808055555556</v>
      </c>
      <c r="L46" s="92" t="n">
        <v>456.2208</v>
      </c>
      <c r="M46" s="93" t="n">
        <v>32.3293</v>
      </c>
      <c r="N46" s="93" t="n">
        <v>38.9084</v>
      </c>
      <c r="O46" s="93" t="n">
        <v>39.7719</v>
      </c>
      <c r="P46" s="93" t="n">
        <v>5225.525</v>
      </c>
      <c r="Q46" s="93" t="n">
        <v>13.01</v>
      </c>
      <c r="R46" s="80" t="n">
        <f aca="false">P46/3600</f>
        <v>1.45153472222222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6801.9304</v>
      </c>
      <c r="E47" s="89" t="n">
        <v>38.5573</v>
      </c>
      <c r="F47" s="89" t="n">
        <v>41.6339</v>
      </c>
      <c r="G47" s="89" t="n">
        <v>42.6957</v>
      </c>
      <c r="H47" s="89" t="n">
        <v>7497.529</v>
      </c>
      <c r="I47" s="89" t="n">
        <v>20.982</v>
      </c>
      <c r="J47" s="70" t="n">
        <f aca="false">H47/3600</f>
        <v>2.08264694444444</v>
      </c>
      <c r="L47" s="88" t="n">
        <v>6801.9304</v>
      </c>
      <c r="M47" s="89" t="n">
        <v>38.5573</v>
      </c>
      <c r="N47" s="89" t="n">
        <v>41.6339</v>
      </c>
      <c r="O47" s="89" t="n">
        <v>42.6957</v>
      </c>
      <c r="P47" s="89" t="n">
        <v>7210.052</v>
      </c>
      <c r="Q47" s="89" t="n">
        <v>20.997</v>
      </c>
      <c r="R47" s="70" t="n">
        <f aca="false">P47/3600</f>
        <v>2.00279222222222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11.9464</v>
      </c>
      <c r="E48" s="91" t="n">
        <v>35.0239</v>
      </c>
      <c r="F48" s="91" t="n">
        <v>39.0393</v>
      </c>
      <c r="G48" s="91" t="n">
        <v>39.9876</v>
      </c>
      <c r="H48" s="91" t="n">
        <v>5888.745</v>
      </c>
      <c r="I48" s="91" t="n">
        <v>17.16</v>
      </c>
      <c r="J48" s="75" t="n">
        <f aca="false">H48/3600</f>
        <v>1.6357625</v>
      </c>
      <c r="L48" s="90" t="n">
        <v>3111.9464</v>
      </c>
      <c r="M48" s="91" t="n">
        <v>35.0239</v>
      </c>
      <c r="N48" s="91" t="n">
        <v>39.0393</v>
      </c>
      <c r="O48" s="91" t="n">
        <v>39.9876</v>
      </c>
      <c r="P48" s="91" t="n">
        <v>5881.896</v>
      </c>
      <c r="Q48" s="91" t="n">
        <v>17.253</v>
      </c>
      <c r="R48" s="75" t="n">
        <f aca="false">P48/3600</f>
        <v>1.63386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71.58</v>
      </c>
      <c r="E49" s="91" t="n">
        <v>31.7671</v>
      </c>
      <c r="F49" s="91" t="n">
        <v>37.1904</v>
      </c>
      <c r="G49" s="91" t="n">
        <v>38.0317</v>
      </c>
      <c r="H49" s="91" t="n">
        <v>5060.118</v>
      </c>
      <c r="I49" s="91" t="n">
        <v>14.414</v>
      </c>
      <c r="J49" s="75" t="n">
        <f aca="false">H49/3600</f>
        <v>1.40558833333333</v>
      </c>
      <c r="L49" s="90" t="n">
        <v>1471.58</v>
      </c>
      <c r="M49" s="91" t="n">
        <v>31.7671</v>
      </c>
      <c r="N49" s="91" t="n">
        <v>37.1904</v>
      </c>
      <c r="O49" s="91" t="n">
        <v>38.0317</v>
      </c>
      <c r="P49" s="91" t="n">
        <v>5047.763</v>
      </c>
      <c r="Q49" s="91" t="n">
        <v>14.492</v>
      </c>
      <c r="R49" s="75" t="n">
        <f aca="false">P49/3600</f>
        <v>1.40215638888889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98.8416</v>
      </c>
      <c r="E50" s="93" t="n">
        <v>28.7564</v>
      </c>
      <c r="F50" s="93" t="n">
        <v>35.9429</v>
      </c>
      <c r="G50" s="93" t="n">
        <v>36.6744</v>
      </c>
      <c r="H50" s="93" t="n">
        <v>4702.768</v>
      </c>
      <c r="I50" s="93" t="n">
        <v>11.575</v>
      </c>
      <c r="J50" s="80" t="n">
        <f aca="false">H50/3600</f>
        <v>1.30632444444444</v>
      </c>
      <c r="L50" s="92" t="n">
        <v>698.8416</v>
      </c>
      <c r="M50" s="93" t="n">
        <v>28.7564</v>
      </c>
      <c r="N50" s="93" t="n">
        <v>35.9429</v>
      </c>
      <c r="O50" s="93" t="n">
        <v>36.6744</v>
      </c>
      <c r="P50" s="93" t="n">
        <v>4693.268</v>
      </c>
      <c r="Q50" s="93" t="n">
        <v>11.637</v>
      </c>
      <c r="R50" s="80" t="n">
        <f aca="false">P50/3600</f>
        <v>1.30368555555556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4809.1288</v>
      </c>
      <c r="E51" s="89" t="n">
        <v>39.2485</v>
      </c>
      <c r="F51" s="89" t="n">
        <v>41.6385</v>
      </c>
      <c r="G51" s="89" t="n">
        <v>43.1155</v>
      </c>
      <c r="H51" s="89" t="n">
        <v>5533.875</v>
      </c>
      <c r="I51" s="89" t="n">
        <v>14.71</v>
      </c>
      <c r="J51" s="70" t="n">
        <f aca="false">H51/3600</f>
        <v>1.5371875</v>
      </c>
      <c r="L51" s="88" t="n">
        <v>4809.1288</v>
      </c>
      <c r="M51" s="89" t="n">
        <v>39.2485</v>
      </c>
      <c r="N51" s="89" t="n">
        <v>41.6385</v>
      </c>
      <c r="O51" s="89" t="n">
        <v>43.1155</v>
      </c>
      <c r="P51" s="89" t="n">
        <v>5318.236</v>
      </c>
      <c r="Q51" s="89" t="n">
        <v>14.554</v>
      </c>
      <c r="R51" s="70" t="n">
        <f aca="false">P51/3600</f>
        <v>1.47728777777778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37.82</v>
      </c>
      <c r="E52" s="91" t="n">
        <v>35.9999</v>
      </c>
      <c r="F52" s="91" t="n">
        <v>39.3229</v>
      </c>
      <c r="G52" s="91" t="n">
        <v>40.93</v>
      </c>
      <c r="H52" s="91" t="n">
        <v>4395.978</v>
      </c>
      <c r="I52" s="91" t="n">
        <v>11.434</v>
      </c>
      <c r="J52" s="75" t="n">
        <f aca="false">H52/3600</f>
        <v>1.221105</v>
      </c>
      <c r="L52" s="90" t="n">
        <v>2037.82</v>
      </c>
      <c r="M52" s="91" t="n">
        <v>35.9999</v>
      </c>
      <c r="N52" s="91" t="n">
        <v>39.3229</v>
      </c>
      <c r="O52" s="91" t="n">
        <v>40.93</v>
      </c>
      <c r="P52" s="91" t="n">
        <v>4394.091</v>
      </c>
      <c r="Q52" s="91" t="n">
        <v>11.419</v>
      </c>
      <c r="R52" s="75" t="n">
        <f aca="false">P52/3600</f>
        <v>1.22058083333333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4.0504</v>
      </c>
      <c r="E53" s="91" t="n">
        <v>33.1098</v>
      </c>
      <c r="F53" s="91" t="n">
        <v>37.4698</v>
      </c>
      <c r="G53" s="91" t="n">
        <v>39.205</v>
      </c>
      <c r="H53" s="91" t="n">
        <v>3739.685</v>
      </c>
      <c r="I53" s="91" t="n">
        <v>9.172</v>
      </c>
      <c r="J53" s="75" t="n">
        <f aca="false">H53/3600</f>
        <v>1.03880138888889</v>
      </c>
      <c r="L53" s="90" t="n">
        <v>954.0504</v>
      </c>
      <c r="M53" s="91" t="n">
        <v>33.1098</v>
      </c>
      <c r="N53" s="91" t="n">
        <v>37.4698</v>
      </c>
      <c r="O53" s="91" t="n">
        <v>39.205</v>
      </c>
      <c r="P53" s="91" t="n">
        <v>3734.35</v>
      </c>
      <c r="Q53" s="91" t="n">
        <v>9.032</v>
      </c>
      <c r="R53" s="75" t="n">
        <f aca="false">P53/3600</f>
        <v>1.03731944444444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6.2376</v>
      </c>
      <c r="E54" s="93" t="n">
        <v>30.4524</v>
      </c>
      <c r="F54" s="93" t="n">
        <v>36.1678</v>
      </c>
      <c r="G54" s="93" t="n">
        <v>37.9382</v>
      </c>
      <c r="H54" s="93" t="n">
        <v>3277.004</v>
      </c>
      <c r="I54" s="93" t="n">
        <v>7.519</v>
      </c>
      <c r="J54" s="80" t="n">
        <f aca="false">H54/3600</f>
        <v>0.910278888888889</v>
      </c>
      <c r="L54" s="92" t="n">
        <v>466.2376</v>
      </c>
      <c r="M54" s="93" t="n">
        <v>30.4524</v>
      </c>
      <c r="N54" s="93" t="n">
        <v>36.1678</v>
      </c>
      <c r="O54" s="93" t="n">
        <v>37.9382</v>
      </c>
      <c r="P54" s="93" t="n">
        <v>3399.058</v>
      </c>
      <c r="Q54" s="93" t="n">
        <v>7.706</v>
      </c>
      <c r="R54" s="80" t="n">
        <f aca="false">P54/3600</f>
        <v>0.944182777777778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507.344</v>
      </c>
      <c r="E55" s="89" t="n">
        <v>40.9447</v>
      </c>
      <c r="F55" s="89" t="n">
        <v>44.2582</v>
      </c>
      <c r="G55" s="89" t="n">
        <v>43.3919</v>
      </c>
      <c r="H55" s="89" t="n">
        <v>1786.718</v>
      </c>
      <c r="I55" s="89" t="n">
        <v>5.709</v>
      </c>
      <c r="J55" s="70" t="n">
        <f aca="false">H55/3600</f>
        <v>0.496310555555556</v>
      </c>
      <c r="L55" s="88" t="n">
        <v>1507.344</v>
      </c>
      <c r="M55" s="89" t="n">
        <v>40.9447</v>
      </c>
      <c r="N55" s="89" t="n">
        <v>44.2582</v>
      </c>
      <c r="O55" s="89" t="n">
        <v>43.3919</v>
      </c>
      <c r="P55" s="89" t="n">
        <v>1858.821</v>
      </c>
      <c r="Q55" s="89" t="n">
        <v>5.522</v>
      </c>
      <c r="R55" s="70" t="n">
        <f aca="false">P55/3600</f>
        <v>0.516339166666667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759.4408</v>
      </c>
      <c r="E56" s="91" t="n">
        <v>37.117</v>
      </c>
      <c r="F56" s="91" t="n">
        <v>41.6299</v>
      </c>
      <c r="G56" s="91" t="n">
        <v>40.3696</v>
      </c>
      <c r="H56" s="91" t="n">
        <v>1552.327</v>
      </c>
      <c r="I56" s="91" t="n">
        <v>4.555</v>
      </c>
      <c r="J56" s="75" t="n">
        <f aca="false">H56/3600</f>
        <v>0.431201944444444</v>
      </c>
      <c r="L56" s="90" t="n">
        <v>759.4408</v>
      </c>
      <c r="M56" s="91" t="n">
        <v>37.117</v>
      </c>
      <c r="N56" s="91" t="n">
        <v>41.6299</v>
      </c>
      <c r="O56" s="91" t="n">
        <v>40.3696</v>
      </c>
      <c r="P56" s="91" t="n">
        <v>1554.386</v>
      </c>
      <c r="Q56" s="91" t="n">
        <v>4.524</v>
      </c>
      <c r="R56" s="75" t="n">
        <f aca="false">P56/3600</f>
        <v>0.431773888888889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7.816</v>
      </c>
      <c r="E57" s="91" t="n">
        <v>33.6989</v>
      </c>
      <c r="F57" s="91" t="n">
        <v>39.6139</v>
      </c>
      <c r="G57" s="91" t="n">
        <v>38.0601</v>
      </c>
      <c r="H57" s="91" t="n">
        <v>1408.276</v>
      </c>
      <c r="I57" s="91" t="n">
        <v>3.697</v>
      </c>
      <c r="J57" s="75" t="n">
        <f aca="false">H57/3600</f>
        <v>0.391187777777778</v>
      </c>
      <c r="L57" s="90" t="n">
        <v>377.816</v>
      </c>
      <c r="M57" s="91" t="n">
        <v>33.6989</v>
      </c>
      <c r="N57" s="91" t="n">
        <v>39.6139</v>
      </c>
      <c r="O57" s="91" t="n">
        <v>38.0601</v>
      </c>
      <c r="P57" s="91" t="n">
        <v>1354.051</v>
      </c>
      <c r="Q57" s="91" t="n">
        <v>3.79</v>
      </c>
      <c r="R57" s="75" t="n">
        <f aca="false">P57/3600</f>
        <v>0.376125277777778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6.8808</v>
      </c>
      <c r="E58" s="93" t="n">
        <v>30.8637</v>
      </c>
      <c r="F58" s="93" t="n">
        <v>38.2084</v>
      </c>
      <c r="G58" s="93" t="n">
        <v>36.4432</v>
      </c>
      <c r="H58" s="93" t="n">
        <v>1210.92</v>
      </c>
      <c r="I58" s="93" t="n">
        <v>3.322</v>
      </c>
      <c r="J58" s="80" t="n">
        <f aca="false">H58/3600</f>
        <v>0.336366666666667</v>
      </c>
      <c r="L58" s="92" t="n">
        <v>196.8808</v>
      </c>
      <c r="M58" s="93" t="n">
        <v>30.8637</v>
      </c>
      <c r="N58" s="93" t="n">
        <v>38.2084</v>
      </c>
      <c r="O58" s="93" t="n">
        <v>36.4432</v>
      </c>
      <c r="P58" s="93" t="n">
        <v>1207.02</v>
      </c>
      <c r="Q58" s="93" t="n">
        <v>3.26</v>
      </c>
      <c r="R58" s="80" t="n">
        <f aca="false">P58/3600</f>
        <v>0.335283333333333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607.4824</v>
      </c>
      <c r="E59" s="89" t="n">
        <v>38.3503</v>
      </c>
      <c r="F59" s="89" t="n">
        <v>43.3428</v>
      </c>
      <c r="G59" s="89" t="n">
        <v>44.4868</v>
      </c>
      <c r="H59" s="89" t="n">
        <v>1923.67</v>
      </c>
      <c r="I59" s="89" t="n">
        <v>6.661</v>
      </c>
      <c r="J59" s="70" t="n">
        <f aca="false">H59/3600</f>
        <v>0.534352777777778</v>
      </c>
      <c r="L59" s="88" t="n">
        <v>1607.4824</v>
      </c>
      <c r="M59" s="89" t="n">
        <v>38.3503</v>
      </c>
      <c r="N59" s="89" t="n">
        <v>43.3428</v>
      </c>
      <c r="O59" s="89" t="n">
        <v>44.4868</v>
      </c>
      <c r="P59" s="89" t="n">
        <v>1909.365</v>
      </c>
      <c r="Q59" s="89" t="n">
        <v>6.567</v>
      </c>
      <c r="R59" s="70" t="n">
        <f aca="false">P59/3600</f>
        <v>0.530379166666667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4.296</v>
      </c>
      <c r="E60" s="91" t="n">
        <v>35.0841</v>
      </c>
      <c r="F60" s="91" t="n">
        <v>41.1313</v>
      </c>
      <c r="G60" s="91" t="n">
        <v>42.2226</v>
      </c>
      <c r="H60" s="91" t="n">
        <v>1498.46</v>
      </c>
      <c r="I60" s="91" t="n">
        <v>5.631</v>
      </c>
      <c r="J60" s="75" t="n">
        <f aca="false">H60/3600</f>
        <v>0.416238888888889</v>
      </c>
      <c r="L60" s="90" t="n">
        <v>624.296</v>
      </c>
      <c r="M60" s="91" t="n">
        <v>35.0841</v>
      </c>
      <c r="N60" s="91" t="n">
        <v>41.1313</v>
      </c>
      <c r="O60" s="91" t="n">
        <v>42.2226</v>
      </c>
      <c r="P60" s="91" t="n">
        <v>1499.193</v>
      </c>
      <c r="Q60" s="91" t="n">
        <v>5.444</v>
      </c>
      <c r="R60" s="75" t="n">
        <f aca="false">P60/3600</f>
        <v>0.4164425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2144</v>
      </c>
      <c r="E61" s="91" t="n">
        <v>32.1929</v>
      </c>
      <c r="F61" s="91" t="n">
        <v>39.6324</v>
      </c>
      <c r="G61" s="91" t="n">
        <v>40.6344</v>
      </c>
      <c r="H61" s="91" t="n">
        <v>1292.758</v>
      </c>
      <c r="I61" s="91" t="n">
        <v>4.992</v>
      </c>
      <c r="J61" s="75" t="n">
        <f aca="false">H61/3600</f>
        <v>0.359099444444444</v>
      </c>
      <c r="L61" s="90" t="n">
        <v>283.2144</v>
      </c>
      <c r="M61" s="91" t="n">
        <v>32.1929</v>
      </c>
      <c r="N61" s="91" t="n">
        <v>39.6324</v>
      </c>
      <c r="O61" s="91" t="n">
        <v>40.6344</v>
      </c>
      <c r="P61" s="91" t="n">
        <v>1315.487</v>
      </c>
      <c r="Q61" s="91" t="n">
        <v>4.836</v>
      </c>
      <c r="R61" s="75" t="n">
        <f aca="false">P61/3600</f>
        <v>0.365413055555556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2.8008</v>
      </c>
      <c r="E62" s="93" t="n">
        <v>29.3632</v>
      </c>
      <c r="F62" s="93" t="n">
        <v>38.6222</v>
      </c>
      <c r="G62" s="93" t="n">
        <v>39.4956</v>
      </c>
      <c r="H62" s="93" t="n">
        <v>1250.529</v>
      </c>
      <c r="I62" s="93" t="n">
        <v>4.118</v>
      </c>
      <c r="J62" s="80" t="n">
        <f aca="false">H62/3600</f>
        <v>0.347369166666667</v>
      </c>
      <c r="L62" s="92" t="n">
        <v>142.8008</v>
      </c>
      <c r="M62" s="93" t="n">
        <v>29.3632</v>
      </c>
      <c r="N62" s="93" t="n">
        <v>38.6222</v>
      </c>
      <c r="O62" s="93" t="n">
        <v>39.4956</v>
      </c>
      <c r="P62" s="93" t="n">
        <v>1241.075</v>
      </c>
      <c r="Q62" s="93" t="n">
        <v>4.024</v>
      </c>
      <c r="R62" s="80" t="n">
        <f aca="false">P62/3600</f>
        <v>0.344743055555556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640.5576</v>
      </c>
      <c r="E63" s="89" t="n">
        <v>38.4601</v>
      </c>
      <c r="F63" s="89" t="n">
        <v>41.4505</v>
      </c>
      <c r="G63" s="89" t="n">
        <v>42.4273</v>
      </c>
      <c r="H63" s="89" t="n">
        <v>1664.741</v>
      </c>
      <c r="I63" s="89" t="n">
        <v>5.46</v>
      </c>
      <c r="J63" s="70" t="n">
        <f aca="false">H63/3600</f>
        <v>0.462428055555556</v>
      </c>
      <c r="L63" s="88" t="n">
        <v>1640.5576</v>
      </c>
      <c r="M63" s="89" t="n">
        <v>38.4601</v>
      </c>
      <c r="N63" s="89" t="n">
        <v>41.4505</v>
      </c>
      <c r="O63" s="89" t="n">
        <v>42.4273</v>
      </c>
      <c r="P63" s="89" t="n">
        <v>1598.472</v>
      </c>
      <c r="Q63" s="89" t="n">
        <v>5.491</v>
      </c>
      <c r="R63" s="70" t="n">
        <f aca="false">P63/3600</f>
        <v>0.44402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5.7976</v>
      </c>
      <c r="E64" s="91" t="n">
        <v>35.034</v>
      </c>
      <c r="F64" s="91" t="n">
        <v>38.8482</v>
      </c>
      <c r="G64" s="91" t="n">
        <v>39.5891</v>
      </c>
      <c r="H64" s="91" t="n">
        <v>1371.148</v>
      </c>
      <c r="I64" s="91" t="n">
        <v>4.461</v>
      </c>
      <c r="J64" s="75" t="n">
        <f aca="false">H64/3600</f>
        <v>0.380874444444444</v>
      </c>
      <c r="L64" s="90" t="n">
        <v>755.7976</v>
      </c>
      <c r="M64" s="91" t="n">
        <v>35.034</v>
      </c>
      <c r="N64" s="91" t="n">
        <v>38.8482</v>
      </c>
      <c r="O64" s="91" t="n">
        <v>39.5891</v>
      </c>
      <c r="P64" s="91" t="n">
        <v>1369.604</v>
      </c>
      <c r="Q64" s="91" t="n">
        <v>4.477</v>
      </c>
      <c r="R64" s="75" t="n">
        <f aca="false">P64/3600</f>
        <v>0.380445555555556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4.3256</v>
      </c>
      <c r="E65" s="91" t="n">
        <v>31.7501</v>
      </c>
      <c r="F65" s="91" t="n">
        <v>36.8616</v>
      </c>
      <c r="G65" s="91" t="n">
        <v>37.5453</v>
      </c>
      <c r="H65" s="91" t="n">
        <v>1171.905</v>
      </c>
      <c r="I65" s="91" t="n">
        <v>3.572</v>
      </c>
      <c r="J65" s="75" t="n">
        <f aca="false">H65/3600</f>
        <v>0.325529166666667</v>
      </c>
      <c r="L65" s="90" t="n">
        <v>354.3256</v>
      </c>
      <c r="M65" s="91" t="n">
        <v>31.7501</v>
      </c>
      <c r="N65" s="91" t="n">
        <v>36.8616</v>
      </c>
      <c r="O65" s="91" t="n">
        <v>37.5453</v>
      </c>
      <c r="P65" s="91" t="n">
        <v>1126.711</v>
      </c>
      <c r="Q65" s="91" t="n">
        <v>3.588</v>
      </c>
      <c r="R65" s="75" t="n">
        <f aca="false">P65/3600</f>
        <v>0.312975277777778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5.804</v>
      </c>
      <c r="E66" s="93" t="n">
        <v>28.7855</v>
      </c>
      <c r="F66" s="93" t="n">
        <v>35.5097</v>
      </c>
      <c r="G66" s="93" t="n">
        <v>36.112</v>
      </c>
      <c r="H66" s="93" t="n">
        <v>1009.165</v>
      </c>
      <c r="I66" s="93" t="n">
        <v>2.932</v>
      </c>
      <c r="J66" s="80" t="n">
        <f aca="false">H66/3600</f>
        <v>0.280323611111111</v>
      </c>
      <c r="L66" s="92" t="n">
        <v>165.804</v>
      </c>
      <c r="M66" s="93" t="n">
        <v>28.7855</v>
      </c>
      <c r="N66" s="93" t="n">
        <v>35.5097</v>
      </c>
      <c r="O66" s="93" t="n">
        <v>36.112</v>
      </c>
      <c r="P66" s="93" t="n">
        <v>1007.371</v>
      </c>
      <c r="Q66" s="93" t="n">
        <v>3.026</v>
      </c>
      <c r="R66" s="80" t="n">
        <f aca="false">P66/3600</f>
        <v>0.279825277777778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204.216</v>
      </c>
      <c r="E67" s="89" t="n">
        <v>39.6949</v>
      </c>
      <c r="F67" s="89" t="n">
        <v>41.7582</v>
      </c>
      <c r="G67" s="89" t="n">
        <v>42.8347</v>
      </c>
      <c r="H67" s="89" t="n">
        <v>1238.268</v>
      </c>
      <c r="I67" s="89" t="n">
        <v>3.588</v>
      </c>
      <c r="J67" s="70" t="n">
        <f aca="false">H67/3600</f>
        <v>0.343963333333333</v>
      </c>
      <c r="L67" s="88" t="n">
        <v>1204.216</v>
      </c>
      <c r="M67" s="89" t="n">
        <v>39.6949</v>
      </c>
      <c r="N67" s="89" t="n">
        <v>41.7582</v>
      </c>
      <c r="O67" s="89" t="n">
        <v>42.8347</v>
      </c>
      <c r="P67" s="89" t="n">
        <v>1236.255</v>
      </c>
      <c r="Q67" s="89" t="n">
        <v>3.712</v>
      </c>
      <c r="R67" s="70" t="n">
        <f aca="false">P67/3600</f>
        <v>0.343404166666667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3.3768</v>
      </c>
      <c r="E68" s="91" t="n">
        <v>35.8972</v>
      </c>
      <c r="F68" s="91" t="n">
        <v>39.0662</v>
      </c>
      <c r="G68" s="91" t="n">
        <v>40.2674</v>
      </c>
      <c r="H68" s="91" t="n">
        <v>1085.949</v>
      </c>
      <c r="I68" s="91" t="n">
        <v>2.839</v>
      </c>
      <c r="J68" s="75" t="n">
        <f aca="false">H68/3600</f>
        <v>0.3016525</v>
      </c>
      <c r="L68" s="90" t="n">
        <v>593.3768</v>
      </c>
      <c r="M68" s="91" t="n">
        <v>35.8972</v>
      </c>
      <c r="N68" s="91" t="n">
        <v>39.0662</v>
      </c>
      <c r="O68" s="91" t="n">
        <v>40.2674</v>
      </c>
      <c r="P68" s="91" t="n">
        <v>1085.621</v>
      </c>
      <c r="Q68" s="91" t="n">
        <v>2.917</v>
      </c>
      <c r="R68" s="75" t="n">
        <f aca="false">P68/3600</f>
        <v>0.301561388888889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9.388</v>
      </c>
      <c r="E69" s="91" t="n">
        <v>32.4571</v>
      </c>
      <c r="F69" s="91" t="n">
        <v>37.0927</v>
      </c>
      <c r="G69" s="91" t="n">
        <v>38.2995</v>
      </c>
      <c r="H69" s="91" t="n">
        <v>888.889</v>
      </c>
      <c r="I69" s="91" t="n">
        <v>2.386</v>
      </c>
      <c r="J69" s="75" t="n">
        <f aca="false">H69/3600</f>
        <v>0.246913611111111</v>
      </c>
      <c r="L69" s="90" t="n">
        <v>289.388</v>
      </c>
      <c r="M69" s="91" t="n">
        <v>32.4571</v>
      </c>
      <c r="N69" s="91" t="n">
        <v>37.0927</v>
      </c>
      <c r="O69" s="91" t="n">
        <v>38.2995</v>
      </c>
      <c r="P69" s="91" t="n">
        <v>889.513</v>
      </c>
      <c r="Q69" s="91" t="n">
        <v>2.402</v>
      </c>
      <c r="R69" s="75" t="n">
        <f aca="false">P69/3600</f>
        <v>0.247086944444444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3.2728</v>
      </c>
      <c r="E70" s="93" t="n">
        <v>29.6392</v>
      </c>
      <c r="F70" s="93" t="n">
        <v>35.682</v>
      </c>
      <c r="G70" s="93" t="n">
        <v>36.8098</v>
      </c>
      <c r="H70" s="93" t="n">
        <v>771.811</v>
      </c>
      <c r="I70" s="93" t="n">
        <v>1.996</v>
      </c>
      <c r="J70" s="80" t="n">
        <f aca="false">H70/3600</f>
        <v>0.214391944444444</v>
      </c>
      <c r="L70" s="92" t="n">
        <v>143.2728</v>
      </c>
      <c r="M70" s="93" t="n">
        <v>29.6392</v>
      </c>
      <c r="N70" s="93" t="n">
        <v>35.682</v>
      </c>
      <c r="O70" s="93" t="n">
        <v>36.8098</v>
      </c>
      <c r="P70" s="93" t="n">
        <v>769.502</v>
      </c>
      <c r="Q70" s="93" t="n">
        <v>2.028</v>
      </c>
      <c r="R70" s="80" t="n">
        <f aca="false">P70/3600</f>
        <v>0.213750555555556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103" t="s">
        <v>117</v>
      </c>
      <c r="E71" s="104" t="s">
        <v>118</v>
      </c>
      <c r="F71" s="104"/>
      <c r="G71" s="104"/>
      <c r="H71" s="104"/>
      <c r="I71" s="104"/>
      <c r="J71" s="105"/>
      <c r="K71" s="106"/>
      <c r="L71" s="103" t="s">
        <v>117</v>
      </c>
      <c r="M71" s="104" t="s">
        <v>118</v>
      </c>
      <c r="N71" s="104"/>
      <c r="O71" s="104"/>
      <c r="P71" s="104"/>
      <c r="Q71" s="104"/>
      <c r="R71" s="105"/>
      <c r="S71" s="72" t="str">
        <f aca="false">IF(AND(D71=L71,E71=M71,F71=N71,G71=O71),"","!")</f>
        <v/>
      </c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10" t="s">
        <v>119</v>
      </c>
      <c r="E72" s="111" t="s">
        <v>120</v>
      </c>
      <c r="F72" s="111"/>
      <c r="G72" s="111"/>
      <c r="H72" s="111"/>
      <c r="I72" s="111"/>
      <c r="J72" s="112"/>
      <c r="K72" s="106"/>
      <c r="L72" s="110" t="s">
        <v>119</v>
      </c>
      <c r="M72" s="111" t="s">
        <v>120</v>
      </c>
      <c r="N72" s="111"/>
      <c r="O72" s="111"/>
      <c r="P72" s="111"/>
      <c r="Q72" s="111"/>
      <c r="R72" s="112"/>
      <c r="S72" s="72" t="str">
        <f aca="false">IF(AND(D72=L72,E72=M72,F72=N72,G72=O72),"","!")</f>
        <v/>
      </c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6"/>
      <c r="B73" s="96"/>
      <c r="C73" s="96" t="n">
        <v>32</v>
      </c>
      <c r="D73" s="110" t="s">
        <v>121</v>
      </c>
      <c r="E73" s="111" t="s">
        <v>122</v>
      </c>
      <c r="F73" s="111"/>
      <c r="G73" s="111"/>
      <c r="H73" s="111"/>
      <c r="I73" s="111"/>
      <c r="J73" s="112"/>
      <c r="K73" s="106"/>
      <c r="L73" s="110" t="s">
        <v>121</v>
      </c>
      <c r="M73" s="111" t="s">
        <v>122</v>
      </c>
      <c r="N73" s="111"/>
      <c r="O73" s="111"/>
      <c r="P73" s="111"/>
      <c r="Q73" s="111"/>
      <c r="R73" s="112"/>
      <c r="S73" s="72" t="str">
        <f aca="false">IF(AND(D73=L73,E73=M73,F73=N73,G73=O73),"","!")</f>
        <v/>
      </c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6"/>
      <c r="B74" s="97"/>
      <c r="C74" s="97" t="n">
        <v>37</v>
      </c>
      <c r="D74" s="116" t="s">
        <v>123</v>
      </c>
      <c r="E74" s="117" t="s">
        <v>124</v>
      </c>
      <c r="F74" s="117"/>
      <c r="G74" s="117"/>
      <c r="H74" s="117"/>
      <c r="I74" s="117"/>
      <c r="J74" s="118"/>
      <c r="K74" s="106"/>
      <c r="L74" s="116" t="s">
        <v>123</v>
      </c>
      <c r="M74" s="117" t="s">
        <v>124</v>
      </c>
      <c r="N74" s="117"/>
      <c r="O74" s="117"/>
      <c r="P74" s="117"/>
      <c r="Q74" s="117"/>
      <c r="R74" s="118"/>
      <c r="S74" s="72" t="str">
        <f aca="false">IF(AND(D74=L74,E74=M74,F74=N74,G74=O74),"","!")</f>
        <v/>
      </c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103" t="s">
        <v>125</v>
      </c>
      <c r="E75" s="104" t="s">
        <v>126</v>
      </c>
      <c r="F75" s="104"/>
      <c r="G75" s="104"/>
      <c r="H75" s="104"/>
      <c r="I75" s="104"/>
      <c r="J75" s="105"/>
      <c r="K75" s="106"/>
      <c r="L75" s="103" t="s">
        <v>125</v>
      </c>
      <c r="M75" s="104" t="s">
        <v>126</v>
      </c>
      <c r="N75" s="104"/>
      <c r="O75" s="104"/>
      <c r="P75" s="104"/>
      <c r="Q75" s="104"/>
      <c r="R75" s="105"/>
      <c r="S75" s="72" t="str">
        <f aca="false">IF(AND(D75=L75,E75=M75,F75=N75,G75=O75),"","!")</f>
        <v/>
      </c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6"/>
      <c r="B76" s="96"/>
      <c r="C76" s="96" t="n">
        <v>27</v>
      </c>
      <c r="D76" s="110" t="s">
        <v>127</v>
      </c>
      <c r="E76" s="111" t="s">
        <v>128</v>
      </c>
      <c r="F76" s="111"/>
      <c r="G76" s="111"/>
      <c r="H76" s="111"/>
      <c r="I76" s="111"/>
      <c r="J76" s="112"/>
      <c r="K76" s="106"/>
      <c r="L76" s="110" t="s">
        <v>127</v>
      </c>
      <c r="M76" s="111" t="s">
        <v>128</v>
      </c>
      <c r="N76" s="111"/>
      <c r="O76" s="111"/>
      <c r="P76" s="111"/>
      <c r="Q76" s="111"/>
      <c r="R76" s="112"/>
      <c r="S76" s="72" t="str">
        <f aca="false">IF(AND(D76=L76,E76=M76,F76=N76,G76=O76),"","!")</f>
        <v/>
      </c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6"/>
      <c r="B77" s="96"/>
      <c r="C77" s="96" t="n">
        <v>32</v>
      </c>
      <c r="D77" s="110" t="s">
        <v>129</v>
      </c>
      <c r="E77" s="111" t="s">
        <v>130</v>
      </c>
      <c r="F77" s="111"/>
      <c r="G77" s="111"/>
      <c r="H77" s="111"/>
      <c r="I77" s="111"/>
      <c r="J77" s="112"/>
      <c r="K77" s="106"/>
      <c r="L77" s="110" t="s">
        <v>129</v>
      </c>
      <c r="M77" s="111" t="s">
        <v>130</v>
      </c>
      <c r="N77" s="111"/>
      <c r="O77" s="111"/>
      <c r="P77" s="111"/>
      <c r="Q77" s="111"/>
      <c r="R77" s="112"/>
      <c r="S77" s="72" t="str">
        <f aca="false">IF(AND(D77=L77,E77=M77,F77=N77,G77=O77),"","!")</f>
        <v/>
      </c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6"/>
      <c r="B78" s="97"/>
      <c r="C78" s="97" t="n">
        <v>37</v>
      </c>
      <c r="D78" s="116" t="s">
        <v>131</v>
      </c>
      <c r="E78" s="117" t="s">
        <v>132</v>
      </c>
      <c r="F78" s="117"/>
      <c r="G78" s="117"/>
      <c r="H78" s="117"/>
      <c r="I78" s="117"/>
      <c r="J78" s="118"/>
      <c r="K78" s="106"/>
      <c r="L78" s="116" t="s">
        <v>131</v>
      </c>
      <c r="M78" s="117" t="s">
        <v>132</v>
      </c>
      <c r="N78" s="117"/>
      <c r="O78" s="117"/>
      <c r="P78" s="117"/>
      <c r="Q78" s="117"/>
      <c r="R78" s="118"/>
      <c r="S78" s="72" t="str">
        <f aca="false">IF(AND(D78=L78,E78=M78,F78=N78,G78=O78),"","!")</f>
        <v/>
      </c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103" t="s">
        <v>133</v>
      </c>
      <c r="E79" s="104" t="s">
        <v>134</v>
      </c>
      <c r="F79" s="104"/>
      <c r="G79" s="104"/>
      <c r="H79" s="104"/>
      <c r="I79" s="104"/>
      <c r="J79" s="105"/>
      <c r="K79" s="106"/>
      <c r="L79" s="103" t="s">
        <v>133</v>
      </c>
      <c r="M79" s="104" t="s">
        <v>134</v>
      </c>
      <c r="N79" s="104"/>
      <c r="O79" s="104"/>
      <c r="P79" s="104"/>
      <c r="Q79" s="104"/>
      <c r="R79" s="105"/>
      <c r="S79" s="72" t="str">
        <f aca="false">IF(AND(D79=L79,E79=M79,F79=N79,G79=O79),"","!")</f>
        <v/>
      </c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6"/>
      <c r="B80" s="96"/>
      <c r="C80" s="96" t="n">
        <v>27</v>
      </c>
      <c r="D80" s="110" t="s">
        <v>135</v>
      </c>
      <c r="E80" s="111" t="s">
        <v>136</v>
      </c>
      <c r="F80" s="111"/>
      <c r="G80" s="111"/>
      <c r="H80" s="111"/>
      <c r="I80" s="111"/>
      <c r="J80" s="112"/>
      <c r="K80" s="106"/>
      <c r="L80" s="110" t="s">
        <v>135</v>
      </c>
      <c r="M80" s="111" t="s">
        <v>136</v>
      </c>
      <c r="N80" s="111"/>
      <c r="O80" s="111"/>
      <c r="P80" s="111"/>
      <c r="Q80" s="111"/>
      <c r="R80" s="112"/>
      <c r="S80" s="72" t="str">
        <f aca="false">IF(AND(D80=L80,E80=M80,F80=N80,G80=O80),"","!")</f>
        <v/>
      </c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6"/>
      <c r="B81" s="96"/>
      <c r="C81" s="96" t="n">
        <v>32</v>
      </c>
      <c r="D81" s="110" t="s">
        <v>137</v>
      </c>
      <c r="E81" s="111" t="s">
        <v>138</v>
      </c>
      <c r="F81" s="111"/>
      <c r="G81" s="111"/>
      <c r="H81" s="111"/>
      <c r="I81" s="111"/>
      <c r="J81" s="112"/>
      <c r="K81" s="106"/>
      <c r="L81" s="110" t="s">
        <v>137</v>
      </c>
      <c r="M81" s="111" t="s">
        <v>138</v>
      </c>
      <c r="N81" s="111"/>
      <c r="O81" s="111"/>
      <c r="P81" s="111"/>
      <c r="Q81" s="111"/>
      <c r="R81" s="112"/>
      <c r="S81" s="72" t="str">
        <f aca="false">IF(AND(D81=L81,E81=M81,F81=N81,G81=O81),"","!")</f>
        <v/>
      </c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7"/>
      <c r="B82" s="97"/>
      <c r="C82" s="97" t="n">
        <v>37</v>
      </c>
      <c r="D82" s="116" t="s">
        <v>139</v>
      </c>
      <c r="E82" s="117" t="s">
        <v>140</v>
      </c>
      <c r="F82" s="117"/>
      <c r="G82" s="117"/>
      <c r="H82" s="117"/>
      <c r="I82" s="117"/>
      <c r="J82" s="118"/>
      <c r="K82" s="106"/>
      <c r="L82" s="116" t="s">
        <v>139</v>
      </c>
      <c r="M82" s="117" t="s">
        <v>140</v>
      </c>
      <c r="N82" s="117"/>
      <c r="O82" s="117"/>
      <c r="P82" s="117"/>
      <c r="Q82" s="117"/>
      <c r="R82" s="118"/>
      <c r="S82" s="72" t="str">
        <f aca="false">IF(AND(D82=L82,E82=M82,F82=N82,G82=O82),"","!")</f>
        <v/>
      </c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578.2536</v>
      </c>
      <c r="E83" s="89" t="n">
        <v>40.8232</v>
      </c>
      <c r="F83" s="89" t="n">
        <v>43.3365</v>
      </c>
      <c r="G83" s="89" t="n">
        <v>43.9582</v>
      </c>
      <c r="H83" s="89" t="n">
        <v>6857.803</v>
      </c>
      <c r="I83" s="89" t="n">
        <v>16.651</v>
      </c>
      <c r="J83" s="70" t="n">
        <f aca="false">H83/3600</f>
        <v>1.90494527777778</v>
      </c>
      <c r="L83" s="88" t="n">
        <v>3578.2536</v>
      </c>
      <c r="M83" s="89" t="n">
        <v>40.8232</v>
      </c>
      <c r="N83" s="89" t="n">
        <v>43.3365</v>
      </c>
      <c r="O83" s="89" t="n">
        <v>43.9582</v>
      </c>
      <c r="P83" s="89" t="n">
        <v>6601.947</v>
      </c>
      <c r="Q83" s="89" t="n">
        <v>16.951</v>
      </c>
      <c r="R83" s="70" t="n">
        <f aca="false">P83/3600</f>
        <v>1.83387416666667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5.0664</v>
      </c>
      <c r="E84" s="91" t="n">
        <v>37.5762</v>
      </c>
      <c r="F84" s="91" t="n">
        <v>40.743</v>
      </c>
      <c r="G84" s="91" t="n">
        <v>41.0197</v>
      </c>
      <c r="H84" s="91" t="n">
        <v>5667.474</v>
      </c>
      <c r="I84" s="91" t="n">
        <v>13.902</v>
      </c>
      <c r="J84" s="75" t="n">
        <f aca="false">H84/3600</f>
        <v>1.57429833333333</v>
      </c>
      <c r="L84" s="90" t="n">
        <v>1775.0664</v>
      </c>
      <c r="M84" s="91" t="n">
        <v>37.5762</v>
      </c>
      <c r="N84" s="91" t="n">
        <v>40.743</v>
      </c>
      <c r="O84" s="91" t="n">
        <v>41.0197</v>
      </c>
      <c r="P84" s="91" t="n">
        <v>5660.345</v>
      </c>
      <c r="Q84" s="91" t="n">
        <v>14.134</v>
      </c>
      <c r="R84" s="75" t="n">
        <f aca="false">P84/3600</f>
        <v>1.57231805555556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6.8864</v>
      </c>
      <c r="E85" s="91" t="n">
        <v>34.5335</v>
      </c>
      <c r="F85" s="91" t="n">
        <v>38.5529</v>
      </c>
      <c r="G85" s="91" t="n">
        <v>38.6435</v>
      </c>
      <c r="H85" s="91" t="n">
        <v>4955.239</v>
      </c>
      <c r="I85" s="91" t="n">
        <v>12.303</v>
      </c>
      <c r="J85" s="75" t="n">
        <f aca="false">H85/3600</f>
        <v>1.37645527777778</v>
      </c>
      <c r="L85" s="90" t="n">
        <v>896.8864</v>
      </c>
      <c r="M85" s="91" t="n">
        <v>34.5335</v>
      </c>
      <c r="N85" s="91" t="n">
        <v>38.5529</v>
      </c>
      <c r="O85" s="91" t="n">
        <v>38.6435</v>
      </c>
      <c r="P85" s="91" t="n">
        <v>4958.378</v>
      </c>
      <c r="Q85" s="91" t="n">
        <v>12.631</v>
      </c>
      <c r="R85" s="75" t="n">
        <f aca="false">P85/3600</f>
        <v>1.37732722222222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3.6824</v>
      </c>
      <c r="E86" s="93" t="n">
        <v>31.861</v>
      </c>
      <c r="F86" s="93" t="n">
        <v>36.9743</v>
      </c>
      <c r="G86" s="93" t="n">
        <v>36.9227</v>
      </c>
      <c r="H86" s="93" t="n">
        <v>4469.173</v>
      </c>
      <c r="I86" s="93" t="n">
        <v>10.907</v>
      </c>
      <c r="J86" s="80" t="n">
        <f aca="false">H86/3600</f>
        <v>1.24143694444444</v>
      </c>
      <c r="L86" s="92" t="n">
        <v>483.6824</v>
      </c>
      <c r="M86" s="93" t="n">
        <v>31.861</v>
      </c>
      <c r="N86" s="93" t="n">
        <v>36.9743</v>
      </c>
      <c r="O86" s="93" t="n">
        <v>36.9227</v>
      </c>
      <c r="P86" s="93" t="n">
        <v>4468.893</v>
      </c>
      <c r="Q86" s="93" t="n">
        <v>10.806</v>
      </c>
      <c r="R86" s="80" t="n">
        <f aca="false">P86/3600</f>
        <v>1.24135916666667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447.9822</v>
      </c>
      <c r="E87" s="89" t="n">
        <v>42.6151</v>
      </c>
      <c r="F87" s="89" t="n">
        <v>46.0196</v>
      </c>
      <c r="G87" s="89" t="n">
        <v>46.0647</v>
      </c>
      <c r="H87" s="89" t="n">
        <v>14408.341</v>
      </c>
      <c r="I87" s="89" t="n">
        <v>32.806</v>
      </c>
      <c r="J87" s="70" t="n">
        <f aca="false">H87/3600</f>
        <v>4.00231694444445</v>
      </c>
      <c r="L87" s="88" t="n">
        <v>5447.9822</v>
      </c>
      <c r="M87" s="89" t="n">
        <v>42.6151</v>
      </c>
      <c r="N87" s="89" t="n">
        <v>46.0196</v>
      </c>
      <c r="O87" s="89" t="n">
        <v>46.0647</v>
      </c>
      <c r="P87" s="89" t="n">
        <v>14415.954</v>
      </c>
      <c r="Q87" s="89" t="n">
        <v>32.12</v>
      </c>
      <c r="R87" s="70" t="n">
        <f aca="false">P87/3600</f>
        <v>4.00443166666667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04.0146</v>
      </c>
      <c r="E88" s="91" t="n">
        <v>38.5579</v>
      </c>
      <c r="F88" s="91" t="n">
        <v>43.2458</v>
      </c>
      <c r="G88" s="91" t="n">
        <v>43.2159</v>
      </c>
      <c r="H88" s="91" t="n">
        <v>12214.868</v>
      </c>
      <c r="I88" s="91" t="n">
        <v>28.922</v>
      </c>
      <c r="J88" s="75" t="n">
        <f aca="false">H88/3600</f>
        <v>3.39301888888889</v>
      </c>
      <c r="L88" s="90" t="n">
        <v>2804.0146</v>
      </c>
      <c r="M88" s="91" t="n">
        <v>38.5579</v>
      </c>
      <c r="N88" s="91" t="n">
        <v>43.2458</v>
      </c>
      <c r="O88" s="91" t="n">
        <v>43.2159</v>
      </c>
      <c r="P88" s="91" t="n">
        <v>12164.916</v>
      </c>
      <c r="Q88" s="91" t="n">
        <v>28.017</v>
      </c>
      <c r="R88" s="75" t="n">
        <f aca="false">P88/3600</f>
        <v>3.37914333333333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83.7723</v>
      </c>
      <c r="E89" s="91" t="n">
        <v>34.8137</v>
      </c>
      <c r="F89" s="91" t="n">
        <v>41.1474</v>
      </c>
      <c r="G89" s="91" t="n">
        <v>40.8329</v>
      </c>
      <c r="H89" s="91" t="n">
        <v>10246.956</v>
      </c>
      <c r="I89" s="91" t="n">
        <v>23.712</v>
      </c>
      <c r="J89" s="75" t="n">
        <f aca="false">H89/3600</f>
        <v>2.84637666666667</v>
      </c>
      <c r="L89" s="90" t="n">
        <v>1383.7723</v>
      </c>
      <c r="M89" s="91" t="n">
        <v>34.8137</v>
      </c>
      <c r="N89" s="91" t="n">
        <v>41.1474</v>
      </c>
      <c r="O89" s="91" t="n">
        <v>40.8329</v>
      </c>
      <c r="P89" s="91" t="n">
        <v>10639.281</v>
      </c>
      <c r="Q89" s="91" t="n">
        <v>24.055</v>
      </c>
      <c r="R89" s="75" t="n">
        <f aca="false">P89/3600</f>
        <v>2.95535583333333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5.797</v>
      </c>
      <c r="E90" s="93" t="n">
        <v>31.7335</v>
      </c>
      <c r="F90" s="93" t="n">
        <v>39.6614</v>
      </c>
      <c r="G90" s="93" t="n">
        <v>38.9599</v>
      </c>
      <c r="H90" s="93" t="n">
        <v>9302.811</v>
      </c>
      <c r="I90" s="93" t="n">
        <v>21.262</v>
      </c>
      <c r="J90" s="80" t="n">
        <f aca="false">H90/3600</f>
        <v>2.58411416666667</v>
      </c>
      <c r="L90" s="92" t="n">
        <v>695.797</v>
      </c>
      <c r="M90" s="93" t="n">
        <v>31.7335</v>
      </c>
      <c r="N90" s="93" t="n">
        <v>39.6614</v>
      </c>
      <c r="O90" s="93" t="n">
        <v>38.9599</v>
      </c>
      <c r="P90" s="93" t="n">
        <v>9271.127</v>
      </c>
      <c r="Q90" s="93" t="n">
        <v>21.871</v>
      </c>
      <c r="R90" s="80" t="n">
        <f aca="false">P90/3600</f>
        <v>2.57531305555556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1498.4256</v>
      </c>
      <c r="E91" s="89" t="n">
        <v>48.0457</v>
      </c>
      <c r="F91" s="89" t="n">
        <v>45.8901</v>
      </c>
      <c r="G91" s="89" t="n">
        <v>46.0148</v>
      </c>
      <c r="H91" s="89" t="n">
        <v>4636.125</v>
      </c>
      <c r="I91" s="89" t="n">
        <v>10.671</v>
      </c>
      <c r="J91" s="70" t="n">
        <f aca="false">H91/3600</f>
        <v>1.2878125</v>
      </c>
      <c r="L91" s="88" t="n">
        <v>1498.4256</v>
      </c>
      <c r="M91" s="89" t="n">
        <v>48.0457</v>
      </c>
      <c r="N91" s="89" t="n">
        <v>45.8901</v>
      </c>
      <c r="O91" s="89" t="n">
        <v>46.0148</v>
      </c>
      <c r="P91" s="89" t="n">
        <v>4804.73</v>
      </c>
      <c r="Q91" s="89" t="n">
        <v>10.717</v>
      </c>
      <c r="R91" s="70" t="n">
        <f aca="false">P91/3600</f>
        <v>1.33464722222222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3.4992</v>
      </c>
      <c r="E92" s="91" t="n">
        <v>43.6325</v>
      </c>
      <c r="F92" s="91" t="n">
        <v>41.8061</v>
      </c>
      <c r="G92" s="91" t="n">
        <v>42.0682</v>
      </c>
      <c r="H92" s="91" t="n">
        <v>4579.294</v>
      </c>
      <c r="I92" s="91" t="n">
        <v>10.608</v>
      </c>
      <c r="J92" s="75" t="n">
        <f aca="false">H92/3600</f>
        <v>1.27202611111111</v>
      </c>
      <c r="L92" s="90" t="n">
        <v>1123.4992</v>
      </c>
      <c r="M92" s="91" t="n">
        <v>43.6325</v>
      </c>
      <c r="N92" s="91" t="n">
        <v>41.8061</v>
      </c>
      <c r="O92" s="91" t="n">
        <v>42.0682</v>
      </c>
      <c r="P92" s="91" t="n">
        <v>4570.542</v>
      </c>
      <c r="Q92" s="91" t="n">
        <v>10.67</v>
      </c>
      <c r="R92" s="75" t="n">
        <f aca="false">P92/3600</f>
        <v>1.269595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41.52</v>
      </c>
      <c r="E93" s="91" t="n">
        <v>38.8725</v>
      </c>
      <c r="F93" s="91" t="n">
        <v>39.6153</v>
      </c>
      <c r="G93" s="91" t="n">
        <v>40.0733</v>
      </c>
      <c r="H93" s="91" t="n">
        <v>4525.801</v>
      </c>
      <c r="I93" s="91" t="n">
        <v>10.623</v>
      </c>
      <c r="J93" s="75" t="n">
        <f aca="false">H93/3600</f>
        <v>1.25716694444444</v>
      </c>
      <c r="L93" s="90" t="n">
        <v>841.52</v>
      </c>
      <c r="M93" s="91" t="n">
        <v>38.8725</v>
      </c>
      <c r="N93" s="91" t="n">
        <v>39.6153</v>
      </c>
      <c r="O93" s="91" t="n">
        <v>40.0733</v>
      </c>
      <c r="P93" s="91" t="n">
        <v>4525.521</v>
      </c>
      <c r="Q93" s="91" t="n">
        <v>10.576</v>
      </c>
      <c r="R93" s="75" t="n">
        <f aca="false">P93/3600</f>
        <v>1.25708916666667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12.9712</v>
      </c>
      <c r="E94" s="93" t="n">
        <v>33.9617</v>
      </c>
      <c r="F94" s="93" t="n">
        <v>38.383</v>
      </c>
      <c r="G94" s="93" t="n">
        <v>38.7077</v>
      </c>
      <c r="H94" s="93" t="n">
        <v>4670.866</v>
      </c>
      <c r="I94" s="93" t="n">
        <v>10.296</v>
      </c>
      <c r="J94" s="80" t="n">
        <f aca="false">H94/3600</f>
        <v>1.29746277777778</v>
      </c>
      <c r="L94" s="92" t="n">
        <v>612.9712</v>
      </c>
      <c r="M94" s="93" t="n">
        <v>33.9617</v>
      </c>
      <c r="N94" s="93" t="n">
        <v>38.383</v>
      </c>
      <c r="O94" s="93" t="n">
        <v>38.7077</v>
      </c>
      <c r="P94" s="93" t="n">
        <v>4661.896</v>
      </c>
      <c r="Q94" s="93" t="n">
        <v>10.42</v>
      </c>
      <c r="R94" s="80" t="n">
        <f aca="false">P94/3600</f>
        <v>1.29497111111111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837.2557</v>
      </c>
      <c r="E95" s="89" t="n">
        <v>50.509</v>
      </c>
      <c r="F95" s="89" t="n">
        <v>53.7842</v>
      </c>
      <c r="G95" s="89" t="n">
        <v>54.7768</v>
      </c>
      <c r="H95" s="89" t="n">
        <v>8795.732</v>
      </c>
      <c r="I95" s="89" t="n">
        <v>21.184</v>
      </c>
      <c r="J95" s="70" t="n">
        <f aca="false">H95/3600</f>
        <v>2.44325888888889</v>
      </c>
      <c r="L95" s="88" t="n">
        <v>837.2557</v>
      </c>
      <c r="M95" s="89" t="n">
        <v>50.509</v>
      </c>
      <c r="N95" s="89" t="n">
        <v>53.7842</v>
      </c>
      <c r="O95" s="89" t="n">
        <v>54.7768</v>
      </c>
      <c r="P95" s="89" t="n">
        <v>8455.994</v>
      </c>
      <c r="Q95" s="89" t="n">
        <v>21.122</v>
      </c>
      <c r="R95" s="70" t="n">
        <f aca="false">P95/3600</f>
        <v>2.34888722222222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1.6701</v>
      </c>
      <c r="E96" s="91" t="n">
        <v>46.6934</v>
      </c>
      <c r="F96" s="91" t="n">
        <v>50.7064</v>
      </c>
      <c r="G96" s="91" t="n">
        <v>51.8213</v>
      </c>
      <c r="H96" s="91" t="n">
        <v>8141.435</v>
      </c>
      <c r="I96" s="91" t="n">
        <v>20.592</v>
      </c>
      <c r="J96" s="75" t="n">
        <f aca="false">H96/3600</f>
        <v>2.26150972222222</v>
      </c>
      <c r="L96" s="90" t="n">
        <v>521.6701</v>
      </c>
      <c r="M96" s="91" t="n">
        <v>46.6934</v>
      </c>
      <c r="N96" s="91" t="n">
        <v>50.7064</v>
      </c>
      <c r="O96" s="91" t="n">
        <v>51.8213</v>
      </c>
      <c r="P96" s="91" t="n">
        <v>8447.352</v>
      </c>
      <c r="Q96" s="91" t="n">
        <v>20.607</v>
      </c>
      <c r="R96" s="75" t="n">
        <f aca="false">P96/3600</f>
        <v>2.34648666666667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2.6422</v>
      </c>
      <c r="E97" s="91" t="n">
        <v>43.0774</v>
      </c>
      <c r="F97" s="91" t="n">
        <v>48.3078</v>
      </c>
      <c r="G97" s="91" t="n">
        <v>49.4554</v>
      </c>
      <c r="H97" s="91" t="n">
        <v>7849.902</v>
      </c>
      <c r="I97" s="91" t="n">
        <v>19.671</v>
      </c>
      <c r="J97" s="75" t="n">
        <f aca="false">H97/3600</f>
        <v>2.18052833333333</v>
      </c>
      <c r="L97" s="90" t="n">
        <v>332.6422</v>
      </c>
      <c r="M97" s="91" t="n">
        <v>43.0774</v>
      </c>
      <c r="N97" s="91" t="n">
        <v>48.3078</v>
      </c>
      <c r="O97" s="91" t="n">
        <v>49.4554</v>
      </c>
      <c r="P97" s="91" t="n">
        <v>7865.221</v>
      </c>
      <c r="Q97" s="91" t="n">
        <v>19.624</v>
      </c>
      <c r="R97" s="75" t="n">
        <f aca="false">P97/3600</f>
        <v>2.18478361111111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7.9875</v>
      </c>
      <c r="E98" s="93" t="n">
        <v>39.4497</v>
      </c>
      <c r="F98" s="93" t="n">
        <v>46.4052</v>
      </c>
      <c r="G98" s="93" t="n">
        <v>47.895</v>
      </c>
      <c r="H98" s="93" t="n">
        <v>7989.6</v>
      </c>
      <c r="I98" s="93" t="n">
        <v>18.876</v>
      </c>
      <c r="J98" s="80" t="n">
        <f aca="false">H98/3600</f>
        <v>2.21933333333333</v>
      </c>
      <c r="L98" s="92" t="n">
        <v>217.9875</v>
      </c>
      <c r="M98" s="93" t="n">
        <v>39.4497</v>
      </c>
      <c r="N98" s="93" t="n">
        <v>46.4052</v>
      </c>
      <c r="O98" s="93" t="n">
        <v>47.895</v>
      </c>
      <c r="P98" s="93" t="n">
        <v>7966.434</v>
      </c>
      <c r="Q98" s="93" t="n">
        <v>18.954</v>
      </c>
      <c r="R98" s="80" t="n">
        <f aca="false">P98/3600</f>
        <v>2.21289833333333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/>
      <c r="U103" s="46"/>
      <c r="V103" s="46"/>
      <c r="W103" s="45"/>
      <c r="X103" s="46"/>
      <c r="Y103" s="47"/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21.0661321100538</v>
      </c>
      <c r="J106" s="94" t="n">
        <f aca="false">GEOMEAN(J3:J98)</f>
        <v>2.19104336549795</v>
      </c>
      <c r="Q106" s="94" t="n">
        <f aca="false">GEOMEAN(Q3:Q98)</f>
        <v>21.0913862679183</v>
      </c>
      <c r="R106" s="94" t="n">
        <f aca="false">GEOMEAN(R3:R98)</f>
        <v>2.18145731575389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119880373543</v>
      </c>
      <c r="R107" s="95" t="n">
        <f aca="false">R106/J106</f>
        <v>0.995624892736032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841184166666667</v>
      </c>
      <c r="J108" s="94" t="n">
        <f aca="false">SUM(J3:J98)</f>
        <v>318.5383375</v>
      </c>
      <c r="Q108" s="94" t="n">
        <f aca="false">SUM(Q3:Q98)/3600</f>
        <v>0.841259722222222</v>
      </c>
      <c r="R108" s="94" t="n">
        <f aca="false">SUM(R3:R98)</f>
        <v>315.536395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70)</f>
        <v>22.3167756205824</v>
      </c>
      <c r="J113" s="94" t="n">
        <f aca="false">GEOMEAN(J3:J70)</f>
        <v>2.25787056758695</v>
      </c>
      <c r="Q113" s="94" t="n">
        <f aca="false">GEOMEAN(Q3:Q70)</f>
        <v>22.3306790572783</v>
      </c>
      <c r="R113" s="94" t="n">
        <f aca="false">GEOMEAN(R3:R70)</f>
        <v>2.24500555963861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1.00062300383049</v>
      </c>
      <c r="R114" s="95" t="n">
        <f aca="false">R113/J113</f>
        <v>0.9943021499402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27T06:32:05Z</dcterms:modified>
  <cp:revision>0</cp:revision>
  <dc:subject/>
  <dc:title/>
</cp:coreProperties>
</file>