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73904"/>
        <c:axId val="90890230"/>
      </c:scatterChart>
      <c:valAx>
        <c:axId val="3927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230"/>
        <c:crossesAt val="0"/>
        <c:crossBetween val="midCat"/>
      </c:valAx>
      <c:valAx>
        <c:axId val="908902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799675"/>
        <c:axId val="37668692"/>
      </c:scatterChart>
      <c:valAx>
        <c:axId val="5479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692"/>
        <c:crossesAt val="0"/>
        <c:crossBetween val="midCat"/>
      </c:valAx>
      <c:valAx>
        <c:axId val="37668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609297"/>
        <c:axId val="27710891"/>
      </c:scatterChart>
      <c:valAx>
        <c:axId val="4360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891"/>
        <c:crossesAt val="0"/>
        <c:crossBetween val="midCat"/>
      </c:valAx>
      <c:valAx>
        <c:axId val="277108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229103"/>
        <c:axId val="13982566"/>
      </c:scatterChart>
      <c:valAx>
        <c:axId val="642291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566"/>
        <c:crossesAt val="0"/>
        <c:crossBetween val="midCat"/>
      </c:valAx>
      <c:valAx>
        <c:axId val="139825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1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1</v>
      </c>
      <c r="E1" s="51"/>
      <c r="F1" s="51"/>
      <c r="G1" s="51"/>
      <c r="H1" s="51"/>
      <c r="I1" s="51"/>
      <c r="J1" s="51"/>
      <c r="L1" s="51" t="s">
        <v>72</v>
      </c>
      <c r="M1" s="51"/>
      <c r="N1" s="51"/>
      <c r="O1" s="51"/>
      <c r="P1" s="51"/>
      <c r="Q1" s="51"/>
      <c r="R1" s="51"/>
      <c r="S1" s="52"/>
      <c r="T1" s="51" t="s">
        <v>73</v>
      </c>
      <c r="U1" s="51"/>
      <c r="V1" s="51"/>
      <c r="W1" s="51" t="s">
        <v>74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5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76</v>
      </c>
      <c r="I2" s="46" t="s">
        <v>77</v>
      </c>
      <c r="J2" s="56" t="s">
        <v>78</v>
      </c>
      <c r="K2" s="52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76</v>
      </c>
      <c r="Q2" s="46" t="s">
        <v>77</v>
      </c>
      <c r="R2" s="56" t="s">
        <v>78</v>
      </c>
      <c r="S2" s="26"/>
      <c r="T2" s="45" t="s">
        <v>4</v>
      </c>
      <c r="U2" s="46" t="s">
        <v>5</v>
      </c>
      <c r="V2" s="5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6"/>
      <c r="B5" s="76"/>
      <c r="C5" s="76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6"/>
      <c r="B6" s="78"/>
      <c r="C6" s="78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6"/>
      <c r="B8" s="76"/>
      <c r="C8" s="76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6"/>
      <c r="B9" s="76"/>
      <c r="C9" s="76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6"/>
      <c r="B10" s="78"/>
      <c r="C10" s="78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6"/>
      <c r="B12" s="76"/>
      <c r="C12" s="76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6"/>
      <c r="B13" s="76"/>
      <c r="C13" s="76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6"/>
      <c r="B14" s="78"/>
      <c r="C14" s="78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6"/>
      <c r="B16" s="76"/>
      <c r="C16" s="76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6"/>
      <c r="B17" s="76"/>
      <c r="C17" s="76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8"/>
      <c r="B18" s="78"/>
      <c r="C18" s="78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132.2088</v>
      </c>
      <c r="E19" s="80" t="n">
        <v>41.9109</v>
      </c>
      <c r="F19" s="80" t="n">
        <v>43.3791</v>
      </c>
      <c r="G19" s="80" t="n">
        <v>44.9593</v>
      </c>
      <c r="H19" s="80" t="n">
        <v>25404.62</v>
      </c>
      <c r="I19" s="80" t="n">
        <v>48.56</v>
      </c>
      <c r="J19" s="59" t="n">
        <f aca="false">H19/3600</f>
        <v>7.05683888888889</v>
      </c>
      <c r="L19" s="79" t="n">
        <v>5130.0968</v>
      </c>
      <c r="M19" s="80" t="n">
        <v>41.9113</v>
      </c>
      <c r="N19" s="80" t="n">
        <v>43.3828</v>
      </c>
      <c r="O19" s="80" t="n">
        <v>44.9617</v>
      </c>
      <c r="P19" s="80"/>
      <c r="Q19" s="80"/>
      <c r="R19" s="59"/>
      <c r="S19" s="61"/>
      <c r="T19" s="41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402.0688</v>
      </c>
      <c r="E20" s="82" t="n">
        <v>39.8629</v>
      </c>
      <c r="F20" s="82" t="n">
        <v>41.7376</v>
      </c>
      <c r="G20" s="82" t="n">
        <v>42.906</v>
      </c>
      <c r="H20" s="82" t="n">
        <v>21336.21</v>
      </c>
      <c r="I20" s="82" t="n">
        <v>39.03</v>
      </c>
      <c r="J20" s="64" t="n">
        <f aca="false">H20/3600</f>
        <v>5.926725</v>
      </c>
      <c r="L20" s="81" t="n">
        <v>2403.0192</v>
      </c>
      <c r="M20" s="82" t="n">
        <v>39.8634</v>
      </c>
      <c r="N20" s="82" t="n">
        <v>41.7328</v>
      </c>
      <c r="O20" s="82" t="n">
        <v>42.899</v>
      </c>
      <c r="P20" s="82"/>
      <c r="Q20" s="82"/>
      <c r="R20" s="64"/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0.0272</v>
      </c>
      <c r="E21" s="82" t="n">
        <v>37.2709</v>
      </c>
      <c r="F21" s="82" t="n">
        <v>40.5304</v>
      </c>
      <c r="G21" s="82" t="n">
        <v>41.63</v>
      </c>
      <c r="H21" s="82" t="n">
        <v>25771.01</v>
      </c>
      <c r="I21" s="82" t="n">
        <v>33</v>
      </c>
      <c r="J21" s="64" t="n">
        <f aca="false">H21/3600</f>
        <v>7.15861388888889</v>
      </c>
      <c r="L21" s="81" t="n">
        <v>1160.6744</v>
      </c>
      <c r="M21" s="82" t="n">
        <v>37.2751</v>
      </c>
      <c r="N21" s="82" t="n">
        <v>40.5211</v>
      </c>
      <c r="O21" s="82" t="n">
        <v>41.6348</v>
      </c>
      <c r="P21" s="82"/>
      <c r="Q21" s="82"/>
      <c r="R21" s="64"/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6.4928</v>
      </c>
      <c r="E22" s="84" t="n">
        <v>34.6243</v>
      </c>
      <c r="F22" s="84" t="n">
        <v>39.6507</v>
      </c>
      <c r="G22" s="84" t="n">
        <v>40.8336</v>
      </c>
      <c r="H22" s="84" t="n">
        <v>23100.48</v>
      </c>
      <c r="I22" s="84" t="n">
        <v>27.34</v>
      </c>
      <c r="J22" s="70" t="n">
        <f aca="false">H22/3600</f>
        <v>6.4168</v>
      </c>
      <c r="L22" s="83" t="n">
        <v>567.8144</v>
      </c>
      <c r="M22" s="84" t="n">
        <v>34.6338</v>
      </c>
      <c r="N22" s="84" t="n">
        <v>39.6752</v>
      </c>
      <c r="O22" s="84" t="n">
        <v>40.8594</v>
      </c>
      <c r="P22" s="84"/>
      <c r="Q22" s="84"/>
      <c r="R22" s="70"/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795.9856</v>
      </c>
      <c r="E23" s="80" t="n">
        <v>40.0181</v>
      </c>
      <c r="F23" s="80" t="n">
        <v>42.0385</v>
      </c>
      <c r="G23" s="80" t="n">
        <v>43.2251</v>
      </c>
      <c r="H23" s="80" t="n">
        <v>22992.18</v>
      </c>
      <c r="I23" s="80" t="n">
        <v>52.91</v>
      </c>
      <c r="J23" s="59" t="n">
        <f aca="false">H23/3600</f>
        <v>6.38671666666667</v>
      </c>
      <c r="L23" s="79" t="n">
        <v>7793.0712</v>
      </c>
      <c r="M23" s="80" t="n">
        <v>40.0174</v>
      </c>
      <c r="N23" s="80" t="n">
        <v>42.0392</v>
      </c>
      <c r="O23" s="80" t="n">
        <v>43.2261</v>
      </c>
      <c r="P23" s="80"/>
      <c r="Q23" s="80"/>
      <c r="R23" s="59"/>
      <c r="S23" s="61"/>
      <c r="T23" s="41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45.2592</v>
      </c>
      <c r="E24" s="82" t="n">
        <v>37.0905</v>
      </c>
      <c r="F24" s="82" t="n">
        <v>39.8838</v>
      </c>
      <c r="G24" s="82" t="n">
        <v>40.8798</v>
      </c>
      <c r="H24" s="82" t="n">
        <v>18754.85</v>
      </c>
      <c r="I24" s="82" t="n">
        <v>45.76</v>
      </c>
      <c r="J24" s="64" t="n">
        <f aca="false">H24/3600</f>
        <v>5.20968055555556</v>
      </c>
      <c r="L24" s="81" t="n">
        <v>3143.4832</v>
      </c>
      <c r="M24" s="82" t="n">
        <v>37.0891</v>
      </c>
      <c r="N24" s="82" t="n">
        <v>39.8756</v>
      </c>
      <c r="O24" s="82" t="n">
        <v>40.8632</v>
      </c>
      <c r="P24" s="82"/>
      <c r="Q24" s="82"/>
      <c r="R24" s="64"/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8.3584</v>
      </c>
      <c r="E25" s="82" t="n">
        <v>34.2713</v>
      </c>
      <c r="F25" s="82" t="n">
        <v>38.2664</v>
      </c>
      <c r="G25" s="82" t="n">
        <v>39.4867</v>
      </c>
      <c r="H25" s="82" t="n">
        <v>16594.01</v>
      </c>
      <c r="I25" s="82" t="n">
        <v>34.2</v>
      </c>
      <c r="J25" s="64" t="n">
        <f aca="false">H25/3600</f>
        <v>4.60944722222222</v>
      </c>
      <c r="L25" s="81" t="n">
        <v>1338.9624</v>
      </c>
      <c r="M25" s="82" t="n">
        <v>34.2725</v>
      </c>
      <c r="N25" s="82" t="n">
        <v>38.2773</v>
      </c>
      <c r="O25" s="82" t="n">
        <v>39.4892</v>
      </c>
      <c r="P25" s="82"/>
      <c r="Q25" s="82"/>
      <c r="R25" s="64"/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9.9992</v>
      </c>
      <c r="E26" s="84" t="n">
        <v>31.6569</v>
      </c>
      <c r="F26" s="84" t="n">
        <v>37.1854</v>
      </c>
      <c r="G26" s="84" t="n">
        <v>38.698</v>
      </c>
      <c r="H26" s="84" t="n">
        <v>20524.22</v>
      </c>
      <c r="I26" s="84" t="n">
        <v>28.45</v>
      </c>
      <c r="J26" s="70" t="n">
        <f aca="false">H26/3600</f>
        <v>5.70117222222222</v>
      </c>
      <c r="L26" s="83" t="n">
        <v>579.9752</v>
      </c>
      <c r="M26" s="84" t="n">
        <v>31.6563</v>
      </c>
      <c r="N26" s="84" t="n">
        <v>37.1937</v>
      </c>
      <c r="O26" s="84" t="n">
        <v>38.7134</v>
      </c>
      <c r="P26" s="84"/>
      <c r="Q26" s="84"/>
      <c r="R26" s="70"/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9548.488</v>
      </c>
      <c r="E27" s="80" t="n">
        <v>38.7921</v>
      </c>
      <c r="F27" s="80" t="n">
        <v>40.1936</v>
      </c>
      <c r="G27" s="80" t="n">
        <v>43.4642</v>
      </c>
      <c r="H27" s="80" t="n">
        <v>48888.79</v>
      </c>
      <c r="I27" s="80" t="n">
        <v>105.96</v>
      </c>
      <c r="J27" s="59" t="n">
        <f aca="false">H27/3600</f>
        <v>13.5802194444444</v>
      </c>
      <c r="L27" s="79" t="n">
        <v>19547.288</v>
      </c>
      <c r="M27" s="80" t="n">
        <v>38.7919</v>
      </c>
      <c r="N27" s="80" t="n">
        <v>40.1928</v>
      </c>
      <c r="O27" s="80" t="n">
        <v>43.4533</v>
      </c>
      <c r="P27" s="80"/>
      <c r="Q27" s="80"/>
      <c r="R27" s="59"/>
      <c r="S27" s="61"/>
      <c r="T27" s="41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0.4192</v>
      </c>
      <c r="E28" s="82" t="n">
        <v>36.8316</v>
      </c>
      <c r="F28" s="82" t="n">
        <v>38.9571</v>
      </c>
      <c r="G28" s="82" t="n">
        <v>41.4681</v>
      </c>
      <c r="H28" s="82" t="n">
        <v>39530.54</v>
      </c>
      <c r="I28" s="82" t="n">
        <v>79.24</v>
      </c>
      <c r="J28" s="64" t="n">
        <f aca="false">H28/3600</f>
        <v>10.9807055555556</v>
      </c>
      <c r="L28" s="81" t="n">
        <v>5698.1944</v>
      </c>
      <c r="M28" s="82" t="n">
        <v>36.8295</v>
      </c>
      <c r="N28" s="82" t="n">
        <v>38.9497</v>
      </c>
      <c r="O28" s="82" t="n">
        <v>41.449</v>
      </c>
      <c r="P28" s="82"/>
      <c r="Q28" s="82"/>
      <c r="R28" s="64"/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99.9448</v>
      </c>
      <c r="E29" s="82" t="n">
        <v>34.6963</v>
      </c>
      <c r="F29" s="82" t="n">
        <v>37.9972</v>
      </c>
      <c r="G29" s="82" t="n">
        <v>39.8407</v>
      </c>
      <c r="H29" s="82" t="n">
        <v>34652.99</v>
      </c>
      <c r="I29" s="82" t="n">
        <v>74.88</v>
      </c>
      <c r="J29" s="64" t="n">
        <f aca="false">H29/3600</f>
        <v>9.62583055555555</v>
      </c>
      <c r="L29" s="81" t="n">
        <v>2597.6272</v>
      </c>
      <c r="M29" s="82" t="n">
        <v>34.6973</v>
      </c>
      <c r="N29" s="82" t="n">
        <v>38.0208</v>
      </c>
      <c r="O29" s="82" t="n">
        <v>39.8412</v>
      </c>
      <c r="P29" s="82"/>
      <c r="Q29" s="82"/>
      <c r="R29" s="64"/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89.2632</v>
      </c>
      <c r="E30" s="84" t="n">
        <v>32.3905</v>
      </c>
      <c r="F30" s="84" t="n">
        <v>37.2758</v>
      </c>
      <c r="G30" s="84" t="n">
        <v>38.6566</v>
      </c>
      <c r="H30" s="84" t="n">
        <v>31893.03</v>
      </c>
      <c r="I30" s="84" t="n">
        <v>68.85</v>
      </c>
      <c r="J30" s="70" t="n">
        <f aca="false">H30/3600</f>
        <v>8.859175</v>
      </c>
      <c r="L30" s="83" t="n">
        <v>1288.696</v>
      </c>
      <c r="M30" s="84" t="n">
        <v>32.3933</v>
      </c>
      <c r="N30" s="84" t="n">
        <v>37.2674</v>
      </c>
      <c r="O30" s="84" t="n">
        <v>38.664</v>
      </c>
      <c r="P30" s="84"/>
      <c r="Q30" s="84"/>
      <c r="R30" s="70"/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9337.1</v>
      </c>
      <c r="E31" s="80" t="n">
        <v>39.5491</v>
      </c>
      <c r="F31" s="80" t="n">
        <v>43.8169</v>
      </c>
      <c r="G31" s="80" t="n">
        <v>45.1339</v>
      </c>
      <c r="H31" s="80" t="n">
        <v>75171.37</v>
      </c>
      <c r="I31" s="80" t="n">
        <v>114.13</v>
      </c>
      <c r="J31" s="59" t="n">
        <f aca="false">H31/3600</f>
        <v>20.8809361111111</v>
      </c>
      <c r="L31" s="79" t="n">
        <v>19335.128</v>
      </c>
      <c r="M31" s="80" t="n">
        <v>39.5485</v>
      </c>
      <c r="N31" s="80" t="n">
        <v>43.8226</v>
      </c>
      <c r="O31" s="80" t="n">
        <v>45.1305</v>
      </c>
      <c r="P31" s="80"/>
      <c r="Q31" s="80"/>
      <c r="R31" s="59"/>
      <c r="S31" s="61"/>
      <c r="T31" s="41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00.5384</v>
      </c>
      <c r="E32" s="82" t="n">
        <v>37.6641</v>
      </c>
      <c r="F32" s="82" t="n">
        <v>42.3862</v>
      </c>
      <c r="G32" s="82" t="n">
        <v>42.9168</v>
      </c>
      <c r="H32" s="82" t="n">
        <v>47319.84</v>
      </c>
      <c r="I32" s="82" t="n">
        <v>92.1</v>
      </c>
      <c r="J32" s="64" t="n">
        <f aca="false">H32/3600</f>
        <v>13.1444</v>
      </c>
      <c r="L32" s="81" t="n">
        <v>6699.2648</v>
      </c>
      <c r="M32" s="82" t="n">
        <v>37.663</v>
      </c>
      <c r="N32" s="82" t="n">
        <v>42.3834</v>
      </c>
      <c r="O32" s="82" t="n">
        <v>42.9161</v>
      </c>
      <c r="P32" s="82"/>
      <c r="Q32" s="82"/>
      <c r="R32" s="64"/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45.4328</v>
      </c>
      <c r="E33" s="82" t="n">
        <v>35.7051</v>
      </c>
      <c r="F33" s="82" t="n">
        <v>41.0902</v>
      </c>
      <c r="G33" s="82" t="n">
        <v>40.9927</v>
      </c>
      <c r="H33" s="82" t="n">
        <v>40730.32</v>
      </c>
      <c r="I33" s="82" t="n">
        <v>71.04</v>
      </c>
      <c r="J33" s="64" t="n">
        <f aca="false">H33/3600</f>
        <v>11.3139777777778</v>
      </c>
      <c r="L33" s="81" t="n">
        <v>3147.9008</v>
      </c>
      <c r="M33" s="82" t="n">
        <v>35.7056</v>
      </c>
      <c r="N33" s="82" t="n">
        <v>41.083</v>
      </c>
      <c r="O33" s="82" t="n">
        <v>40.9956</v>
      </c>
      <c r="P33" s="82"/>
      <c r="Q33" s="82"/>
      <c r="R33" s="64"/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615.2096</v>
      </c>
      <c r="E34" s="84" t="n">
        <v>33.5901</v>
      </c>
      <c r="F34" s="84" t="n">
        <v>40.0565</v>
      </c>
      <c r="G34" s="84" t="n">
        <v>39.5682</v>
      </c>
      <c r="H34" s="84" t="n">
        <v>36562.14</v>
      </c>
      <c r="I34" s="84" t="n">
        <v>77.18</v>
      </c>
      <c r="J34" s="70" t="n">
        <f aca="false">H34/3600</f>
        <v>10.15615</v>
      </c>
      <c r="L34" s="83" t="n">
        <v>1615.9232</v>
      </c>
      <c r="M34" s="84" t="n">
        <v>33.5951</v>
      </c>
      <c r="N34" s="84" t="n">
        <v>40.0735</v>
      </c>
      <c r="O34" s="84" t="n">
        <v>39.5629</v>
      </c>
      <c r="P34" s="84"/>
      <c r="Q34" s="84"/>
      <c r="R34" s="70"/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2862.7128</v>
      </c>
      <c r="E35" s="80" t="n">
        <v>38.3527</v>
      </c>
      <c r="F35" s="80" t="n">
        <v>42.0526</v>
      </c>
      <c r="G35" s="80" t="n">
        <v>44.1633</v>
      </c>
      <c r="H35" s="80" t="n">
        <v>66380.99</v>
      </c>
      <c r="I35" s="80" t="n">
        <v>185.03</v>
      </c>
      <c r="J35" s="59" t="n">
        <f aca="false">H35/3600</f>
        <v>18.4391638888889</v>
      </c>
      <c r="L35" s="79" t="n">
        <v>52829.928</v>
      </c>
      <c r="M35" s="80" t="n">
        <v>38.3501</v>
      </c>
      <c r="N35" s="80" t="n">
        <v>42.0552</v>
      </c>
      <c r="O35" s="80" t="n">
        <v>44.1546</v>
      </c>
      <c r="P35" s="80"/>
      <c r="Q35" s="80"/>
      <c r="R35" s="59"/>
      <c r="S35" s="61"/>
      <c r="T35" s="41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42.3136</v>
      </c>
      <c r="E36" s="82" t="n">
        <v>35.476</v>
      </c>
      <c r="F36" s="82" t="n">
        <v>40.5882</v>
      </c>
      <c r="G36" s="82" t="n">
        <v>42.9228</v>
      </c>
      <c r="H36" s="82" t="n">
        <v>57184.57</v>
      </c>
      <c r="I36" s="82" t="n">
        <v>108.81</v>
      </c>
      <c r="J36" s="64" t="n">
        <f aca="false">H36/3600</f>
        <v>15.8846027777778</v>
      </c>
      <c r="L36" s="81" t="n">
        <v>7347.8368</v>
      </c>
      <c r="M36" s="82" t="n">
        <v>35.4757</v>
      </c>
      <c r="N36" s="82" t="n">
        <v>40.579</v>
      </c>
      <c r="O36" s="82" t="n">
        <v>42.9091</v>
      </c>
      <c r="P36" s="82"/>
      <c r="Q36" s="82"/>
      <c r="R36" s="64"/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3.0032</v>
      </c>
      <c r="E37" s="82" t="n">
        <v>33.7031</v>
      </c>
      <c r="F37" s="82" t="n">
        <v>39.2839</v>
      </c>
      <c r="G37" s="82" t="n">
        <v>41.8652</v>
      </c>
      <c r="H37" s="82" t="n">
        <v>48870.63</v>
      </c>
      <c r="I37" s="82" t="n">
        <v>75.49</v>
      </c>
      <c r="J37" s="64" t="n">
        <f aca="false">H37/3600</f>
        <v>13.575175</v>
      </c>
      <c r="L37" s="81" t="n">
        <v>1960.7128</v>
      </c>
      <c r="M37" s="82" t="n">
        <v>33.7031</v>
      </c>
      <c r="N37" s="82" t="n">
        <v>39.2854</v>
      </c>
      <c r="O37" s="82" t="n">
        <v>41.8551</v>
      </c>
      <c r="P37" s="82"/>
      <c r="Q37" s="82"/>
      <c r="R37" s="64"/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67.8072</v>
      </c>
      <c r="E38" s="84" t="n">
        <v>31.5687</v>
      </c>
      <c r="F38" s="84" t="n">
        <v>38.3698</v>
      </c>
      <c r="G38" s="84" t="n">
        <v>41.0355</v>
      </c>
      <c r="H38" s="84" t="n">
        <v>45216.14</v>
      </c>
      <c r="I38" s="84" t="n">
        <v>80.45</v>
      </c>
      <c r="J38" s="70" t="n">
        <f aca="false">H38/3600</f>
        <v>12.5600388888889</v>
      </c>
      <c r="L38" s="83" t="n">
        <v>769.8792</v>
      </c>
      <c r="M38" s="84" t="n">
        <v>31.5737</v>
      </c>
      <c r="N38" s="84" t="n">
        <v>38.3859</v>
      </c>
      <c r="O38" s="84" t="n">
        <v>41.0065</v>
      </c>
      <c r="P38" s="84"/>
      <c r="Q38" s="84"/>
      <c r="R38" s="70"/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594.7416</v>
      </c>
      <c r="E39" s="80" t="n">
        <v>40.4384</v>
      </c>
      <c r="F39" s="80" t="n">
        <v>42.857</v>
      </c>
      <c r="G39" s="80" t="n">
        <v>43.3605</v>
      </c>
      <c r="H39" s="80" t="n">
        <v>14066.82</v>
      </c>
      <c r="I39" s="80" t="n">
        <v>20.28</v>
      </c>
      <c r="J39" s="59" t="n">
        <f aca="false">H39/3600</f>
        <v>3.90745</v>
      </c>
      <c r="L39" s="79" t="n">
        <v>3592.9496</v>
      </c>
      <c r="M39" s="80" t="n">
        <v>40.4416</v>
      </c>
      <c r="N39" s="80" t="n">
        <v>42.8449</v>
      </c>
      <c r="O39" s="80" t="n">
        <v>43.3521</v>
      </c>
      <c r="P39" s="80"/>
      <c r="Q39" s="80"/>
      <c r="R39" s="59"/>
      <c r="S39" s="61"/>
      <c r="T39" s="41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710.864</v>
      </c>
      <c r="E40" s="82" t="n">
        <v>37.2286</v>
      </c>
      <c r="F40" s="82" t="n">
        <v>40.21</v>
      </c>
      <c r="G40" s="82" t="n">
        <v>40.3954</v>
      </c>
      <c r="H40" s="82" t="n">
        <v>9040.42</v>
      </c>
      <c r="I40" s="82" t="n">
        <v>16.71</v>
      </c>
      <c r="J40" s="64" t="n">
        <f aca="false">H40/3600</f>
        <v>2.51122777777778</v>
      </c>
      <c r="L40" s="81" t="n">
        <v>1709.0168</v>
      </c>
      <c r="M40" s="82" t="n">
        <v>37.221</v>
      </c>
      <c r="N40" s="82" t="n">
        <v>40.1681</v>
      </c>
      <c r="O40" s="82" t="n">
        <v>40.4038</v>
      </c>
      <c r="P40" s="82"/>
      <c r="Q40" s="82"/>
      <c r="R40" s="64"/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8896</v>
      </c>
      <c r="E41" s="82" t="n">
        <v>34.3599</v>
      </c>
      <c r="F41" s="82" t="n">
        <v>38.0788</v>
      </c>
      <c r="G41" s="82" t="n">
        <v>38.1505</v>
      </c>
      <c r="H41" s="82" t="n">
        <v>10508.51</v>
      </c>
      <c r="I41" s="82" t="n">
        <v>14.61</v>
      </c>
      <c r="J41" s="64" t="n">
        <f aca="false">H41/3600</f>
        <v>2.91903055555556</v>
      </c>
      <c r="L41" s="81" t="n">
        <v>826.4152</v>
      </c>
      <c r="M41" s="82" t="n">
        <v>34.3575</v>
      </c>
      <c r="N41" s="82" t="n">
        <v>38.0402</v>
      </c>
      <c r="O41" s="82" t="n">
        <v>38.1561</v>
      </c>
      <c r="P41" s="82"/>
      <c r="Q41" s="82"/>
      <c r="R41" s="64"/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6.0368</v>
      </c>
      <c r="E42" s="84" t="n">
        <v>31.9033</v>
      </c>
      <c r="F42" s="84" t="n">
        <v>36.7788</v>
      </c>
      <c r="G42" s="84" t="n">
        <v>36.725</v>
      </c>
      <c r="H42" s="84" t="n">
        <v>6780.79</v>
      </c>
      <c r="I42" s="84" t="n">
        <v>11.87</v>
      </c>
      <c r="J42" s="70" t="n">
        <f aca="false">H42/3600</f>
        <v>1.88355277777778</v>
      </c>
      <c r="L42" s="83" t="n">
        <v>426.484</v>
      </c>
      <c r="M42" s="84" t="n">
        <v>31.8921</v>
      </c>
      <c r="N42" s="84" t="n">
        <v>36.7794</v>
      </c>
      <c r="O42" s="84" t="n">
        <v>36.6792</v>
      </c>
      <c r="P42" s="84"/>
      <c r="Q42" s="84"/>
      <c r="R42" s="70"/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080.1584</v>
      </c>
      <c r="E43" s="80" t="n">
        <v>40.2963</v>
      </c>
      <c r="F43" s="80" t="n">
        <v>43.1618</v>
      </c>
      <c r="G43" s="80" t="n">
        <v>44.5673</v>
      </c>
      <c r="H43" s="80" t="n">
        <v>11729.05</v>
      </c>
      <c r="I43" s="80" t="n">
        <v>24.82</v>
      </c>
      <c r="J43" s="59" t="n">
        <f aca="false">H43/3600</f>
        <v>3.25806944444444</v>
      </c>
      <c r="L43" s="79" t="n">
        <v>4077.4512</v>
      </c>
      <c r="M43" s="80" t="n">
        <v>40.2945</v>
      </c>
      <c r="N43" s="80" t="n">
        <v>43.1624</v>
      </c>
      <c r="O43" s="80" t="n">
        <v>44.5578</v>
      </c>
      <c r="P43" s="80"/>
      <c r="Q43" s="80"/>
      <c r="R43" s="59"/>
      <c r="S43" s="61"/>
      <c r="T43" s="41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47.8544</v>
      </c>
      <c r="E44" s="82" t="n">
        <v>37.4311</v>
      </c>
      <c r="F44" s="82" t="n">
        <v>41.0328</v>
      </c>
      <c r="G44" s="82" t="n">
        <v>42.1275</v>
      </c>
      <c r="H44" s="82" t="n">
        <v>13307.39</v>
      </c>
      <c r="I44" s="82" t="n">
        <v>20.33</v>
      </c>
      <c r="J44" s="64" t="n">
        <f aca="false">H44/3600</f>
        <v>3.69649722222222</v>
      </c>
      <c r="L44" s="81" t="n">
        <v>1848.0704</v>
      </c>
      <c r="M44" s="82" t="n">
        <v>37.4306</v>
      </c>
      <c r="N44" s="82" t="n">
        <v>41.029</v>
      </c>
      <c r="O44" s="82" t="n">
        <v>42.1066</v>
      </c>
      <c r="P44" s="82"/>
      <c r="Q44" s="82"/>
      <c r="R44" s="64"/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4.8496</v>
      </c>
      <c r="E45" s="82" t="n">
        <v>34.466</v>
      </c>
      <c r="F45" s="82" t="n">
        <v>39.3086</v>
      </c>
      <c r="G45" s="82" t="n">
        <v>40.1846</v>
      </c>
      <c r="H45" s="82" t="n">
        <v>11703.03</v>
      </c>
      <c r="I45" s="82" t="n">
        <v>15.92</v>
      </c>
      <c r="J45" s="64" t="n">
        <f aca="false">H45/3600</f>
        <v>3.25084166666667</v>
      </c>
      <c r="L45" s="81" t="n">
        <v>904.8736</v>
      </c>
      <c r="M45" s="82" t="n">
        <v>34.4633</v>
      </c>
      <c r="N45" s="82" t="n">
        <v>39.3257</v>
      </c>
      <c r="O45" s="82" t="n">
        <v>40.2076</v>
      </c>
      <c r="P45" s="82"/>
      <c r="Q45" s="82"/>
      <c r="R45" s="64"/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4.7032</v>
      </c>
      <c r="E46" s="84" t="n">
        <v>31.5415</v>
      </c>
      <c r="F46" s="84" t="n">
        <v>38.0436</v>
      </c>
      <c r="G46" s="84" t="n">
        <v>38.8154</v>
      </c>
      <c r="H46" s="84" t="n">
        <v>8054.82</v>
      </c>
      <c r="I46" s="84" t="n">
        <v>16.17</v>
      </c>
      <c r="J46" s="70" t="n">
        <f aca="false">H46/3600</f>
        <v>2.23745</v>
      </c>
      <c r="L46" s="83" t="n">
        <v>464.392</v>
      </c>
      <c r="M46" s="84" t="n">
        <v>31.5463</v>
      </c>
      <c r="N46" s="84" t="n">
        <v>38.0185</v>
      </c>
      <c r="O46" s="84" t="n">
        <v>38.8028</v>
      </c>
      <c r="P46" s="84"/>
      <c r="Q46" s="84"/>
      <c r="R46" s="70"/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7862.1368</v>
      </c>
      <c r="E47" s="80" t="n">
        <v>38.4754</v>
      </c>
      <c r="F47" s="80" t="n">
        <v>41.1158</v>
      </c>
      <c r="G47" s="80" t="n">
        <v>42.0606</v>
      </c>
      <c r="H47" s="80" t="n">
        <v>11602.81</v>
      </c>
      <c r="I47" s="80" t="n">
        <v>28.14</v>
      </c>
      <c r="J47" s="59" t="n">
        <f aca="false">H47/3600</f>
        <v>3.22300277777778</v>
      </c>
      <c r="L47" s="79" t="n">
        <v>7861.4904</v>
      </c>
      <c r="M47" s="80" t="n">
        <v>38.4766</v>
      </c>
      <c r="N47" s="80" t="n">
        <v>41.1137</v>
      </c>
      <c r="O47" s="80" t="n">
        <v>42.0444</v>
      </c>
      <c r="P47" s="80"/>
      <c r="Q47" s="80"/>
      <c r="R47" s="59"/>
      <c r="S47" s="61"/>
      <c r="T47" s="41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383.672</v>
      </c>
      <c r="E48" s="82" t="n">
        <v>34.6235</v>
      </c>
      <c r="F48" s="82" t="n">
        <v>38.3092</v>
      </c>
      <c r="G48" s="82" t="n">
        <v>39.1463</v>
      </c>
      <c r="H48" s="82" t="n">
        <v>9826.89</v>
      </c>
      <c r="I48" s="82" t="n">
        <v>20.67</v>
      </c>
      <c r="J48" s="64" t="n">
        <f aca="false">H48/3600</f>
        <v>2.72969166666667</v>
      </c>
      <c r="L48" s="81" t="n">
        <v>3382.228</v>
      </c>
      <c r="M48" s="82" t="n">
        <v>34.6203</v>
      </c>
      <c r="N48" s="82" t="n">
        <v>38.2851</v>
      </c>
      <c r="O48" s="82" t="n">
        <v>39.1168</v>
      </c>
      <c r="P48" s="82"/>
      <c r="Q48" s="82"/>
      <c r="R48" s="64"/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7.824</v>
      </c>
      <c r="E49" s="82" t="n">
        <v>31.1243</v>
      </c>
      <c r="F49" s="82" t="n">
        <v>36.3434</v>
      </c>
      <c r="G49" s="82" t="n">
        <v>37.1214</v>
      </c>
      <c r="H49" s="82" t="n">
        <v>8217.04</v>
      </c>
      <c r="I49" s="82" t="n">
        <v>16.29</v>
      </c>
      <c r="J49" s="64" t="n">
        <f aca="false">H49/3600</f>
        <v>2.28251111111111</v>
      </c>
      <c r="L49" s="81" t="n">
        <v>1487.7552</v>
      </c>
      <c r="M49" s="82" t="n">
        <v>31.1202</v>
      </c>
      <c r="N49" s="82" t="n">
        <v>36.3291</v>
      </c>
      <c r="O49" s="82" t="n">
        <v>37.1106</v>
      </c>
      <c r="P49" s="82"/>
      <c r="Q49" s="82"/>
      <c r="R49" s="64"/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8.096</v>
      </c>
      <c r="E50" s="84" t="n">
        <v>27.8959</v>
      </c>
      <c r="F50" s="84" t="n">
        <v>35.0222</v>
      </c>
      <c r="G50" s="84" t="n">
        <v>35.7901</v>
      </c>
      <c r="H50" s="84" t="n">
        <v>6865.09</v>
      </c>
      <c r="I50" s="84" t="n">
        <v>14.48</v>
      </c>
      <c r="J50" s="70" t="n">
        <f aca="false">H50/3600</f>
        <v>1.90696944444444</v>
      </c>
      <c r="L50" s="83" t="n">
        <v>648.2432</v>
      </c>
      <c r="M50" s="84" t="n">
        <v>27.9011</v>
      </c>
      <c r="N50" s="84" t="n">
        <v>35.0236</v>
      </c>
      <c r="O50" s="84" t="n">
        <v>35.8194</v>
      </c>
      <c r="P50" s="84"/>
      <c r="Q50" s="84"/>
      <c r="R50" s="70"/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731.8072</v>
      </c>
      <c r="E51" s="80" t="n">
        <v>40.0778</v>
      </c>
      <c r="F51" s="80" t="n">
        <v>41.4941</v>
      </c>
      <c r="G51" s="80" t="n">
        <v>42.8426</v>
      </c>
      <c r="H51" s="80" t="n">
        <v>8749.31</v>
      </c>
      <c r="I51" s="80" t="n">
        <v>16.9</v>
      </c>
      <c r="J51" s="59" t="n">
        <f aca="false">H51/3600</f>
        <v>2.43036388888889</v>
      </c>
      <c r="L51" s="79" t="n">
        <v>5734.52</v>
      </c>
      <c r="M51" s="80" t="n">
        <v>40.0778</v>
      </c>
      <c r="N51" s="80" t="n">
        <v>41.4852</v>
      </c>
      <c r="O51" s="80" t="n">
        <v>42.8415</v>
      </c>
      <c r="P51" s="80"/>
      <c r="Q51" s="80"/>
      <c r="R51" s="59"/>
      <c r="S51" s="61"/>
      <c r="T51" s="41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77.1384</v>
      </c>
      <c r="E52" s="82" t="n">
        <v>36.3402</v>
      </c>
      <c r="F52" s="82" t="n">
        <v>38.8288</v>
      </c>
      <c r="G52" s="82" t="n">
        <v>40.4513</v>
      </c>
      <c r="H52" s="82" t="n">
        <v>7519.09</v>
      </c>
      <c r="I52" s="82" t="n">
        <v>13.62</v>
      </c>
      <c r="J52" s="64" t="n">
        <f aca="false">H52/3600</f>
        <v>2.08863611111111</v>
      </c>
      <c r="L52" s="81" t="n">
        <v>2276.6224</v>
      </c>
      <c r="M52" s="82" t="n">
        <v>36.3438</v>
      </c>
      <c r="N52" s="82" t="n">
        <v>38.8292</v>
      </c>
      <c r="O52" s="82" t="n">
        <v>40.4312</v>
      </c>
      <c r="P52" s="82"/>
      <c r="Q52" s="82"/>
      <c r="R52" s="64"/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7.112</v>
      </c>
      <c r="E53" s="82" t="n">
        <v>33.1354</v>
      </c>
      <c r="F53" s="82" t="n">
        <v>36.9143</v>
      </c>
      <c r="G53" s="82" t="n">
        <v>38.6343</v>
      </c>
      <c r="H53" s="82" t="n">
        <v>6110.36</v>
      </c>
      <c r="I53" s="82" t="n">
        <v>10.37</v>
      </c>
      <c r="J53" s="64" t="n">
        <f aca="false">H53/3600</f>
        <v>1.69732222222222</v>
      </c>
      <c r="L53" s="81" t="n">
        <v>1007.3584</v>
      </c>
      <c r="M53" s="82" t="n">
        <v>33.1397</v>
      </c>
      <c r="N53" s="82" t="n">
        <v>36.9163</v>
      </c>
      <c r="O53" s="82" t="n">
        <v>38.6414</v>
      </c>
      <c r="P53" s="82"/>
      <c r="Q53" s="82"/>
      <c r="R53" s="64"/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2.3696</v>
      </c>
      <c r="E54" s="84" t="n">
        <v>30.2313</v>
      </c>
      <c r="F54" s="84" t="n">
        <v>35.6641</v>
      </c>
      <c r="G54" s="84" t="n">
        <v>37.311</v>
      </c>
      <c r="H54" s="84" t="n">
        <v>5502.62</v>
      </c>
      <c r="I54" s="84" t="n">
        <v>8.48</v>
      </c>
      <c r="J54" s="70" t="n">
        <f aca="false">H54/3600</f>
        <v>1.52850555555556</v>
      </c>
      <c r="L54" s="83" t="n">
        <v>463.2624</v>
      </c>
      <c r="M54" s="84" t="n">
        <v>30.2366</v>
      </c>
      <c r="N54" s="84" t="n">
        <v>35.6608</v>
      </c>
      <c r="O54" s="84" t="n">
        <v>37.3014</v>
      </c>
      <c r="P54" s="84"/>
      <c r="Q54" s="84"/>
      <c r="R54" s="70"/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11.1104</v>
      </c>
      <c r="E55" s="80" t="n">
        <v>41.1141</v>
      </c>
      <c r="F55" s="80" t="n">
        <v>43.5992</v>
      </c>
      <c r="G55" s="80" t="n">
        <v>42.9873</v>
      </c>
      <c r="H55" s="80" t="n">
        <v>2863.56</v>
      </c>
      <c r="I55" s="80" t="n">
        <v>6.33</v>
      </c>
      <c r="J55" s="59" t="n">
        <f aca="false">H55/3600</f>
        <v>0.795433333333333</v>
      </c>
      <c r="L55" s="79" t="n">
        <v>1710.3824</v>
      </c>
      <c r="M55" s="80" t="n">
        <v>41.1103</v>
      </c>
      <c r="N55" s="80" t="n">
        <v>43.5923</v>
      </c>
      <c r="O55" s="80" t="n">
        <v>42.9766</v>
      </c>
      <c r="P55" s="80"/>
      <c r="Q55" s="80"/>
      <c r="R55" s="59"/>
      <c r="S55" s="61"/>
      <c r="T55" s="41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856.9008</v>
      </c>
      <c r="E56" s="82" t="n">
        <v>37.1641</v>
      </c>
      <c r="F56" s="82" t="n">
        <v>40.8455</v>
      </c>
      <c r="G56" s="82" t="n">
        <v>39.79</v>
      </c>
      <c r="H56" s="82" t="n">
        <v>2499.07</v>
      </c>
      <c r="I56" s="82" t="n">
        <v>5.19</v>
      </c>
      <c r="J56" s="64" t="n">
        <f aca="false">H56/3600</f>
        <v>0.694186111111111</v>
      </c>
      <c r="L56" s="81" t="n">
        <v>858.3712</v>
      </c>
      <c r="M56" s="82" t="n">
        <v>37.1737</v>
      </c>
      <c r="N56" s="82" t="n">
        <v>40.8829</v>
      </c>
      <c r="O56" s="82" t="n">
        <v>39.753</v>
      </c>
      <c r="P56" s="82"/>
      <c r="Q56" s="82"/>
      <c r="R56" s="64"/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2.784</v>
      </c>
      <c r="E57" s="82" t="n">
        <v>33.6563</v>
      </c>
      <c r="F57" s="82" t="n">
        <v>38.8457</v>
      </c>
      <c r="G57" s="82" t="n">
        <v>37.4444</v>
      </c>
      <c r="H57" s="82" t="n">
        <v>2176.71</v>
      </c>
      <c r="I57" s="82" t="n">
        <v>3.97</v>
      </c>
      <c r="J57" s="64" t="n">
        <f aca="false">H57/3600</f>
        <v>0.604641666666667</v>
      </c>
      <c r="L57" s="81" t="n">
        <v>421.9608</v>
      </c>
      <c r="M57" s="82" t="n">
        <v>33.6564</v>
      </c>
      <c r="N57" s="82" t="n">
        <v>38.8082</v>
      </c>
      <c r="O57" s="82" t="n">
        <v>37.4325</v>
      </c>
      <c r="P57" s="82"/>
      <c r="Q57" s="82"/>
      <c r="R57" s="64"/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4.8664</v>
      </c>
      <c r="E58" s="84" t="n">
        <v>30.6848</v>
      </c>
      <c r="F58" s="84" t="n">
        <v>37.4127</v>
      </c>
      <c r="G58" s="84" t="n">
        <v>35.7925</v>
      </c>
      <c r="H58" s="84" t="n">
        <v>1891.64</v>
      </c>
      <c r="I58" s="84" t="n">
        <v>3.67</v>
      </c>
      <c r="J58" s="70" t="n">
        <f aca="false">H58/3600</f>
        <v>0.525455555555556</v>
      </c>
      <c r="L58" s="83" t="n">
        <v>214.648</v>
      </c>
      <c r="M58" s="84" t="n">
        <v>30.6753</v>
      </c>
      <c r="N58" s="84" t="n">
        <v>37.4399</v>
      </c>
      <c r="O58" s="84" t="n">
        <v>35.808</v>
      </c>
      <c r="P58" s="84"/>
      <c r="Q58" s="84"/>
      <c r="R58" s="70"/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161.3944</v>
      </c>
      <c r="E59" s="80" t="n">
        <v>38.4394</v>
      </c>
      <c r="F59" s="80" t="n">
        <v>42.6641</v>
      </c>
      <c r="G59" s="80" t="n">
        <v>43.7561</v>
      </c>
      <c r="H59" s="80" t="n">
        <v>3053.63</v>
      </c>
      <c r="I59" s="80" t="n">
        <v>8.75</v>
      </c>
      <c r="J59" s="59" t="n">
        <f aca="false">H59/3600</f>
        <v>0.848230555555556</v>
      </c>
      <c r="L59" s="79" t="n">
        <v>2160.5624</v>
      </c>
      <c r="M59" s="80" t="n">
        <v>38.4361</v>
      </c>
      <c r="N59" s="80" t="n">
        <v>42.6286</v>
      </c>
      <c r="O59" s="80" t="n">
        <v>43.7068</v>
      </c>
      <c r="P59" s="80"/>
      <c r="Q59" s="80"/>
      <c r="R59" s="59"/>
      <c r="S59" s="61"/>
      <c r="T59" s="41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54.1904</v>
      </c>
      <c r="E60" s="82" t="n">
        <v>34.6147</v>
      </c>
      <c r="F60" s="82" t="n">
        <v>40.675</v>
      </c>
      <c r="G60" s="82" t="n">
        <v>41.5815</v>
      </c>
      <c r="H60" s="82" t="n">
        <v>3306.59</v>
      </c>
      <c r="I60" s="82" t="n">
        <v>6.43</v>
      </c>
      <c r="J60" s="64" t="n">
        <f aca="false">H60/3600</f>
        <v>0.918497222222222</v>
      </c>
      <c r="L60" s="81" t="n">
        <v>753.7144</v>
      </c>
      <c r="M60" s="82" t="n">
        <v>34.6143</v>
      </c>
      <c r="N60" s="82" t="n">
        <v>40.6824</v>
      </c>
      <c r="O60" s="82" t="n">
        <v>41.5978</v>
      </c>
      <c r="P60" s="82"/>
      <c r="Q60" s="82"/>
      <c r="R60" s="64"/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5.8784</v>
      </c>
      <c r="E61" s="82" t="n">
        <v>31.4175</v>
      </c>
      <c r="F61" s="82" t="n">
        <v>39.3197</v>
      </c>
      <c r="G61" s="82" t="n">
        <v>40.1622</v>
      </c>
      <c r="H61" s="82" t="n">
        <v>2035.34</v>
      </c>
      <c r="I61" s="82" t="n">
        <v>4.47</v>
      </c>
      <c r="J61" s="64" t="n">
        <f aca="false">H61/3600</f>
        <v>0.565372222222222</v>
      </c>
      <c r="L61" s="81" t="n">
        <v>295.8176</v>
      </c>
      <c r="M61" s="82" t="n">
        <v>31.4214</v>
      </c>
      <c r="N61" s="82" t="n">
        <v>39.2836</v>
      </c>
      <c r="O61" s="82" t="n">
        <v>40.1842</v>
      </c>
      <c r="P61" s="82"/>
      <c r="Q61" s="82"/>
      <c r="R61" s="64"/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7.4184</v>
      </c>
      <c r="E62" s="84" t="n">
        <v>28.4189</v>
      </c>
      <c r="F62" s="84" t="n">
        <v>38.3937</v>
      </c>
      <c r="G62" s="84" t="n">
        <v>39.1391</v>
      </c>
      <c r="H62" s="84" t="n">
        <v>1793.87</v>
      </c>
      <c r="I62" s="84" t="n">
        <v>3.83</v>
      </c>
      <c r="J62" s="70" t="n">
        <f aca="false">H62/3600</f>
        <v>0.498297222222222</v>
      </c>
      <c r="L62" s="83" t="n">
        <v>127.1272</v>
      </c>
      <c r="M62" s="84" t="n">
        <v>28.4215</v>
      </c>
      <c r="N62" s="84" t="n">
        <v>38.3499</v>
      </c>
      <c r="O62" s="84" t="n">
        <v>39.1024</v>
      </c>
      <c r="P62" s="84"/>
      <c r="Q62" s="84"/>
      <c r="R62" s="70"/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00.3064</v>
      </c>
      <c r="E63" s="80" t="n">
        <v>38.1618</v>
      </c>
      <c r="F63" s="80" t="n">
        <v>40.7577</v>
      </c>
      <c r="G63" s="80" t="n">
        <v>41.4509</v>
      </c>
      <c r="H63" s="80" t="n">
        <v>2640.54</v>
      </c>
      <c r="I63" s="80" t="n">
        <v>6.89</v>
      </c>
      <c r="J63" s="59" t="n">
        <f aca="false">H63/3600</f>
        <v>0.733483333333333</v>
      </c>
      <c r="L63" s="79" t="n">
        <v>1900.2368</v>
      </c>
      <c r="M63" s="80" t="n">
        <v>38.1586</v>
      </c>
      <c r="N63" s="80" t="n">
        <v>40.737</v>
      </c>
      <c r="O63" s="80" t="n">
        <v>41.4358</v>
      </c>
      <c r="P63" s="80"/>
      <c r="Q63" s="80"/>
      <c r="R63" s="59"/>
      <c r="S63" s="61"/>
      <c r="T63" s="41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4.0784</v>
      </c>
      <c r="E64" s="82" t="n">
        <v>34.3669</v>
      </c>
      <c r="F64" s="82" t="n">
        <v>37.9658</v>
      </c>
      <c r="G64" s="82" t="n">
        <v>38.5555</v>
      </c>
      <c r="H64" s="82" t="n">
        <v>2902.45</v>
      </c>
      <c r="I64" s="82" t="n">
        <v>5.12</v>
      </c>
      <c r="J64" s="64" t="n">
        <f aca="false">H64/3600</f>
        <v>0.806236111111111</v>
      </c>
      <c r="L64" s="81" t="n">
        <v>813.0584</v>
      </c>
      <c r="M64" s="82" t="n">
        <v>34.3691</v>
      </c>
      <c r="N64" s="82" t="n">
        <v>37.9511</v>
      </c>
      <c r="O64" s="82" t="n">
        <v>38.5342</v>
      </c>
      <c r="P64" s="82"/>
      <c r="Q64" s="82"/>
      <c r="R64" s="64"/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8656</v>
      </c>
      <c r="E65" s="82" t="n">
        <v>30.9015</v>
      </c>
      <c r="F65" s="82" t="n">
        <v>35.9266</v>
      </c>
      <c r="G65" s="82" t="n">
        <v>36.5418</v>
      </c>
      <c r="H65" s="82" t="n">
        <v>1774.63</v>
      </c>
      <c r="I65" s="82" t="n">
        <v>3.64</v>
      </c>
      <c r="J65" s="64" t="n">
        <f aca="false">H65/3600</f>
        <v>0.492952777777778</v>
      </c>
      <c r="L65" s="81" t="n">
        <v>351.2528</v>
      </c>
      <c r="M65" s="82" t="n">
        <v>30.9007</v>
      </c>
      <c r="N65" s="82" t="n">
        <v>35.8969</v>
      </c>
      <c r="O65" s="82" t="n">
        <v>36.5366</v>
      </c>
      <c r="P65" s="82"/>
      <c r="Q65" s="82"/>
      <c r="R65" s="64"/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6448</v>
      </c>
      <c r="E66" s="84" t="n">
        <v>27.8572</v>
      </c>
      <c r="F66" s="84" t="n">
        <v>34.5207</v>
      </c>
      <c r="G66" s="84" t="n">
        <v>35.1751</v>
      </c>
      <c r="H66" s="84" t="n">
        <v>1536.87</v>
      </c>
      <c r="I66" s="84" t="n">
        <v>3.25</v>
      </c>
      <c r="J66" s="70" t="n">
        <f aca="false">H66/3600</f>
        <v>0.426908333333333</v>
      </c>
      <c r="L66" s="83" t="n">
        <v>151.8448</v>
      </c>
      <c r="M66" s="84" t="n">
        <v>27.8498</v>
      </c>
      <c r="N66" s="84" t="n">
        <v>34.5384</v>
      </c>
      <c r="O66" s="84" t="n">
        <v>35.2002</v>
      </c>
      <c r="P66" s="84"/>
      <c r="Q66" s="84"/>
      <c r="R66" s="70"/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33.14</v>
      </c>
      <c r="E67" s="80" t="n">
        <v>40.0648</v>
      </c>
      <c r="F67" s="80" t="n">
        <v>41.2724</v>
      </c>
      <c r="G67" s="80" t="n">
        <v>42.313</v>
      </c>
      <c r="H67" s="80" t="n">
        <v>2081.5</v>
      </c>
      <c r="I67" s="80" t="n">
        <v>4.17</v>
      </c>
      <c r="J67" s="59" t="n">
        <f aca="false">H67/3600</f>
        <v>0.578194444444445</v>
      </c>
      <c r="L67" s="79" t="n">
        <v>1332.128</v>
      </c>
      <c r="M67" s="80" t="n">
        <v>40.0613</v>
      </c>
      <c r="N67" s="80" t="n">
        <v>41.2682</v>
      </c>
      <c r="O67" s="80" t="n">
        <v>42.3259</v>
      </c>
      <c r="P67" s="80"/>
      <c r="Q67" s="80"/>
      <c r="R67" s="59"/>
      <c r="S67" s="61"/>
      <c r="T67" s="41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8.768</v>
      </c>
      <c r="E68" s="82" t="n">
        <v>35.9364</v>
      </c>
      <c r="F68" s="82" t="n">
        <v>38.3771</v>
      </c>
      <c r="G68" s="82" t="n">
        <v>39.5428</v>
      </c>
      <c r="H68" s="82" t="n">
        <v>1768.26</v>
      </c>
      <c r="I68" s="82" t="n">
        <v>3.34</v>
      </c>
      <c r="J68" s="64" t="n">
        <f aca="false">H68/3600</f>
        <v>0.491183333333333</v>
      </c>
      <c r="L68" s="81" t="n">
        <v>638.2248</v>
      </c>
      <c r="M68" s="82" t="n">
        <v>35.9422</v>
      </c>
      <c r="N68" s="82" t="n">
        <v>38.3659</v>
      </c>
      <c r="O68" s="82" t="n">
        <v>39.5244</v>
      </c>
      <c r="P68" s="82"/>
      <c r="Q68" s="82"/>
      <c r="R68" s="64"/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2.1128</v>
      </c>
      <c r="E69" s="82" t="n">
        <v>32.2897</v>
      </c>
      <c r="F69" s="82" t="n">
        <v>36.378</v>
      </c>
      <c r="G69" s="82" t="n">
        <v>37.4687</v>
      </c>
      <c r="H69" s="82" t="n">
        <v>1483.78</v>
      </c>
      <c r="I69" s="82" t="n">
        <v>2.74</v>
      </c>
      <c r="J69" s="64" t="n">
        <f aca="false">H69/3600</f>
        <v>0.412161111111111</v>
      </c>
      <c r="L69" s="81" t="n">
        <v>301.644</v>
      </c>
      <c r="M69" s="82" t="n">
        <v>32.287</v>
      </c>
      <c r="N69" s="82" t="n">
        <v>36.382</v>
      </c>
      <c r="O69" s="82" t="n">
        <v>37.471</v>
      </c>
      <c r="P69" s="82"/>
      <c r="Q69" s="82"/>
      <c r="R69" s="64"/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6.2952</v>
      </c>
      <c r="E70" s="84" t="n">
        <v>29.3909</v>
      </c>
      <c r="F70" s="84" t="n">
        <v>34.9705</v>
      </c>
      <c r="G70" s="84" t="n">
        <v>36.0346</v>
      </c>
      <c r="H70" s="84" t="n">
        <v>1291.26</v>
      </c>
      <c r="I70" s="84" t="n">
        <v>2.29</v>
      </c>
      <c r="J70" s="70" t="n">
        <f aca="false">H70/3600</f>
        <v>0.358683333333333</v>
      </c>
      <c r="L70" s="83" t="n">
        <v>146.2224</v>
      </c>
      <c r="M70" s="84" t="n">
        <v>29.3954</v>
      </c>
      <c r="N70" s="84" t="n">
        <v>34.9597</v>
      </c>
      <c r="O70" s="84" t="n">
        <v>35.986</v>
      </c>
      <c r="P70" s="84"/>
      <c r="Q70" s="84"/>
      <c r="R70" s="70"/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180.0696</v>
      </c>
      <c r="E71" s="80" t="n">
        <v>42.8587</v>
      </c>
      <c r="F71" s="80" t="n">
        <v>46.6683</v>
      </c>
      <c r="G71" s="80" t="n">
        <v>47.8937</v>
      </c>
      <c r="H71" s="80" t="n">
        <v>16833.14</v>
      </c>
      <c r="I71" s="80" t="n">
        <v>31.05</v>
      </c>
      <c r="J71" s="59" t="n">
        <f aca="false">H71/3600</f>
        <v>4.67587222222222</v>
      </c>
      <c r="L71" s="79" t="n">
        <v>2181.232</v>
      </c>
      <c r="M71" s="80" t="n">
        <v>42.8564</v>
      </c>
      <c r="N71" s="80" t="n">
        <v>46.6577</v>
      </c>
      <c r="O71" s="80" t="n">
        <v>47.9134</v>
      </c>
      <c r="P71" s="80"/>
      <c r="Q71" s="80"/>
      <c r="R71" s="59"/>
      <c r="S71" s="61"/>
      <c r="T71" s="41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863.8064</v>
      </c>
      <c r="E72" s="82" t="n">
        <v>40.5325</v>
      </c>
      <c r="F72" s="82" t="n">
        <v>44.5202</v>
      </c>
      <c r="G72" s="82" t="n">
        <v>45.7476</v>
      </c>
      <c r="H72" s="82" t="n">
        <v>15154.99</v>
      </c>
      <c r="I72" s="82" t="n">
        <v>26.51</v>
      </c>
      <c r="J72" s="64" t="n">
        <f aca="false">H72/3600</f>
        <v>4.20971944444445</v>
      </c>
      <c r="L72" s="81" t="n">
        <v>864.0248</v>
      </c>
      <c r="M72" s="82" t="n">
        <v>40.5229</v>
      </c>
      <c r="N72" s="82" t="n">
        <v>44.5725</v>
      </c>
      <c r="O72" s="82" t="n">
        <v>45.7727</v>
      </c>
      <c r="P72" s="82"/>
      <c r="Q72" s="82"/>
      <c r="R72" s="64"/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9.252</v>
      </c>
      <c r="E73" s="82" t="n">
        <v>37.8289</v>
      </c>
      <c r="F73" s="82" t="n">
        <v>42.6355</v>
      </c>
      <c r="G73" s="82" t="n">
        <v>43.8593</v>
      </c>
      <c r="H73" s="82" t="n">
        <v>19284.86</v>
      </c>
      <c r="I73" s="82" t="n">
        <v>22.49</v>
      </c>
      <c r="J73" s="64" t="n">
        <f aca="false">H73/3600</f>
        <v>5.35690555555556</v>
      </c>
      <c r="L73" s="81" t="n">
        <v>429.5224</v>
      </c>
      <c r="M73" s="82" t="n">
        <v>37.8432</v>
      </c>
      <c r="N73" s="82" t="n">
        <v>42.6757</v>
      </c>
      <c r="O73" s="82" t="n">
        <v>43.8341</v>
      </c>
      <c r="P73" s="82"/>
      <c r="Q73" s="82"/>
      <c r="R73" s="64"/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1928</v>
      </c>
      <c r="E74" s="84" t="n">
        <v>34.8633</v>
      </c>
      <c r="F74" s="84" t="n">
        <v>41.4196</v>
      </c>
      <c r="G74" s="84" t="n">
        <v>42.4139</v>
      </c>
      <c r="H74" s="84" t="n">
        <v>13943.8</v>
      </c>
      <c r="I74" s="84" t="n">
        <v>26.57</v>
      </c>
      <c r="J74" s="70" t="n">
        <f aca="false">H74/3600</f>
        <v>3.87327777777778</v>
      </c>
      <c r="L74" s="83" t="n">
        <v>226.2416</v>
      </c>
      <c r="M74" s="84" t="n">
        <v>34.8443</v>
      </c>
      <c r="N74" s="84" t="n">
        <v>41.2598</v>
      </c>
      <c r="O74" s="84" t="n">
        <v>42.3567</v>
      </c>
      <c r="P74" s="84"/>
      <c r="Q74" s="84"/>
      <c r="R74" s="70"/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479.3256</v>
      </c>
      <c r="E75" s="80" t="n">
        <v>43.1951</v>
      </c>
      <c r="F75" s="80" t="n">
        <v>48.2384</v>
      </c>
      <c r="G75" s="80" t="n">
        <v>48.9289</v>
      </c>
      <c r="H75" s="80" t="n">
        <v>15990.84</v>
      </c>
      <c r="I75" s="80" t="n">
        <v>32.25</v>
      </c>
      <c r="J75" s="59" t="n">
        <f aca="false">H75/3600</f>
        <v>4.4419</v>
      </c>
      <c r="L75" s="79" t="n">
        <v>1477.1024</v>
      </c>
      <c r="M75" s="80" t="n">
        <v>43.1953</v>
      </c>
      <c r="N75" s="80" t="n">
        <v>48.2445</v>
      </c>
      <c r="O75" s="80" t="n">
        <v>48.8957</v>
      </c>
      <c r="P75" s="80"/>
      <c r="Q75" s="80"/>
      <c r="R75" s="59"/>
      <c r="S75" s="61"/>
      <c r="T75" s="41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0.172</v>
      </c>
      <c r="E76" s="82" t="n">
        <v>41.3914</v>
      </c>
      <c r="F76" s="82" t="n">
        <v>46.4663</v>
      </c>
      <c r="G76" s="82" t="n">
        <v>47.059</v>
      </c>
      <c r="H76" s="82" t="n">
        <v>19399.14</v>
      </c>
      <c r="I76" s="82" t="n">
        <v>24.5</v>
      </c>
      <c r="J76" s="64" t="n">
        <f aca="false">H76/3600</f>
        <v>5.38865</v>
      </c>
      <c r="L76" s="81" t="n">
        <v>410.428</v>
      </c>
      <c r="M76" s="82" t="n">
        <v>41.3921</v>
      </c>
      <c r="N76" s="82" t="n">
        <v>46.4256</v>
      </c>
      <c r="O76" s="82" t="n">
        <v>47.0884</v>
      </c>
      <c r="P76" s="82"/>
      <c r="Q76" s="82"/>
      <c r="R76" s="64"/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7.524</v>
      </c>
      <c r="E77" s="82" t="n">
        <v>39.2423</v>
      </c>
      <c r="F77" s="82" t="n">
        <v>44.8151</v>
      </c>
      <c r="G77" s="82" t="n">
        <v>45.2853</v>
      </c>
      <c r="H77" s="82" t="n">
        <v>13670.87</v>
      </c>
      <c r="I77" s="82" t="n">
        <v>27.09</v>
      </c>
      <c r="J77" s="64" t="n">
        <f aca="false">H77/3600</f>
        <v>3.79746388888889</v>
      </c>
      <c r="L77" s="81" t="n">
        <v>187.3992</v>
      </c>
      <c r="M77" s="82" t="n">
        <v>39.264</v>
      </c>
      <c r="N77" s="82" t="n">
        <v>44.8292</v>
      </c>
      <c r="O77" s="82" t="n">
        <v>45.2129</v>
      </c>
      <c r="P77" s="82"/>
      <c r="Q77" s="82"/>
      <c r="R77" s="64"/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0.3272</v>
      </c>
      <c r="E78" s="84" t="n">
        <v>36.7301</v>
      </c>
      <c r="F78" s="84" t="n">
        <v>43.4925</v>
      </c>
      <c r="G78" s="84" t="n">
        <v>43.7106</v>
      </c>
      <c r="H78" s="84" t="n">
        <v>13437.87</v>
      </c>
      <c r="I78" s="84" t="n">
        <v>19.92</v>
      </c>
      <c r="J78" s="70" t="n">
        <f aca="false">H78/3600</f>
        <v>3.73274166666667</v>
      </c>
      <c r="L78" s="83" t="n">
        <v>100.2728</v>
      </c>
      <c r="M78" s="84" t="n">
        <v>36.7314</v>
      </c>
      <c r="N78" s="84" t="n">
        <v>43.337</v>
      </c>
      <c r="O78" s="84" t="n">
        <v>43.5298</v>
      </c>
      <c r="P78" s="84"/>
      <c r="Q78" s="84"/>
      <c r="R78" s="70"/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1947.86</v>
      </c>
      <c r="E79" s="80" t="n">
        <v>43.491</v>
      </c>
      <c r="F79" s="80" t="n">
        <v>47.3385</v>
      </c>
      <c r="G79" s="80" t="n">
        <v>48.3053</v>
      </c>
      <c r="H79" s="80" t="n">
        <v>17531.42</v>
      </c>
      <c r="I79" s="80" t="n">
        <v>34.34</v>
      </c>
      <c r="J79" s="59" t="n">
        <f aca="false">H79/3600</f>
        <v>4.86983888888889</v>
      </c>
      <c r="L79" s="79" t="n">
        <v>1947.0072</v>
      </c>
      <c r="M79" s="80" t="n">
        <v>43.4924</v>
      </c>
      <c r="N79" s="80" t="n">
        <v>47.3706</v>
      </c>
      <c r="O79" s="80" t="n">
        <v>48.3161</v>
      </c>
      <c r="P79" s="80"/>
      <c r="Q79" s="80"/>
      <c r="R79" s="59"/>
      <c r="S79" s="61"/>
      <c r="T79" s="41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2.2696</v>
      </c>
      <c r="E80" s="82" t="n">
        <v>41.3381</v>
      </c>
      <c r="F80" s="82" t="n">
        <v>45.4112</v>
      </c>
      <c r="G80" s="82" t="n">
        <v>46.2477</v>
      </c>
      <c r="H80" s="82" t="n">
        <v>16061.34</v>
      </c>
      <c r="I80" s="82" t="n">
        <v>25.9</v>
      </c>
      <c r="J80" s="64" t="n">
        <f aca="false">H80/3600</f>
        <v>4.46148333333333</v>
      </c>
      <c r="L80" s="81" t="n">
        <v>691.5976</v>
      </c>
      <c r="M80" s="82" t="n">
        <v>41.33</v>
      </c>
      <c r="N80" s="82" t="n">
        <v>45.4228</v>
      </c>
      <c r="O80" s="82" t="n">
        <v>46.2732</v>
      </c>
      <c r="P80" s="82"/>
      <c r="Q80" s="82"/>
      <c r="R80" s="64"/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8.196</v>
      </c>
      <c r="E81" s="82" t="n">
        <v>38.9179</v>
      </c>
      <c r="F81" s="82" t="n">
        <v>43.5814</v>
      </c>
      <c r="G81" s="82" t="n">
        <v>44.4666</v>
      </c>
      <c r="H81" s="82" t="n">
        <v>14707.05</v>
      </c>
      <c r="I81" s="82" t="n">
        <v>24.66</v>
      </c>
      <c r="J81" s="64" t="n">
        <f aca="false">H81/3600</f>
        <v>4.08529166666667</v>
      </c>
      <c r="L81" s="81" t="n">
        <v>317.748</v>
      </c>
      <c r="M81" s="82" t="n">
        <v>38.8992</v>
      </c>
      <c r="N81" s="82" t="n">
        <v>43.613</v>
      </c>
      <c r="O81" s="82" t="n">
        <v>44.4873</v>
      </c>
      <c r="P81" s="82"/>
      <c r="Q81" s="82"/>
      <c r="R81" s="64"/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5.68</v>
      </c>
      <c r="E82" s="84" t="n">
        <v>36.1884</v>
      </c>
      <c r="F82" s="84" t="n">
        <v>42.2179</v>
      </c>
      <c r="G82" s="84" t="n">
        <v>43.0996</v>
      </c>
      <c r="H82" s="84" t="n">
        <v>14050.97</v>
      </c>
      <c r="I82" s="84" t="n">
        <v>22.45</v>
      </c>
      <c r="J82" s="70" t="n">
        <f aca="false">H82/3600</f>
        <v>3.90304722222222</v>
      </c>
      <c r="L82" s="83" t="n">
        <v>165.6704</v>
      </c>
      <c r="M82" s="84" t="n">
        <v>36.1857</v>
      </c>
      <c r="N82" s="84" t="n">
        <v>42.244</v>
      </c>
      <c r="O82" s="84" t="n">
        <v>42.9969</v>
      </c>
      <c r="P82" s="84"/>
      <c r="Q82" s="84"/>
      <c r="R82" s="70"/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79" t="n">
        <v>3796.5768</v>
      </c>
      <c r="E83" s="80" t="n">
        <v>40.5562</v>
      </c>
      <c r="F83" s="80" t="n">
        <v>42.5521</v>
      </c>
      <c r="G83" s="80" t="n">
        <v>43.0332</v>
      </c>
      <c r="H83" s="80" t="n">
        <v>13832.08</v>
      </c>
      <c r="I83" s="80" t="n">
        <v>21.01</v>
      </c>
      <c r="J83" s="59" t="n">
        <f aca="false">H83/3600</f>
        <v>3.84224444444444</v>
      </c>
      <c r="L83" s="79"/>
      <c r="M83" s="80"/>
      <c r="N83" s="80"/>
      <c r="O83" s="80"/>
      <c r="P83" s="80"/>
      <c r="Q83" s="80"/>
      <c r="R83" s="59"/>
      <c r="S83" s="61"/>
      <c r="T83" s="41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806.3432</v>
      </c>
      <c r="E84" s="82" t="n">
        <v>37.2433</v>
      </c>
      <c r="F84" s="82" t="n">
        <v>39.6019</v>
      </c>
      <c r="G84" s="82" t="n">
        <v>39.8588</v>
      </c>
      <c r="H84" s="82" t="n">
        <v>8950</v>
      </c>
      <c r="I84" s="82" t="n">
        <v>17.71</v>
      </c>
      <c r="J84" s="64" t="n">
        <f aca="false">H84/3600</f>
        <v>2.48611111111111</v>
      </c>
      <c r="L84" s="81"/>
      <c r="M84" s="82"/>
      <c r="N84" s="82"/>
      <c r="O84" s="82"/>
      <c r="P84" s="82"/>
      <c r="Q84" s="82"/>
      <c r="R84" s="64"/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82.5464</v>
      </c>
      <c r="E85" s="82" t="n">
        <v>34.2586</v>
      </c>
      <c r="F85" s="82" t="n">
        <v>37.3105</v>
      </c>
      <c r="G85" s="82" t="n">
        <v>37.4717</v>
      </c>
      <c r="H85" s="82" t="n">
        <v>7556.05</v>
      </c>
      <c r="I85" s="82" t="n">
        <v>13.2</v>
      </c>
      <c r="J85" s="64" t="n">
        <f aca="false">H85/3600</f>
        <v>2.09890277777778</v>
      </c>
      <c r="L85" s="81"/>
      <c r="M85" s="82"/>
      <c r="N85" s="82"/>
      <c r="O85" s="82"/>
      <c r="P85" s="82"/>
      <c r="Q85" s="82"/>
      <c r="R85" s="64"/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61.6568</v>
      </c>
      <c r="E86" s="84" t="n">
        <v>31.5677</v>
      </c>
      <c r="F86" s="84" t="n">
        <v>35.7909</v>
      </c>
      <c r="G86" s="84" t="n">
        <v>35.8756</v>
      </c>
      <c r="H86" s="84" t="n">
        <v>9138.8</v>
      </c>
      <c r="I86" s="84" t="n">
        <v>13.2</v>
      </c>
      <c r="J86" s="70" t="n">
        <f aca="false">H86/3600</f>
        <v>2.53855555555556</v>
      </c>
      <c r="L86" s="83"/>
      <c r="M86" s="84"/>
      <c r="N86" s="84"/>
      <c r="O86" s="84"/>
      <c r="P86" s="84"/>
      <c r="Q86" s="84"/>
      <c r="R86" s="70"/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57</v>
      </c>
      <c r="C87" s="85" t="n">
        <v>22</v>
      </c>
      <c r="D87" s="79" t="n">
        <v>5683.3402</v>
      </c>
      <c r="E87" s="80" t="n">
        <v>43.0802</v>
      </c>
      <c r="F87" s="80" t="n">
        <v>45.5444</v>
      </c>
      <c r="G87" s="80" t="n">
        <v>45.6081</v>
      </c>
      <c r="H87" s="80" t="n">
        <v>22244.01</v>
      </c>
      <c r="I87" s="80" t="n">
        <v>38.81</v>
      </c>
      <c r="J87" s="59" t="n">
        <f aca="false">H87/3600</f>
        <v>6.17889166666667</v>
      </c>
      <c r="L87" s="79"/>
      <c r="M87" s="80"/>
      <c r="N87" s="80"/>
      <c r="O87" s="80"/>
      <c r="P87" s="80"/>
      <c r="Q87" s="80"/>
      <c r="R87" s="59"/>
      <c r="S87" s="61"/>
      <c r="T87" s="41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30.5864</v>
      </c>
      <c r="E88" s="82" t="n">
        <v>38.9901</v>
      </c>
      <c r="F88" s="82" t="n">
        <v>42.5941</v>
      </c>
      <c r="G88" s="82" t="n">
        <v>42.3725</v>
      </c>
      <c r="H88" s="82" t="n">
        <v>19085.5</v>
      </c>
      <c r="I88" s="82" t="n">
        <v>34.17</v>
      </c>
      <c r="J88" s="64" t="n">
        <f aca="false">H88/3600</f>
        <v>5.30152777777778</v>
      </c>
      <c r="L88" s="81"/>
      <c r="M88" s="82"/>
      <c r="N88" s="82"/>
      <c r="O88" s="82"/>
      <c r="P88" s="82"/>
      <c r="Q88" s="82"/>
      <c r="R88" s="64"/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48.0738</v>
      </c>
      <c r="E89" s="82" t="n">
        <v>35.1812</v>
      </c>
      <c r="F89" s="82" t="n">
        <v>40.382</v>
      </c>
      <c r="G89" s="82" t="n">
        <v>39.8212</v>
      </c>
      <c r="H89" s="82" t="n">
        <v>21333.39</v>
      </c>
      <c r="I89" s="82" t="n">
        <v>27.52</v>
      </c>
      <c r="J89" s="64" t="n">
        <f aca="false">H89/3600</f>
        <v>5.92594166666667</v>
      </c>
      <c r="L89" s="81"/>
      <c r="M89" s="82"/>
      <c r="N89" s="82"/>
      <c r="O89" s="82"/>
      <c r="P89" s="82"/>
      <c r="Q89" s="82"/>
      <c r="R89" s="64"/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14.4696</v>
      </c>
      <c r="E90" s="84" t="n">
        <v>31.8602</v>
      </c>
      <c r="F90" s="84" t="n">
        <v>38.8519</v>
      </c>
      <c r="G90" s="84" t="n">
        <v>37.9229</v>
      </c>
      <c r="H90" s="84" t="n">
        <v>18509.04</v>
      </c>
      <c r="I90" s="84" t="n">
        <v>27.75</v>
      </c>
      <c r="J90" s="70" t="n">
        <f aca="false">H90/3600</f>
        <v>5.1414</v>
      </c>
      <c r="L90" s="83"/>
      <c r="M90" s="84"/>
      <c r="N90" s="84"/>
      <c r="O90" s="84"/>
      <c r="P90" s="84"/>
      <c r="Q90" s="84"/>
      <c r="R90" s="70"/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65</v>
      </c>
      <c r="C91" s="85" t="n">
        <v>22</v>
      </c>
      <c r="D91" s="79" t="n">
        <v>350.108</v>
      </c>
      <c r="E91" s="80" t="n">
        <v>46.8965</v>
      </c>
      <c r="F91" s="80" t="n">
        <v>44.6479</v>
      </c>
      <c r="G91" s="80" t="n">
        <v>44.6788</v>
      </c>
      <c r="H91" s="80" t="n">
        <v>6782.32</v>
      </c>
      <c r="I91" s="80" t="n">
        <v>8.82</v>
      </c>
      <c r="J91" s="59" t="n">
        <f aca="false">H91/3600</f>
        <v>1.88397777777778</v>
      </c>
      <c r="L91" s="79"/>
      <c r="M91" s="80"/>
      <c r="N91" s="80"/>
      <c r="O91" s="80"/>
      <c r="P91" s="80"/>
      <c r="Q91" s="80"/>
      <c r="R91" s="59"/>
      <c r="S91" s="61"/>
      <c r="T91" s="41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53.5616</v>
      </c>
      <c r="E92" s="82" t="n">
        <v>42.4355</v>
      </c>
      <c r="F92" s="82" t="n">
        <v>40.858</v>
      </c>
      <c r="G92" s="82" t="n">
        <v>41.0406</v>
      </c>
      <c r="H92" s="82" t="n">
        <v>6605.4</v>
      </c>
      <c r="I92" s="82" t="n">
        <v>9.22</v>
      </c>
      <c r="J92" s="64" t="n">
        <f aca="false">H92/3600</f>
        <v>1.83483333333333</v>
      </c>
      <c r="L92" s="81"/>
      <c r="M92" s="82"/>
      <c r="N92" s="82"/>
      <c r="O92" s="82"/>
      <c r="P92" s="82"/>
      <c r="Q92" s="82"/>
      <c r="R92" s="64"/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188.4056</v>
      </c>
      <c r="E93" s="82" t="n">
        <v>37.6949</v>
      </c>
      <c r="F93" s="82" t="n">
        <v>38.8698</v>
      </c>
      <c r="G93" s="82" t="n">
        <v>39.0495</v>
      </c>
      <c r="H93" s="82" t="n">
        <v>8936.7</v>
      </c>
      <c r="I93" s="82" t="n">
        <v>12.28</v>
      </c>
      <c r="J93" s="64" t="n">
        <f aca="false">H93/3600</f>
        <v>2.48241666666667</v>
      </c>
      <c r="L93" s="81"/>
      <c r="M93" s="82"/>
      <c r="N93" s="82"/>
      <c r="O93" s="82"/>
      <c r="P93" s="82"/>
      <c r="Q93" s="82"/>
      <c r="R93" s="64"/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34.944</v>
      </c>
      <c r="E94" s="84" t="n">
        <v>32.8506</v>
      </c>
      <c r="F94" s="84" t="n">
        <v>37.6764</v>
      </c>
      <c r="G94" s="84" t="n">
        <v>37.6424</v>
      </c>
      <c r="H94" s="84" t="n">
        <v>6545.74</v>
      </c>
      <c r="I94" s="84" t="n">
        <v>11.67</v>
      </c>
      <c r="J94" s="70" t="n">
        <f aca="false">H94/3600</f>
        <v>1.81826111111111</v>
      </c>
      <c r="L94" s="83"/>
      <c r="M94" s="84"/>
      <c r="N94" s="84"/>
      <c r="O94" s="84"/>
      <c r="P94" s="84"/>
      <c r="Q94" s="84"/>
      <c r="R94" s="70"/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66</v>
      </c>
      <c r="C95" s="85" t="n">
        <v>22</v>
      </c>
      <c r="D95" s="79" t="n">
        <v>685.0458</v>
      </c>
      <c r="E95" s="80" t="n">
        <v>49.0706</v>
      </c>
      <c r="F95" s="80" t="n">
        <v>51.6172</v>
      </c>
      <c r="G95" s="80" t="n">
        <v>52.4147</v>
      </c>
      <c r="H95" s="80" t="n">
        <v>13512.68</v>
      </c>
      <c r="I95" s="80" t="n">
        <v>19.25</v>
      </c>
      <c r="J95" s="59" t="n">
        <f aca="false">H95/3600</f>
        <v>3.75352222222222</v>
      </c>
      <c r="L95" s="79"/>
      <c r="M95" s="80"/>
      <c r="N95" s="80"/>
      <c r="O95" s="80"/>
      <c r="P95" s="80"/>
      <c r="Q95" s="80"/>
      <c r="R95" s="59"/>
      <c r="S95" s="61"/>
      <c r="T95" s="41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405.44</v>
      </c>
      <c r="E96" s="82" t="n">
        <v>45.1632</v>
      </c>
      <c r="F96" s="82" t="n">
        <v>47.982</v>
      </c>
      <c r="G96" s="82" t="n">
        <v>49.6271</v>
      </c>
      <c r="H96" s="82" t="n">
        <v>17253.53</v>
      </c>
      <c r="I96" s="82" t="n">
        <v>21.99</v>
      </c>
      <c r="J96" s="64" t="n">
        <f aca="false">H96/3600</f>
        <v>4.79264722222222</v>
      </c>
      <c r="L96" s="81"/>
      <c r="M96" s="82"/>
      <c r="N96" s="82"/>
      <c r="O96" s="82"/>
      <c r="P96" s="82"/>
      <c r="Q96" s="82"/>
      <c r="R96" s="64"/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1.401</v>
      </c>
      <c r="E97" s="82" t="n">
        <v>41.3031</v>
      </c>
      <c r="F97" s="82" t="n">
        <v>45.7114</v>
      </c>
      <c r="G97" s="82" t="n">
        <v>47.3214</v>
      </c>
      <c r="H97" s="82" t="n">
        <v>16760.99</v>
      </c>
      <c r="I97" s="82" t="n">
        <v>23.35</v>
      </c>
      <c r="J97" s="64" t="n">
        <f aca="false">H97/3600</f>
        <v>4.65583055555556</v>
      </c>
      <c r="L97" s="81"/>
      <c r="M97" s="82"/>
      <c r="N97" s="82"/>
      <c r="O97" s="82"/>
      <c r="P97" s="82"/>
      <c r="Q97" s="82"/>
      <c r="R97" s="64"/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50.1981</v>
      </c>
      <c r="E98" s="84" t="n">
        <v>37.5003</v>
      </c>
      <c r="F98" s="84" t="n">
        <v>44.1138</v>
      </c>
      <c r="G98" s="84" t="n">
        <v>45.207</v>
      </c>
      <c r="H98" s="84" t="n">
        <v>12334.53</v>
      </c>
      <c r="I98" s="84" t="n">
        <v>23.4</v>
      </c>
      <c r="J98" s="70" t="n">
        <f aca="false">H98/3600</f>
        <v>3.42625833333333</v>
      </c>
      <c r="L98" s="83"/>
      <c r="M98" s="84"/>
      <c r="N98" s="84"/>
      <c r="O98" s="84"/>
      <c r="P98" s="84"/>
      <c r="Q98" s="84"/>
      <c r="R98" s="70"/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25</v>
      </c>
      <c r="T99" s="41"/>
      <c r="U99" s="37"/>
      <c r="V99" s="37"/>
      <c r="W99" s="41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6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9.3326845720772</v>
      </c>
      <c r="J106" s="88" t="n">
        <f aca="false">GEOMEAN(J3:J98)</f>
        <v>0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674230555555556</v>
      </c>
      <c r="J108" s="88" t="n">
        <f aca="false">SUM(J3:J98)</f>
        <v>369.724922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3"/>
      <c r="B112" s="54" t="s">
        <v>91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9.5655228126767</v>
      </c>
      <c r="J113" s="88" t="n">
        <f aca="false">GEOMEAN(J19:J82)</f>
        <v>2.93100293179073</v>
      </c>
      <c r="Q113" s="88" t="e">
        <f aca="false">GEOMEAN(Q19:Q82)</f>
        <v>#NUM!</v>
      </c>
      <c r="R113" s="88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1</v>
      </c>
      <c r="E1" s="51"/>
      <c r="F1" s="51"/>
      <c r="G1" s="51"/>
      <c r="H1" s="51"/>
      <c r="I1" s="51"/>
      <c r="J1" s="51"/>
      <c r="L1" s="51" t="s">
        <v>72</v>
      </c>
      <c r="M1" s="51"/>
      <c r="N1" s="51"/>
      <c r="O1" s="51"/>
      <c r="P1" s="51"/>
      <c r="Q1" s="51"/>
      <c r="R1" s="51"/>
      <c r="S1" s="52"/>
      <c r="T1" s="51" t="s">
        <v>73</v>
      </c>
      <c r="U1" s="51"/>
      <c r="V1" s="51"/>
      <c r="W1" s="51" t="s">
        <v>74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5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76</v>
      </c>
      <c r="I2" s="46" t="s">
        <v>77</v>
      </c>
      <c r="J2" s="56" t="s">
        <v>78</v>
      </c>
      <c r="K2" s="52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76</v>
      </c>
      <c r="Q2" s="46" t="s">
        <v>77</v>
      </c>
      <c r="R2" s="56" t="s">
        <v>78</v>
      </c>
      <c r="S2" s="26"/>
      <c r="T2" s="45" t="s">
        <v>4</v>
      </c>
      <c r="U2" s="46" t="s">
        <v>5</v>
      </c>
      <c r="V2" s="5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6"/>
      <c r="B5" s="76"/>
      <c r="C5" s="76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6"/>
      <c r="B6" s="78"/>
      <c r="C6" s="78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6"/>
      <c r="B8" s="76"/>
      <c r="C8" s="76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6"/>
      <c r="B9" s="76"/>
      <c r="C9" s="76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6"/>
      <c r="B10" s="78"/>
      <c r="C10" s="78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6"/>
      <c r="B12" s="76"/>
      <c r="C12" s="76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6"/>
      <c r="B13" s="76"/>
      <c r="C13" s="76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6"/>
      <c r="B14" s="78"/>
      <c r="C14" s="78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6"/>
      <c r="B16" s="76"/>
      <c r="C16" s="76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6"/>
      <c r="B17" s="76"/>
      <c r="C17" s="76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8"/>
      <c r="B18" s="78"/>
      <c r="C18" s="78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7" t="s">
        <v>10</v>
      </c>
      <c r="B19" s="77" t="s">
        <v>58</v>
      </c>
      <c r="C19" s="77" t="n">
        <v>22</v>
      </c>
      <c r="D19" s="79" t="n">
        <v>5313.7752</v>
      </c>
      <c r="E19" s="80" t="n">
        <v>41.8887</v>
      </c>
      <c r="F19" s="80" t="n">
        <v>43.366</v>
      </c>
      <c r="G19" s="80" t="n">
        <v>44.9267</v>
      </c>
      <c r="H19" s="80" t="n">
        <v>18330.27</v>
      </c>
      <c r="I19" s="80" t="n">
        <v>34.03</v>
      </c>
      <c r="J19" s="59" t="n">
        <f aca="false">H19/3600</f>
        <v>5.09174166666667</v>
      </c>
      <c r="L19" s="79" t="n">
        <v>5313.7752</v>
      </c>
      <c r="M19" s="80" t="n">
        <v>41.8887</v>
      </c>
      <c r="N19" s="80" t="n">
        <v>43.366</v>
      </c>
      <c r="O19" s="80" t="n">
        <v>44.9267</v>
      </c>
      <c r="P19" s="80" t="n">
        <v>18330.27</v>
      </c>
      <c r="Q19" s="80" t="n">
        <v>34.03</v>
      </c>
      <c r="R19" s="59" t="n">
        <f aca="false">P19/3600</f>
        <v>5.09174166666667</v>
      </c>
      <c r="S19" s="61"/>
      <c r="T19" s="41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0</v>
      </c>
      <c r="B20" s="76"/>
      <c r="C20" s="76" t="n">
        <v>27</v>
      </c>
      <c r="D20" s="81" t="n">
        <v>2462.5496</v>
      </c>
      <c r="E20" s="82" t="n">
        <v>39.8501</v>
      </c>
      <c r="F20" s="82" t="n">
        <v>41.7392</v>
      </c>
      <c r="G20" s="82" t="n">
        <v>42.8751</v>
      </c>
      <c r="H20" s="82" t="n">
        <v>14801.31</v>
      </c>
      <c r="I20" s="82" t="n">
        <v>29.53</v>
      </c>
      <c r="J20" s="64" t="n">
        <f aca="false">H20/3600</f>
        <v>4.111475</v>
      </c>
      <c r="L20" s="81" t="n">
        <v>2462.5496</v>
      </c>
      <c r="M20" s="82" t="n">
        <v>39.8501</v>
      </c>
      <c r="N20" s="82" t="n">
        <v>41.7392</v>
      </c>
      <c r="O20" s="82" t="n">
        <v>42.8751</v>
      </c>
      <c r="P20" s="82" t="n">
        <v>14801.31</v>
      </c>
      <c r="Q20" s="82" t="n">
        <v>29.53</v>
      </c>
      <c r="R20" s="64" t="n">
        <f aca="false">P20/3600</f>
        <v>4.111475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76"/>
      <c r="B21" s="76"/>
      <c r="C21" s="76" t="n">
        <v>32</v>
      </c>
      <c r="D21" s="81" t="n">
        <v>1196.2024</v>
      </c>
      <c r="E21" s="82" t="n">
        <v>37.2512</v>
      </c>
      <c r="F21" s="82" t="n">
        <v>40.4257</v>
      </c>
      <c r="G21" s="82" t="n">
        <v>41.5578</v>
      </c>
      <c r="H21" s="82" t="n">
        <v>12935.07</v>
      </c>
      <c r="I21" s="82" t="n">
        <v>22.41</v>
      </c>
      <c r="J21" s="64" t="n">
        <f aca="false">H21/3600</f>
        <v>3.593075</v>
      </c>
      <c r="L21" s="81" t="n">
        <v>1196.2024</v>
      </c>
      <c r="M21" s="82" t="n">
        <v>37.2512</v>
      </c>
      <c r="N21" s="82" t="n">
        <v>40.4257</v>
      </c>
      <c r="O21" s="82" t="n">
        <v>41.5578</v>
      </c>
      <c r="P21" s="82" t="n">
        <v>12935.07</v>
      </c>
      <c r="Q21" s="82" t="n">
        <v>22.41</v>
      </c>
      <c r="R21" s="64" t="n">
        <f aca="false">P21/3600</f>
        <v>3.593075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76"/>
      <c r="B22" s="78"/>
      <c r="C22" s="78" t="n">
        <v>37</v>
      </c>
      <c r="D22" s="83" t="n">
        <v>589.136</v>
      </c>
      <c r="E22" s="84" t="n">
        <v>34.6057</v>
      </c>
      <c r="F22" s="84" t="n">
        <v>39.5723</v>
      </c>
      <c r="G22" s="84" t="n">
        <v>40.7419</v>
      </c>
      <c r="H22" s="84" t="n">
        <v>10865.71</v>
      </c>
      <c r="I22" s="84" t="n">
        <v>21.41</v>
      </c>
      <c r="J22" s="70" t="n">
        <f aca="false">H22/3600</f>
        <v>3.01825277777778</v>
      </c>
      <c r="L22" s="83" t="n">
        <v>589.136</v>
      </c>
      <c r="M22" s="84" t="n">
        <v>34.6057</v>
      </c>
      <c r="N22" s="84" t="n">
        <v>39.5723</v>
      </c>
      <c r="O22" s="84" t="n">
        <v>40.7419</v>
      </c>
      <c r="P22" s="84" t="n">
        <v>10865.71</v>
      </c>
      <c r="Q22" s="84" t="n">
        <v>21.41</v>
      </c>
      <c r="R22" s="70" t="n">
        <f aca="false">P22/3600</f>
        <v>3.018252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0</v>
      </c>
      <c r="C23" s="77" t="n">
        <v>22</v>
      </c>
      <c r="D23" s="79" t="n">
        <v>8267.3064</v>
      </c>
      <c r="E23" s="80" t="n">
        <v>39.96</v>
      </c>
      <c r="F23" s="80" t="n">
        <v>41.9956</v>
      </c>
      <c r="G23" s="80" t="n">
        <v>43.1845</v>
      </c>
      <c r="H23" s="80" t="n">
        <v>16348.24</v>
      </c>
      <c r="I23" s="80" t="n">
        <v>38.95</v>
      </c>
      <c r="J23" s="59" t="n">
        <f aca="false">H23/3600</f>
        <v>4.54117777777778</v>
      </c>
      <c r="L23" s="79" t="n">
        <v>8267.3064</v>
      </c>
      <c r="M23" s="80" t="n">
        <v>39.96</v>
      </c>
      <c r="N23" s="80" t="n">
        <v>41.9956</v>
      </c>
      <c r="O23" s="80" t="n">
        <v>43.1845</v>
      </c>
      <c r="P23" s="80" t="n">
        <v>16348.24</v>
      </c>
      <c r="Q23" s="80" t="n">
        <v>38.95</v>
      </c>
      <c r="R23" s="59" t="n">
        <f aca="false">P23/3600</f>
        <v>4.54117777777778</v>
      </c>
      <c r="S23" s="61"/>
      <c r="T23" s="41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1" t="n">
        <v>3245.228</v>
      </c>
      <c r="E24" s="82" t="n">
        <v>37.0687</v>
      </c>
      <c r="F24" s="82" t="n">
        <v>39.8679</v>
      </c>
      <c r="G24" s="82" t="n">
        <v>40.8465</v>
      </c>
      <c r="H24" s="82" t="n">
        <v>12684.61</v>
      </c>
      <c r="I24" s="82" t="n">
        <v>29.25</v>
      </c>
      <c r="J24" s="64" t="n">
        <f aca="false">H24/3600</f>
        <v>3.52350277777778</v>
      </c>
      <c r="L24" s="81" t="n">
        <v>3245.228</v>
      </c>
      <c r="M24" s="82" t="n">
        <v>37.0687</v>
      </c>
      <c r="N24" s="82" t="n">
        <v>39.8679</v>
      </c>
      <c r="O24" s="82" t="n">
        <v>40.8465</v>
      </c>
      <c r="P24" s="82" t="n">
        <v>12684.61</v>
      </c>
      <c r="Q24" s="82" t="n">
        <v>29.25</v>
      </c>
      <c r="R24" s="64" t="n">
        <f aca="false">P24/3600</f>
        <v>3.52350277777778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76"/>
      <c r="B25" s="76"/>
      <c r="C25" s="76" t="n">
        <v>32</v>
      </c>
      <c r="D25" s="81" t="n">
        <v>1370.8384</v>
      </c>
      <c r="E25" s="82" t="n">
        <v>34.2791</v>
      </c>
      <c r="F25" s="82" t="n">
        <v>38.2436</v>
      </c>
      <c r="G25" s="82" t="n">
        <v>39.4369</v>
      </c>
      <c r="H25" s="82" t="n">
        <v>10360.27</v>
      </c>
      <c r="I25" s="82" t="n">
        <v>24.4</v>
      </c>
      <c r="J25" s="64" t="n">
        <f aca="false">H25/3600</f>
        <v>2.87785277777778</v>
      </c>
      <c r="L25" s="81" t="n">
        <v>1370.8384</v>
      </c>
      <c r="M25" s="82" t="n">
        <v>34.2791</v>
      </c>
      <c r="N25" s="82" t="n">
        <v>38.2436</v>
      </c>
      <c r="O25" s="82" t="n">
        <v>39.4369</v>
      </c>
      <c r="P25" s="82" t="n">
        <v>10360.27</v>
      </c>
      <c r="Q25" s="82" t="n">
        <v>24.4</v>
      </c>
      <c r="R25" s="64" t="n">
        <f aca="false">P25/3600</f>
        <v>2.87785277777778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76"/>
      <c r="B26" s="78"/>
      <c r="C26" s="78" t="n">
        <v>37</v>
      </c>
      <c r="D26" s="83" t="n">
        <v>594.5936</v>
      </c>
      <c r="E26" s="84" t="n">
        <v>31.6715</v>
      </c>
      <c r="F26" s="84" t="n">
        <v>37.166</v>
      </c>
      <c r="G26" s="84" t="n">
        <v>38.6649</v>
      </c>
      <c r="H26" s="84" t="n">
        <v>9270.67</v>
      </c>
      <c r="I26" s="84" t="n">
        <v>17.7</v>
      </c>
      <c r="J26" s="70" t="n">
        <f aca="false">H26/3600</f>
        <v>2.57518611111111</v>
      </c>
      <c r="L26" s="83" t="n">
        <v>594.5936</v>
      </c>
      <c r="M26" s="84" t="n">
        <v>31.6715</v>
      </c>
      <c r="N26" s="84" t="n">
        <v>37.166</v>
      </c>
      <c r="O26" s="84" t="n">
        <v>38.6649</v>
      </c>
      <c r="P26" s="84" t="n">
        <v>9270.67</v>
      </c>
      <c r="Q26" s="84" t="n">
        <v>17.7</v>
      </c>
      <c r="R26" s="70" t="n">
        <f aca="false">P26/3600</f>
        <v>2.57518611111111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2</v>
      </c>
      <c r="C27" s="77" t="n">
        <v>22</v>
      </c>
      <c r="D27" s="79" t="n">
        <v>22082.6376</v>
      </c>
      <c r="E27" s="80" t="n">
        <v>38.7283</v>
      </c>
      <c r="F27" s="80" t="n">
        <v>40.1467</v>
      </c>
      <c r="G27" s="80" t="n">
        <v>43.3841</v>
      </c>
      <c r="H27" s="80" t="n">
        <v>35619.92</v>
      </c>
      <c r="I27" s="80" t="n">
        <v>86.79</v>
      </c>
      <c r="J27" s="59" t="n">
        <f aca="false">H27/3600</f>
        <v>9.89442222222222</v>
      </c>
      <c r="L27" s="79" t="n">
        <v>22082.6376</v>
      </c>
      <c r="M27" s="80" t="n">
        <v>38.7283</v>
      </c>
      <c r="N27" s="80" t="n">
        <v>40.1467</v>
      </c>
      <c r="O27" s="80" t="n">
        <v>43.3841</v>
      </c>
      <c r="P27" s="80" t="n">
        <v>35619.92</v>
      </c>
      <c r="Q27" s="80" t="n">
        <v>86.79</v>
      </c>
      <c r="R27" s="59" t="n">
        <f aca="false">P27/3600</f>
        <v>9.89442222222222</v>
      </c>
      <c r="S27" s="61"/>
      <c r="T27" s="41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1" t="n">
        <v>5991.7152</v>
      </c>
      <c r="E28" s="82" t="n">
        <v>36.776</v>
      </c>
      <c r="F28" s="82" t="n">
        <v>38.9424</v>
      </c>
      <c r="G28" s="82" t="n">
        <v>41.4532</v>
      </c>
      <c r="H28" s="82" t="n">
        <v>26872.21</v>
      </c>
      <c r="I28" s="82" t="n">
        <v>55.42</v>
      </c>
      <c r="J28" s="64" t="n">
        <f aca="false">H28/3600</f>
        <v>7.46450277777778</v>
      </c>
      <c r="L28" s="81" t="n">
        <v>5991.7152</v>
      </c>
      <c r="M28" s="82" t="n">
        <v>36.776</v>
      </c>
      <c r="N28" s="82" t="n">
        <v>38.9424</v>
      </c>
      <c r="O28" s="82" t="n">
        <v>41.4532</v>
      </c>
      <c r="P28" s="82" t="n">
        <v>26872.21</v>
      </c>
      <c r="Q28" s="82" t="n">
        <v>55.42</v>
      </c>
      <c r="R28" s="64" t="n">
        <f aca="false">P28/3600</f>
        <v>7.46450277777778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76"/>
      <c r="B29" s="76"/>
      <c r="C29" s="76" t="n">
        <v>32</v>
      </c>
      <c r="D29" s="81" t="n">
        <v>2677.112</v>
      </c>
      <c r="E29" s="82" t="n">
        <v>34.6527</v>
      </c>
      <c r="F29" s="82" t="n">
        <v>37.9607</v>
      </c>
      <c r="G29" s="82" t="n">
        <v>39.7984</v>
      </c>
      <c r="H29" s="82" t="n">
        <v>22676.04</v>
      </c>
      <c r="I29" s="82" t="n">
        <v>42.21</v>
      </c>
      <c r="J29" s="64" t="n">
        <f aca="false">H29/3600</f>
        <v>6.2989</v>
      </c>
      <c r="L29" s="81" t="n">
        <v>2677.112</v>
      </c>
      <c r="M29" s="82" t="n">
        <v>34.6527</v>
      </c>
      <c r="N29" s="82" t="n">
        <v>37.9607</v>
      </c>
      <c r="O29" s="82" t="n">
        <v>39.7984</v>
      </c>
      <c r="P29" s="82" t="n">
        <v>22676.04</v>
      </c>
      <c r="Q29" s="82" t="n">
        <v>42.21</v>
      </c>
      <c r="R29" s="64" t="n">
        <f aca="false">P29/3600</f>
        <v>6.2989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76"/>
      <c r="B30" s="78"/>
      <c r="C30" s="78" t="n">
        <v>37</v>
      </c>
      <c r="D30" s="83" t="n">
        <v>1320.7776</v>
      </c>
      <c r="E30" s="84" t="n">
        <v>32.3576</v>
      </c>
      <c r="F30" s="84" t="n">
        <v>37.2276</v>
      </c>
      <c r="G30" s="84" t="n">
        <v>38.6117</v>
      </c>
      <c r="H30" s="84" t="n">
        <v>19989.21</v>
      </c>
      <c r="I30" s="84" t="n">
        <v>35.86</v>
      </c>
      <c r="J30" s="70" t="n">
        <f aca="false">H30/3600</f>
        <v>5.55255833333333</v>
      </c>
      <c r="L30" s="83" t="n">
        <v>1320.7776</v>
      </c>
      <c r="M30" s="84" t="n">
        <v>32.3576</v>
      </c>
      <c r="N30" s="84" t="n">
        <v>37.2276</v>
      </c>
      <c r="O30" s="84" t="n">
        <v>38.6117</v>
      </c>
      <c r="P30" s="84" t="n">
        <v>19989.21</v>
      </c>
      <c r="Q30" s="84" t="n">
        <v>35.86</v>
      </c>
      <c r="R30" s="70" t="n">
        <f aca="false">P30/3600</f>
        <v>5.55255833333333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1</v>
      </c>
      <c r="C31" s="77" t="n">
        <v>22</v>
      </c>
      <c r="D31" s="79" t="n">
        <v>20678.7352</v>
      </c>
      <c r="E31" s="80" t="n">
        <v>39.5214</v>
      </c>
      <c r="F31" s="80" t="n">
        <v>43.763</v>
      </c>
      <c r="G31" s="80" t="n">
        <v>45.0649</v>
      </c>
      <c r="H31" s="80" t="n">
        <v>44535.69</v>
      </c>
      <c r="I31" s="80" t="n">
        <v>89.56</v>
      </c>
      <c r="J31" s="59" t="n">
        <f aca="false">H31/3600</f>
        <v>12.371025</v>
      </c>
      <c r="L31" s="79" t="n">
        <v>20678.7352</v>
      </c>
      <c r="M31" s="80" t="n">
        <v>39.5214</v>
      </c>
      <c r="N31" s="80" t="n">
        <v>43.763</v>
      </c>
      <c r="O31" s="80" t="n">
        <v>45.0649</v>
      </c>
      <c r="P31" s="80" t="n">
        <v>44535.69</v>
      </c>
      <c r="Q31" s="80" t="n">
        <v>89.56</v>
      </c>
      <c r="R31" s="59" t="n">
        <f aca="false">P31/3600</f>
        <v>12.371025</v>
      </c>
      <c r="S31" s="61"/>
      <c r="T31" s="41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1" t="n">
        <v>7037.9312</v>
      </c>
      <c r="E32" s="82" t="n">
        <v>37.6264</v>
      </c>
      <c r="F32" s="82" t="n">
        <v>42.2883</v>
      </c>
      <c r="G32" s="82" t="n">
        <v>42.8345</v>
      </c>
      <c r="H32" s="82" t="n">
        <v>35456.49</v>
      </c>
      <c r="I32" s="82" t="n">
        <v>68.06</v>
      </c>
      <c r="J32" s="64" t="n">
        <f aca="false">H32/3600</f>
        <v>9.849025</v>
      </c>
      <c r="L32" s="81" t="n">
        <v>7037.9312</v>
      </c>
      <c r="M32" s="82" t="n">
        <v>37.6264</v>
      </c>
      <c r="N32" s="82" t="n">
        <v>42.2883</v>
      </c>
      <c r="O32" s="82" t="n">
        <v>42.8345</v>
      </c>
      <c r="P32" s="82" t="n">
        <v>35456.49</v>
      </c>
      <c r="Q32" s="82" t="n">
        <v>68.06</v>
      </c>
      <c r="R32" s="64" t="n">
        <f aca="false">P32/3600</f>
        <v>9.849025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76"/>
      <c r="B33" s="76"/>
      <c r="C33" s="76" t="n">
        <v>32</v>
      </c>
      <c r="D33" s="81" t="n">
        <v>3266.1072</v>
      </c>
      <c r="E33" s="82" t="n">
        <v>35.6562</v>
      </c>
      <c r="F33" s="82" t="n">
        <v>40.9747</v>
      </c>
      <c r="G33" s="82" t="n">
        <v>40.8958</v>
      </c>
      <c r="H33" s="82" t="n">
        <v>28373.58</v>
      </c>
      <c r="I33" s="82" t="n">
        <v>56.3</v>
      </c>
      <c r="J33" s="64" t="n">
        <f aca="false">H33/3600</f>
        <v>7.88155</v>
      </c>
      <c r="L33" s="81" t="n">
        <v>3266.1072</v>
      </c>
      <c r="M33" s="82" t="n">
        <v>35.6562</v>
      </c>
      <c r="N33" s="82" t="n">
        <v>40.9747</v>
      </c>
      <c r="O33" s="82" t="n">
        <v>40.8958</v>
      </c>
      <c r="P33" s="82" t="n">
        <v>28373.58</v>
      </c>
      <c r="Q33" s="82" t="n">
        <v>56.3</v>
      </c>
      <c r="R33" s="64" t="n">
        <f aca="false">P33/3600</f>
        <v>7.88155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76"/>
      <c r="B34" s="78"/>
      <c r="C34" s="78" t="n">
        <v>37</v>
      </c>
      <c r="D34" s="83" t="n">
        <v>1670.328</v>
      </c>
      <c r="E34" s="84" t="n">
        <v>33.5435</v>
      </c>
      <c r="F34" s="84" t="n">
        <v>39.9467</v>
      </c>
      <c r="G34" s="84" t="n">
        <v>39.4924</v>
      </c>
      <c r="H34" s="84" t="n">
        <v>24331.23</v>
      </c>
      <c r="I34" s="84" t="n">
        <v>48.82</v>
      </c>
      <c r="J34" s="70" t="n">
        <f aca="false">H34/3600</f>
        <v>6.758675</v>
      </c>
      <c r="L34" s="83" t="n">
        <v>1670.328</v>
      </c>
      <c r="M34" s="84" t="n">
        <v>33.5435</v>
      </c>
      <c r="N34" s="84" t="n">
        <v>39.9467</v>
      </c>
      <c r="O34" s="84" t="n">
        <v>39.4924</v>
      </c>
      <c r="P34" s="84" t="n">
        <v>24331.23</v>
      </c>
      <c r="Q34" s="84" t="n">
        <v>48.82</v>
      </c>
      <c r="R34" s="70" t="n">
        <f aca="false">P34/3600</f>
        <v>6.75867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1</v>
      </c>
      <c r="C35" s="77" t="n">
        <v>22</v>
      </c>
      <c r="D35" s="79" t="n">
        <v>64193.1352</v>
      </c>
      <c r="E35" s="80" t="n">
        <v>38.4573</v>
      </c>
      <c r="F35" s="80" t="n">
        <v>41.8944</v>
      </c>
      <c r="G35" s="80" t="n">
        <v>44.0498</v>
      </c>
      <c r="H35" s="80" t="n">
        <v>50124.77</v>
      </c>
      <c r="I35" s="80" t="n">
        <v>144.44</v>
      </c>
      <c r="J35" s="59" t="n">
        <f aca="false">H35/3600</f>
        <v>13.9235472222222</v>
      </c>
      <c r="L35" s="79" t="n">
        <v>64193.1352</v>
      </c>
      <c r="M35" s="80" t="n">
        <v>38.4573</v>
      </c>
      <c r="N35" s="80" t="n">
        <v>41.8944</v>
      </c>
      <c r="O35" s="80" t="n">
        <v>44.0498</v>
      </c>
      <c r="P35" s="80" t="n">
        <v>50124.77</v>
      </c>
      <c r="Q35" s="80" t="n">
        <v>144.44</v>
      </c>
      <c r="R35" s="59" t="n">
        <f aca="false">P35/3600</f>
        <v>13.9235472222222</v>
      </c>
      <c r="S35" s="61"/>
      <c r="T35" s="41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1" t="n">
        <v>9367.9728</v>
      </c>
      <c r="E36" s="82" t="n">
        <v>35.2538</v>
      </c>
      <c r="F36" s="82" t="n">
        <v>40.5128</v>
      </c>
      <c r="G36" s="82" t="n">
        <v>42.8527</v>
      </c>
      <c r="H36" s="82" t="n">
        <v>29310.03</v>
      </c>
      <c r="I36" s="82" t="n">
        <v>75.16</v>
      </c>
      <c r="J36" s="64" t="n">
        <f aca="false">H36/3600</f>
        <v>8.141675</v>
      </c>
      <c r="L36" s="81" t="n">
        <v>9367.9728</v>
      </c>
      <c r="M36" s="82" t="n">
        <v>35.2538</v>
      </c>
      <c r="N36" s="82" t="n">
        <v>40.5128</v>
      </c>
      <c r="O36" s="82" t="n">
        <v>42.8527</v>
      </c>
      <c r="P36" s="82" t="n">
        <v>29310.03</v>
      </c>
      <c r="Q36" s="82" t="n">
        <v>75.16</v>
      </c>
      <c r="R36" s="64" t="n">
        <f aca="false">P36/3600</f>
        <v>8.141675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76"/>
      <c r="B37" s="76"/>
      <c r="C37" s="76" t="n">
        <v>32</v>
      </c>
      <c r="D37" s="81" t="n">
        <v>2311.8872</v>
      </c>
      <c r="E37" s="82" t="n">
        <v>33.5622</v>
      </c>
      <c r="F37" s="82" t="n">
        <v>39.248</v>
      </c>
      <c r="G37" s="82" t="n">
        <v>41.7918</v>
      </c>
      <c r="H37" s="82" t="n">
        <v>22699.15</v>
      </c>
      <c r="I37" s="82" t="n">
        <v>47.06</v>
      </c>
      <c r="J37" s="64" t="n">
        <f aca="false">H37/3600</f>
        <v>6.30531944444445</v>
      </c>
      <c r="L37" s="81" t="n">
        <v>2311.8872</v>
      </c>
      <c r="M37" s="82" t="n">
        <v>33.5622</v>
      </c>
      <c r="N37" s="82" t="n">
        <v>39.248</v>
      </c>
      <c r="O37" s="82" t="n">
        <v>41.7918</v>
      </c>
      <c r="P37" s="82" t="n">
        <v>22699.15</v>
      </c>
      <c r="Q37" s="82" t="n">
        <v>47.06</v>
      </c>
      <c r="R37" s="64" t="n">
        <f aca="false">P37/3600</f>
        <v>6.30531944444445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78"/>
      <c r="B38" s="78"/>
      <c r="C38" s="78" t="n">
        <v>37</v>
      </c>
      <c r="D38" s="83" t="n">
        <v>847.1816</v>
      </c>
      <c r="E38" s="84" t="n">
        <v>31.4936</v>
      </c>
      <c r="F38" s="84" t="n">
        <v>38.3915</v>
      </c>
      <c r="G38" s="84" t="n">
        <v>40.9884</v>
      </c>
      <c r="H38" s="84" t="n">
        <v>20059.36</v>
      </c>
      <c r="I38" s="84" t="n">
        <v>39.33</v>
      </c>
      <c r="J38" s="70" t="n">
        <f aca="false">H38/3600</f>
        <v>5.57204444444445</v>
      </c>
      <c r="L38" s="83" t="n">
        <v>847.1816</v>
      </c>
      <c r="M38" s="84" t="n">
        <v>31.4936</v>
      </c>
      <c r="N38" s="84" t="n">
        <v>38.3915</v>
      </c>
      <c r="O38" s="84" t="n">
        <v>40.9884</v>
      </c>
      <c r="P38" s="84" t="n">
        <v>20059.36</v>
      </c>
      <c r="Q38" s="84" t="n">
        <v>39.33</v>
      </c>
      <c r="R38" s="70" t="n">
        <f aca="false">P38/3600</f>
        <v>5.57204444444445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37</v>
      </c>
      <c r="C39" s="77" t="n">
        <v>22</v>
      </c>
      <c r="D39" s="79" t="n">
        <v>3878.0984</v>
      </c>
      <c r="E39" s="80" t="n">
        <v>40.3188</v>
      </c>
      <c r="F39" s="80" t="n">
        <v>42.7465</v>
      </c>
      <c r="G39" s="80" t="n">
        <v>43.2436</v>
      </c>
      <c r="H39" s="80" t="n">
        <v>7827.54</v>
      </c>
      <c r="I39" s="80" t="n">
        <v>15.26</v>
      </c>
      <c r="J39" s="59" t="n">
        <f aca="false">H39/3600</f>
        <v>2.17431666666667</v>
      </c>
      <c r="L39" s="79" t="n">
        <v>3878.0984</v>
      </c>
      <c r="M39" s="80" t="n">
        <v>40.3188</v>
      </c>
      <c r="N39" s="80" t="n">
        <v>42.7465</v>
      </c>
      <c r="O39" s="80" t="n">
        <v>43.2436</v>
      </c>
      <c r="P39" s="80" t="n">
        <v>7827.54</v>
      </c>
      <c r="Q39" s="80" t="n">
        <v>15.26</v>
      </c>
      <c r="R39" s="59" t="n">
        <f aca="false">P39/3600</f>
        <v>2.17431666666667</v>
      </c>
      <c r="S39" s="61"/>
      <c r="T39" s="41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1</v>
      </c>
      <c r="B40" s="76"/>
      <c r="C40" s="76" t="n">
        <v>27</v>
      </c>
      <c r="D40" s="81" t="n">
        <v>1803.284</v>
      </c>
      <c r="E40" s="82" t="n">
        <v>37.108</v>
      </c>
      <c r="F40" s="82" t="n">
        <v>40.097</v>
      </c>
      <c r="G40" s="82" t="n">
        <v>40.269</v>
      </c>
      <c r="H40" s="82" t="n">
        <v>6363.61</v>
      </c>
      <c r="I40" s="82" t="n">
        <v>12.14</v>
      </c>
      <c r="J40" s="64" t="n">
        <f aca="false">H40/3600</f>
        <v>1.76766944444444</v>
      </c>
      <c r="L40" s="81" t="n">
        <v>1803.284</v>
      </c>
      <c r="M40" s="82" t="n">
        <v>37.108</v>
      </c>
      <c r="N40" s="82" t="n">
        <v>40.097</v>
      </c>
      <c r="O40" s="82" t="n">
        <v>40.269</v>
      </c>
      <c r="P40" s="82" t="n">
        <v>6363.61</v>
      </c>
      <c r="Q40" s="82" t="n">
        <v>12.14</v>
      </c>
      <c r="R40" s="64" t="n">
        <f aca="false">P40/3600</f>
        <v>1.76766944444444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76"/>
      <c r="B41" s="76"/>
      <c r="C41" s="76" t="n">
        <v>32</v>
      </c>
      <c r="D41" s="81" t="n">
        <v>863.1096</v>
      </c>
      <c r="E41" s="82" t="n">
        <v>34.2487</v>
      </c>
      <c r="F41" s="82" t="n">
        <v>38.0405</v>
      </c>
      <c r="G41" s="82" t="n">
        <v>38.115</v>
      </c>
      <c r="H41" s="82" t="n">
        <v>5277.2</v>
      </c>
      <c r="I41" s="82" t="n">
        <v>9.75</v>
      </c>
      <c r="J41" s="64" t="n">
        <f aca="false">H41/3600</f>
        <v>1.46588888888889</v>
      </c>
      <c r="L41" s="81" t="n">
        <v>863.1096</v>
      </c>
      <c r="M41" s="82" t="n">
        <v>34.2487</v>
      </c>
      <c r="N41" s="82" t="n">
        <v>38.0405</v>
      </c>
      <c r="O41" s="82" t="n">
        <v>38.115</v>
      </c>
      <c r="P41" s="82" t="n">
        <v>5277.2</v>
      </c>
      <c r="Q41" s="82" t="n">
        <v>9.75</v>
      </c>
      <c r="R41" s="64" t="n">
        <f aca="false">P41/3600</f>
        <v>1.46588888888889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76"/>
      <c r="B42" s="78"/>
      <c r="C42" s="78" t="n">
        <v>37</v>
      </c>
      <c r="D42" s="83" t="n">
        <v>442.4</v>
      </c>
      <c r="E42" s="84" t="n">
        <v>31.7711</v>
      </c>
      <c r="F42" s="84" t="n">
        <v>36.7703</v>
      </c>
      <c r="G42" s="84" t="n">
        <v>36.6403</v>
      </c>
      <c r="H42" s="84" t="n">
        <v>4479.04</v>
      </c>
      <c r="I42" s="84" t="n">
        <v>8.04</v>
      </c>
      <c r="J42" s="70" t="n">
        <f aca="false">H42/3600</f>
        <v>1.24417777777778</v>
      </c>
      <c r="L42" s="83" t="n">
        <v>442.4</v>
      </c>
      <c r="M42" s="84" t="n">
        <v>31.7711</v>
      </c>
      <c r="N42" s="84" t="n">
        <v>36.7703</v>
      </c>
      <c r="O42" s="84" t="n">
        <v>36.6403</v>
      </c>
      <c r="P42" s="84" t="n">
        <v>4479.04</v>
      </c>
      <c r="Q42" s="84" t="n">
        <v>8.04</v>
      </c>
      <c r="R42" s="70" t="n">
        <f aca="false">P42/3600</f>
        <v>1.24417777777778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47</v>
      </c>
      <c r="C43" s="77" t="n">
        <v>22</v>
      </c>
      <c r="D43" s="79" t="n">
        <v>4487.548</v>
      </c>
      <c r="E43" s="80" t="n">
        <v>40.2048</v>
      </c>
      <c r="F43" s="80" t="n">
        <v>43.1062</v>
      </c>
      <c r="G43" s="80" t="n">
        <v>44.511</v>
      </c>
      <c r="H43" s="80" t="n">
        <v>8288.72</v>
      </c>
      <c r="I43" s="80" t="n">
        <v>18.52</v>
      </c>
      <c r="J43" s="59" t="n">
        <f aca="false">H43/3600</f>
        <v>2.30242222222222</v>
      </c>
      <c r="L43" s="79" t="n">
        <v>4487.548</v>
      </c>
      <c r="M43" s="80" t="n">
        <v>40.2048</v>
      </c>
      <c r="N43" s="80" t="n">
        <v>43.1062</v>
      </c>
      <c r="O43" s="80" t="n">
        <v>44.511</v>
      </c>
      <c r="P43" s="80" t="n">
        <v>8288.72</v>
      </c>
      <c r="Q43" s="80" t="n">
        <v>18.52</v>
      </c>
      <c r="R43" s="59" t="n">
        <f aca="false">P43/3600</f>
        <v>2.30242222222222</v>
      </c>
      <c r="S43" s="61"/>
      <c r="T43" s="41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1" t="n">
        <v>1960.1752</v>
      </c>
      <c r="E44" s="82" t="n">
        <v>37.3359</v>
      </c>
      <c r="F44" s="82" t="n">
        <v>41.0036</v>
      </c>
      <c r="G44" s="82" t="n">
        <v>42.0753</v>
      </c>
      <c r="H44" s="82" t="n">
        <v>6600.14</v>
      </c>
      <c r="I44" s="82" t="n">
        <v>14.51</v>
      </c>
      <c r="J44" s="64" t="n">
        <f aca="false">H44/3600</f>
        <v>1.83337222222222</v>
      </c>
      <c r="L44" s="81" t="n">
        <v>1960.1752</v>
      </c>
      <c r="M44" s="82" t="n">
        <v>37.3359</v>
      </c>
      <c r="N44" s="82" t="n">
        <v>41.0036</v>
      </c>
      <c r="O44" s="82" t="n">
        <v>42.0753</v>
      </c>
      <c r="P44" s="82" t="n">
        <v>6600.14</v>
      </c>
      <c r="Q44" s="82" t="n">
        <v>14.51</v>
      </c>
      <c r="R44" s="64" t="n">
        <f aca="false">P44/3600</f>
        <v>1.83337222222222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76"/>
      <c r="B45" s="76"/>
      <c r="C45" s="76" t="n">
        <v>32</v>
      </c>
      <c r="D45" s="81" t="n">
        <v>940.5088</v>
      </c>
      <c r="E45" s="82" t="n">
        <v>34.4018</v>
      </c>
      <c r="F45" s="82" t="n">
        <v>39.2734</v>
      </c>
      <c r="G45" s="82" t="n">
        <v>40.1748</v>
      </c>
      <c r="H45" s="82" t="n">
        <v>5539.62</v>
      </c>
      <c r="I45" s="82" t="n">
        <v>11.99</v>
      </c>
      <c r="J45" s="64" t="n">
        <f aca="false">H45/3600</f>
        <v>1.53878333333333</v>
      </c>
      <c r="L45" s="81" t="n">
        <v>940.5088</v>
      </c>
      <c r="M45" s="82" t="n">
        <v>34.4018</v>
      </c>
      <c r="N45" s="82" t="n">
        <v>39.2734</v>
      </c>
      <c r="O45" s="82" t="n">
        <v>40.1748</v>
      </c>
      <c r="P45" s="82" t="n">
        <v>5539.62</v>
      </c>
      <c r="Q45" s="82" t="n">
        <v>11.99</v>
      </c>
      <c r="R45" s="64" t="n">
        <f aca="false">P45/3600</f>
        <v>1.53878333333333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76"/>
      <c r="B46" s="78"/>
      <c r="C46" s="78" t="n">
        <v>37</v>
      </c>
      <c r="D46" s="83" t="n">
        <v>476.3968</v>
      </c>
      <c r="E46" s="84" t="n">
        <v>31.5076</v>
      </c>
      <c r="F46" s="84" t="n">
        <v>37.9876</v>
      </c>
      <c r="G46" s="84" t="n">
        <v>38.7593</v>
      </c>
      <c r="H46" s="84" t="n">
        <v>4845.02</v>
      </c>
      <c r="I46" s="84" t="n">
        <v>10.41</v>
      </c>
      <c r="J46" s="70" t="n">
        <f aca="false">H46/3600</f>
        <v>1.34583888888889</v>
      </c>
      <c r="L46" s="83" t="n">
        <v>476.3968</v>
      </c>
      <c r="M46" s="84" t="n">
        <v>31.5076</v>
      </c>
      <c r="N46" s="84" t="n">
        <v>37.9876</v>
      </c>
      <c r="O46" s="84" t="n">
        <v>38.7593</v>
      </c>
      <c r="P46" s="84" t="n">
        <v>4845.02</v>
      </c>
      <c r="Q46" s="84" t="n">
        <v>10.41</v>
      </c>
      <c r="R46" s="70" t="n">
        <f aca="false">P46/3600</f>
        <v>1.34583888888889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1</v>
      </c>
      <c r="C47" s="77" t="n">
        <v>22</v>
      </c>
      <c r="D47" s="79" t="n">
        <v>9256.504</v>
      </c>
      <c r="E47" s="80" t="n">
        <v>38.2863</v>
      </c>
      <c r="F47" s="80" t="n">
        <v>41.0064</v>
      </c>
      <c r="G47" s="80" t="n">
        <v>41.9536</v>
      </c>
      <c r="H47" s="80" t="n">
        <v>8934.37</v>
      </c>
      <c r="I47" s="80" t="n">
        <v>20.03</v>
      </c>
      <c r="J47" s="59" t="n">
        <f aca="false">H47/3600</f>
        <v>2.48176944444444</v>
      </c>
      <c r="L47" s="79" t="n">
        <v>9256.504</v>
      </c>
      <c r="M47" s="80" t="n">
        <v>38.2863</v>
      </c>
      <c r="N47" s="80" t="n">
        <v>41.0064</v>
      </c>
      <c r="O47" s="80" t="n">
        <v>41.9536</v>
      </c>
      <c r="P47" s="80" t="n">
        <v>8934.37</v>
      </c>
      <c r="Q47" s="80" t="n">
        <v>20.03</v>
      </c>
      <c r="R47" s="59" t="n">
        <f aca="false">P47/3600</f>
        <v>2.48176944444444</v>
      </c>
      <c r="S47" s="61"/>
      <c r="T47" s="41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1" t="n">
        <v>3700.9096</v>
      </c>
      <c r="E48" s="82" t="n">
        <v>34.3948</v>
      </c>
      <c r="F48" s="82" t="n">
        <v>38.2743</v>
      </c>
      <c r="G48" s="82" t="n">
        <v>39.0941</v>
      </c>
      <c r="H48" s="82" t="n">
        <v>6452.63</v>
      </c>
      <c r="I48" s="82" t="n">
        <v>15.46</v>
      </c>
      <c r="J48" s="64" t="n">
        <f aca="false">H48/3600</f>
        <v>1.79239722222222</v>
      </c>
      <c r="L48" s="81" t="n">
        <v>3700.9096</v>
      </c>
      <c r="M48" s="82" t="n">
        <v>34.3948</v>
      </c>
      <c r="N48" s="82" t="n">
        <v>38.2743</v>
      </c>
      <c r="O48" s="82" t="n">
        <v>39.0941</v>
      </c>
      <c r="P48" s="82" t="n">
        <v>6452.63</v>
      </c>
      <c r="Q48" s="82" t="n">
        <v>15.46</v>
      </c>
      <c r="R48" s="64" t="n">
        <f aca="false">P48/3600</f>
        <v>1.79239722222222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76"/>
      <c r="B49" s="76"/>
      <c r="C49" s="76" t="n">
        <v>32</v>
      </c>
      <c r="D49" s="81" t="n">
        <v>1568.6304</v>
      </c>
      <c r="E49" s="82" t="n">
        <v>31.0312</v>
      </c>
      <c r="F49" s="82" t="n">
        <v>36.3041</v>
      </c>
      <c r="G49" s="82" t="n">
        <v>37.0986</v>
      </c>
      <c r="H49" s="82" t="n">
        <v>5213.17</v>
      </c>
      <c r="I49" s="82" t="n">
        <v>10.98</v>
      </c>
      <c r="J49" s="64" t="n">
        <f aca="false">H49/3600</f>
        <v>1.44810277777778</v>
      </c>
      <c r="L49" s="81" t="n">
        <v>1568.6304</v>
      </c>
      <c r="M49" s="82" t="n">
        <v>31.0312</v>
      </c>
      <c r="N49" s="82" t="n">
        <v>36.3041</v>
      </c>
      <c r="O49" s="82" t="n">
        <v>37.0986</v>
      </c>
      <c r="P49" s="82" t="n">
        <v>5213.17</v>
      </c>
      <c r="Q49" s="82" t="n">
        <v>10.98</v>
      </c>
      <c r="R49" s="64" t="n">
        <f aca="false">P49/3600</f>
        <v>1.44810277777778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76"/>
      <c r="B50" s="78"/>
      <c r="C50" s="78" t="n">
        <v>37</v>
      </c>
      <c r="D50" s="83" t="n">
        <v>665.8336</v>
      </c>
      <c r="E50" s="84" t="n">
        <v>27.8729</v>
      </c>
      <c r="F50" s="84" t="n">
        <v>34.9852</v>
      </c>
      <c r="G50" s="84" t="n">
        <v>35.7661</v>
      </c>
      <c r="H50" s="84" t="n">
        <v>4207.27</v>
      </c>
      <c r="I50" s="84" t="n">
        <v>9.69</v>
      </c>
      <c r="J50" s="70" t="n">
        <f aca="false">H50/3600</f>
        <v>1.16868611111111</v>
      </c>
      <c r="L50" s="83" t="n">
        <v>665.8336</v>
      </c>
      <c r="M50" s="84" t="n">
        <v>27.8729</v>
      </c>
      <c r="N50" s="84" t="n">
        <v>34.9852</v>
      </c>
      <c r="O50" s="84" t="n">
        <v>35.7661</v>
      </c>
      <c r="P50" s="84" t="n">
        <v>4207.27</v>
      </c>
      <c r="Q50" s="84" t="n">
        <v>9.69</v>
      </c>
      <c r="R50" s="70" t="n">
        <f aca="false">P50/3600</f>
        <v>1.16868611111111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4</v>
      </c>
      <c r="C51" s="77" t="n">
        <v>22</v>
      </c>
      <c r="D51" s="79" t="n">
        <v>6120.196</v>
      </c>
      <c r="E51" s="80" t="n">
        <v>40.0925</v>
      </c>
      <c r="F51" s="80" t="n">
        <v>41.3962</v>
      </c>
      <c r="G51" s="80" t="n">
        <v>42.7745</v>
      </c>
      <c r="H51" s="80" t="n">
        <v>7123.94</v>
      </c>
      <c r="I51" s="80" t="n">
        <v>14.19</v>
      </c>
      <c r="J51" s="59" t="n">
        <f aca="false">H51/3600</f>
        <v>1.97887222222222</v>
      </c>
      <c r="L51" s="79" t="n">
        <v>6120.196</v>
      </c>
      <c r="M51" s="80" t="n">
        <v>40.0925</v>
      </c>
      <c r="N51" s="80" t="n">
        <v>41.3962</v>
      </c>
      <c r="O51" s="80" t="n">
        <v>42.7745</v>
      </c>
      <c r="P51" s="80" t="n">
        <v>7123.94</v>
      </c>
      <c r="Q51" s="80" t="n">
        <v>14.19</v>
      </c>
      <c r="R51" s="59" t="n">
        <f aca="false">P51/3600</f>
        <v>1.97887222222222</v>
      </c>
      <c r="S51" s="61"/>
      <c r="T51" s="41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1" t="n">
        <v>2386.448</v>
      </c>
      <c r="E52" s="82" t="n">
        <v>36.251</v>
      </c>
      <c r="F52" s="82" t="n">
        <v>38.77</v>
      </c>
      <c r="G52" s="82" t="n">
        <v>40.376</v>
      </c>
      <c r="H52" s="82" t="n">
        <v>5520.4</v>
      </c>
      <c r="I52" s="82" t="n">
        <v>10.98</v>
      </c>
      <c r="J52" s="64" t="n">
        <f aca="false">H52/3600</f>
        <v>1.53344444444444</v>
      </c>
      <c r="L52" s="81" t="n">
        <v>2386.448</v>
      </c>
      <c r="M52" s="82" t="n">
        <v>36.251</v>
      </c>
      <c r="N52" s="82" t="n">
        <v>38.77</v>
      </c>
      <c r="O52" s="82" t="n">
        <v>40.376</v>
      </c>
      <c r="P52" s="82" t="n">
        <v>5520.4</v>
      </c>
      <c r="Q52" s="82" t="n">
        <v>10.98</v>
      </c>
      <c r="R52" s="64" t="n">
        <f aca="false">P52/3600</f>
        <v>1.53344444444444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76"/>
      <c r="B53" s="76"/>
      <c r="C53" s="76" t="n">
        <v>32</v>
      </c>
      <c r="D53" s="81" t="n">
        <v>1034.3656</v>
      </c>
      <c r="E53" s="82" t="n">
        <v>33.0646</v>
      </c>
      <c r="F53" s="82" t="n">
        <v>36.8673</v>
      </c>
      <c r="G53" s="82" t="n">
        <v>38.5347</v>
      </c>
      <c r="H53" s="82" t="n">
        <v>4468.85</v>
      </c>
      <c r="I53" s="82" t="n">
        <v>8.38</v>
      </c>
      <c r="J53" s="64" t="n">
        <f aca="false">H53/3600</f>
        <v>1.24134722222222</v>
      </c>
      <c r="L53" s="81" t="n">
        <v>1034.3656</v>
      </c>
      <c r="M53" s="82" t="n">
        <v>33.0646</v>
      </c>
      <c r="N53" s="82" t="n">
        <v>36.8673</v>
      </c>
      <c r="O53" s="82" t="n">
        <v>38.5347</v>
      </c>
      <c r="P53" s="82" t="n">
        <v>4468.85</v>
      </c>
      <c r="Q53" s="82" t="n">
        <v>8.38</v>
      </c>
      <c r="R53" s="64" t="n">
        <f aca="false">P53/3600</f>
        <v>1.24134722222222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78"/>
      <c r="B54" s="78"/>
      <c r="C54" s="78" t="n">
        <v>37</v>
      </c>
      <c r="D54" s="83" t="n">
        <v>470.6216</v>
      </c>
      <c r="E54" s="84" t="n">
        <v>30.2097</v>
      </c>
      <c r="F54" s="84" t="n">
        <v>35.6273</v>
      </c>
      <c r="G54" s="84" t="n">
        <v>37.278</v>
      </c>
      <c r="H54" s="84" t="n">
        <v>3683.83</v>
      </c>
      <c r="I54" s="84" t="n">
        <v>6.79</v>
      </c>
      <c r="J54" s="70" t="n">
        <f aca="false">H54/3600</f>
        <v>1.02328611111111</v>
      </c>
      <c r="L54" s="83" t="n">
        <v>470.6216</v>
      </c>
      <c r="M54" s="84" t="n">
        <v>30.2097</v>
      </c>
      <c r="N54" s="84" t="n">
        <v>35.6273</v>
      </c>
      <c r="O54" s="84" t="n">
        <v>37.278</v>
      </c>
      <c r="P54" s="84" t="n">
        <v>3683.83</v>
      </c>
      <c r="Q54" s="84" t="n">
        <v>6.79</v>
      </c>
      <c r="R54" s="70" t="n">
        <f aca="false">P54/3600</f>
        <v>1.023286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3</v>
      </c>
      <c r="C55" s="77" t="n">
        <v>22</v>
      </c>
      <c r="D55" s="79" t="n">
        <v>1766.2704</v>
      </c>
      <c r="E55" s="80" t="n">
        <v>41.0653</v>
      </c>
      <c r="F55" s="80" t="n">
        <v>43.5389</v>
      </c>
      <c r="G55" s="80" t="n">
        <v>42.9428</v>
      </c>
      <c r="H55" s="80" t="n">
        <v>2122.73</v>
      </c>
      <c r="I55" s="80" t="n">
        <v>4.78</v>
      </c>
      <c r="J55" s="59" t="n">
        <f aca="false">H55/3600</f>
        <v>0.589647222222222</v>
      </c>
      <c r="L55" s="79" t="n">
        <v>1766.2704</v>
      </c>
      <c r="M55" s="80" t="n">
        <v>41.0653</v>
      </c>
      <c r="N55" s="80" t="n">
        <v>43.5389</v>
      </c>
      <c r="O55" s="80" t="n">
        <v>42.9428</v>
      </c>
      <c r="P55" s="80" t="n">
        <v>2122.73</v>
      </c>
      <c r="Q55" s="80" t="n">
        <v>4.78</v>
      </c>
      <c r="R55" s="59" t="n">
        <f aca="false">P55/3600</f>
        <v>0.589647222222222</v>
      </c>
      <c r="S55" s="61"/>
      <c r="T55" s="41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2</v>
      </c>
      <c r="B56" s="76"/>
      <c r="C56" s="76" t="n">
        <v>27</v>
      </c>
      <c r="D56" s="81" t="n">
        <v>879.3432</v>
      </c>
      <c r="E56" s="82" t="n">
        <v>37.1353</v>
      </c>
      <c r="F56" s="82" t="n">
        <v>40.7713</v>
      </c>
      <c r="G56" s="82" t="n">
        <v>39.743</v>
      </c>
      <c r="H56" s="82" t="n">
        <v>1837.89</v>
      </c>
      <c r="I56" s="82" t="n">
        <v>3.77</v>
      </c>
      <c r="J56" s="64" t="n">
        <f aca="false">H56/3600</f>
        <v>0.510525</v>
      </c>
      <c r="L56" s="81" t="n">
        <v>879.3432</v>
      </c>
      <c r="M56" s="82" t="n">
        <v>37.1353</v>
      </c>
      <c r="N56" s="82" t="n">
        <v>40.7713</v>
      </c>
      <c r="O56" s="82" t="n">
        <v>39.743</v>
      </c>
      <c r="P56" s="82" t="n">
        <v>1837.89</v>
      </c>
      <c r="Q56" s="82" t="n">
        <v>3.77</v>
      </c>
      <c r="R56" s="64" t="n">
        <f aca="false">P56/3600</f>
        <v>0.51052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76"/>
      <c r="B57" s="76"/>
      <c r="C57" s="76" t="n">
        <v>32</v>
      </c>
      <c r="D57" s="81" t="n">
        <v>431.7688</v>
      </c>
      <c r="E57" s="82" t="n">
        <v>33.6278</v>
      </c>
      <c r="F57" s="82" t="n">
        <v>38.8387</v>
      </c>
      <c r="G57" s="82" t="n">
        <v>37.4348</v>
      </c>
      <c r="H57" s="82" t="n">
        <v>1539.25</v>
      </c>
      <c r="I57" s="82" t="n">
        <v>3.05</v>
      </c>
      <c r="J57" s="64" t="n">
        <f aca="false">H57/3600</f>
        <v>0.427569444444444</v>
      </c>
      <c r="L57" s="81" t="n">
        <v>431.7688</v>
      </c>
      <c r="M57" s="82" t="n">
        <v>33.6278</v>
      </c>
      <c r="N57" s="82" t="n">
        <v>38.8387</v>
      </c>
      <c r="O57" s="82" t="n">
        <v>37.4348</v>
      </c>
      <c r="P57" s="82" t="n">
        <v>1539.25</v>
      </c>
      <c r="Q57" s="82" t="n">
        <v>3.05</v>
      </c>
      <c r="R57" s="64" t="n">
        <f aca="false">P57/3600</f>
        <v>0.427569444444444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76"/>
      <c r="B58" s="78"/>
      <c r="C58" s="78" t="n">
        <v>37</v>
      </c>
      <c r="D58" s="83" t="n">
        <v>219.7568</v>
      </c>
      <c r="E58" s="84" t="n">
        <v>30.6517</v>
      </c>
      <c r="F58" s="84" t="n">
        <v>37.4091</v>
      </c>
      <c r="G58" s="84" t="n">
        <v>35.7716</v>
      </c>
      <c r="H58" s="84" t="n">
        <v>1305.67</v>
      </c>
      <c r="I58" s="84" t="n">
        <v>2.53</v>
      </c>
      <c r="J58" s="70" t="n">
        <f aca="false">H58/3600</f>
        <v>0.362686111111111</v>
      </c>
      <c r="L58" s="83" t="n">
        <v>219.7568</v>
      </c>
      <c r="M58" s="84" t="n">
        <v>30.6517</v>
      </c>
      <c r="N58" s="84" t="n">
        <v>37.4091</v>
      </c>
      <c r="O58" s="84" t="n">
        <v>35.7716</v>
      </c>
      <c r="P58" s="84" t="n">
        <v>1305.67</v>
      </c>
      <c r="Q58" s="84" t="n">
        <v>2.53</v>
      </c>
      <c r="R58" s="70" t="n">
        <f aca="false">P58/3600</f>
        <v>0.362686111111111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49</v>
      </c>
      <c r="C59" s="77" t="n">
        <v>22</v>
      </c>
      <c r="D59" s="79" t="n">
        <v>2752.3472</v>
      </c>
      <c r="E59" s="80" t="n">
        <v>38.3127</v>
      </c>
      <c r="F59" s="80" t="n">
        <v>42.5891</v>
      </c>
      <c r="G59" s="80" t="n">
        <v>43.6635</v>
      </c>
      <c r="H59" s="80" t="n">
        <v>2297.29</v>
      </c>
      <c r="I59" s="80" t="n">
        <v>5.91</v>
      </c>
      <c r="J59" s="59" t="n">
        <f aca="false">H59/3600</f>
        <v>0.638136111111111</v>
      </c>
      <c r="L59" s="79" t="n">
        <v>2752.3472</v>
      </c>
      <c r="M59" s="80" t="n">
        <v>38.3127</v>
      </c>
      <c r="N59" s="80" t="n">
        <v>42.5891</v>
      </c>
      <c r="O59" s="80" t="n">
        <v>43.6635</v>
      </c>
      <c r="P59" s="80" t="n">
        <v>2297.29</v>
      </c>
      <c r="Q59" s="80" t="n">
        <v>5.91</v>
      </c>
      <c r="R59" s="59" t="n">
        <f aca="false">P59/3600</f>
        <v>0.638136111111111</v>
      </c>
      <c r="S59" s="61"/>
      <c r="T59" s="41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1" t="n">
        <v>907.9336</v>
      </c>
      <c r="E60" s="82" t="n">
        <v>34.2344</v>
      </c>
      <c r="F60" s="82" t="n">
        <v>40.6537</v>
      </c>
      <c r="G60" s="82" t="n">
        <v>41.6262</v>
      </c>
      <c r="H60" s="82" t="n">
        <v>1649.57</v>
      </c>
      <c r="I60" s="82" t="n">
        <v>4.1</v>
      </c>
      <c r="J60" s="64" t="n">
        <f aca="false">H60/3600</f>
        <v>0.458213888888889</v>
      </c>
      <c r="L60" s="81" t="n">
        <v>907.9336</v>
      </c>
      <c r="M60" s="82" t="n">
        <v>34.2344</v>
      </c>
      <c r="N60" s="82" t="n">
        <v>40.6537</v>
      </c>
      <c r="O60" s="82" t="n">
        <v>41.6262</v>
      </c>
      <c r="P60" s="82" t="n">
        <v>1649.57</v>
      </c>
      <c r="Q60" s="82" t="n">
        <v>4.1</v>
      </c>
      <c r="R60" s="64" t="n">
        <f aca="false">P60/3600</f>
        <v>0.458213888888889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76"/>
      <c r="B61" s="76"/>
      <c r="C61" s="76" t="n">
        <v>32</v>
      </c>
      <c r="D61" s="81" t="n">
        <v>332.7504</v>
      </c>
      <c r="E61" s="82" t="n">
        <v>31.1606</v>
      </c>
      <c r="F61" s="82" t="n">
        <v>39.3127</v>
      </c>
      <c r="G61" s="82" t="n">
        <v>40.0721</v>
      </c>
      <c r="H61" s="82" t="n">
        <v>1212.71</v>
      </c>
      <c r="I61" s="82" t="n">
        <v>3.27</v>
      </c>
      <c r="J61" s="64" t="n">
        <f aca="false">H61/3600</f>
        <v>0.336863888888889</v>
      </c>
      <c r="L61" s="81" t="n">
        <v>332.7504</v>
      </c>
      <c r="M61" s="82" t="n">
        <v>31.1606</v>
      </c>
      <c r="N61" s="82" t="n">
        <v>39.3127</v>
      </c>
      <c r="O61" s="82" t="n">
        <v>40.0721</v>
      </c>
      <c r="P61" s="82" t="n">
        <v>1212.71</v>
      </c>
      <c r="Q61" s="82" t="n">
        <v>3.27</v>
      </c>
      <c r="R61" s="64" t="n">
        <f aca="false">P61/3600</f>
        <v>0.336863888888889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76"/>
      <c r="B62" s="78"/>
      <c r="C62" s="78" t="n">
        <v>37</v>
      </c>
      <c r="D62" s="83" t="n">
        <v>132.1888</v>
      </c>
      <c r="E62" s="84" t="n">
        <v>28.3138</v>
      </c>
      <c r="F62" s="84" t="n">
        <v>38.325</v>
      </c>
      <c r="G62" s="84" t="n">
        <v>39.2039</v>
      </c>
      <c r="H62" s="84" t="n">
        <v>1036.76</v>
      </c>
      <c r="I62" s="84" t="n">
        <v>2.45</v>
      </c>
      <c r="J62" s="70" t="n">
        <f aca="false">H62/3600</f>
        <v>0.287988888888889</v>
      </c>
      <c r="L62" s="83" t="n">
        <v>132.1888</v>
      </c>
      <c r="M62" s="84" t="n">
        <v>28.3138</v>
      </c>
      <c r="N62" s="84" t="n">
        <v>38.325</v>
      </c>
      <c r="O62" s="84" t="n">
        <v>39.2039</v>
      </c>
      <c r="P62" s="84" t="n">
        <v>1036.76</v>
      </c>
      <c r="Q62" s="84" t="n">
        <v>2.45</v>
      </c>
      <c r="R62" s="70" t="n">
        <f aca="false">P62/3600</f>
        <v>0.287988888888889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5</v>
      </c>
      <c r="C63" s="77" t="n">
        <v>22</v>
      </c>
      <c r="D63" s="79" t="n">
        <v>2133.0832</v>
      </c>
      <c r="E63" s="80" t="n">
        <v>38.0168</v>
      </c>
      <c r="F63" s="80" t="n">
        <v>40.7047</v>
      </c>
      <c r="G63" s="80" t="n">
        <v>41.3906</v>
      </c>
      <c r="H63" s="80" t="n">
        <v>1912.86</v>
      </c>
      <c r="I63" s="80" t="n">
        <v>4.93</v>
      </c>
      <c r="J63" s="59" t="n">
        <f aca="false">H63/3600</f>
        <v>0.53135</v>
      </c>
      <c r="L63" s="79" t="n">
        <v>2133.0832</v>
      </c>
      <c r="M63" s="80" t="n">
        <v>38.0168</v>
      </c>
      <c r="N63" s="80" t="n">
        <v>40.7047</v>
      </c>
      <c r="O63" s="80" t="n">
        <v>41.3906</v>
      </c>
      <c r="P63" s="80" t="n">
        <v>1912.86</v>
      </c>
      <c r="Q63" s="80" t="n">
        <v>4.93</v>
      </c>
      <c r="R63" s="59" t="n">
        <f aca="false">P63/3600</f>
        <v>0.53135</v>
      </c>
      <c r="S63" s="61"/>
      <c r="T63" s="41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1" t="n">
        <v>860.1448</v>
      </c>
      <c r="E64" s="82" t="n">
        <v>34.2495</v>
      </c>
      <c r="F64" s="82" t="n">
        <v>37.9277</v>
      </c>
      <c r="G64" s="82" t="n">
        <v>38.5295</v>
      </c>
      <c r="H64" s="82" t="n">
        <v>1419.34</v>
      </c>
      <c r="I64" s="82" t="n">
        <v>3.65</v>
      </c>
      <c r="J64" s="64" t="n">
        <f aca="false">H64/3600</f>
        <v>0.394261111111111</v>
      </c>
      <c r="L64" s="81" t="n">
        <v>860.1448</v>
      </c>
      <c r="M64" s="82" t="n">
        <v>34.2495</v>
      </c>
      <c r="N64" s="82" t="n">
        <v>37.9277</v>
      </c>
      <c r="O64" s="82" t="n">
        <v>38.5295</v>
      </c>
      <c r="P64" s="82" t="n">
        <v>1419.34</v>
      </c>
      <c r="Q64" s="82" t="n">
        <v>3.65</v>
      </c>
      <c r="R64" s="64" t="n">
        <f aca="false">P64/3600</f>
        <v>0.394261111111111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76"/>
      <c r="B65" s="76"/>
      <c r="C65" s="76" t="n">
        <v>32</v>
      </c>
      <c r="D65" s="81" t="n">
        <v>362.4608</v>
      </c>
      <c r="E65" s="82" t="n">
        <v>30.855</v>
      </c>
      <c r="F65" s="82" t="n">
        <v>35.916</v>
      </c>
      <c r="G65" s="82" t="n">
        <v>36.4775</v>
      </c>
      <c r="H65" s="82" t="n">
        <v>1118.37</v>
      </c>
      <c r="I65" s="82" t="n">
        <v>2.81</v>
      </c>
      <c r="J65" s="64" t="n">
        <f aca="false">H65/3600</f>
        <v>0.310658333333333</v>
      </c>
      <c r="L65" s="81" t="n">
        <v>362.4608</v>
      </c>
      <c r="M65" s="82" t="n">
        <v>30.855</v>
      </c>
      <c r="N65" s="82" t="n">
        <v>35.916</v>
      </c>
      <c r="O65" s="82" t="n">
        <v>36.4775</v>
      </c>
      <c r="P65" s="82" t="n">
        <v>1118.37</v>
      </c>
      <c r="Q65" s="82" t="n">
        <v>2.81</v>
      </c>
      <c r="R65" s="64" t="n">
        <f aca="false">P65/3600</f>
        <v>0.310658333333333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76"/>
      <c r="B66" s="78"/>
      <c r="C66" s="78" t="n">
        <v>37</v>
      </c>
      <c r="D66" s="83" t="n">
        <v>154.1648</v>
      </c>
      <c r="E66" s="84" t="n">
        <v>27.8497</v>
      </c>
      <c r="F66" s="84" t="n">
        <v>34.5139</v>
      </c>
      <c r="G66" s="84" t="n">
        <v>35.1525</v>
      </c>
      <c r="H66" s="84" t="n">
        <v>922.66</v>
      </c>
      <c r="I66" s="84" t="n">
        <v>2.35</v>
      </c>
      <c r="J66" s="70" t="n">
        <f aca="false">H66/3600</f>
        <v>0.256294444444444</v>
      </c>
      <c r="L66" s="83" t="n">
        <v>154.1648</v>
      </c>
      <c r="M66" s="84" t="n">
        <v>27.8497</v>
      </c>
      <c r="N66" s="84" t="n">
        <v>34.5139</v>
      </c>
      <c r="O66" s="84" t="n">
        <v>35.1525</v>
      </c>
      <c r="P66" s="84" t="n">
        <v>922.66</v>
      </c>
      <c r="Q66" s="84" t="n">
        <v>2.35</v>
      </c>
      <c r="R66" s="70" t="n">
        <f aca="false">P66/3600</f>
        <v>0.256294444444444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4</v>
      </c>
      <c r="C67" s="77" t="n">
        <v>22</v>
      </c>
      <c r="D67" s="79" t="n">
        <v>1380.5704</v>
      </c>
      <c r="E67" s="80" t="n">
        <v>39.9548</v>
      </c>
      <c r="F67" s="80" t="n">
        <v>41.211</v>
      </c>
      <c r="G67" s="80" t="n">
        <v>42.2514</v>
      </c>
      <c r="H67" s="80" t="n">
        <v>1579.18</v>
      </c>
      <c r="I67" s="80" t="n">
        <v>3.54</v>
      </c>
      <c r="J67" s="59" t="n">
        <f aca="false">H67/3600</f>
        <v>0.438661111111111</v>
      </c>
      <c r="L67" s="79" t="n">
        <v>1380.5704</v>
      </c>
      <c r="M67" s="80" t="n">
        <v>39.9548</v>
      </c>
      <c r="N67" s="80" t="n">
        <v>41.211</v>
      </c>
      <c r="O67" s="80" t="n">
        <v>42.2514</v>
      </c>
      <c r="P67" s="80" t="n">
        <v>1579.18</v>
      </c>
      <c r="Q67" s="80" t="n">
        <v>3.54</v>
      </c>
      <c r="R67" s="59" t="n">
        <f aca="false">P67/3600</f>
        <v>0.438661111111111</v>
      </c>
      <c r="S67" s="61"/>
      <c r="T67" s="41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1" t="n">
        <v>648.9056</v>
      </c>
      <c r="E68" s="82" t="n">
        <v>35.8835</v>
      </c>
      <c r="F68" s="82" t="n">
        <v>38.337</v>
      </c>
      <c r="G68" s="82" t="n">
        <v>39.4776</v>
      </c>
      <c r="H68" s="82" t="n">
        <v>1352.02</v>
      </c>
      <c r="I68" s="82" t="n">
        <v>2.76</v>
      </c>
      <c r="J68" s="64" t="n">
        <f aca="false">H68/3600</f>
        <v>0.375561111111111</v>
      </c>
      <c r="L68" s="81" t="n">
        <v>648.9056</v>
      </c>
      <c r="M68" s="82" t="n">
        <v>35.8835</v>
      </c>
      <c r="N68" s="82" t="n">
        <v>38.337</v>
      </c>
      <c r="O68" s="82" t="n">
        <v>39.4776</v>
      </c>
      <c r="P68" s="82" t="n">
        <v>1352.02</v>
      </c>
      <c r="Q68" s="82" t="n">
        <v>2.76</v>
      </c>
      <c r="R68" s="64" t="n">
        <f aca="false">P68/3600</f>
        <v>0.375561111111111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76"/>
      <c r="B69" s="76"/>
      <c r="C69" s="76" t="n">
        <v>32</v>
      </c>
      <c r="D69" s="81" t="n">
        <v>306.3088</v>
      </c>
      <c r="E69" s="82" t="n">
        <v>32.2654</v>
      </c>
      <c r="F69" s="82" t="n">
        <v>36.3581</v>
      </c>
      <c r="G69" s="82" t="n">
        <v>37.4401</v>
      </c>
      <c r="H69" s="82" t="n">
        <v>1067.13</v>
      </c>
      <c r="I69" s="82" t="n">
        <v>2.23</v>
      </c>
      <c r="J69" s="64" t="n">
        <f aca="false">H69/3600</f>
        <v>0.296425</v>
      </c>
      <c r="L69" s="81" t="n">
        <v>306.3088</v>
      </c>
      <c r="M69" s="82" t="n">
        <v>32.2654</v>
      </c>
      <c r="N69" s="82" t="n">
        <v>36.3581</v>
      </c>
      <c r="O69" s="82" t="n">
        <v>37.4401</v>
      </c>
      <c r="P69" s="82" t="n">
        <v>1067.13</v>
      </c>
      <c r="Q69" s="82" t="n">
        <v>2.23</v>
      </c>
      <c r="R69" s="64" t="n">
        <f aca="false">P69/3600</f>
        <v>0.296425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78"/>
      <c r="B70" s="78"/>
      <c r="C70" s="78" t="n">
        <v>37</v>
      </c>
      <c r="D70" s="83" t="n">
        <v>148.2032</v>
      </c>
      <c r="E70" s="84" t="n">
        <v>29.3871</v>
      </c>
      <c r="F70" s="84" t="n">
        <v>34.9545</v>
      </c>
      <c r="G70" s="84" t="n">
        <v>35.9822</v>
      </c>
      <c r="H70" s="84" t="n">
        <v>874.61</v>
      </c>
      <c r="I70" s="84" t="n">
        <v>1.8</v>
      </c>
      <c r="J70" s="70" t="n">
        <f aca="false">H70/3600</f>
        <v>0.242947222222222</v>
      </c>
      <c r="L70" s="83" t="n">
        <v>148.2032</v>
      </c>
      <c r="M70" s="84" t="n">
        <v>29.3871</v>
      </c>
      <c r="N70" s="84" t="n">
        <v>34.9545</v>
      </c>
      <c r="O70" s="84" t="n">
        <v>35.9822</v>
      </c>
      <c r="P70" s="84" t="n">
        <v>874.61</v>
      </c>
      <c r="Q70" s="84" t="n">
        <v>1.8</v>
      </c>
      <c r="R70" s="70" t="n">
        <f aca="false">P70/3600</f>
        <v>0.242947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79" t="n">
        <v>2397.988</v>
      </c>
      <c r="E71" s="80" t="n">
        <v>42.7474</v>
      </c>
      <c r="F71" s="80" t="n">
        <v>46.6049</v>
      </c>
      <c r="G71" s="80" t="n">
        <v>47.8447</v>
      </c>
      <c r="H71" s="80" t="n">
        <v>10534.19</v>
      </c>
      <c r="I71" s="80" t="n">
        <v>24.92</v>
      </c>
      <c r="J71" s="59" t="n">
        <f aca="false">H71/3600</f>
        <v>2.92616388888889</v>
      </c>
      <c r="L71" s="79" t="n">
        <v>2397.988</v>
      </c>
      <c r="M71" s="80" t="n">
        <v>42.7474</v>
      </c>
      <c r="N71" s="80" t="n">
        <v>46.6049</v>
      </c>
      <c r="O71" s="80" t="n">
        <v>47.8447</v>
      </c>
      <c r="P71" s="80" t="n">
        <v>10534.19</v>
      </c>
      <c r="Q71" s="80" t="n">
        <v>24.92</v>
      </c>
      <c r="R71" s="59" t="n">
        <f aca="false">P71/3600</f>
        <v>2.92616388888889</v>
      </c>
      <c r="S71" s="61"/>
      <c r="T71" s="41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81" t="n">
        <v>896.0432</v>
      </c>
      <c r="E72" s="82" t="n">
        <v>40.4558</v>
      </c>
      <c r="F72" s="82" t="n">
        <v>44.5132</v>
      </c>
      <c r="G72" s="82" t="n">
        <v>45.7454</v>
      </c>
      <c r="H72" s="82" t="n">
        <v>9185.46</v>
      </c>
      <c r="I72" s="82" t="n">
        <v>17.3</v>
      </c>
      <c r="J72" s="64" t="n">
        <f aca="false">H72/3600</f>
        <v>2.55151666666667</v>
      </c>
      <c r="L72" s="81" t="n">
        <v>896.0432</v>
      </c>
      <c r="M72" s="82" t="n">
        <v>40.4558</v>
      </c>
      <c r="N72" s="82" t="n">
        <v>44.5132</v>
      </c>
      <c r="O72" s="82" t="n">
        <v>45.7454</v>
      </c>
      <c r="P72" s="82" t="n">
        <v>9185.46</v>
      </c>
      <c r="Q72" s="82" t="n">
        <v>17.3</v>
      </c>
      <c r="R72" s="64" t="n">
        <f aca="false">P72/3600</f>
        <v>2.55151666666667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76"/>
      <c r="B73" s="76"/>
      <c r="C73" s="76" t="n">
        <v>32</v>
      </c>
      <c r="D73" s="81" t="n">
        <v>440.5072</v>
      </c>
      <c r="E73" s="82" t="n">
        <v>37.788</v>
      </c>
      <c r="F73" s="82" t="n">
        <v>42.608</v>
      </c>
      <c r="G73" s="82" t="n">
        <v>43.8404</v>
      </c>
      <c r="H73" s="82" t="n">
        <v>8402.9</v>
      </c>
      <c r="I73" s="82" t="n">
        <v>17.81</v>
      </c>
      <c r="J73" s="64" t="n">
        <f aca="false">H73/3600</f>
        <v>2.33413888888889</v>
      </c>
      <c r="L73" s="81" t="n">
        <v>440.5072</v>
      </c>
      <c r="M73" s="82" t="n">
        <v>37.788</v>
      </c>
      <c r="N73" s="82" t="n">
        <v>42.608</v>
      </c>
      <c r="O73" s="82" t="n">
        <v>43.8404</v>
      </c>
      <c r="P73" s="82" t="n">
        <v>8402.9</v>
      </c>
      <c r="Q73" s="82" t="n">
        <v>17.81</v>
      </c>
      <c r="R73" s="64" t="n">
        <f aca="false">P73/3600</f>
        <v>2.33413888888889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76"/>
      <c r="B74" s="78"/>
      <c r="C74" s="78" t="n">
        <v>37</v>
      </c>
      <c r="D74" s="83" t="n">
        <v>231.5624</v>
      </c>
      <c r="E74" s="84" t="n">
        <v>34.8341</v>
      </c>
      <c r="F74" s="84" t="n">
        <v>41.308</v>
      </c>
      <c r="G74" s="84" t="n">
        <v>42.3569</v>
      </c>
      <c r="H74" s="84" t="n">
        <v>7905.25</v>
      </c>
      <c r="I74" s="84" t="n">
        <v>14.05</v>
      </c>
      <c r="J74" s="70" t="n">
        <f aca="false">H74/3600</f>
        <v>2.19590277777778</v>
      </c>
      <c r="L74" s="83" t="n">
        <v>231.5624</v>
      </c>
      <c r="M74" s="84" t="n">
        <v>34.8341</v>
      </c>
      <c r="N74" s="84" t="n">
        <v>41.308</v>
      </c>
      <c r="O74" s="84" t="n">
        <v>42.3569</v>
      </c>
      <c r="P74" s="84" t="n">
        <v>7905.25</v>
      </c>
      <c r="Q74" s="84" t="n">
        <v>14.05</v>
      </c>
      <c r="R74" s="70" t="n">
        <f aca="false">P74/3600</f>
        <v>2.19590277777778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79" t="n">
        <v>1812.5728</v>
      </c>
      <c r="E75" s="80" t="n">
        <v>43.0693</v>
      </c>
      <c r="F75" s="80" t="n">
        <v>48.1495</v>
      </c>
      <c r="G75" s="80" t="n">
        <v>48.8914</v>
      </c>
      <c r="H75" s="80" t="n">
        <v>10062.79</v>
      </c>
      <c r="I75" s="80" t="n">
        <v>20.69</v>
      </c>
      <c r="J75" s="59" t="n">
        <f aca="false">H75/3600</f>
        <v>2.79521944444444</v>
      </c>
      <c r="L75" s="79" t="n">
        <v>1812.5728</v>
      </c>
      <c r="M75" s="80" t="n">
        <v>43.0693</v>
      </c>
      <c r="N75" s="80" t="n">
        <v>48.1495</v>
      </c>
      <c r="O75" s="80" t="n">
        <v>48.8914</v>
      </c>
      <c r="P75" s="80" t="n">
        <v>10062.79</v>
      </c>
      <c r="Q75" s="80" t="n">
        <v>20.69</v>
      </c>
      <c r="R75" s="59" t="n">
        <f aca="false">P75/3600</f>
        <v>2.79521944444444</v>
      </c>
      <c r="S75" s="61"/>
      <c r="T75" s="41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1" t="n">
        <v>452.0144</v>
      </c>
      <c r="E76" s="82" t="n">
        <v>41.2975</v>
      </c>
      <c r="F76" s="82" t="n">
        <v>46.398</v>
      </c>
      <c r="G76" s="82" t="n">
        <v>47.0052</v>
      </c>
      <c r="H76" s="82" t="n">
        <v>8266.15</v>
      </c>
      <c r="I76" s="82" t="n">
        <v>19.04</v>
      </c>
      <c r="J76" s="64" t="n">
        <f aca="false">H76/3600</f>
        <v>2.29615277777778</v>
      </c>
      <c r="L76" s="81" t="n">
        <v>452.0144</v>
      </c>
      <c r="M76" s="82" t="n">
        <v>41.2975</v>
      </c>
      <c r="N76" s="82" t="n">
        <v>46.398</v>
      </c>
      <c r="O76" s="82" t="n">
        <v>47.0052</v>
      </c>
      <c r="P76" s="82" t="n">
        <v>8266.15</v>
      </c>
      <c r="Q76" s="82" t="n">
        <v>19.04</v>
      </c>
      <c r="R76" s="64" t="n">
        <f aca="false">P76/3600</f>
        <v>2.29615277777778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76"/>
      <c r="B77" s="76"/>
      <c r="C77" s="76" t="n">
        <v>32</v>
      </c>
      <c r="D77" s="81" t="n">
        <v>194.3448</v>
      </c>
      <c r="E77" s="82" t="n">
        <v>39.1505</v>
      </c>
      <c r="F77" s="82" t="n">
        <v>44.708</v>
      </c>
      <c r="G77" s="82" t="n">
        <v>45.1839</v>
      </c>
      <c r="H77" s="82" t="n">
        <v>7783.06</v>
      </c>
      <c r="I77" s="82" t="n">
        <v>14.14</v>
      </c>
      <c r="J77" s="64" t="n">
        <f aca="false">H77/3600</f>
        <v>2.16196111111111</v>
      </c>
      <c r="L77" s="81" t="n">
        <v>194.3448</v>
      </c>
      <c r="M77" s="82" t="n">
        <v>39.1505</v>
      </c>
      <c r="N77" s="82" t="n">
        <v>44.708</v>
      </c>
      <c r="O77" s="82" t="n">
        <v>45.1839</v>
      </c>
      <c r="P77" s="82" t="n">
        <v>7783.06</v>
      </c>
      <c r="Q77" s="82" t="n">
        <v>14.14</v>
      </c>
      <c r="R77" s="64" t="n">
        <f aca="false">P77/3600</f>
        <v>2.16196111111111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76"/>
      <c r="B78" s="78"/>
      <c r="C78" s="78" t="n">
        <v>37</v>
      </c>
      <c r="D78" s="83" t="n">
        <v>101.7824</v>
      </c>
      <c r="E78" s="84" t="n">
        <v>36.668</v>
      </c>
      <c r="F78" s="84" t="n">
        <v>43.3866</v>
      </c>
      <c r="G78" s="84" t="n">
        <v>43.6019</v>
      </c>
      <c r="H78" s="84" t="n">
        <v>7365.07</v>
      </c>
      <c r="I78" s="84" t="n">
        <v>16.67</v>
      </c>
      <c r="J78" s="70" t="n">
        <f aca="false">H78/3600</f>
        <v>2.04585277777778</v>
      </c>
      <c r="L78" s="83" t="n">
        <v>101.7824</v>
      </c>
      <c r="M78" s="84" t="n">
        <v>36.668</v>
      </c>
      <c r="N78" s="84" t="n">
        <v>43.3866</v>
      </c>
      <c r="O78" s="84" t="n">
        <v>43.6019</v>
      </c>
      <c r="P78" s="84" t="n">
        <v>7365.07</v>
      </c>
      <c r="Q78" s="84" t="n">
        <v>16.67</v>
      </c>
      <c r="R78" s="70" t="n">
        <f aca="false">P78/3600</f>
        <v>2.04585277777778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79" t="n">
        <v>2152.644</v>
      </c>
      <c r="E79" s="80" t="n">
        <v>43.4161</v>
      </c>
      <c r="F79" s="80" t="n">
        <v>47.2204</v>
      </c>
      <c r="G79" s="80" t="n">
        <v>48.205</v>
      </c>
      <c r="H79" s="80" t="n">
        <v>11091.46</v>
      </c>
      <c r="I79" s="80" t="n">
        <v>25.43</v>
      </c>
      <c r="J79" s="59" t="n">
        <f aca="false">H79/3600</f>
        <v>3.08096111111111</v>
      </c>
      <c r="L79" s="79" t="n">
        <v>2152.644</v>
      </c>
      <c r="M79" s="80" t="n">
        <v>43.4161</v>
      </c>
      <c r="N79" s="80" t="n">
        <v>47.2204</v>
      </c>
      <c r="O79" s="80" t="n">
        <v>48.205</v>
      </c>
      <c r="P79" s="80" t="n">
        <v>11091.46</v>
      </c>
      <c r="Q79" s="80" t="n">
        <v>25.43</v>
      </c>
      <c r="R79" s="59" t="n">
        <f aca="false">P79/3600</f>
        <v>3.08096111111111</v>
      </c>
      <c r="S79" s="61"/>
      <c r="T79" s="41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1" t="n">
        <v>728.0864</v>
      </c>
      <c r="E80" s="82" t="n">
        <v>41.2795</v>
      </c>
      <c r="F80" s="82" t="n">
        <v>45.3115</v>
      </c>
      <c r="G80" s="82" t="n">
        <v>46.1401</v>
      </c>
      <c r="H80" s="82" t="n">
        <v>9387.28</v>
      </c>
      <c r="I80" s="82" t="n">
        <v>21.23</v>
      </c>
      <c r="J80" s="64" t="n">
        <f aca="false">H80/3600</f>
        <v>2.60757777777778</v>
      </c>
      <c r="L80" s="81" t="n">
        <v>728.0864</v>
      </c>
      <c r="M80" s="82" t="n">
        <v>41.2795</v>
      </c>
      <c r="N80" s="82" t="n">
        <v>45.3115</v>
      </c>
      <c r="O80" s="82" t="n">
        <v>46.1401</v>
      </c>
      <c r="P80" s="82" t="n">
        <v>9387.28</v>
      </c>
      <c r="Q80" s="82" t="n">
        <v>21.23</v>
      </c>
      <c r="R80" s="64" t="n">
        <f aca="false">P80/3600</f>
        <v>2.60757777777778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76"/>
      <c r="B81" s="76"/>
      <c r="C81" s="76" t="n">
        <v>32</v>
      </c>
      <c r="D81" s="81" t="n">
        <v>329.6216</v>
      </c>
      <c r="E81" s="82" t="n">
        <v>38.8551</v>
      </c>
      <c r="F81" s="82" t="n">
        <v>43.4464</v>
      </c>
      <c r="G81" s="82" t="n">
        <v>44.3127</v>
      </c>
      <c r="H81" s="82" t="n">
        <v>8553.2</v>
      </c>
      <c r="I81" s="82" t="n">
        <v>18.54</v>
      </c>
      <c r="J81" s="64" t="n">
        <f aca="false">H81/3600</f>
        <v>2.37588888888889</v>
      </c>
      <c r="L81" s="81" t="n">
        <v>329.6216</v>
      </c>
      <c r="M81" s="82" t="n">
        <v>38.8551</v>
      </c>
      <c r="N81" s="82" t="n">
        <v>43.4464</v>
      </c>
      <c r="O81" s="82" t="n">
        <v>44.3127</v>
      </c>
      <c r="P81" s="82" t="n">
        <v>8553.2</v>
      </c>
      <c r="Q81" s="82" t="n">
        <v>18.54</v>
      </c>
      <c r="R81" s="64" t="n">
        <f aca="false">P81/3600</f>
        <v>2.37588888888889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78"/>
      <c r="B82" s="78"/>
      <c r="C82" s="78" t="n">
        <v>37</v>
      </c>
      <c r="D82" s="83" t="n">
        <v>170.2456</v>
      </c>
      <c r="E82" s="84" t="n">
        <v>36.1584</v>
      </c>
      <c r="F82" s="84" t="n">
        <v>42.0972</v>
      </c>
      <c r="G82" s="84" t="n">
        <v>42.9176</v>
      </c>
      <c r="H82" s="84" t="n">
        <v>8210.93</v>
      </c>
      <c r="I82" s="84" t="n">
        <v>17.04</v>
      </c>
      <c r="J82" s="70" t="n">
        <f aca="false">H82/3600</f>
        <v>2.28081388888889</v>
      </c>
      <c r="L82" s="83" t="n">
        <v>170.2456</v>
      </c>
      <c r="M82" s="84" t="n">
        <v>36.1584</v>
      </c>
      <c r="N82" s="84" t="n">
        <v>42.0972</v>
      </c>
      <c r="O82" s="84" t="n">
        <v>42.9176</v>
      </c>
      <c r="P82" s="84" t="n">
        <v>8210.93</v>
      </c>
      <c r="Q82" s="84" t="n">
        <v>17.04</v>
      </c>
      <c r="R82" s="70" t="n">
        <f aca="false">P82/3600</f>
        <v>2.28081388888889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9" t="n">
        <v>4232.6872</v>
      </c>
      <c r="E83" s="80" t="n">
        <v>40.4205</v>
      </c>
      <c r="F83" s="80" t="n">
        <v>42.4596</v>
      </c>
      <c r="G83" s="80" t="n">
        <v>42.9174</v>
      </c>
      <c r="H83" s="80" t="n">
        <v>7528.21</v>
      </c>
      <c r="I83" s="80" t="n">
        <v>15.95</v>
      </c>
      <c r="J83" s="59" t="n">
        <f aca="false">H83/3600</f>
        <v>2.09116944444444</v>
      </c>
      <c r="L83" s="79" t="n">
        <v>4232.6872</v>
      </c>
      <c r="M83" s="80" t="n">
        <v>40.4205</v>
      </c>
      <c r="N83" s="80" t="n">
        <v>42.4596</v>
      </c>
      <c r="O83" s="80" t="n">
        <v>42.9174</v>
      </c>
      <c r="P83" s="80" t="n">
        <v>7528.21</v>
      </c>
      <c r="Q83" s="80" t="n">
        <v>15.95</v>
      </c>
      <c r="R83" s="59" t="n">
        <f aca="false">P83/3600</f>
        <v>2.09116944444444</v>
      </c>
      <c r="S83" s="61"/>
      <c r="T83" s="41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966.9976</v>
      </c>
      <c r="E84" s="82" t="n">
        <v>37.0546</v>
      </c>
      <c r="F84" s="82" t="n">
        <v>39.5605</v>
      </c>
      <c r="G84" s="82" t="n">
        <v>39.7745</v>
      </c>
      <c r="H84" s="82" t="n">
        <v>6309.67</v>
      </c>
      <c r="I84" s="82" t="n">
        <v>12.23</v>
      </c>
      <c r="J84" s="64" t="n">
        <f aca="false">H84/3600</f>
        <v>1.75268611111111</v>
      </c>
      <c r="L84" s="81" t="n">
        <v>1966.9976</v>
      </c>
      <c r="M84" s="82" t="n">
        <v>37.0546</v>
      </c>
      <c r="N84" s="82" t="n">
        <v>39.5605</v>
      </c>
      <c r="O84" s="82" t="n">
        <v>39.7745</v>
      </c>
      <c r="P84" s="82" t="n">
        <v>6309.67</v>
      </c>
      <c r="Q84" s="82" t="n">
        <v>12.23</v>
      </c>
      <c r="R84" s="64" t="n">
        <f aca="false">P84/3600</f>
        <v>1.75268611111111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938.6152</v>
      </c>
      <c r="E85" s="82" t="n">
        <v>34.078</v>
      </c>
      <c r="F85" s="82" t="n">
        <v>37.3298</v>
      </c>
      <c r="G85" s="82" t="n">
        <v>37.4373</v>
      </c>
      <c r="H85" s="82" t="n">
        <v>5058.6</v>
      </c>
      <c r="I85" s="82" t="n">
        <v>10.59</v>
      </c>
      <c r="J85" s="64" t="n">
        <f aca="false">H85/3600</f>
        <v>1.40516666666667</v>
      </c>
      <c r="L85" s="81" t="n">
        <v>938.6152</v>
      </c>
      <c r="M85" s="82" t="n">
        <v>34.078</v>
      </c>
      <c r="N85" s="82" t="n">
        <v>37.3298</v>
      </c>
      <c r="O85" s="82" t="n">
        <v>37.4373</v>
      </c>
      <c r="P85" s="82" t="n">
        <v>5058.6</v>
      </c>
      <c r="Q85" s="82" t="n">
        <v>10.59</v>
      </c>
      <c r="R85" s="64" t="n">
        <f aca="false">P85/3600</f>
        <v>1.40516666666667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2.7184</v>
      </c>
      <c r="E86" s="84" t="n">
        <v>31.4179</v>
      </c>
      <c r="F86" s="84" t="n">
        <v>35.7553</v>
      </c>
      <c r="G86" s="84" t="n">
        <v>35.8181</v>
      </c>
      <c r="H86" s="84" t="n">
        <v>4421.53</v>
      </c>
      <c r="I86" s="84" t="n">
        <v>8.69</v>
      </c>
      <c r="J86" s="70" t="n">
        <f aca="false">H86/3600</f>
        <v>1.22820277777778</v>
      </c>
      <c r="L86" s="83" t="n">
        <v>482.7184</v>
      </c>
      <c r="M86" s="84" t="n">
        <v>31.4179</v>
      </c>
      <c r="N86" s="84" t="n">
        <v>35.7553</v>
      </c>
      <c r="O86" s="84" t="n">
        <v>35.8181</v>
      </c>
      <c r="P86" s="84" t="n">
        <v>4421.53</v>
      </c>
      <c r="Q86" s="84" t="n">
        <v>8.69</v>
      </c>
      <c r="R86" s="70" t="n">
        <f aca="false">P86/3600</f>
        <v>1.22820277777778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7</v>
      </c>
      <c r="C87" s="77" t="n">
        <v>22</v>
      </c>
      <c r="D87" s="79" t="n">
        <v>5824.8365</v>
      </c>
      <c r="E87" s="80" t="n">
        <v>43.0177</v>
      </c>
      <c r="F87" s="80" t="n">
        <v>45.3989</v>
      </c>
      <c r="G87" s="80" t="n">
        <v>45.4765</v>
      </c>
      <c r="H87" s="80" t="n">
        <v>17616.15</v>
      </c>
      <c r="I87" s="80" t="n">
        <v>29.16</v>
      </c>
      <c r="J87" s="59" t="n">
        <f aca="false">H87/3600</f>
        <v>4.893375</v>
      </c>
      <c r="L87" s="79" t="n">
        <v>5824.8365</v>
      </c>
      <c r="M87" s="80" t="n">
        <v>43.0177</v>
      </c>
      <c r="N87" s="80" t="n">
        <v>45.3989</v>
      </c>
      <c r="O87" s="80" t="n">
        <v>45.4765</v>
      </c>
      <c r="P87" s="80" t="n">
        <v>17616.15</v>
      </c>
      <c r="Q87" s="80" t="n">
        <v>29.16</v>
      </c>
      <c r="R87" s="59" t="n">
        <f aca="false">P87/3600</f>
        <v>4.893375</v>
      </c>
      <c r="S87" s="61"/>
      <c r="T87" s="41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94.34</v>
      </c>
      <c r="E88" s="82" t="n">
        <v>38.9375</v>
      </c>
      <c r="F88" s="82" t="n">
        <v>42.4847</v>
      </c>
      <c r="G88" s="82" t="n">
        <v>42.231</v>
      </c>
      <c r="H88" s="82" t="n">
        <v>13974.17</v>
      </c>
      <c r="I88" s="82" t="n">
        <v>25.49</v>
      </c>
      <c r="J88" s="64" t="n">
        <f aca="false">H88/3600</f>
        <v>3.88171388888889</v>
      </c>
      <c r="L88" s="81" t="n">
        <v>2894.34</v>
      </c>
      <c r="M88" s="82" t="n">
        <v>38.9375</v>
      </c>
      <c r="N88" s="82" t="n">
        <v>42.4847</v>
      </c>
      <c r="O88" s="82" t="n">
        <v>42.231</v>
      </c>
      <c r="P88" s="82" t="n">
        <v>13974.17</v>
      </c>
      <c r="Q88" s="82" t="n">
        <v>25.49</v>
      </c>
      <c r="R88" s="64" t="n">
        <f aca="false">P88/3600</f>
        <v>3.88171388888889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82.3654</v>
      </c>
      <c r="E89" s="82" t="n">
        <v>35.1354</v>
      </c>
      <c r="F89" s="82" t="n">
        <v>40.27</v>
      </c>
      <c r="G89" s="82" t="n">
        <v>39.7093</v>
      </c>
      <c r="H89" s="82" t="n">
        <v>11208.87</v>
      </c>
      <c r="I89" s="82" t="n">
        <v>21.36</v>
      </c>
      <c r="J89" s="64" t="n">
        <f aca="false">H89/3600</f>
        <v>3.113575</v>
      </c>
      <c r="L89" s="81" t="n">
        <v>1382.3654</v>
      </c>
      <c r="M89" s="82" t="n">
        <v>35.1354</v>
      </c>
      <c r="N89" s="82" t="n">
        <v>40.27</v>
      </c>
      <c r="O89" s="82" t="n">
        <v>39.7093</v>
      </c>
      <c r="P89" s="82" t="n">
        <v>11208.87</v>
      </c>
      <c r="Q89" s="82" t="n">
        <v>21.36</v>
      </c>
      <c r="R89" s="64" t="n">
        <f aca="false">P89/3600</f>
        <v>3.113575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32.2334</v>
      </c>
      <c r="E90" s="84" t="n">
        <v>31.8174</v>
      </c>
      <c r="F90" s="84" t="n">
        <v>38.7305</v>
      </c>
      <c r="G90" s="84" t="n">
        <v>37.8363</v>
      </c>
      <c r="H90" s="84" t="n">
        <v>9199.04</v>
      </c>
      <c r="I90" s="84" t="n">
        <v>18.22</v>
      </c>
      <c r="J90" s="70" t="n">
        <f aca="false">H90/3600</f>
        <v>2.55528888888889</v>
      </c>
      <c r="L90" s="83" t="n">
        <v>632.2334</v>
      </c>
      <c r="M90" s="84" t="n">
        <v>31.8174</v>
      </c>
      <c r="N90" s="84" t="n">
        <v>38.7305</v>
      </c>
      <c r="O90" s="84" t="n">
        <v>37.8363</v>
      </c>
      <c r="P90" s="84" t="n">
        <v>9199.04</v>
      </c>
      <c r="Q90" s="84" t="n">
        <v>18.22</v>
      </c>
      <c r="R90" s="70" t="n">
        <f aca="false">P90/3600</f>
        <v>2.55528888888889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5</v>
      </c>
      <c r="C91" s="77" t="n">
        <v>22</v>
      </c>
      <c r="D91" s="79" t="n">
        <v>350.7392</v>
      </c>
      <c r="E91" s="80" t="n">
        <v>46.8963</v>
      </c>
      <c r="F91" s="80" t="n">
        <v>44.6771</v>
      </c>
      <c r="G91" s="80" t="n">
        <v>44.6868</v>
      </c>
      <c r="H91" s="80" t="n">
        <v>3901.01</v>
      </c>
      <c r="I91" s="80" t="n">
        <v>8.05</v>
      </c>
      <c r="J91" s="59" t="n">
        <f aca="false">H91/3600</f>
        <v>1.08361388888889</v>
      </c>
      <c r="L91" s="79" t="n">
        <v>350.7392</v>
      </c>
      <c r="M91" s="80" t="n">
        <v>46.8963</v>
      </c>
      <c r="N91" s="80" t="n">
        <v>44.6771</v>
      </c>
      <c r="O91" s="80" t="n">
        <v>44.6868</v>
      </c>
      <c r="P91" s="80" t="n">
        <v>3901.01</v>
      </c>
      <c r="Q91" s="80" t="n">
        <v>8.05</v>
      </c>
      <c r="R91" s="59" t="n">
        <f aca="false">P91/3600</f>
        <v>1.08361388888889</v>
      </c>
      <c r="S91" s="61"/>
      <c r="T91" s="41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54.604</v>
      </c>
      <c r="E92" s="82" t="n">
        <v>42.4182</v>
      </c>
      <c r="F92" s="82" t="n">
        <v>40.856</v>
      </c>
      <c r="G92" s="82" t="n">
        <v>41.0304</v>
      </c>
      <c r="H92" s="82" t="n">
        <v>3869.34</v>
      </c>
      <c r="I92" s="82" t="n">
        <v>6.55</v>
      </c>
      <c r="J92" s="64" t="n">
        <f aca="false">H92/3600</f>
        <v>1.07481666666667</v>
      </c>
      <c r="L92" s="81" t="n">
        <v>254.604</v>
      </c>
      <c r="M92" s="82" t="n">
        <v>42.4182</v>
      </c>
      <c r="N92" s="82" t="n">
        <v>40.856</v>
      </c>
      <c r="O92" s="82" t="n">
        <v>41.0304</v>
      </c>
      <c r="P92" s="82" t="n">
        <v>3869.34</v>
      </c>
      <c r="Q92" s="82" t="n">
        <v>6.55</v>
      </c>
      <c r="R92" s="64" t="n">
        <f aca="false">P92/3600</f>
        <v>1.07481666666667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7.9576</v>
      </c>
      <c r="E93" s="82" t="n">
        <v>37.6458</v>
      </c>
      <c r="F93" s="82" t="n">
        <v>38.854</v>
      </c>
      <c r="G93" s="82" t="n">
        <v>39.0311</v>
      </c>
      <c r="H93" s="82" t="n">
        <v>3721.16</v>
      </c>
      <c r="I93" s="82" t="n">
        <v>7.89</v>
      </c>
      <c r="J93" s="64" t="n">
        <f aca="false">H93/3600</f>
        <v>1.03365555555556</v>
      </c>
      <c r="L93" s="81" t="n">
        <v>187.9576</v>
      </c>
      <c r="M93" s="82" t="n">
        <v>37.6458</v>
      </c>
      <c r="N93" s="82" t="n">
        <v>38.854</v>
      </c>
      <c r="O93" s="82" t="n">
        <v>39.0311</v>
      </c>
      <c r="P93" s="82" t="n">
        <v>3721.16</v>
      </c>
      <c r="Q93" s="82" t="n">
        <v>7.89</v>
      </c>
      <c r="R93" s="64" t="n">
        <f aca="false">P93/3600</f>
        <v>1.03365555555556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5.3168</v>
      </c>
      <c r="E94" s="84" t="n">
        <v>32.8197</v>
      </c>
      <c r="F94" s="84" t="n">
        <v>37.6991</v>
      </c>
      <c r="G94" s="84" t="n">
        <v>37.6031</v>
      </c>
      <c r="H94" s="84" t="n">
        <v>3660.25</v>
      </c>
      <c r="I94" s="84" t="n">
        <v>7.73</v>
      </c>
      <c r="J94" s="70" t="n">
        <f aca="false">H94/3600</f>
        <v>1.01673611111111</v>
      </c>
      <c r="L94" s="83" t="n">
        <v>135.3168</v>
      </c>
      <c r="M94" s="84" t="n">
        <v>32.8197</v>
      </c>
      <c r="N94" s="84" t="n">
        <v>37.6991</v>
      </c>
      <c r="O94" s="84" t="n">
        <v>37.6031</v>
      </c>
      <c r="P94" s="84" t="n">
        <v>3660.25</v>
      </c>
      <c r="Q94" s="84" t="n">
        <v>7.73</v>
      </c>
      <c r="R94" s="70" t="n">
        <f aca="false">P94/3600</f>
        <v>1.01673611111111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6</v>
      </c>
      <c r="C95" s="77" t="n">
        <v>22</v>
      </c>
      <c r="D95" s="79" t="n">
        <v>713.1277</v>
      </c>
      <c r="E95" s="80" t="n">
        <v>49.0283</v>
      </c>
      <c r="F95" s="80" t="n">
        <v>51.5562</v>
      </c>
      <c r="G95" s="80" t="n">
        <v>51.9268</v>
      </c>
      <c r="H95" s="80" t="n">
        <v>9083.02</v>
      </c>
      <c r="I95" s="80" t="n">
        <v>14.98</v>
      </c>
      <c r="J95" s="59" t="n">
        <f aca="false">H95/3600</f>
        <v>2.52306111111111</v>
      </c>
      <c r="L95" s="79" t="n">
        <v>713.1277</v>
      </c>
      <c r="M95" s="80" t="n">
        <v>49.0283</v>
      </c>
      <c r="N95" s="80" t="n">
        <v>51.5562</v>
      </c>
      <c r="O95" s="80" t="n">
        <v>51.9268</v>
      </c>
      <c r="P95" s="80" t="n">
        <v>9083.02</v>
      </c>
      <c r="Q95" s="80" t="n">
        <v>14.98</v>
      </c>
      <c r="R95" s="59" t="n">
        <f aca="false">P95/3600</f>
        <v>2.52306111111111</v>
      </c>
      <c r="S95" s="61"/>
      <c r="T95" s="41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21.0534</v>
      </c>
      <c r="E96" s="82" t="n">
        <v>45.0988</v>
      </c>
      <c r="F96" s="82" t="n">
        <v>48.1661</v>
      </c>
      <c r="G96" s="82" t="n">
        <v>49.3292</v>
      </c>
      <c r="H96" s="82" t="n">
        <v>8289.13</v>
      </c>
      <c r="I96" s="82" t="n">
        <v>16.63</v>
      </c>
      <c r="J96" s="64" t="n">
        <f aca="false">H96/3600</f>
        <v>2.30253611111111</v>
      </c>
      <c r="L96" s="81" t="n">
        <v>421.0534</v>
      </c>
      <c r="M96" s="82" t="n">
        <v>45.0988</v>
      </c>
      <c r="N96" s="82" t="n">
        <v>48.1661</v>
      </c>
      <c r="O96" s="82" t="n">
        <v>49.3292</v>
      </c>
      <c r="P96" s="82" t="n">
        <v>8289.13</v>
      </c>
      <c r="Q96" s="82" t="n">
        <v>16.63</v>
      </c>
      <c r="R96" s="64" t="n">
        <f aca="false">P96/3600</f>
        <v>2.30253611111111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6.768</v>
      </c>
      <c r="E97" s="82" t="n">
        <v>41.2633</v>
      </c>
      <c r="F97" s="82" t="n">
        <v>45.9704</v>
      </c>
      <c r="G97" s="82" t="n">
        <v>46.8411</v>
      </c>
      <c r="H97" s="82" t="n">
        <v>8050.42</v>
      </c>
      <c r="I97" s="82" t="n">
        <v>13.43</v>
      </c>
      <c r="J97" s="64" t="n">
        <f aca="false">H97/3600</f>
        <v>2.23622777777778</v>
      </c>
      <c r="L97" s="81" t="n">
        <v>246.768</v>
      </c>
      <c r="M97" s="82" t="n">
        <v>41.2633</v>
      </c>
      <c r="N97" s="82" t="n">
        <v>45.9704</v>
      </c>
      <c r="O97" s="82" t="n">
        <v>46.8411</v>
      </c>
      <c r="P97" s="82" t="n">
        <v>8050.42</v>
      </c>
      <c r="Q97" s="82" t="n">
        <v>13.43</v>
      </c>
      <c r="R97" s="64" t="n">
        <f aca="false">P97/3600</f>
        <v>2.23622777777778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1.8272</v>
      </c>
      <c r="E98" s="84" t="n">
        <v>37.4541</v>
      </c>
      <c r="F98" s="84" t="n">
        <v>44.0204</v>
      </c>
      <c r="G98" s="84" t="n">
        <v>45.0122</v>
      </c>
      <c r="H98" s="84" t="n">
        <v>7590.93</v>
      </c>
      <c r="I98" s="84" t="n">
        <v>12.91</v>
      </c>
      <c r="J98" s="70" t="n">
        <f aca="false">H98/3600</f>
        <v>2.10859166666667</v>
      </c>
      <c r="L98" s="83" t="n">
        <v>151.8272</v>
      </c>
      <c r="M98" s="84" t="n">
        <v>37.4541</v>
      </c>
      <c r="N98" s="84" t="n">
        <v>44.0204</v>
      </c>
      <c r="O98" s="84" t="n">
        <v>45.0122</v>
      </c>
      <c r="P98" s="84" t="n">
        <v>7590.93</v>
      </c>
      <c r="Q98" s="84" t="n">
        <v>12.91</v>
      </c>
      <c r="R98" s="70" t="n">
        <f aca="false">P98/3600</f>
        <v>2.10859166666667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25</v>
      </c>
      <c r="T99" s="41"/>
      <c r="U99" s="37"/>
      <c r="V99" s="37"/>
      <c r="W99" s="41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6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3.7673556796392</v>
      </c>
      <c r="J106" s="88" t="n">
        <f aca="false">GEOMEAN(J3:J98)</f>
        <v>0</v>
      </c>
      <c r="Q106" s="88" t="n">
        <f aca="false">GEOMEAN(Q3:Q98)</f>
        <v>13.7673556796392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n">
        <f aca="false">Q106/I106</f>
        <v>1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476238888888889</v>
      </c>
      <c r="J108" s="88" t="n">
        <f aca="false">SUM(J3:J98)</f>
        <v>226.096238888889</v>
      </c>
      <c r="Q108" s="88" t="n">
        <f aca="false">SUM(Q3:Q98)/3600</f>
        <v>0.476238888888889</v>
      </c>
      <c r="R108" s="88" t="n">
        <f aca="false">SUM(R3:R98)</f>
        <v>226.09623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3"/>
      <c r="B112" s="54" t="s">
        <v>91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3.9485864766151</v>
      </c>
      <c r="J113" s="88" t="n">
        <f aca="false">GEOMEAN(J19:J82)</f>
        <v>1.81694622185681</v>
      </c>
      <c r="Q113" s="88" t="n">
        <f aca="false">GEOMEAN(Q19:Q82)</f>
        <v>13.9485864766151</v>
      </c>
      <c r="R113" s="88" t="n">
        <f aca="false">GEOMEAN(R19:R82)</f>
        <v>1.81694622185681</v>
      </c>
    </row>
    <row r="114" customFormat="false" ht="12" hidden="false" customHeight="false" outlineLevel="0" collapsed="false">
      <c r="B114" s="1" t="s">
        <v>88</v>
      </c>
      <c r="Q114" s="89" t="n">
        <f aca="false">Q113/I113</f>
        <v>1</v>
      </c>
      <c r="R114" s="89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41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1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41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1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</v>
      </c>
      <c r="D52" s="24"/>
      <c r="E52" s="24"/>
      <c r="F52" s="24" t="n">
        <f aca="false">'LP-HE10'!Q107</f>
        <v>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4" t="s">
        <v>31</v>
      </c>
      <c r="B2" s="44" t="s">
        <v>32</v>
      </c>
      <c r="AD2" s="45" t="s">
        <v>33</v>
      </c>
      <c r="AE2" s="46" t="s">
        <v>34</v>
      </c>
      <c r="AF2" s="46" t="s">
        <v>35</v>
      </c>
      <c r="AG2" s="46" t="s">
        <v>36</v>
      </c>
      <c r="AI2" s="45" t="s">
        <v>33</v>
      </c>
      <c r="AJ2" s="46" t="s">
        <v>34</v>
      </c>
      <c r="AK2" s="46" t="s">
        <v>35</v>
      </c>
      <c r="AL2" s="46" t="s">
        <v>36</v>
      </c>
    </row>
    <row r="3" customFormat="false" ht="15.75" hidden="false" customHeight="false" outlineLevel="0" collapsed="false">
      <c r="Z3" s="0" t="s">
        <v>31</v>
      </c>
      <c r="AA3" s="47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7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7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7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7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7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7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7" t="s">
        <v>51</v>
      </c>
      <c r="AB10" s="0" t="n">
        <v>35</v>
      </c>
    </row>
    <row r="11" customFormat="false" ht="15.75" hidden="false" customHeight="false" outlineLevel="0" collapsed="false">
      <c r="AA11" s="47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7" t="s">
        <v>57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8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9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60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1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2</v>
      </c>
      <c r="AB17" s="0" t="n">
        <v>7</v>
      </c>
    </row>
    <row r="18" customFormat="false" ht="15.75" hidden="false" customHeight="false" outlineLevel="0" collapsed="false">
      <c r="AA18" s="47" t="s">
        <v>63</v>
      </c>
      <c r="AB18" s="0" t="n">
        <v>51</v>
      </c>
    </row>
    <row r="19" customFormat="false" ht="15.75" hidden="false" customHeight="false" outlineLevel="0" collapsed="false">
      <c r="AA19" s="47" t="s">
        <v>64</v>
      </c>
      <c r="AB19" s="0" t="n">
        <v>67</v>
      </c>
    </row>
    <row r="20" customFormat="false" ht="15.75" hidden="false" customHeight="false" outlineLevel="0" collapsed="false">
      <c r="AA20" s="47" t="s">
        <v>65</v>
      </c>
      <c r="AB20" s="0" t="n">
        <v>91</v>
      </c>
    </row>
    <row r="21" customFormat="false" ht="15.75" hidden="false" customHeight="false" outlineLevel="0" collapsed="false">
      <c r="AA21" s="47" t="s">
        <v>66</v>
      </c>
      <c r="AB21" s="0" t="n">
        <v>95</v>
      </c>
    </row>
    <row r="22" customFormat="false" ht="15.75" hidden="false" customHeight="false" outlineLevel="0" collapsed="false">
      <c r="AA22" s="47" t="s">
        <v>67</v>
      </c>
      <c r="AB22" s="0" t="n">
        <v>15</v>
      </c>
    </row>
    <row r="23" customFormat="false" ht="15.75" hidden="false" customHeight="false" outlineLevel="0" collapsed="false">
      <c r="AA23" s="47" t="s">
        <v>32</v>
      </c>
      <c r="AB23" s="0" t="n">
        <v>3</v>
      </c>
    </row>
    <row r="24" customFormat="false" ht="15.75" hidden="false" customHeight="false" outlineLevel="0" collapsed="false">
      <c r="AA24" s="47" t="s">
        <v>68</v>
      </c>
      <c r="AB24" s="0" t="n">
        <v>71</v>
      </c>
    </row>
    <row r="25" customFormat="false" ht="15.75" hidden="false" customHeight="false" outlineLevel="0" collapsed="false">
      <c r="AA25" s="47" t="s">
        <v>69</v>
      </c>
      <c r="AB25" s="0" t="n">
        <v>75</v>
      </c>
    </row>
    <row r="26" customFormat="false" ht="15.75" hidden="false" customHeight="false" outlineLevel="0" collapsed="false">
      <c r="AA26" s="47" t="s">
        <v>70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1</v>
      </c>
      <c r="E1" s="51"/>
      <c r="F1" s="51"/>
      <c r="G1" s="51"/>
      <c r="H1" s="51"/>
      <c r="I1" s="51"/>
      <c r="J1" s="51"/>
      <c r="L1" s="51" t="s">
        <v>72</v>
      </c>
      <c r="M1" s="51"/>
      <c r="N1" s="51"/>
      <c r="O1" s="51"/>
      <c r="P1" s="51"/>
      <c r="Q1" s="51"/>
      <c r="R1" s="51"/>
      <c r="S1" s="52"/>
      <c r="T1" s="51" t="s">
        <v>73</v>
      </c>
      <c r="U1" s="51"/>
      <c r="V1" s="51"/>
      <c r="W1" s="51" t="s">
        <v>74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5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76</v>
      </c>
      <c r="I2" s="46" t="s">
        <v>77</v>
      </c>
      <c r="J2" s="56" t="s">
        <v>78</v>
      </c>
      <c r="K2" s="52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76</v>
      </c>
      <c r="Q2" s="46" t="s">
        <v>77</v>
      </c>
      <c r="R2" s="56" t="s">
        <v>78</v>
      </c>
      <c r="S2" s="26"/>
      <c r="T2" s="45" t="s">
        <v>4</v>
      </c>
      <c r="U2" s="46" t="s">
        <v>5</v>
      </c>
      <c r="V2" s="5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7829.82</v>
      </c>
      <c r="I3" s="58" t="n">
        <v>97.6</v>
      </c>
      <c r="J3" s="59" t="n">
        <f aca="false">H3/3600</f>
        <v>2.17495</v>
      </c>
      <c r="L3" s="57" t="n">
        <v>101787.7456</v>
      </c>
      <c r="M3" s="58" t="n">
        <v>43.3682</v>
      </c>
      <c r="N3" s="58" t="n">
        <v>42.8755</v>
      </c>
      <c r="O3" s="58" t="n">
        <v>44.6944</v>
      </c>
      <c r="P3" s="58"/>
      <c r="Q3" s="58"/>
      <c r="R3" s="60"/>
      <c r="S3" s="61"/>
      <c r="T3" s="41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1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2" t="n">
        <v>57269.0624</v>
      </c>
      <c r="E4" s="63" t="n">
        <v>40.1935</v>
      </c>
      <c r="F4" s="63" t="n">
        <v>40.1891</v>
      </c>
      <c r="G4" s="63" t="n">
        <v>42.1848</v>
      </c>
      <c r="H4" s="63" t="n">
        <v>6820.6</v>
      </c>
      <c r="I4" s="63" t="n">
        <v>79.62</v>
      </c>
      <c r="J4" s="64" t="n">
        <f aca="false">H4/3600</f>
        <v>1.89461111111111</v>
      </c>
      <c r="L4" s="62" t="n">
        <v>57273.896</v>
      </c>
      <c r="M4" s="63" t="n">
        <v>40.1922</v>
      </c>
      <c r="N4" s="63" t="n">
        <v>40.1896</v>
      </c>
      <c r="O4" s="63" t="n">
        <v>42.1865</v>
      </c>
      <c r="P4" s="63"/>
      <c r="Q4" s="63"/>
      <c r="R4" s="65"/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46.0224</v>
      </c>
      <c r="E5" s="63" t="n">
        <v>37.1464</v>
      </c>
      <c r="F5" s="63" t="n">
        <v>38.3179</v>
      </c>
      <c r="G5" s="63" t="n">
        <v>40.4178</v>
      </c>
      <c r="H5" s="63" t="n">
        <v>6093.56</v>
      </c>
      <c r="I5" s="63" t="n">
        <v>71.34</v>
      </c>
      <c r="J5" s="64" t="n">
        <f aca="false">H5/3600</f>
        <v>1.69265555555556</v>
      </c>
      <c r="L5" s="62" t="n">
        <v>32647.6576</v>
      </c>
      <c r="M5" s="63" t="n">
        <v>37.1457</v>
      </c>
      <c r="N5" s="63" t="n">
        <v>38.3175</v>
      </c>
      <c r="O5" s="63" t="n">
        <v>40.4177</v>
      </c>
      <c r="P5" s="63"/>
      <c r="Q5" s="63"/>
      <c r="R5" s="65"/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39.2832</v>
      </c>
      <c r="E6" s="69" t="n">
        <v>34.1214</v>
      </c>
      <c r="F6" s="69" t="n">
        <v>37.0412</v>
      </c>
      <c r="G6" s="69" t="n">
        <v>39.2643</v>
      </c>
      <c r="H6" s="69" t="n">
        <v>5577.25</v>
      </c>
      <c r="I6" s="69" t="n">
        <v>65.88</v>
      </c>
      <c r="J6" s="70" t="n">
        <f aca="false">H6/3600</f>
        <v>1.54923611111111</v>
      </c>
      <c r="L6" s="68" t="n">
        <v>18438.2048</v>
      </c>
      <c r="M6" s="69" t="n">
        <v>34.1207</v>
      </c>
      <c r="N6" s="69" t="n">
        <v>37.0429</v>
      </c>
      <c r="O6" s="69" t="n">
        <v>39.2633</v>
      </c>
      <c r="P6" s="69"/>
      <c r="Q6" s="69"/>
      <c r="R6" s="71"/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7937.31</v>
      </c>
      <c r="I7" s="58" t="n">
        <v>93.71</v>
      </c>
      <c r="J7" s="59" t="n">
        <f aca="false">H7/3600</f>
        <v>2.20480833333333</v>
      </c>
      <c r="L7" s="57" t="n">
        <v>104578.8608</v>
      </c>
      <c r="M7" s="58" t="n">
        <v>43.243</v>
      </c>
      <c r="N7" s="58" t="n">
        <v>45.4576</v>
      </c>
      <c r="O7" s="58" t="n">
        <v>45.2207</v>
      </c>
      <c r="P7" s="58"/>
      <c r="Q7" s="58"/>
      <c r="R7" s="60"/>
      <c r="S7" s="61"/>
      <c r="T7" s="41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768.168</v>
      </c>
      <c r="E8" s="63" t="n">
        <v>39.83</v>
      </c>
      <c r="F8" s="63" t="n">
        <v>43.0235</v>
      </c>
      <c r="G8" s="63" t="n">
        <v>43.3499</v>
      </c>
      <c r="H8" s="63" t="n">
        <v>6927.56</v>
      </c>
      <c r="I8" s="63" t="n">
        <v>84.92</v>
      </c>
      <c r="J8" s="64" t="n">
        <f aca="false">H8/3600</f>
        <v>1.92432222222222</v>
      </c>
      <c r="L8" s="62" t="n">
        <v>60764.5728</v>
      </c>
      <c r="M8" s="63" t="n">
        <v>39.8299</v>
      </c>
      <c r="N8" s="63" t="n">
        <v>43.0211</v>
      </c>
      <c r="O8" s="63" t="n">
        <v>43.3508</v>
      </c>
      <c r="P8" s="63"/>
      <c r="Q8" s="63"/>
      <c r="R8" s="65"/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60.7952</v>
      </c>
      <c r="E9" s="63" t="n">
        <v>36.7188</v>
      </c>
      <c r="F9" s="63" t="n">
        <v>41.0249</v>
      </c>
      <c r="G9" s="63" t="n">
        <v>41.6731</v>
      </c>
      <c r="H9" s="63" t="n">
        <v>6207.17</v>
      </c>
      <c r="I9" s="63" t="n">
        <v>73.78</v>
      </c>
      <c r="J9" s="64" t="n">
        <f aca="false">H9/3600</f>
        <v>1.72421388888889</v>
      </c>
      <c r="L9" s="62" t="n">
        <v>34768.3088</v>
      </c>
      <c r="M9" s="63" t="n">
        <v>36.7193</v>
      </c>
      <c r="N9" s="63" t="n">
        <v>41.0256</v>
      </c>
      <c r="O9" s="63" t="n">
        <v>41.6743</v>
      </c>
      <c r="P9" s="63"/>
      <c r="Q9" s="63"/>
      <c r="R9" s="65"/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373.2912</v>
      </c>
      <c r="E10" s="69" t="n">
        <v>33.8597</v>
      </c>
      <c r="F10" s="69" t="n">
        <v>39.5662</v>
      </c>
      <c r="G10" s="69" t="n">
        <v>40.4084</v>
      </c>
      <c r="H10" s="69" t="n">
        <v>5671.99</v>
      </c>
      <c r="I10" s="69" t="n">
        <v>68</v>
      </c>
      <c r="J10" s="70" t="n">
        <f aca="false">H10/3600</f>
        <v>1.57555277777778</v>
      </c>
      <c r="L10" s="68" t="n">
        <v>20376.512</v>
      </c>
      <c r="M10" s="69" t="n">
        <v>33.8609</v>
      </c>
      <c r="N10" s="69" t="n">
        <v>39.5681</v>
      </c>
      <c r="O10" s="69" t="n">
        <v>40.4003</v>
      </c>
      <c r="P10" s="69"/>
      <c r="Q10" s="69"/>
      <c r="R10" s="71"/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8456.24</v>
      </c>
      <c r="I11" s="58" t="n">
        <v>179.03</v>
      </c>
      <c r="J11" s="59" t="n">
        <f aca="false">H11/3600</f>
        <v>5.12673333333333</v>
      </c>
      <c r="L11" s="57" t="n">
        <v>404246.8032</v>
      </c>
      <c r="M11" s="58" t="n">
        <v>42.2517</v>
      </c>
      <c r="N11" s="58" t="n">
        <v>40.9067</v>
      </c>
      <c r="O11" s="58" t="n">
        <v>40.4217</v>
      </c>
      <c r="P11" s="58"/>
      <c r="Q11" s="58"/>
      <c r="R11" s="60"/>
      <c r="S11" s="61"/>
      <c r="T11" s="41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8247.7536</v>
      </c>
      <c r="E12" s="63" t="n">
        <v>38.6706</v>
      </c>
      <c r="F12" s="63" t="n">
        <v>38.4274</v>
      </c>
      <c r="G12" s="63" t="n">
        <v>37.1007</v>
      </c>
      <c r="H12" s="63" t="n">
        <v>16024.92</v>
      </c>
      <c r="I12" s="63" t="n">
        <v>149.66</v>
      </c>
      <c r="J12" s="64" t="n">
        <f aca="false">H12/3600</f>
        <v>4.45136666666667</v>
      </c>
      <c r="L12" s="62" t="n">
        <v>248275.7984</v>
      </c>
      <c r="M12" s="63" t="n">
        <v>38.6705</v>
      </c>
      <c r="N12" s="63" t="n">
        <v>38.4262</v>
      </c>
      <c r="O12" s="63" t="n">
        <v>37.1002</v>
      </c>
      <c r="P12" s="63"/>
      <c r="Q12" s="63"/>
      <c r="R12" s="65"/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83.0304</v>
      </c>
      <c r="E13" s="63" t="n">
        <v>34.7681</v>
      </c>
      <c r="F13" s="63" t="n">
        <v>36.8239</v>
      </c>
      <c r="G13" s="63" t="n">
        <v>35.6221</v>
      </c>
      <c r="H13" s="63" t="n">
        <v>14130.2</v>
      </c>
      <c r="I13" s="63" t="n">
        <v>134.74</v>
      </c>
      <c r="J13" s="64" t="n">
        <f aca="false">H13/3600</f>
        <v>3.92505555555556</v>
      </c>
      <c r="L13" s="62" t="n">
        <v>153716.6528</v>
      </c>
      <c r="M13" s="63" t="n">
        <v>34.7683</v>
      </c>
      <c r="N13" s="63" t="n">
        <v>36.8226</v>
      </c>
      <c r="O13" s="63" t="n">
        <v>35.6222</v>
      </c>
      <c r="P13" s="63"/>
      <c r="Q13" s="63"/>
      <c r="R13" s="65"/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510.6704</v>
      </c>
      <c r="E14" s="69" t="n">
        <v>30.6752</v>
      </c>
      <c r="F14" s="69" t="n">
        <v>35.6464</v>
      </c>
      <c r="G14" s="69" t="n">
        <v>34.4957</v>
      </c>
      <c r="H14" s="69" t="n">
        <v>12331.55</v>
      </c>
      <c r="I14" s="69" t="n">
        <v>133.39</v>
      </c>
      <c r="J14" s="70" t="n">
        <f aca="false">H14/3600</f>
        <v>3.42543055555556</v>
      </c>
      <c r="L14" s="68" t="n">
        <v>81518.32</v>
      </c>
      <c r="M14" s="69" t="n">
        <v>30.6752</v>
      </c>
      <c r="N14" s="69" t="n">
        <v>35.6465</v>
      </c>
      <c r="O14" s="69" t="n">
        <v>34.4961</v>
      </c>
      <c r="P14" s="69"/>
      <c r="Q14" s="69"/>
      <c r="R14" s="71"/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12698.41</v>
      </c>
      <c r="I15" s="58" t="n">
        <v>126.38</v>
      </c>
      <c r="J15" s="59" t="n">
        <f aca="false">H15/3600</f>
        <v>3.52733611111111</v>
      </c>
      <c r="L15" s="57" t="n">
        <v>100472.504</v>
      </c>
      <c r="M15" s="58" t="n">
        <v>43.6779</v>
      </c>
      <c r="N15" s="58" t="n">
        <v>46.4037</v>
      </c>
      <c r="O15" s="58" t="n">
        <v>46.0507</v>
      </c>
      <c r="P15" s="58"/>
      <c r="Q15" s="58"/>
      <c r="R15" s="60"/>
      <c r="S15" s="61"/>
      <c r="T15" s="41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273.4688</v>
      </c>
      <c r="E16" s="63" t="n">
        <v>41.3258</v>
      </c>
      <c r="F16" s="63" t="n">
        <v>45.5733</v>
      </c>
      <c r="G16" s="63" t="n">
        <v>45.3389</v>
      </c>
      <c r="H16" s="63" t="n">
        <v>10917.16</v>
      </c>
      <c r="I16" s="63" t="n">
        <v>110.32</v>
      </c>
      <c r="J16" s="64" t="n">
        <f aca="false">H16/3600</f>
        <v>3.03254444444444</v>
      </c>
      <c r="L16" s="62" t="n">
        <v>46273.3424</v>
      </c>
      <c r="M16" s="63" t="n">
        <v>41.3254</v>
      </c>
      <c r="N16" s="63" t="n">
        <v>45.5738</v>
      </c>
      <c r="O16" s="63" t="n">
        <v>45.3377</v>
      </c>
      <c r="P16" s="63"/>
      <c r="Q16" s="63"/>
      <c r="R16" s="65"/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99.4688</v>
      </c>
      <c r="E17" s="63" t="n">
        <v>39.7801</v>
      </c>
      <c r="F17" s="63" t="n">
        <v>44.9334</v>
      </c>
      <c r="G17" s="63" t="n">
        <v>44.8663</v>
      </c>
      <c r="H17" s="63" t="n">
        <v>10052.89</v>
      </c>
      <c r="I17" s="63" t="n">
        <v>96.28</v>
      </c>
      <c r="J17" s="64" t="n">
        <f aca="false">H17/3600</f>
        <v>2.79246944444444</v>
      </c>
      <c r="L17" s="62" t="n">
        <v>25899.3344</v>
      </c>
      <c r="M17" s="63" t="n">
        <v>39.7799</v>
      </c>
      <c r="N17" s="63" t="n">
        <v>44.9338</v>
      </c>
      <c r="O17" s="63" t="n">
        <v>44.8681</v>
      </c>
      <c r="P17" s="63"/>
      <c r="Q17" s="63"/>
      <c r="R17" s="65"/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418.4736</v>
      </c>
      <c r="E18" s="69" t="n">
        <v>38.0743</v>
      </c>
      <c r="F18" s="69" t="n">
        <v>44.465</v>
      </c>
      <c r="G18" s="69" t="n">
        <v>44.3583</v>
      </c>
      <c r="H18" s="69" t="n">
        <v>9574.8</v>
      </c>
      <c r="I18" s="69" t="n">
        <v>92.19</v>
      </c>
      <c r="J18" s="70" t="n">
        <f aca="false">H18/3600</f>
        <v>2.65966666666667</v>
      </c>
      <c r="L18" s="68" t="n">
        <v>14417.9856</v>
      </c>
      <c r="M18" s="69" t="n">
        <v>38.0744</v>
      </c>
      <c r="N18" s="69" t="n">
        <v>44.4628</v>
      </c>
      <c r="O18" s="69" t="n">
        <v>44.3554</v>
      </c>
      <c r="P18" s="69"/>
      <c r="Q18" s="69"/>
      <c r="R18" s="71"/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5731</v>
      </c>
      <c r="I19" s="80" t="n">
        <v>52.25</v>
      </c>
      <c r="J19" s="59" t="n">
        <f aca="false">H19/3600</f>
        <v>1.59194444444444</v>
      </c>
      <c r="L19" s="79" t="n">
        <v>22259.2696</v>
      </c>
      <c r="M19" s="80" t="n">
        <v>42.6983</v>
      </c>
      <c r="N19" s="80" t="n">
        <v>44.4284</v>
      </c>
      <c r="O19" s="80" t="n">
        <v>45.8969</v>
      </c>
      <c r="P19" s="80"/>
      <c r="Q19" s="80"/>
      <c r="R19" s="59"/>
      <c r="S19" s="61"/>
      <c r="T19" s="41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12119.1664</v>
      </c>
      <c r="E20" s="82" t="n">
        <v>41.0125</v>
      </c>
      <c r="F20" s="82" t="n">
        <v>42.5681</v>
      </c>
      <c r="G20" s="82" t="n">
        <v>43.5782</v>
      </c>
      <c r="H20" s="82" t="n">
        <v>4878.11</v>
      </c>
      <c r="I20" s="82" t="n">
        <v>46.66</v>
      </c>
      <c r="J20" s="64" t="n">
        <f aca="false">H20/3600</f>
        <v>1.35503055555556</v>
      </c>
      <c r="L20" s="81" t="n">
        <v>12118.5944</v>
      </c>
      <c r="M20" s="82" t="n">
        <v>41.0125</v>
      </c>
      <c r="N20" s="82" t="n">
        <v>42.567</v>
      </c>
      <c r="O20" s="82" t="n">
        <v>43.5785</v>
      </c>
      <c r="P20" s="82"/>
      <c r="Q20" s="82"/>
      <c r="R20" s="64"/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7.14</v>
      </c>
      <c r="E21" s="82" t="n">
        <v>38.9572</v>
      </c>
      <c r="F21" s="82" t="n">
        <v>41.0997</v>
      </c>
      <c r="G21" s="82" t="n">
        <v>42.0303</v>
      </c>
      <c r="H21" s="82" t="n">
        <v>4403.88</v>
      </c>
      <c r="I21" s="82" t="n">
        <v>45.29</v>
      </c>
      <c r="J21" s="64" t="n">
        <f aca="false">H21/3600</f>
        <v>1.2233</v>
      </c>
      <c r="L21" s="81" t="n">
        <v>6815.8128</v>
      </c>
      <c r="M21" s="82" t="n">
        <v>38.9576</v>
      </c>
      <c r="N21" s="82" t="n">
        <v>41.0989</v>
      </c>
      <c r="O21" s="82" t="n">
        <v>42.0288</v>
      </c>
      <c r="P21" s="82"/>
      <c r="Q21" s="82"/>
      <c r="R21" s="64"/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795.372</v>
      </c>
      <c r="E22" s="84" t="n">
        <v>36.5132</v>
      </c>
      <c r="F22" s="84" t="n">
        <v>40.0523</v>
      </c>
      <c r="G22" s="84" t="n">
        <v>41.1348</v>
      </c>
      <c r="H22" s="84" t="n">
        <v>4132.48</v>
      </c>
      <c r="I22" s="84" t="n">
        <v>38.92</v>
      </c>
      <c r="J22" s="70" t="n">
        <f aca="false">H22/3600</f>
        <v>1.14791111111111</v>
      </c>
      <c r="L22" s="83" t="n">
        <v>3794.644</v>
      </c>
      <c r="M22" s="84" t="n">
        <v>36.5116</v>
      </c>
      <c r="N22" s="84" t="n">
        <v>40.0502</v>
      </c>
      <c r="O22" s="84" t="n">
        <v>41.1303</v>
      </c>
      <c r="P22" s="84"/>
      <c r="Q22" s="84"/>
      <c r="R22" s="70"/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6859.06</v>
      </c>
      <c r="I23" s="80" t="n">
        <v>79.28</v>
      </c>
      <c r="J23" s="59" t="n">
        <f aca="false">H23/3600</f>
        <v>1.90529444444444</v>
      </c>
      <c r="L23" s="79" t="n">
        <v>52646.556</v>
      </c>
      <c r="M23" s="80" t="n">
        <v>41.6861</v>
      </c>
      <c r="N23" s="80" t="n">
        <v>43.1989</v>
      </c>
      <c r="O23" s="80" t="n">
        <v>44.0416</v>
      </c>
      <c r="P23" s="80"/>
      <c r="Q23" s="80"/>
      <c r="R23" s="59"/>
      <c r="S23" s="61"/>
      <c r="T23" s="41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59.7768</v>
      </c>
      <c r="E24" s="82" t="n">
        <v>38.6147</v>
      </c>
      <c r="F24" s="82" t="n">
        <v>40.5552</v>
      </c>
      <c r="G24" s="82" t="n">
        <v>41.2651</v>
      </c>
      <c r="H24" s="82" t="n">
        <v>5772.09</v>
      </c>
      <c r="I24" s="82" t="n">
        <v>68.2</v>
      </c>
      <c r="J24" s="64" t="n">
        <f aca="false">H24/3600</f>
        <v>1.60335833333333</v>
      </c>
      <c r="L24" s="81" t="n">
        <v>28556.6816</v>
      </c>
      <c r="M24" s="82" t="n">
        <v>38.6135</v>
      </c>
      <c r="N24" s="82" t="n">
        <v>40.555</v>
      </c>
      <c r="O24" s="82" t="n">
        <v>41.2653</v>
      </c>
      <c r="P24" s="82"/>
      <c r="Q24" s="82"/>
      <c r="R24" s="64"/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5.5544</v>
      </c>
      <c r="E25" s="82" t="n">
        <v>35.6266</v>
      </c>
      <c r="F25" s="82" t="n">
        <v>38.6022</v>
      </c>
      <c r="G25" s="82" t="n">
        <v>39.6354</v>
      </c>
      <c r="H25" s="82" t="n">
        <v>4969.71</v>
      </c>
      <c r="I25" s="82" t="n">
        <v>57.46</v>
      </c>
      <c r="J25" s="64" t="n">
        <f aca="false">H25/3600</f>
        <v>1.380475</v>
      </c>
      <c r="L25" s="81" t="n">
        <v>14815.4856</v>
      </c>
      <c r="M25" s="82" t="n">
        <v>35.6261</v>
      </c>
      <c r="N25" s="82" t="n">
        <v>38.6007</v>
      </c>
      <c r="O25" s="82" t="n">
        <v>39.6363</v>
      </c>
      <c r="P25" s="82"/>
      <c r="Q25" s="82"/>
      <c r="R25" s="64"/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76.0624</v>
      </c>
      <c r="E26" s="84" t="n">
        <v>32.793</v>
      </c>
      <c r="F26" s="84" t="n">
        <v>37.3325</v>
      </c>
      <c r="G26" s="84" t="n">
        <v>38.7971</v>
      </c>
      <c r="H26" s="84" t="n">
        <v>4427.23</v>
      </c>
      <c r="I26" s="84" t="n">
        <v>50.45</v>
      </c>
      <c r="J26" s="70" t="n">
        <f aca="false">H26/3600</f>
        <v>1.22978611111111</v>
      </c>
      <c r="L26" s="83" t="n">
        <v>7276.8448</v>
      </c>
      <c r="M26" s="84" t="n">
        <v>32.7933</v>
      </c>
      <c r="N26" s="84" t="n">
        <v>37.332</v>
      </c>
      <c r="O26" s="84" t="n">
        <v>38.7963</v>
      </c>
      <c r="P26" s="84"/>
      <c r="Q26" s="84"/>
      <c r="R26" s="70"/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14109.1</v>
      </c>
      <c r="I27" s="80" t="n">
        <v>168.02</v>
      </c>
      <c r="J27" s="59" t="n">
        <f aca="false">H27/3600</f>
        <v>3.91919444444444</v>
      </c>
      <c r="L27" s="79" t="n">
        <v>105655.6368</v>
      </c>
      <c r="M27" s="80" t="n">
        <v>40.6009</v>
      </c>
      <c r="N27" s="80" t="n">
        <v>41.6577</v>
      </c>
      <c r="O27" s="80" t="n">
        <v>44.0645</v>
      </c>
      <c r="P27" s="80"/>
      <c r="Q27" s="80"/>
      <c r="R27" s="59"/>
      <c r="S27" s="61"/>
      <c r="T27" s="41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482.9664</v>
      </c>
      <c r="E28" s="82" t="n">
        <v>37.9368</v>
      </c>
      <c r="F28" s="82" t="n">
        <v>39.3706</v>
      </c>
      <c r="G28" s="82" t="n">
        <v>41.8915</v>
      </c>
      <c r="H28" s="82" t="n">
        <v>11397.92</v>
      </c>
      <c r="I28" s="82" t="n">
        <v>141.13</v>
      </c>
      <c r="J28" s="64" t="n">
        <f aca="false">H28/3600</f>
        <v>3.16608888888889</v>
      </c>
      <c r="L28" s="81" t="n">
        <v>48480.14</v>
      </c>
      <c r="M28" s="82" t="n">
        <v>37.9361</v>
      </c>
      <c r="N28" s="82" t="n">
        <v>39.3709</v>
      </c>
      <c r="O28" s="82" t="n">
        <v>41.8911</v>
      </c>
      <c r="P28" s="82"/>
      <c r="Q28" s="82"/>
      <c r="R28" s="64"/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5.5344</v>
      </c>
      <c r="E29" s="82" t="n">
        <v>35.7049</v>
      </c>
      <c r="F29" s="82" t="n">
        <v>38.2548</v>
      </c>
      <c r="G29" s="82" t="n">
        <v>40.1454</v>
      </c>
      <c r="H29" s="82" t="n">
        <v>9943.35</v>
      </c>
      <c r="I29" s="82" t="n">
        <v>120.78</v>
      </c>
      <c r="J29" s="64" t="n">
        <f aca="false">H29/3600</f>
        <v>2.76204166666667</v>
      </c>
      <c r="L29" s="81" t="n">
        <v>26229.104</v>
      </c>
      <c r="M29" s="82" t="n">
        <v>35.7045</v>
      </c>
      <c r="N29" s="82" t="n">
        <v>38.255</v>
      </c>
      <c r="O29" s="82" t="n">
        <v>40.1462</v>
      </c>
      <c r="P29" s="82"/>
      <c r="Q29" s="82"/>
      <c r="R29" s="64"/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03.892</v>
      </c>
      <c r="E30" s="84" t="n">
        <v>33.2792</v>
      </c>
      <c r="F30" s="84" t="n">
        <v>37.4189</v>
      </c>
      <c r="G30" s="84" t="n">
        <v>38.8662</v>
      </c>
      <c r="H30" s="84" t="n">
        <v>9085.61</v>
      </c>
      <c r="I30" s="84" t="n">
        <v>105.82</v>
      </c>
      <c r="J30" s="70" t="n">
        <f aca="false">H30/3600</f>
        <v>2.52378055555556</v>
      </c>
      <c r="L30" s="83" t="n">
        <v>14201.7544</v>
      </c>
      <c r="M30" s="84" t="n">
        <v>33.2788</v>
      </c>
      <c r="N30" s="84" t="n">
        <v>37.4185</v>
      </c>
      <c r="O30" s="84" t="n">
        <v>38.86</v>
      </c>
      <c r="P30" s="84"/>
      <c r="Q30" s="84"/>
      <c r="R30" s="70"/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12981.11</v>
      </c>
      <c r="I31" s="80" t="n">
        <v>155.56</v>
      </c>
      <c r="J31" s="59" t="n">
        <f aca="false">H31/3600</f>
        <v>3.60586388888889</v>
      </c>
      <c r="L31" s="79" t="n">
        <v>71065.6336</v>
      </c>
      <c r="M31" s="80" t="n">
        <v>41.2834</v>
      </c>
      <c r="N31" s="80" t="n">
        <v>44.3109</v>
      </c>
      <c r="O31" s="80" t="n">
        <v>45.8432</v>
      </c>
      <c r="P31" s="80"/>
      <c r="Q31" s="80"/>
      <c r="R31" s="59"/>
      <c r="S31" s="61"/>
      <c r="T31" s="41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00.3424</v>
      </c>
      <c r="E32" s="82" t="n">
        <v>38.7199</v>
      </c>
      <c r="F32" s="82" t="n">
        <v>42.7523</v>
      </c>
      <c r="G32" s="82" t="n">
        <v>43.6199</v>
      </c>
      <c r="H32" s="82" t="n">
        <v>10614.31</v>
      </c>
      <c r="I32" s="82" t="n">
        <v>127.64</v>
      </c>
      <c r="J32" s="64" t="n">
        <f aca="false">H32/3600</f>
        <v>2.94841944444444</v>
      </c>
      <c r="L32" s="81" t="n">
        <v>28998.1488</v>
      </c>
      <c r="M32" s="82" t="n">
        <v>38.7193</v>
      </c>
      <c r="N32" s="82" t="n">
        <v>42.7518</v>
      </c>
      <c r="O32" s="82" t="n">
        <v>43.6197</v>
      </c>
      <c r="P32" s="82"/>
      <c r="Q32" s="82"/>
      <c r="R32" s="64"/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48.7352</v>
      </c>
      <c r="E33" s="82" t="n">
        <v>36.943</v>
      </c>
      <c r="F33" s="82" t="n">
        <v>41.3355</v>
      </c>
      <c r="G33" s="82" t="n">
        <v>41.6867</v>
      </c>
      <c r="H33" s="82" t="n">
        <v>9258.64</v>
      </c>
      <c r="I33" s="82" t="n">
        <v>112.57</v>
      </c>
      <c r="J33" s="64" t="n">
        <f aca="false">H33/3600</f>
        <v>2.57184444444444</v>
      </c>
      <c r="L33" s="81" t="n">
        <v>15049.9256</v>
      </c>
      <c r="M33" s="82" t="n">
        <v>36.9426</v>
      </c>
      <c r="N33" s="82" t="n">
        <v>41.3346</v>
      </c>
      <c r="O33" s="82" t="n">
        <v>41.6852</v>
      </c>
      <c r="P33" s="82"/>
      <c r="Q33" s="82"/>
      <c r="R33" s="64"/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374.3424</v>
      </c>
      <c r="E34" s="84" t="n">
        <v>34.9663</v>
      </c>
      <c r="F34" s="84" t="n">
        <v>40.2407</v>
      </c>
      <c r="G34" s="84" t="n">
        <v>40.2548</v>
      </c>
      <c r="H34" s="84" t="n">
        <v>8673.46</v>
      </c>
      <c r="I34" s="84" t="n">
        <v>109.02</v>
      </c>
      <c r="J34" s="70" t="n">
        <f aca="false">H34/3600</f>
        <v>2.40929444444444</v>
      </c>
      <c r="L34" s="83" t="n">
        <v>8373.2488</v>
      </c>
      <c r="M34" s="84" t="n">
        <v>34.9651</v>
      </c>
      <c r="N34" s="84" t="n">
        <v>40.2396</v>
      </c>
      <c r="O34" s="84" t="n">
        <v>40.2521</v>
      </c>
      <c r="P34" s="84"/>
      <c r="Q34" s="84"/>
      <c r="R34" s="70"/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7707.03</v>
      </c>
      <c r="I35" s="80" t="n">
        <v>241.77</v>
      </c>
      <c r="J35" s="59" t="n">
        <f aca="false">H35/3600</f>
        <v>4.91861944444444</v>
      </c>
      <c r="L35" s="79" t="n">
        <v>179371.94</v>
      </c>
      <c r="M35" s="80" t="n">
        <v>42.3284</v>
      </c>
      <c r="N35" s="80" t="n">
        <v>42.6453</v>
      </c>
      <c r="O35" s="80" t="n">
        <v>44.3812</v>
      </c>
      <c r="P35" s="80"/>
      <c r="Q35" s="80"/>
      <c r="R35" s="59"/>
      <c r="S35" s="61"/>
      <c r="T35" s="41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76.684</v>
      </c>
      <c r="E36" s="82" t="n">
        <v>37.0866</v>
      </c>
      <c r="F36" s="82" t="n">
        <v>40.6703</v>
      </c>
      <c r="G36" s="82" t="n">
        <v>42.8277</v>
      </c>
      <c r="H36" s="82" t="n">
        <v>14451.49</v>
      </c>
      <c r="I36" s="82" t="n">
        <v>185.25</v>
      </c>
      <c r="J36" s="64" t="n">
        <f aca="false">H36/3600</f>
        <v>4.01430277777778</v>
      </c>
      <c r="L36" s="81" t="n">
        <v>78883.4144</v>
      </c>
      <c r="M36" s="82" t="n">
        <v>37.0847</v>
      </c>
      <c r="N36" s="82" t="n">
        <v>40.6726</v>
      </c>
      <c r="O36" s="82" t="n">
        <v>42.8277</v>
      </c>
      <c r="P36" s="82"/>
      <c r="Q36" s="82"/>
      <c r="R36" s="64"/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090.3208</v>
      </c>
      <c r="E37" s="82" t="n">
        <v>34.4879</v>
      </c>
      <c r="F37" s="82" t="n">
        <v>39.1696</v>
      </c>
      <c r="G37" s="82" t="n">
        <v>41.5321</v>
      </c>
      <c r="H37" s="82" t="n">
        <v>12280.74</v>
      </c>
      <c r="I37" s="82" t="n">
        <v>166.96</v>
      </c>
      <c r="J37" s="64" t="n">
        <f aca="false">H37/3600</f>
        <v>3.41131666666667</v>
      </c>
      <c r="L37" s="81" t="n">
        <v>40093.192</v>
      </c>
      <c r="M37" s="82" t="n">
        <v>34.4872</v>
      </c>
      <c r="N37" s="82" t="n">
        <v>39.1701</v>
      </c>
      <c r="O37" s="82" t="n">
        <v>41.5335</v>
      </c>
      <c r="P37" s="82"/>
      <c r="Q37" s="82"/>
      <c r="R37" s="64"/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614.1232</v>
      </c>
      <c r="E38" s="84" t="n">
        <v>32.0368</v>
      </c>
      <c r="F38" s="84" t="n">
        <v>38.1531</v>
      </c>
      <c r="G38" s="84" t="n">
        <v>40.5809</v>
      </c>
      <c r="H38" s="84" t="n">
        <v>11048.67</v>
      </c>
      <c r="I38" s="84" t="n">
        <v>153.51</v>
      </c>
      <c r="J38" s="70" t="n">
        <f aca="false">H38/3600</f>
        <v>3.069075</v>
      </c>
      <c r="L38" s="83" t="n">
        <v>21616.0104</v>
      </c>
      <c r="M38" s="84" t="n">
        <v>32.0357</v>
      </c>
      <c r="N38" s="84" t="n">
        <v>38.1539</v>
      </c>
      <c r="O38" s="84" t="n">
        <v>40.5849</v>
      </c>
      <c r="P38" s="84"/>
      <c r="Q38" s="84"/>
      <c r="R38" s="70"/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2864.98</v>
      </c>
      <c r="I39" s="80" t="n">
        <v>38.94</v>
      </c>
      <c r="J39" s="59" t="n">
        <f aca="false">H39/3600</f>
        <v>0.795827777777778</v>
      </c>
      <c r="L39" s="79" t="n">
        <v>20727.9768</v>
      </c>
      <c r="M39" s="80" t="n">
        <v>41.7533</v>
      </c>
      <c r="N39" s="80" t="n">
        <v>43.6712</v>
      </c>
      <c r="O39" s="80" t="n">
        <v>44.239</v>
      </c>
      <c r="P39" s="80"/>
      <c r="Q39" s="80"/>
      <c r="R39" s="59"/>
      <c r="S39" s="61"/>
      <c r="T39" s="41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1201.0736</v>
      </c>
      <c r="E40" s="82" t="n">
        <v>38.3686</v>
      </c>
      <c r="F40" s="82" t="n">
        <v>40.7688</v>
      </c>
      <c r="G40" s="82" t="n">
        <v>40.9206</v>
      </c>
      <c r="H40" s="82" t="n">
        <v>1835.42</v>
      </c>
      <c r="I40" s="82" t="n">
        <v>31.71</v>
      </c>
      <c r="J40" s="64" t="n">
        <f aca="false">H40/3600</f>
        <v>0.509838888888889</v>
      </c>
      <c r="L40" s="81" t="n">
        <v>11203.632</v>
      </c>
      <c r="M40" s="82" t="n">
        <v>38.3664</v>
      </c>
      <c r="N40" s="82" t="n">
        <v>40.7746</v>
      </c>
      <c r="O40" s="82" t="n">
        <v>40.9193</v>
      </c>
      <c r="P40" s="82"/>
      <c r="Q40" s="82"/>
      <c r="R40" s="64"/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2.8144</v>
      </c>
      <c r="E41" s="82" t="n">
        <v>35.4079</v>
      </c>
      <c r="F41" s="82" t="n">
        <v>38.5607</v>
      </c>
      <c r="G41" s="82" t="n">
        <v>38.4869</v>
      </c>
      <c r="H41" s="82" t="n">
        <v>1525.98</v>
      </c>
      <c r="I41" s="82" t="n">
        <v>25.63</v>
      </c>
      <c r="J41" s="64" t="n">
        <f aca="false">H41/3600</f>
        <v>0.423883333333333</v>
      </c>
      <c r="L41" s="81" t="n">
        <v>5983.872</v>
      </c>
      <c r="M41" s="82" t="n">
        <v>35.4079</v>
      </c>
      <c r="N41" s="82" t="n">
        <v>38.5553</v>
      </c>
      <c r="O41" s="82" t="n">
        <v>38.4823</v>
      </c>
      <c r="P41" s="82"/>
      <c r="Q41" s="82"/>
      <c r="R41" s="64"/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2.3696</v>
      </c>
      <c r="E42" s="84" t="n">
        <v>32.7808</v>
      </c>
      <c r="F42" s="84" t="n">
        <v>36.9935</v>
      </c>
      <c r="G42" s="84" t="n">
        <v>36.7834</v>
      </c>
      <c r="H42" s="84" t="n">
        <v>1399.76</v>
      </c>
      <c r="I42" s="84" t="n">
        <v>21.77</v>
      </c>
      <c r="J42" s="70" t="n">
        <f aca="false">H42/3600</f>
        <v>0.388822222222222</v>
      </c>
      <c r="L42" s="83" t="n">
        <v>3301.6312</v>
      </c>
      <c r="M42" s="84" t="n">
        <v>32.7804</v>
      </c>
      <c r="N42" s="84" t="n">
        <v>36.981</v>
      </c>
      <c r="O42" s="84" t="n">
        <v>36.7785</v>
      </c>
      <c r="P42" s="84"/>
      <c r="Q42" s="84"/>
      <c r="R42" s="70"/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2469.43</v>
      </c>
      <c r="I43" s="80" t="n">
        <v>45.38</v>
      </c>
      <c r="J43" s="59" t="n">
        <f aca="false">H43/3600</f>
        <v>0.685952777777778</v>
      </c>
      <c r="L43" s="79" t="n">
        <v>23290.6184</v>
      </c>
      <c r="M43" s="80" t="n">
        <v>41.9295</v>
      </c>
      <c r="N43" s="80" t="n">
        <v>43.933</v>
      </c>
      <c r="O43" s="80" t="n">
        <v>45.291</v>
      </c>
      <c r="P43" s="80"/>
      <c r="Q43" s="80"/>
      <c r="R43" s="59"/>
      <c r="S43" s="61"/>
      <c r="T43" s="41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78.9536</v>
      </c>
      <c r="E44" s="82" t="n">
        <v>39.0332</v>
      </c>
      <c r="F44" s="82" t="n">
        <v>41.4943</v>
      </c>
      <c r="G44" s="82" t="n">
        <v>42.6118</v>
      </c>
      <c r="H44" s="82" t="n">
        <v>2077.65</v>
      </c>
      <c r="I44" s="82" t="n">
        <v>38.18</v>
      </c>
      <c r="J44" s="64" t="n">
        <f aca="false">H44/3600</f>
        <v>0.577125</v>
      </c>
      <c r="L44" s="81" t="n">
        <v>13877.4608</v>
      </c>
      <c r="M44" s="82" t="n">
        <v>39.0312</v>
      </c>
      <c r="N44" s="82" t="n">
        <v>41.4965</v>
      </c>
      <c r="O44" s="82" t="n">
        <v>42.6085</v>
      </c>
      <c r="P44" s="82"/>
      <c r="Q44" s="82"/>
      <c r="R44" s="64"/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55.312</v>
      </c>
      <c r="E45" s="82" t="n">
        <v>35.9853</v>
      </c>
      <c r="F45" s="82" t="n">
        <v>39.5639</v>
      </c>
      <c r="G45" s="82" t="n">
        <v>40.5074</v>
      </c>
      <c r="H45" s="82" t="n">
        <v>1914.9</v>
      </c>
      <c r="I45" s="82" t="n">
        <v>33.98</v>
      </c>
      <c r="J45" s="64" t="n">
        <f aca="false">H45/3600</f>
        <v>0.531916666666667</v>
      </c>
      <c r="L45" s="81" t="n">
        <v>8155.3736</v>
      </c>
      <c r="M45" s="82" t="n">
        <v>35.9851</v>
      </c>
      <c r="N45" s="82" t="n">
        <v>39.5632</v>
      </c>
      <c r="O45" s="82" t="n">
        <v>40.5021</v>
      </c>
      <c r="P45" s="82"/>
      <c r="Q45" s="82"/>
      <c r="R45" s="64"/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6.8088</v>
      </c>
      <c r="E46" s="84" t="n">
        <v>32.9072</v>
      </c>
      <c r="F46" s="84" t="n">
        <v>38.1663</v>
      </c>
      <c r="G46" s="84" t="n">
        <v>39.0402</v>
      </c>
      <c r="H46" s="84" t="n">
        <v>2273.99</v>
      </c>
      <c r="I46" s="84" t="n">
        <v>31.55</v>
      </c>
      <c r="J46" s="70" t="n">
        <f aca="false">H46/3600</f>
        <v>0.631663888888889</v>
      </c>
      <c r="L46" s="83" t="n">
        <v>4656.3976</v>
      </c>
      <c r="M46" s="84" t="n">
        <v>32.907</v>
      </c>
      <c r="N46" s="84" t="n">
        <v>38.1678</v>
      </c>
      <c r="O46" s="84" t="n">
        <v>39.0379</v>
      </c>
      <c r="P46" s="84"/>
      <c r="Q46" s="84"/>
      <c r="R46" s="70"/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3519.63</v>
      </c>
      <c r="I47" s="80" t="n">
        <v>45.25</v>
      </c>
      <c r="J47" s="59" t="n">
        <f aca="false">H47/3600</f>
        <v>0.977675</v>
      </c>
      <c r="L47" s="79" t="n">
        <v>43652.636</v>
      </c>
      <c r="M47" s="80" t="n">
        <v>41.0617</v>
      </c>
      <c r="N47" s="80" t="n">
        <v>42.4236</v>
      </c>
      <c r="O47" s="80" t="n">
        <v>43.2607</v>
      </c>
      <c r="P47" s="80"/>
      <c r="Q47" s="80"/>
      <c r="R47" s="59"/>
      <c r="S47" s="61"/>
      <c r="T47" s="41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14.2936</v>
      </c>
      <c r="E48" s="82" t="n">
        <v>36.8548</v>
      </c>
      <c r="F48" s="82" t="n">
        <v>39.1456</v>
      </c>
      <c r="G48" s="82" t="n">
        <v>39.9043</v>
      </c>
      <c r="H48" s="82" t="n">
        <v>2236.05</v>
      </c>
      <c r="I48" s="82" t="n">
        <v>39.3</v>
      </c>
      <c r="J48" s="64" t="n">
        <f aca="false">H48/3600</f>
        <v>0.621125</v>
      </c>
      <c r="L48" s="81" t="n">
        <v>27011.2504</v>
      </c>
      <c r="M48" s="82" t="n">
        <v>36.8537</v>
      </c>
      <c r="N48" s="82" t="n">
        <v>39.1443</v>
      </c>
      <c r="O48" s="82" t="n">
        <v>39.9033</v>
      </c>
      <c r="P48" s="82"/>
      <c r="Q48" s="82"/>
      <c r="R48" s="64"/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078.9712</v>
      </c>
      <c r="E49" s="82" t="n">
        <v>33.0512</v>
      </c>
      <c r="F49" s="82" t="n">
        <v>36.9203</v>
      </c>
      <c r="G49" s="82" t="n">
        <v>37.5739</v>
      </c>
      <c r="H49" s="82" t="n">
        <v>1979.62</v>
      </c>
      <c r="I49" s="82" t="n">
        <v>33.6</v>
      </c>
      <c r="J49" s="64" t="n">
        <f aca="false">H49/3600</f>
        <v>0.549894444444445</v>
      </c>
      <c r="L49" s="81" t="n">
        <v>16077.36</v>
      </c>
      <c r="M49" s="82" t="n">
        <v>33.0501</v>
      </c>
      <c r="N49" s="82" t="n">
        <v>36.9201</v>
      </c>
      <c r="O49" s="82" t="n">
        <v>37.5711</v>
      </c>
      <c r="P49" s="82"/>
      <c r="Q49" s="82"/>
      <c r="R49" s="64"/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20.516</v>
      </c>
      <c r="E50" s="84" t="n">
        <v>29.3713</v>
      </c>
      <c r="F50" s="84" t="n">
        <v>35.4047</v>
      </c>
      <c r="G50" s="84" t="n">
        <v>36.0047</v>
      </c>
      <c r="H50" s="84" t="n">
        <v>1639.41</v>
      </c>
      <c r="I50" s="84" t="n">
        <v>29.26</v>
      </c>
      <c r="J50" s="70" t="n">
        <f aca="false">H50/3600</f>
        <v>0.455391666666667</v>
      </c>
      <c r="L50" s="83" t="n">
        <v>8721.4784</v>
      </c>
      <c r="M50" s="84" t="n">
        <v>29.3716</v>
      </c>
      <c r="N50" s="84" t="n">
        <v>35.4014</v>
      </c>
      <c r="O50" s="84" t="n">
        <v>35.9979</v>
      </c>
      <c r="P50" s="84"/>
      <c r="Q50" s="84"/>
      <c r="R50" s="70"/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1258.25</v>
      </c>
      <c r="I51" s="80" t="n">
        <v>19.05</v>
      </c>
      <c r="J51" s="59" t="n">
        <f aca="false">H51/3600</f>
        <v>0.349513888888889</v>
      </c>
      <c r="L51" s="79" t="n">
        <v>14946.7048</v>
      </c>
      <c r="M51" s="80" t="n">
        <v>42.276</v>
      </c>
      <c r="N51" s="80" t="n">
        <v>43.4485</v>
      </c>
      <c r="O51" s="80" t="n">
        <v>44.2625</v>
      </c>
      <c r="P51" s="80"/>
      <c r="Q51" s="80"/>
      <c r="R51" s="59"/>
      <c r="S51" s="61"/>
      <c r="T51" s="41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48.5424</v>
      </c>
      <c r="E52" s="82" t="n">
        <v>38.8989</v>
      </c>
      <c r="F52" s="82" t="n">
        <v>40.1182</v>
      </c>
      <c r="G52" s="82" t="n">
        <v>41.4998</v>
      </c>
      <c r="H52" s="82" t="n">
        <v>1101.48</v>
      </c>
      <c r="I52" s="82" t="n">
        <v>16.09</v>
      </c>
      <c r="J52" s="64" t="n">
        <f aca="false">H52/3600</f>
        <v>0.305966666666667</v>
      </c>
      <c r="L52" s="81" t="n">
        <v>8948.3088</v>
      </c>
      <c r="M52" s="82" t="n">
        <v>38.899</v>
      </c>
      <c r="N52" s="82" t="n">
        <v>40.1158</v>
      </c>
      <c r="O52" s="82" t="n">
        <v>41.4947</v>
      </c>
      <c r="P52" s="82"/>
      <c r="Q52" s="82"/>
      <c r="R52" s="64"/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86.916</v>
      </c>
      <c r="E53" s="82" t="n">
        <v>35.4958</v>
      </c>
      <c r="F53" s="82" t="n">
        <v>37.758</v>
      </c>
      <c r="G53" s="82" t="n">
        <v>39.5482</v>
      </c>
      <c r="H53" s="82" t="n">
        <v>971.37</v>
      </c>
      <c r="I53" s="82" t="n">
        <v>14.12</v>
      </c>
      <c r="J53" s="64" t="n">
        <f aca="false">H53/3600</f>
        <v>0.269825</v>
      </c>
      <c r="L53" s="81" t="n">
        <v>5088.1984</v>
      </c>
      <c r="M53" s="82" t="n">
        <v>35.4958</v>
      </c>
      <c r="N53" s="82" t="n">
        <v>37.7567</v>
      </c>
      <c r="O53" s="82" t="n">
        <v>39.5494</v>
      </c>
      <c r="P53" s="82"/>
      <c r="Q53" s="82"/>
      <c r="R53" s="64"/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68.6984</v>
      </c>
      <c r="E54" s="84" t="n">
        <v>32.1251</v>
      </c>
      <c r="F54" s="84" t="n">
        <v>36.3247</v>
      </c>
      <c r="G54" s="84" t="n">
        <v>38.1013</v>
      </c>
      <c r="H54" s="84" t="n">
        <v>1154.39</v>
      </c>
      <c r="I54" s="84" t="n">
        <v>12.81</v>
      </c>
      <c r="J54" s="70" t="n">
        <f aca="false">H54/3600</f>
        <v>0.320663888888889</v>
      </c>
      <c r="L54" s="83" t="n">
        <v>2568.14</v>
      </c>
      <c r="M54" s="84" t="n">
        <v>32.1246</v>
      </c>
      <c r="N54" s="84" t="n">
        <v>36.3142</v>
      </c>
      <c r="O54" s="84" t="n">
        <v>38.0961</v>
      </c>
      <c r="P54" s="84"/>
      <c r="Q54" s="84"/>
      <c r="R54" s="70"/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673.7</v>
      </c>
      <c r="I55" s="80" t="n">
        <v>9.03</v>
      </c>
      <c r="J55" s="59" t="n">
        <f aca="false">H55/3600</f>
        <v>0.187138888888889</v>
      </c>
      <c r="L55" s="79" t="n">
        <v>5309.744</v>
      </c>
      <c r="M55" s="80" t="n">
        <v>42.9717</v>
      </c>
      <c r="N55" s="80" t="n">
        <v>44.9633</v>
      </c>
      <c r="O55" s="80" t="n">
        <v>44.7574</v>
      </c>
      <c r="P55" s="80"/>
      <c r="Q55" s="80"/>
      <c r="R55" s="59"/>
      <c r="S55" s="61"/>
      <c r="T55" s="41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3153.8888</v>
      </c>
      <c r="E56" s="82" t="n">
        <v>39.3974</v>
      </c>
      <c r="F56" s="82" t="n">
        <v>41.8511</v>
      </c>
      <c r="G56" s="82" t="n">
        <v>41.3941</v>
      </c>
      <c r="H56" s="82" t="n">
        <v>421.53</v>
      </c>
      <c r="I56" s="82" t="n">
        <v>7.99</v>
      </c>
      <c r="J56" s="64" t="n">
        <f aca="false">H56/3600</f>
        <v>0.117091666666667</v>
      </c>
      <c r="L56" s="81" t="n">
        <v>3155.2472</v>
      </c>
      <c r="M56" s="82" t="n">
        <v>39.3963</v>
      </c>
      <c r="N56" s="82" t="n">
        <v>41.8503</v>
      </c>
      <c r="O56" s="82" t="n">
        <v>41.3902</v>
      </c>
      <c r="P56" s="82"/>
      <c r="Q56" s="82"/>
      <c r="R56" s="64"/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4.1128</v>
      </c>
      <c r="E57" s="82" t="n">
        <v>35.9924</v>
      </c>
      <c r="F57" s="82" t="n">
        <v>39.5062</v>
      </c>
      <c r="G57" s="82" t="n">
        <v>38.8461</v>
      </c>
      <c r="H57" s="82" t="n">
        <v>514.04</v>
      </c>
      <c r="I57" s="82" t="n">
        <v>6.98</v>
      </c>
      <c r="J57" s="64" t="n">
        <f aca="false">H57/3600</f>
        <v>0.142788888888889</v>
      </c>
      <c r="L57" s="81" t="n">
        <v>1805.4024</v>
      </c>
      <c r="M57" s="82" t="n">
        <v>35.9936</v>
      </c>
      <c r="N57" s="82" t="n">
        <v>39.5128</v>
      </c>
      <c r="O57" s="82" t="n">
        <v>38.8447</v>
      </c>
      <c r="P57" s="82"/>
      <c r="Q57" s="82"/>
      <c r="R57" s="64"/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3.6264</v>
      </c>
      <c r="E58" s="84" t="n">
        <v>32.8192</v>
      </c>
      <c r="F58" s="84" t="n">
        <v>37.8762</v>
      </c>
      <c r="G58" s="84" t="n">
        <v>37.0347</v>
      </c>
      <c r="H58" s="84" t="n">
        <v>458.13</v>
      </c>
      <c r="I58" s="84" t="n">
        <v>6.35</v>
      </c>
      <c r="J58" s="70" t="n">
        <f aca="false">H58/3600</f>
        <v>0.127258333333333</v>
      </c>
      <c r="L58" s="83" t="n">
        <v>1004.0144</v>
      </c>
      <c r="M58" s="84" t="n">
        <v>32.8182</v>
      </c>
      <c r="N58" s="84" t="n">
        <v>37.8683</v>
      </c>
      <c r="O58" s="84" t="n">
        <v>37.0252</v>
      </c>
      <c r="P58" s="84"/>
      <c r="Q58" s="84"/>
      <c r="R58" s="70"/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739.08</v>
      </c>
      <c r="I59" s="80" t="n">
        <v>15.05</v>
      </c>
      <c r="J59" s="59" t="n">
        <f aca="false">H59/3600</f>
        <v>0.2053</v>
      </c>
      <c r="L59" s="79" t="n">
        <v>12965.1032</v>
      </c>
      <c r="M59" s="80" t="n">
        <v>41.1805</v>
      </c>
      <c r="N59" s="80" t="n">
        <v>43.1847</v>
      </c>
      <c r="O59" s="80" t="n">
        <v>44.1389</v>
      </c>
      <c r="P59" s="80"/>
      <c r="Q59" s="80"/>
      <c r="R59" s="59"/>
      <c r="S59" s="61"/>
      <c r="T59" s="41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9.9744</v>
      </c>
      <c r="E60" s="82" t="n">
        <v>36.7989</v>
      </c>
      <c r="F60" s="82" t="n">
        <v>40.543</v>
      </c>
      <c r="G60" s="82" t="n">
        <v>41.5582</v>
      </c>
      <c r="H60" s="82" t="n">
        <v>869.09</v>
      </c>
      <c r="I60" s="82" t="n">
        <v>12.34</v>
      </c>
      <c r="J60" s="64" t="n">
        <f aca="false">H60/3600</f>
        <v>0.241413888888889</v>
      </c>
      <c r="L60" s="81" t="n">
        <v>8220.6064</v>
      </c>
      <c r="M60" s="82" t="n">
        <v>36.7981</v>
      </c>
      <c r="N60" s="82" t="n">
        <v>40.539</v>
      </c>
      <c r="O60" s="82" t="n">
        <v>41.5539</v>
      </c>
      <c r="P60" s="82"/>
      <c r="Q60" s="82"/>
      <c r="R60" s="64"/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7.2504</v>
      </c>
      <c r="E61" s="82" t="n">
        <v>32.988</v>
      </c>
      <c r="F61" s="82" t="n">
        <v>38.9059</v>
      </c>
      <c r="G61" s="82" t="n">
        <v>39.7453</v>
      </c>
      <c r="H61" s="82" t="n">
        <v>552.16</v>
      </c>
      <c r="I61" s="82" t="n">
        <v>10.87</v>
      </c>
      <c r="J61" s="64" t="n">
        <f aca="false">H61/3600</f>
        <v>0.153377777777778</v>
      </c>
      <c r="L61" s="81" t="n">
        <v>5048.0248</v>
      </c>
      <c r="M61" s="82" t="n">
        <v>32.9875</v>
      </c>
      <c r="N61" s="82" t="n">
        <v>38.9069</v>
      </c>
      <c r="O61" s="82" t="n">
        <v>39.7442</v>
      </c>
      <c r="P61" s="82"/>
      <c r="Q61" s="82"/>
      <c r="R61" s="64"/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88.9736</v>
      </c>
      <c r="E62" s="84" t="n">
        <v>29.4391</v>
      </c>
      <c r="F62" s="84" t="n">
        <v>37.8287</v>
      </c>
      <c r="G62" s="84" t="n">
        <v>38.447</v>
      </c>
      <c r="H62" s="84" t="n">
        <v>487.57</v>
      </c>
      <c r="I62" s="84" t="n">
        <v>9.94</v>
      </c>
      <c r="J62" s="70" t="n">
        <f aca="false">H62/3600</f>
        <v>0.135436111111111</v>
      </c>
      <c r="L62" s="83" t="n">
        <v>2990.2352</v>
      </c>
      <c r="M62" s="84" t="n">
        <v>29.4396</v>
      </c>
      <c r="N62" s="84" t="n">
        <v>37.8286</v>
      </c>
      <c r="O62" s="84" t="n">
        <v>38.4492</v>
      </c>
      <c r="P62" s="84"/>
      <c r="Q62" s="84"/>
      <c r="R62" s="70"/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633.99</v>
      </c>
      <c r="I63" s="80" t="n">
        <v>12.8</v>
      </c>
      <c r="J63" s="59" t="n">
        <f aca="false">H63/3600</f>
        <v>0.176108333333333</v>
      </c>
      <c r="L63" s="79" t="n">
        <v>11408.264</v>
      </c>
      <c r="M63" s="80" t="n">
        <v>41.0222</v>
      </c>
      <c r="N63" s="80" t="n">
        <v>42.0841</v>
      </c>
      <c r="O63" s="80" t="n">
        <v>42.7692</v>
      </c>
      <c r="P63" s="80"/>
      <c r="Q63" s="80"/>
      <c r="R63" s="59"/>
      <c r="S63" s="61"/>
      <c r="T63" s="41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9.936</v>
      </c>
      <c r="E64" s="82" t="n">
        <v>36.7148</v>
      </c>
      <c r="F64" s="82" t="n">
        <v>38.9004</v>
      </c>
      <c r="G64" s="82" t="n">
        <v>39.3776</v>
      </c>
      <c r="H64" s="82" t="n">
        <v>751.02</v>
      </c>
      <c r="I64" s="82" t="n">
        <v>11.25</v>
      </c>
      <c r="J64" s="64" t="n">
        <f aca="false">H64/3600</f>
        <v>0.208616666666667</v>
      </c>
      <c r="L64" s="81" t="n">
        <v>7030.2536</v>
      </c>
      <c r="M64" s="82" t="n">
        <v>36.7136</v>
      </c>
      <c r="N64" s="82" t="n">
        <v>38.9006</v>
      </c>
      <c r="O64" s="82" t="n">
        <v>39.3817</v>
      </c>
      <c r="P64" s="82"/>
      <c r="Q64" s="82"/>
      <c r="R64" s="64"/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6.988</v>
      </c>
      <c r="E65" s="82" t="n">
        <v>32.7505</v>
      </c>
      <c r="F65" s="82" t="n">
        <v>36.5874</v>
      </c>
      <c r="G65" s="82" t="n">
        <v>37.0098</v>
      </c>
      <c r="H65" s="82" t="n">
        <v>468.31</v>
      </c>
      <c r="I65" s="82" t="n">
        <v>9.52</v>
      </c>
      <c r="J65" s="64" t="n">
        <f aca="false">H65/3600</f>
        <v>0.130086111111111</v>
      </c>
      <c r="L65" s="81" t="n">
        <v>3997.536</v>
      </c>
      <c r="M65" s="82" t="n">
        <v>32.7511</v>
      </c>
      <c r="N65" s="82" t="n">
        <v>36.5775</v>
      </c>
      <c r="O65" s="82" t="n">
        <v>36.9966</v>
      </c>
      <c r="P65" s="82"/>
      <c r="Q65" s="82"/>
      <c r="R65" s="64"/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3.8424</v>
      </c>
      <c r="E66" s="84" t="n">
        <v>29.2281</v>
      </c>
      <c r="F66" s="84" t="n">
        <v>35.0377</v>
      </c>
      <c r="G66" s="84" t="n">
        <v>35.4515</v>
      </c>
      <c r="H66" s="84" t="n">
        <v>405.81</v>
      </c>
      <c r="I66" s="84" t="n">
        <v>8.19</v>
      </c>
      <c r="J66" s="70" t="n">
        <f aca="false">H66/3600</f>
        <v>0.112725</v>
      </c>
      <c r="L66" s="83" t="n">
        <v>2062.5272</v>
      </c>
      <c r="M66" s="84" t="n">
        <v>29.2257</v>
      </c>
      <c r="N66" s="84" t="n">
        <v>35.0255</v>
      </c>
      <c r="O66" s="84" t="n">
        <v>35.447</v>
      </c>
      <c r="P66" s="84"/>
      <c r="Q66" s="84"/>
      <c r="R66" s="70"/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327.52</v>
      </c>
      <c r="I67" s="80" t="n">
        <v>5.37</v>
      </c>
      <c r="J67" s="59" t="n">
        <f aca="false">H67/3600</f>
        <v>0.0909777777777778</v>
      </c>
      <c r="L67" s="79" t="n">
        <v>4456.2048</v>
      </c>
      <c r="M67" s="80" t="n">
        <v>42.4205</v>
      </c>
      <c r="N67" s="80" t="n">
        <v>43.0075</v>
      </c>
      <c r="O67" s="80" t="n">
        <v>43.8496</v>
      </c>
      <c r="P67" s="80"/>
      <c r="Q67" s="80"/>
      <c r="R67" s="59"/>
      <c r="S67" s="61"/>
      <c r="T67" s="41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7056</v>
      </c>
      <c r="E68" s="82" t="n">
        <v>38.4067</v>
      </c>
      <c r="F68" s="82" t="n">
        <v>39.5792</v>
      </c>
      <c r="G68" s="82" t="n">
        <v>40.8153</v>
      </c>
      <c r="H68" s="82" t="n">
        <v>288.63</v>
      </c>
      <c r="I68" s="82" t="n">
        <v>4.61</v>
      </c>
      <c r="J68" s="64" t="n">
        <f aca="false">H68/3600</f>
        <v>0.080175</v>
      </c>
      <c r="L68" s="81" t="n">
        <v>2677.5864</v>
      </c>
      <c r="M68" s="82" t="n">
        <v>38.4067</v>
      </c>
      <c r="N68" s="82" t="n">
        <v>39.5804</v>
      </c>
      <c r="O68" s="82" t="n">
        <v>40.8198</v>
      </c>
      <c r="P68" s="82"/>
      <c r="Q68" s="82"/>
      <c r="R68" s="64"/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0.7832</v>
      </c>
      <c r="E69" s="82" t="n">
        <v>34.5939</v>
      </c>
      <c r="F69" s="82" t="n">
        <v>37.3076</v>
      </c>
      <c r="G69" s="82" t="n">
        <v>38.5122</v>
      </c>
      <c r="H69" s="82" t="n">
        <v>253.03</v>
      </c>
      <c r="I69" s="82" t="n">
        <v>3.96</v>
      </c>
      <c r="J69" s="64" t="n">
        <f aca="false">H69/3600</f>
        <v>0.0702861111111111</v>
      </c>
      <c r="L69" s="81" t="n">
        <v>1471.3976</v>
      </c>
      <c r="M69" s="82" t="n">
        <v>34.5898</v>
      </c>
      <c r="N69" s="82" t="n">
        <v>37.2995</v>
      </c>
      <c r="O69" s="82" t="n">
        <v>38.5102</v>
      </c>
      <c r="P69" s="82"/>
      <c r="Q69" s="82"/>
      <c r="R69" s="64"/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1.64</v>
      </c>
      <c r="E70" s="84" t="n">
        <v>31.3036</v>
      </c>
      <c r="F70" s="84" t="n">
        <v>35.7343</v>
      </c>
      <c r="G70" s="84" t="n">
        <v>36.8303</v>
      </c>
      <c r="H70" s="84" t="n">
        <v>215.97</v>
      </c>
      <c r="I70" s="84" t="n">
        <v>3.36</v>
      </c>
      <c r="J70" s="70" t="n">
        <f aca="false">H70/3600</f>
        <v>0.0599916666666667</v>
      </c>
      <c r="L70" s="83" t="n">
        <v>741.6752</v>
      </c>
      <c r="M70" s="84" t="n">
        <v>31.2958</v>
      </c>
      <c r="N70" s="84" t="n">
        <v>35.7195</v>
      </c>
      <c r="O70" s="84" t="n">
        <v>36.8278</v>
      </c>
      <c r="P70" s="84"/>
      <c r="Q70" s="84"/>
      <c r="R70" s="70"/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4754.17</v>
      </c>
      <c r="I71" s="80" t="n">
        <v>76.78</v>
      </c>
      <c r="J71" s="59" t="n">
        <f aca="false">H71/3600</f>
        <v>1.32060277777778</v>
      </c>
      <c r="L71" s="79" t="n">
        <v>30145.1888</v>
      </c>
      <c r="M71" s="80" t="n">
        <v>43.8124</v>
      </c>
      <c r="N71" s="80" t="n">
        <v>46.7237</v>
      </c>
      <c r="O71" s="80" t="n">
        <v>47.8018</v>
      </c>
      <c r="P71" s="80"/>
      <c r="Q71" s="80"/>
      <c r="R71" s="59"/>
      <c r="S71" s="61"/>
      <c r="T71" s="41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18425.9744</v>
      </c>
      <c r="E72" s="82" t="n">
        <v>41.2567</v>
      </c>
      <c r="F72" s="82" t="n">
        <v>44.3448</v>
      </c>
      <c r="G72" s="82" t="n">
        <v>45.5449</v>
      </c>
      <c r="H72" s="82" t="n">
        <v>4139.17</v>
      </c>
      <c r="I72" s="82" t="n">
        <v>66.95</v>
      </c>
      <c r="J72" s="64" t="n">
        <f aca="false">H72/3600</f>
        <v>1.14976944444444</v>
      </c>
      <c r="L72" s="81" t="n">
        <v>18429.5368</v>
      </c>
      <c r="M72" s="82" t="n">
        <v>41.2559</v>
      </c>
      <c r="N72" s="82" t="n">
        <v>44.3444</v>
      </c>
      <c r="O72" s="82" t="n">
        <v>45.5464</v>
      </c>
      <c r="P72" s="82"/>
      <c r="Q72" s="82"/>
      <c r="R72" s="64"/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06.0224</v>
      </c>
      <c r="E73" s="82" t="n">
        <v>38.3894</v>
      </c>
      <c r="F73" s="82" t="n">
        <v>42.3475</v>
      </c>
      <c r="G73" s="82" t="n">
        <v>43.4916</v>
      </c>
      <c r="H73" s="82" t="n">
        <v>5201.06</v>
      </c>
      <c r="I73" s="82" t="n">
        <v>63.44</v>
      </c>
      <c r="J73" s="64" t="n">
        <f aca="false">H73/3600</f>
        <v>1.44473888888889</v>
      </c>
      <c r="L73" s="81" t="n">
        <v>11308.444</v>
      </c>
      <c r="M73" s="82" t="n">
        <v>38.3892</v>
      </c>
      <c r="N73" s="82" t="n">
        <v>42.3486</v>
      </c>
      <c r="O73" s="82" t="n">
        <v>43.4897</v>
      </c>
      <c r="P73" s="82"/>
      <c r="Q73" s="82"/>
      <c r="R73" s="64"/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884.6688</v>
      </c>
      <c r="E74" s="84" t="n">
        <v>35.2926</v>
      </c>
      <c r="F74" s="84" t="n">
        <v>41.0406</v>
      </c>
      <c r="G74" s="84" t="n">
        <v>42.0703</v>
      </c>
      <c r="H74" s="84" t="n">
        <v>4863.91</v>
      </c>
      <c r="I74" s="84" t="n">
        <v>57.35</v>
      </c>
      <c r="J74" s="70" t="n">
        <f aca="false">H74/3600</f>
        <v>1.35108611111111</v>
      </c>
      <c r="L74" s="83" t="n">
        <v>6884.6904</v>
      </c>
      <c r="M74" s="84" t="n">
        <v>35.2908</v>
      </c>
      <c r="N74" s="84" t="n">
        <v>41.0339</v>
      </c>
      <c r="O74" s="84" t="n">
        <v>42.0696</v>
      </c>
      <c r="P74" s="84"/>
      <c r="Q74" s="84"/>
      <c r="R74" s="70"/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4273.63</v>
      </c>
      <c r="I75" s="80" t="n">
        <v>62.64</v>
      </c>
      <c r="J75" s="59" t="n">
        <f aca="false">H75/3600</f>
        <v>1.18711944444444</v>
      </c>
      <c r="L75" s="79" t="n">
        <v>20044.524</v>
      </c>
      <c r="M75" s="80" t="n">
        <v>44.052</v>
      </c>
      <c r="N75" s="80" t="n">
        <v>47.9846</v>
      </c>
      <c r="O75" s="80" t="n">
        <v>48.4888</v>
      </c>
      <c r="P75" s="80"/>
      <c r="Q75" s="80"/>
      <c r="R75" s="59"/>
      <c r="S75" s="61"/>
      <c r="T75" s="41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25.7672</v>
      </c>
      <c r="E76" s="82" t="n">
        <v>41.8641</v>
      </c>
      <c r="F76" s="82" t="n">
        <v>46.0009</v>
      </c>
      <c r="G76" s="82" t="n">
        <v>46.5301</v>
      </c>
      <c r="H76" s="82" t="n">
        <v>3871.98</v>
      </c>
      <c r="I76" s="82" t="n">
        <v>56.63</v>
      </c>
      <c r="J76" s="64" t="n">
        <f aca="false">H76/3600</f>
        <v>1.07555</v>
      </c>
      <c r="L76" s="81" t="n">
        <v>11126.1896</v>
      </c>
      <c r="M76" s="82" t="n">
        <v>41.8638</v>
      </c>
      <c r="N76" s="82" t="n">
        <v>46.0042</v>
      </c>
      <c r="O76" s="82" t="n">
        <v>46.528</v>
      </c>
      <c r="P76" s="82"/>
      <c r="Q76" s="82"/>
      <c r="R76" s="64"/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7.924</v>
      </c>
      <c r="E77" s="82" t="n">
        <v>39.5183</v>
      </c>
      <c r="F77" s="82" t="n">
        <v>44.0275</v>
      </c>
      <c r="G77" s="82" t="n">
        <v>44.5872</v>
      </c>
      <c r="H77" s="82" t="n">
        <v>3611.58</v>
      </c>
      <c r="I77" s="82" t="n">
        <v>51.43</v>
      </c>
      <c r="J77" s="64" t="n">
        <f aca="false">H77/3600</f>
        <v>1.00321666666667</v>
      </c>
      <c r="L77" s="81" t="n">
        <v>6349.0856</v>
      </c>
      <c r="M77" s="82" t="n">
        <v>39.5183</v>
      </c>
      <c r="N77" s="82" t="n">
        <v>44.0349</v>
      </c>
      <c r="O77" s="82" t="n">
        <v>44.5861</v>
      </c>
      <c r="P77" s="82"/>
      <c r="Q77" s="82"/>
      <c r="R77" s="64"/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69.5808</v>
      </c>
      <c r="E78" s="84" t="n">
        <v>36.9325</v>
      </c>
      <c r="F78" s="84" t="n">
        <v>42.5583</v>
      </c>
      <c r="G78" s="84" t="n">
        <v>42.9822</v>
      </c>
      <c r="H78" s="84" t="n">
        <v>4540.34</v>
      </c>
      <c r="I78" s="84" t="n">
        <v>48.42</v>
      </c>
      <c r="J78" s="70" t="n">
        <f aca="false">H78/3600</f>
        <v>1.26120555555556</v>
      </c>
      <c r="L78" s="83" t="n">
        <v>3670.2272</v>
      </c>
      <c r="M78" s="84" t="n">
        <v>36.9321</v>
      </c>
      <c r="N78" s="84" t="n">
        <v>42.5577</v>
      </c>
      <c r="O78" s="84" t="n">
        <v>42.9901</v>
      </c>
      <c r="P78" s="84"/>
      <c r="Q78" s="84"/>
      <c r="R78" s="70"/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4475.61</v>
      </c>
      <c r="I79" s="80" t="n">
        <v>62.64</v>
      </c>
      <c r="J79" s="59" t="n">
        <f aca="false">H79/3600</f>
        <v>1.243225</v>
      </c>
      <c r="L79" s="79" t="n">
        <v>22114.6128</v>
      </c>
      <c r="M79" s="80" t="n">
        <v>44.4224</v>
      </c>
      <c r="N79" s="80" t="n">
        <v>47.4017</v>
      </c>
      <c r="O79" s="80" t="n">
        <v>48.1961</v>
      </c>
      <c r="P79" s="80"/>
      <c r="Q79" s="80"/>
      <c r="R79" s="59"/>
      <c r="S79" s="61"/>
      <c r="T79" s="41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71.2008</v>
      </c>
      <c r="E80" s="82" t="n">
        <v>42.109</v>
      </c>
      <c r="F80" s="82" t="n">
        <v>45.2787</v>
      </c>
      <c r="G80" s="82" t="n">
        <v>46.1467</v>
      </c>
      <c r="H80" s="82" t="n">
        <v>3806.08</v>
      </c>
      <c r="I80" s="82" t="n">
        <v>56.46</v>
      </c>
      <c r="J80" s="64" t="n">
        <f aca="false">H80/3600</f>
        <v>1.05724444444444</v>
      </c>
      <c r="L80" s="81" t="n">
        <v>13172.1736</v>
      </c>
      <c r="M80" s="82" t="n">
        <v>42.1087</v>
      </c>
      <c r="N80" s="82" t="n">
        <v>45.2785</v>
      </c>
      <c r="O80" s="82" t="n">
        <v>46.1442</v>
      </c>
      <c r="P80" s="82"/>
      <c r="Q80" s="82"/>
      <c r="R80" s="64"/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73.4448</v>
      </c>
      <c r="E81" s="82" t="n">
        <v>39.4794</v>
      </c>
      <c r="F81" s="82" t="n">
        <v>43.266</v>
      </c>
      <c r="G81" s="82" t="n">
        <v>44.2074</v>
      </c>
      <c r="H81" s="82" t="n">
        <v>3695.56</v>
      </c>
      <c r="I81" s="82" t="n">
        <v>53.44</v>
      </c>
      <c r="J81" s="64" t="n">
        <f aca="false">H81/3600</f>
        <v>1.02654444444444</v>
      </c>
      <c r="L81" s="81" t="n">
        <v>7972.6952</v>
      </c>
      <c r="M81" s="82" t="n">
        <v>39.4782</v>
      </c>
      <c r="N81" s="82" t="n">
        <v>43.2666</v>
      </c>
      <c r="O81" s="82" t="n">
        <v>44.203</v>
      </c>
      <c r="P81" s="82"/>
      <c r="Q81" s="82"/>
      <c r="R81" s="64"/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20.2536</v>
      </c>
      <c r="E82" s="84" t="n">
        <v>36.5885</v>
      </c>
      <c r="F82" s="84" t="n">
        <v>41.8498</v>
      </c>
      <c r="G82" s="84" t="n">
        <v>42.6897</v>
      </c>
      <c r="H82" s="84" t="n">
        <v>3503.53</v>
      </c>
      <c r="I82" s="84" t="n">
        <v>49.34</v>
      </c>
      <c r="J82" s="70" t="n">
        <f aca="false">H82/3600</f>
        <v>0.973202777777778</v>
      </c>
      <c r="L82" s="83" t="n">
        <v>4820.9296</v>
      </c>
      <c r="M82" s="84" t="n">
        <v>36.5901</v>
      </c>
      <c r="N82" s="84" t="n">
        <v>41.8473</v>
      </c>
      <c r="O82" s="84" t="n">
        <v>42.688</v>
      </c>
      <c r="P82" s="84"/>
      <c r="Q82" s="84"/>
      <c r="R82" s="70"/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2218.65</v>
      </c>
      <c r="I83" s="80" t="n">
        <v>41.88</v>
      </c>
      <c r="J83" s="59" t="n">
        <f aca="false">H83/3600</f>
        <v>0.616291666666667</v>
      </c>
      <c r="L83" s="79"/>
      <c r="M83" s="80"/>
      <c r="N83" s="80"/>
      <c r="O83" s="80"/>
      <c r="P83" s="80"/>
      <c r="Q83" s="80"/>
      <c r="R83" s="59"/>
      <c r="S83" s="61"/>
      <c r="T83" s="41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3079.1856</v>
      </c>
      <c r="E84" s="82" t="n">
        <v>38.4981</v>
      </c>
      <c r="F84" s="82" t="n">
        <v>40.3846</v>
      </c>
      <c r="G84" s="82" t="n">
        <v>40.5875</v>
      </c>
      <c r="H84" s="82" t="n">
        <v>1868.9</v>
      </c>
      <c r="I84" s="82" t="n">
        <v>34.63</v>
      </c>
      <c r="J84" s="64" t="n">
        <f aca="false">H84/3600</f>
        <v>0.519138888888889</v>
      </c>
      <c r="L84" s="81"/>
      <c r="M84" s="82"/>
      <c r="N84" s="82"/>
      <c r="O84" s="82"/>
      <c r="P84" s="82"/>
      <c r="Q84" s="82"/>
      <c r="R84" s="64"/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7475.764</v>
      </c>
      <c r="E85" s="82" t="n">
        <v>35.3953</v>
      </c>
      <c r="F85" s="82" t="n">
        <v>37.8923</v>
      </c>
      <c r="G85" s="82" t="n">
        <v>37.9324</v>
      </c>
      <c r="H85" s="82" t="n">
        <v>1644.02</v>
      </c>
      <c r="I85" s="82" t="n">
        <v>28.99</v>
      </c>
      <c r="J85" s="64" t="n">
        <f aca="false">H85/3600</f>
        <v>0.456672222222222</v>
      </c>
      <c r="L85" s="81"/>
      <c r="M85" s="82"/>
      <c r="N85" s="82"/>
      <c r="O85" s="82"/>
      <c r="P85" s="82"/>
      <c r="Q85" s="82"/>
      <c r="R85" s="64"/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377.4928</v>
      </c>
      <c r="E86" s="84" t="n">
        <v>32.5187</v>
      </c>
      <c r="F86" s="84" t="n">
        <v>36.0834</v>
      </c>
      <c r="G86" s="84" t="n">
        <v>36.0377</v>
      </c>
      <c r="H86" s="84" t="n">
        <v>1932.42</v>
      </c>
      <c r="I86" s="84" t="n">
        <v>26.23</v>
      </c>
      <c r="J86" s="70" t="n">
        <f aca="false">H86/3600</f>
        <v>0.536783333333333</v>
      </c>
      <c r="L86" s="83"/>
      <c r="M86" s="84"/>
      <c r="N86" s="84"/>
      <c r="O86" s="84"/>
      <c r="P86" s="84"/>
      <c r="Q86" s="84"/>
      <c r="R86" s="70"/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57</v>
      </c>
      <c r="C87" s="85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3969.78</v>
      </c>
      <c r="I87" s="80" t="n">
        <v>64.36</v>
      </c>
      <c r="J87" s="59" t="n">
        <f aca="false">H87/3600</f>
        <v>1.10271666666667</v>
      </c>
      <c r="L87" s="79"/>
      <c r="M87" s="80"/>
      <c r="N87" s="80"/>
      <c r="O87" s="80"/>
      <c r="P87" s="80"/>
      <c r="Q87" s="80"/>
      <c r="R87" s="59"/>
      <c r="S87" s="61"/>
      <c r="T87" s="41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16436.5454</v>
      </c>
      <c r="E88" s="82" t="n">
        <v>40.8084</v>
      </c>
      <c r="F88" s="82" t="n">
        <v>42.929</v>
      </c>
      <c r="G88" s="82" t="n">
        <v>42.9808</v>
      </c>
      <c r="H88" s="82" t="n">
        <v>4688.96</v>
      </c>
      <c r="I88" s="82" t="n">
        <v>57.55</v>
      </c>
      <c r="J88" s="64" t="n">
        <f aca="false">H88/3600</f>
        <v>1.30248888888889</v>
      </c>
      <c r="L88" s="81"/>
      <c r="M88" s="82"/>
      <c r="N88" s="82"/>
      <c r="O88" s="82"/>
      <c r="P88" s="82"/>
      <c r="Q88" s="82"/>
      <c r="R88" s="64"/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0729.8936</v>
      </c>
      <c r="E89" s="82" t="n">
        <v>36.9414</v>
      </c>
      <c r="F89" s="82" t="n">
        <v>40.3829</v>
      </c>
      <c r="G89" s="82" t="n">
        <v>40.0407</v>
      </c>
      <c r="H89" s="82" t="n">
        <v>3086.38</v>
      </c>
      <c r="I89" s="82" t="n">
        <v>51.54</v>
      </c>
      <c r="J89" s="64" t="n">
        <f aca="false">H89/3600</f>
        <v>0.857327777777778</v>
      </c>
      <c r="L89" s="81"/>
      <c r="M89" s="82"/>
      <c r="N89" s="82"/>
      <c r="O89" s="82"/>
      <c r="P89" s="82"/>
      <c r="Q89" s="82"/>
      <c r="R89" s="64"/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903.6955</v>
      </c>
      <c r="E90" s="84" t="n">
        <v>33.2604</v>
      </c>
      <c r="F90" s="84" t="n">
        <v>38.6929</v>
      </c>
      <c r="G90" s="84" t="n">
        <v>37.9524</v>
      </c>
      <c r="H90" s="84" t="n">
        <v>3848.9</v>
      </c>
      <c r="I90" s="84" t="n">
        <v>49.57</v>
      </c>
      <c r="J90" s="70" t="n">
        <f aca="false">H90/3600</f>
        <v>1.06913888888889</v>
      </c>
      <c r="L90" s="83"/>
      <c r="M90" s="84"/>
      <c r="N90" s="84"/>
      <c r="O90" s="84"/>
      <c r="P90" s="84"/>
      <c r="Q90" s="84"/>
      <c r="R90" s="70"/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65</v>
      </c>
      <c r="C91" s="85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899.03</v>
      </c>
      <c r="I91" s="80" t="n">
        <v>46.06</v>
      </c>
      <c r="J91" s="59" t="n">
        <f aca="false">H91/3600</f>
        <v>0.805286111111111</v>
      </c>
      <c r="L91" s="79"/>
      <c r="M91" s="80"/>
      <c r="N91" s="80"/>
      <c r="O91" s="80"/>
      <c r="P91" s="80"/>
      <c r="Q91" s="80"/>
      <c r="R91" s="59"/>
      <c r="S91" s="61"/>
      <c r="T91" s="41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8379.3032</v>
      </c>
      <c r="E92" s="82" t="n">
        <v>41.8323</v>
      </c>
      <c r="F92" s="82" t="n">
        <v>40.6766</v>
      </c>
      <c r="G92" s="82" t="n">
        <v>40.8405</v>
      </c>
      <c r="H92" s="82" t="n">
        <v>3679.95</v>
      </c>
      <c r="I92" s="82" t="n">
        <v>43.4</v>
      </c>
      <c r="J92" s="64" t="n">
        <f aca="false">H92/3600</f>
        <v>1.02220833333333</v>
      </c>
      <c r="L92" s="81"/>
      <c r="M92" s="82"/>
      <c r="N92" s="82"/>
      <c r="O92" s="82"/>
      <c r="P92" s="82"/>
      <c r="Q92" s="82"/>
      <c r="R92" s="64"/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21184.6936</v>
      </c>
      <c r="E93" s="82" t="n">
        <v>37.0422</v>
      </c>
      <c r="F93" s="82" t="n">
        <v>38.5779</v>
      </c>
      <c r="G93" s="82" t="n">
        <v>38.6042</v>
      </c>
      <c r="H93" s="82" t="n">
        <v>2506.7</v>
      </c>
      <c r="I93" s="82" t="n">
        <v>39.61</v>
      </c>
      <c r="J93" s="64" t="n">
        <f aca="false">H93/3600</f>
        <v>0.696305555555556</v>
      </c>
      <c r="L93" s="81"/>
      <c r="M93" s="82"/>
      <c r="N93" s="82"/>
      <c r="O93" s="82"/>
      <c r="P93" s="82"/>
      <c r="Q93" s="82"/>
      <c r="R93" s="64"/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5101.9928</v>
      </c>
      <c r="E94" s="84" t="n">
        <v>32.0745</v>
      </c>
      <c r="F94" s="84" t="n">
        <v>37.502</v>
      </c>
      <c r="G94" s="84" t="n">
        <v>37.0101</v>
      </c>
      <c r="H94" s="84" t="n">
        <v>2282.42</v>
      </c>
      <c r="I94" s="84" t="n">
        <v>37.91</v>
      </c>
      <c r="J94" s="70" t="n">
        <f aca="false">H94/3600</f>
        <v>0.634005555555556</v>
      </c>
      <c r="L94" s="83"/>
      <c r="M94" s="84"/>
      <c r="N94" s="84"/>
      <c r="O94" s="84"/>
      <c r="P94" s="84"/>
      <c r="Q94" s="84"/>
      <c r="R94" s="70"/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66</v>
      </c>
      <c r="C95" s="85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3078.01</v>
      </c>
      <c r="I95" s="80" t="n">
        <v>44.16</v>
      </c>
      <c r="J95" s="59" t="n">
        <f aca="false">H95/3600</f>
        <v>0.855002777777778</v>
      </c>
      <c r="L95" s="79"/>
      <c r="M95" s="80"/>
      <c r="N95" s="80"/>
      <c r="O95" s="80"/>
      <c r="P95" s="80"/>
      <c r="Q95" s="80"/>
      <c r="R95" s="59"/>
      <c r="S95" s="61"/>
      <c r="T95" s="41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3610.9126</v>
      </c>
      <c r="E96" s="82" t="n">
        <v>46.9599</v>
      </c>
      <c r="F96" s="82" t="n">
        <v>49.2875</v>
      </c>
      <c r="G96" s="82" t="n">
        <v>50.2433</v>
      </c>
      <c r="H96" s="82" t="n">
        <v>2947.09</v>
      </c>
      <c r="I96" s="82" t="n">
        <v>42</v>
      </c>
      <c r="J96" s="64" t="n">
        <f aca="false">H96/3600</f>
        <v>0.818636111111111</v>
      </c>
      <c r="L96" s="81"/>
      <c r="M96" s="82"/>
      <c r="N96" s="82"/>
      <c r="O96" s="82"/>
      <c r="P96" s="82"/>
      <c r="Q96" s="82"/>
      <c r="R96" s="64"/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38.6672</v>
      </c>
      <c r="E97" s="82" t="n">
        <v>43.2595</v>
      </c>
      <c r="F97" s="82" t="n">
        <v>46.4335</v>
      </c>
      <c r="G97" s="82" t="n">
        <v>47.7586</v>
      </c>
      <c r="H97" s="82" t="n">
        <v>2876.21</v>
      </c>
      <c r="I97" s="82" t="n">
        <v>38.99</v>
      </c>
      <c r="J97" s="64" t="n">
        <f aca="false">H97/3600</f>
        <v>0.798947222222222</v>
      </c>
      <c r="L97" s="81"/>
      <c r="M97" s="82"/>
      <c r="N97" s="82"/>
      <c r="O97" s="82"/>
      <c r="P97" s="82"/>
      <c r="Q97" s="82"/>
      <c r="R97" s="64"/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16.5866</v>
      </c>
      <c r="E98" s="84" t="n">
        <v>39.3602</v>
      </c>
      <c r="F98" s="84" t="n">
        <v>44.4799</v>
      </c>
      <c r="G98" s="84" t="n">
        <v>45.5106</v>
      </c>
      <c r="H98" s="84" t="n">
        <v>2828.26</v>
      </c>
      <c r="I98" s="84" t="n">
        <v>38.24</v>
      </c>
      <c r="J98" s="70" t="n">
        <f aca="false">H98/3600</f>
        <v>0.785627777777778</v>
      </c>
      <c r="L98" s="83"/>
      <c r="M98" s="84"/>
      <c r="N98" s="84"/>
      <c r="O98" s="84"/>
      <c r="P98" s="84"/>
      <c r="Q98" s="84"/>
      <c r="R98" s="70"/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25</v>
      </c>
      <c r="T99" s="41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1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6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42.463896549838</v>
      </c>
      <c r="J106" s="88" t="n">
        <f aca="false">GEOMEAN(J3:J98)</f>
        <v>0.859644246462397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1.635625</v>
      </c>
      <c r="J108" s="88" t="n">
        <f aca="false">SUM(J3:J98)</f>
        <v>132.041836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1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10,I19:I82)</f>
        <v>37.797146425573</v>
      </c>
      <c r="J113" s="88" t="n">
        <f aca="false">GEOMEAN(J3:J10,J19:J82)</f>
        <v>0.752069347293667</v>
      </c>
      <c r="Q113" s="88" t="e">
        <f aca="false">GEOMEAN(Q3:Q10,Q19:Q82)</f>
        <v>#NUM!</v>
      </c>
      <c r="R113" s="88" t="e">
        <f aca="false">GEOMEAN(R3:R10,R19:R82)</f>
        <v>#NUM!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e">
        <f aca="false">R113/J113</f>
        <v>#NUM!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P3" activeCellId="0" sqref="P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1</v>
      </c>
      <c r="E1" s="51"/>
      <c r="F1" s="51"/>
      <c r="G1" s="51"/>
      <c r="H1" s="51"/>
      <c r="I1" s="51"/>
      <c r="J1" s="51"/>
      <c r="L1" s="51" t="s">
        <v>72</v>
      </c>
      <c r="M1" s="51"/>
      <c r="N1" s="51"/>
      <c r="O1" s="51"/>
      <c r="P1" s="51"/>
      <c r="Q1" s="51"/>
      <c r="R1" s="51"/>
      <c r="S1" s="52"/>
      <c r="T1" s="51" t="s">
        <v>73</v>
      </c>
      <c r="U1" s="51"/>
      <c r="V1" s="51"/>
      <c r="W1" s="51" t="s">
        <v>74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5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76</v>
      </c>
      <c r="I2" s="46" t="s">
        <v>77</v>
      </c>
      <c r="J2" s="56" t="s">
        <v>78</v>
      </c>
      <c r="K2" s="52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76</v>
      </c>
      <c r="Q2" s="46" t="s">
        <v>77</v>
      </c>
      <c r="R2" s="56" t="s">
        <v>78</v>
      </c>
      <c r="S2" s="26"/>
      <c r="T2" s="45" t="s">
        <v>4</v>
      </c>
      <c r="U2" s="46" t="s">
        <v>5</v>
      </c>
      <c r="V2" s="5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7" t="n">
        <v>13012.3392</v>
      </c>
      <c r="E3" s="58" t="n">
        <v>41.6284</v>
      </c>
      <c r="F3" s="58" t="n">
        <v>41.4868</v>
      </c>
      <c r="G3" s="58" t="n">
        <v>44.1419</v>
      </c>
      <c r="H3" s="58" t="n">
        <v>19275.65</v>
      </c>
      <c r="I3" s="58" t="n">
        <v>41.13</v>
      </c>
      <c r="J3" s="59" t="n">
        <f aca="false">H3/3600</f>
        <v>5.35434722222222</v>
      </c>
      <c r="L3" s="57" t="n">
        <v>13004.3504</v>
      </c>
      <c r="M3" s="58" t="n">
        <v>41.627</v>
      </c>
      <c r="N3" s="58" t="n">
        <v>41.4853</v>
      </c>
      <c r="O3" s="58" t="n">
        <v>44.1391</v>
      </c>
      <c r="P3" s="58"/>
      <c r="Q3" s="58"/>
      <c r="R3" s="60"/>
      <c r="S3" s="61"/>
      <c r="T3" s="41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1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2" t="n">
        <v>5288.9136</v>
      </c>
      <c r="E4" s="63" t="n">
        <v>39.1385</v>
      </c>
      <c r="F4" s="63" t="n">
        <v>39.7809</v>
      </c>
      <c r="G4" s="63" t="n">
        <v>42.2649</v>
      </c>
      <c r="H4" s="63" t="n">
        <v>12387.17</v>
      </c>
      <c r="I4" s="63" t="n">
        <v>38.34</v>
      </c>
      <c r="J4" s="64" t="n">
        <f aca="false">H4/3600</f>
        <v>3.44088055555556</v>
      </c>
      <c r="L4" s="62" t="n">
        <v>5290.4784</v>
      </c>
      <c r="M4" s="63" t="n">
        <v>39.1394</v>
      </c>
      <c r="N4" s="63" t="n">
        <v>39.782</v>
      </c>
      <c r="O4" s="63" t="n">
        <v>42.2552</v>
      </c>
      <c r="P4" s="63"/>
      <c r="Q4" s="63"/>
      <c r="R4" s="65"/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8.6624</v>
      </c>
      <c r="E5" s="63" t="n">
        <v>36.5961</v>
      </c>
      <c r="F5" s="63" t="n">
        <v>38.4464</v>
      </c>
      <c r="G5" s="63" t="n">
        <v>40.784</v>
      </c>
      <c r="H5" s="63" t="n">
        <v>15570.68</v>
      </c>
      <c r="I5" s="63" t="n">
        <v>34.2</v>
      </c>
      <c r="J5" s="64" t="n">
        <f aca="false">H5/3600</f>
        <v>4.32518888888889</v>
      </c>
      <c r="L5" s="62" t="n">
        <v>2548.6768</v>
      </c>
      <c r="M5" s="63" t="n">
        <v>36.5943</v>
      </c>
      <c r="N5" s="63" t="n">
        <v>38.4494</v>
      </c>
      <c r="O5" s="63" t="n">
        <v>40.7857</v>
      </c>
      <c r="P5" s="63"/>
      <c r="Q5" s="63"/>
      <c r="R5" s="65"/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24.1296</v>
      </c>
      <c r="E6" s="69" t="n">
        <v>33.9459</v>
      </c>
      <c r="F6" s="69" t="n">
        <v>37.4154</v>
      </c>
      <c r="G6" s="69" t="n">
        <v>39.736</v>
      </c>
      <c r="H6" s="69" t="n">
        <v>11281.21</v>
      </c>
      <c r="I6" s="69" t="n">
        <v>28.44</v>
      </c>
      <c r="J6" s="70" t="n">
        <f aca="false">H6/3600</f>
        <v>3.13366944444444</v>
      </c>
      <c r="L6" s="68" t="n">
        <v>1323.9952</v>
      </c>
      <c r="M6" s="69" t="n">
        <v>33.9442</v>
      </c>
      <c r="N6" s="69" t="n">
        <v>37.4137</v>
      </c>
      <c r="O6" s="69" t="n">
        <v>39.7408</v>
      </c>
      <c r="P6" s="69"/>
      <c r="Q6" s="69"/>
      <c r="R6" s="71"/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7" t="n">
        <v>32720.1472</v>
      </c>
      <c r="E7" s="58" t="n">
        <v>40.139</v>
      </c>
      <c r="F7" s="58" t="n">
        <v>44.8448</v>
      </c>
      <c r="G7" s="58" t="n">
        <v>44.6451</v>
      </c>
      <c r="H7" s="58" t="n">
        <v>27835.94</v>
      </c>
      <c r="I7" s="58" t="n">
        <v>70.03</v>
      </c>
      <c r="J7" s="59" t="n">
        <f aca="false">H7/3600</f>
        <v>7.73220555555556</v>
      </c>
      <c r="L7" s="57" t="n">
        <v>32720.8752</v>
      </c>
      <c r="M7" s="58" t="n">
        <v>40.1393</v>
      </c>
      <c r="N7" s="58" t="n">
        <v>44.8445</v>
      </c>
      <c r="O7" s="58" t="n">
        <v>44.6457</v>
      </c>
      <c r="P7" s="58"/>
      <c r="Q7" s="58"/>
      <c r="R7" s="60"/>
      <c r="S7" s="61"/>
      <c r="T7" s="41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3.0256</v>
      </c>
      <c r="E8" s="63" t="n">
        <v>37.1621</v>
      </c>
      <c r="F8" s="63" t="n">
        <v>42.9115</v>
      </c>
      <c r="G8" s="63" t="n">
        <v>43.2562</v>
      </c>
      <c r="H8" s="63" t="n">
        <v>23714.48</v>
      </c>
      <c r="I8" s="63" t="n">
        <v>56.16</v>
      </c>
      <c r="J8" s="64" t="n">
        <f aca="false">H8/3600</f>
        <v>6.58735555555556</v>
      </c>
      <c r="L8" s="62" t="n">
        <v>15745.7248</v>
      </c>
      <c r="M8" s="63" t="n">
        <v>37.1628</v>
      </c>
      <c r="N8" s="63" t="n">
        <v>42.9068</v>
      </c>
      <c r="O8" s="63" t="n">
        <v>43.2569</v>
      </c>
      <c r="P8" s="63"/>
      <c r="Q8" s="63"/>
      <c r="R8" s="65"/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88.5744</v>
      </c>
      <c r="E9" s="63" t="n">
        <v>34.2194</v>
      </c>
      <c r="F9" s="63" t="n">
        <v>41.3394</v>
      </c>
      <c r="G9" s="63" t="n">
        <v>41.9722</v>
      </c>
      <c r="H9" s="63" t="n">
        <v>15431.95</v>
      </c>
      <c r="I9" s="63" t="n">
        <v>49.95</v>
      </c>
      <c r="J9" s="64" t="n">
        <f aca="false">H9/3600</f>
        <v>4.28665277777778</v>
      </c>
      <c r="L9" s="62" t="n">
        <v>8290.1808</v>
      </c>
      <c r="M9" s="63" t="n">
        <v>34.2226</v>
      </c>
      <c r="N9" s="63" t="n">
        <v>41.3361</v>
      </c>
      <c r="O9" s="63" t="n">
        <v>41.9823</v>
      </c>
      <c r="P9" s="63"/>
      <c r="Q9" s="63"/>
      <c r="R9" s="65"/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45.5088</v>
      </c>
      <c r="E10" s="69" t="n">
        <v>31.4797</v>
      </c>
      <c r="F10" s="69" t="n">
        <v>40.1456</v>
      </c>
      <c r="G10" s="69" t="n">
        <v>40.9781</v>
      </c>
      <c r="H10" s="69" t="n">
        <v>19461.16</v>
      </c>
      <c r="I10" s="69" t="n">
        <v>49.4</v>
      </c>
      <c r="J10" s="70" t="n">
        <f aca="false">H10/3600</f>
        <v>5.40587777777778</v>
      </c>
      <c r="L10" s="68" t="n">
        <v>4641.9456</v>
      </c>
      <c r="M10" s="69" t="n">
        <v>31.4764</v>
      </c>
      <c r="N10" s="69" t="n">
        <v>40.1524</v>
      </c>
      <c r="O10" s="69" t="n">
        <v>40.9809</v>
      </c>
      <c r="P10" s="69"/>
      <c r="Q10" s="69"/>
      <c r="R10" s="71"/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57" t="n">
        <v>216367.8944</v>
      </c>
      <c r="E11" s="58" t="n">
        <v>39.1018</v>
      </c>
      <c r="F11" s="58" t="n">
        <v>39.1038</v>
      </c>
      <c r="G11" s="58" t="n">
        <v>37.6832</v>
      </c>
      <c r="H11" s="58" t="n">
        <v>57849.36</v>
      </c>
      <c r="I11" s="58" t="n">
        <v>168.9</v>
      </c>
      <c r="J11" s="59" t="n">
        <f aca="false">H11/3600</f>
        <v>16.0692666666667</v>
      </c>
      <c r="L11" s="57" t="n">
        <v>216349.9344</v>
      </c>
      <c r="M11" s="58" t="n">
        <v>39.1009</v>
      </c>
      <c r="N11" s="58" t="n">
        <v>39.1029</v>
      </c>
      <c r="O11" s="58" t="n">
        <v>37.6822</v>
      </c>
      <c r="P11" s="58"/>
      <c r="Q11" s="58"/>
      <c r="R11" s="60"/>
      <c r="S11" s="61"/>
      <c r="T11" s="41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2677.1328</v>
      </c>
      <c r="E12" s="63" t="n">
        <v>33.7943</v>
      </c>
      <c r="F12" s="63" t="n">
        <v>37.8209</v>
      </c>
      <c r="G12" s="63" t="n">
        <v>36.4075</v>
      </c>
      <c r="H12" s="63" t="n">
        <v>63223.96</v>
      </c>
      <c r="I12" s="63" t="n">
        <v>157.26</v>
      </c>
      <c r="J12" s="64" t="n">
        <f aca="false">H12/3600</f>
        <v>17.5622111111111</v>
      </c>
      <c r="L12" s="62" t="n">
        <v>102511.8272</v>
      </c>
      <c r="M12" s="63" t="n">
        <v>33.7849</v>
      </c>
      <c r="N12" s="63" t="n">
        <v>37.8199</v>
      </c>
      <c r="O12" s="63" t="n">
        <v>36.4089</v>
      </c>
      <c r="P12" s="63"/>
      <c r="Q12" s="63"/>
      <c r="R12" s="65"/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29077.4176</v>
      </c>
      <c r="E13" s="63" t="n">
        <v>29.5385</v>
      </c>
      <c r="F13" s="63" t="n">
        <v>36.6947</v>
      </c>
      <c r="G13" s="63" t="n">
        <v>35.3666</v>
      </c>
      <c r="H13" s="63" t="n">
        <v>45016.21</v>
      </c>
      <c r="I13" s="63" t="n">
        <v>97.34</v>
      </c>
      <c r="J13" s="64" t="n">
        <f aca="false">H13/3600</f>
        <v>12.5045027777778</v>
      </c>
      <c r="L13" s="62" t="n">
        <v>29087.1008</v>
      </c>
      <c r="M13" s="63" t="n">
        <v>29.5385</v>
      </c>
      <c r="N13" s="63" t="n">
        <v>36.6884</v>
      </c>
      <c r="O13" s="63" t="n">
        <v>35.3634</v>
      </c>
      <c r="P13" s="63"/>
      <c r="Q13" s="63"/>
      <c r="R13" s="65"/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064.4448</v>
      </c>
      <c r="E14" s="69" t="n">
        <v>27.9316</v>
      </c>
      <c r="F14" s="69" t="n">
        <v>35.7795</v>
      </c>
      <c r="G14" s="69" t="n">
        <v>34.522</v>
      </c>
      <c r="H14" s="69" t="n">
        <v>27306.71</v>
      </c>
      <c r="I14" s="69" t="n">
        <v>75.1</v>
      </c>
      <c r="J14" s="70" t="n">
        <f aca="false">H14/3600</f>
        <v>7.58519722222222</v>
      </c>
      <c r="L14" s="68" t="n">
        <v>7061.728</v>
      </c>
      <c r="M14" s="69" t="n">
        <v>27.9313</v>
      </c>
      <c r="N14" s="69" t="n">
        <v>35.7827</v>
      </c>
      <c r="O14" s="69" t="n">
        <v>34.5179</v>
      </c>
      <c r="P14" s="69"/>
      <c r="Q14" s="69"/>
      <c r="R14" s="71"/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57" t="n">
        <v>23530.0544</v>
      </c>
      <c r="E15" s="58" t="n">
        <v>41.3617</v>
      </c>
      <c r="F15" s="58" t="n">
        <v>46.2066</v>
      </c>
      <c r="G15" s="58" t="n">
        <v>45.8867</v>
      </c>
      <c r="H15" s="58" t="n">
        <v>49577.33</v>
      </c>
      <c r="I15" s="58" t="n">
        <v>89.99</v>
      </c>
      <c r="J15" s="59" t="n">
        <f aca="false">H15/3600</f>
        <v>13.7714805555556</v>
      </c>
      <c r="L15" s="57" t="n">
        <v>23529.64</v>
      </c>
      <c r="M15" s="58" t="n">
        <v>41.362</v>
      </c>
      <c r="N15" s="58" t="n">
        <v>46.2068</v>
      </c>
      <c r="O15" s="58" t="n">
        <v>45.8868</v>
      </c>
      <c r="P15" s="58"/>
      <c r="Q15" s="58"/>
      <c r="R15" s="60"/>
      <c r="S15" s="61"/>
      <c r="T15" s="41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18.6816</v>
      </c>
      <c r="E16" s="63" t="n">
        <v>40.0043</v>
      </c>
      <c r="F16" s="63" t="n">
        <v>45.4874</v>
      </c>
      <c r="G16" s="63" t="n">
        <v>45.2899</v>
      </c>
      <c r="H16" s="63" t="n">
        <v>31100.2</v>
      </c>
      <c r="I16" s="63" t="n">
        <v>79.1</v>
      </c>
      <c r="J16" s="64" t="n">
        <f aca="false">H16/3600</f>
        <v>8.63894444444444</v>
      </c>
      <c r="L16" s="62" t="n">
        <v>5936.1712</v>
      </c>
      <c r="M16" s="63" t="n">
        <v>40.0046</v>
      </c>
      <c r="N16" s="63" t="n">
        <v>45.4867</v>
      </c>
      <c r="O16" s="63" t="n">
        <v>45.2876</v>
      </c>
      <c r="P16" s="63"/>
      <c r="Q16" s="63"/>
      <c r="R16" s="65"/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37.3056</v>
      </c>
      <c r="E17" s="63" t="n">
        <v>38.7349</v>
      </c>
      <c r="F17" s="63" t="n">
        <v>44.9338</v>
      </c>
      <c r="G17" s="63" t="n">
        <v>44.9005</v>
      </c>
      <c r="H17" s="63" t="n">
        <v>28130.99</v>
      </c>
      <c r="I17" s="63" t="n">
        <v>63.2</v>
      </c>
      <c r="J17" s="64" t="n">
        <f aca="false">H17/3600</f>
        <v>7.81416388888889</v>
      </c>
      <c r="L17" s="62" t="n">
        <v>2435.448</v>
      </c>
      <c r="M17" s="63" t="n">
        <v>38.731</v>
      </c>
      <c r="N17" s="63" t="n">
        <v>44.9394</v>
      </c>
      <c r="O17" s="63" t="n">
        <v>44.8943</v>
      </c>
      <c r="P17" s="63"/>
      <c r="Q17" s="63"/>
      <c r="R17" s="65"/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184.4608</v>
      </c>
      <c r="E18" s="69" t="n">
        <v>37.0271</v>
      </c>
      <c r="F18" s="69" t="n">
        <v>44.5742</v>
      </c>
      <c r="G18" s="69" t="n">
        <v>44.6471</v>
      </c>
      <c r="H18" s="69" t="n">
        <v>25742.79</v>
      </c>
      <c r="I18" s="69" t="n">
        <v>65.85</v>
      </c>
      <c r="J18" s="70" t="n">
        <f aca="false">H18/3600</f>
        <v>7.150775</v>
      </c>
      <c r="L18" s="68" t="n">
        <v>1185.7184</v>
      </c>
      <c r="M18" s="69" t="n">
        <v>37.0325</v>
      </c>
      <c r="N18" s="69" t="n">
        <v>44.5685</v>
      </c>
      <c r="O18" s="69" t="n">
        <v>44.6437</v>
      </c>
      <c r="P18" s="69"/>
      <c r="Q18" s="69"/>
      <c r="R18" s="71"/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778.356</v>
      </c>
      <c r="E19" s="80" t="n">
        <v>41.6</v>
      </c>
      <c r="F19" s="80" t="n">
        <v>43.4778</v>
      </c>
      <c r="G19" s="80" t="n">
        <v>45.2488</v>
      </c>
      <c r="H19" s="80" t="n">
        <v>13683.55</v>
      </c>
      <c r="I19" s="80" t="n">
        <v>39.8</v>
      </c>
      <c r="J19" s="59" t="n">
        <f aca="false">H19/3600</f>
        <v>3.80098611111111</v>
      </c>
      <c r="L19" s="79" t="n">
        <v>4778.6936</v>
      </c>
      <c r="M19" s="80" t="n">
        <v>41.6003</v>
      </c>
      <c r="N19" s="80" t="n">
        <v>43.4789</v>
      </c>
      <c r="O19" s="80" t="n">
        <v>45.2538</v>
      </c>
      <c r="P19" s="80"/>
      <c r="Q19" s="80"/>
      <c r="R19" s="59"/>
      <c r="S19" s="61"/>
      <c r="T19" s="41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183.4208</v>
      </c>
      <c r="E20" s="82" t="n">
        <v>39.7552</v>
      </c>
      <c r="F20" s="82" t="n">
        <v>42.114</v>
      </c>
      <c r="G20" s="82" t="n">
        <v>43.4079</v>
      </c>
      <c r="H20" s="82" t="n">
        <v>11575.25</v>
      </c>
      <c r="I20" s="82" t="n">
        <v>32.46</v>
      </c>
      <c r="J20" s="64" t="n">
        <f aca="false">H20/3600</f>
        <v>3.21534722222222</v>
      </c>
      <c r="L20" s="81" t="n">
        <v>2184.1792</v>
      </c>
      <c r="M20" s="82" t="n">
        <v>39.7546</v>
      </c>
      <c r="N20" s="82" t="n">
        <v>42.1155</v>
      </c>
      <c r="O20" s="82" t="n">
        <v>43.4016</v>
      </c>
      <c r="P20" s="82"/>
      <c r="Q20" s="82"/>
      <c r="R20" s="64"/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8.364</v>
      </c>
      <c r="E21" s="82" t="n">
        <v>37.4539</v>
      </c>
      <c r="F21" s="82" t="n">
        <v>40.9383</v>
      </c>
      <c r="G21" s="82" t="n">
        <v>42.0933</v>
      </c>
      <c r="H21" s="82" t="n">
        <v>10597.72</v>
      </c>
      <c r="I21" s="82" t="n">
        <v>28.57</v>
      </c>
      <c r="J21" s="64" t="n">
        <f aca="false">H21/3600</f>
        <v>2.94381111111111</v>
      </c>
      <c r="L21" s="81" t="n">
        <v>1069.5848</v>
      </c>
      <c r="M21" s="82" t="n">
        <v>37.4568</v>
      </c>
      <c r="N21" s="82" t="n">
        <v>40.9423</v>
      </c>
      <c r="O21" s="82" t="n">
        <v>42.0837</v>
      </c>
      <c r="P21" s="82"/>
      <c r="Q21" s="82"/>
      <c r="R21" s="64"/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1.8512</v>
      </c>
      <c r="E22" s="84" t="n">
        <v>35.0793</v>
      </c>
      <c r="F22" s="84" t="n">
        <v>40.0728</v>
      </c>
      <c r="G22" s="84" t="n">
        <v>41.2731</v>
      </c>
      <c r="H22" s="84" t="n">
        <v>10039.56</v>
      </c>
      <c r="I22" s="84" t="n">
        <v>31.12</v>
      </c>
      <c r="J22" s="70" t="n">
        <f aca="false">H22/3600</f>
        <v>2.78876666666667</v>
      </c>
      <c r="L22" s="83" t="n">
        <v>541.8496</v>
      </c>
      <c r="M22" s="84" t="n">
        <v>35.079</v>
      </c>
      <c r="N22" s="84" t="n">
        <v>40.073</v>
      </c>
      <c r="O22" s="84" t="n">
        <v>41.2758</v>
      </c>
      <c r="P22" s="84"/>
      <c r="Q22" s="84"/>
      <c r="R22" s="70"/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626.116</v>
      </c>
      <c r="E23" s="80" t="n">
        <v>40.0507</v>
      </c>
      <c r="F23" s="80" t="n">
        <v>42.3614</v>
      </c>
      <c r="G23" s="80" t="n">
        <v>43.7519</v>
      </c>
      <c r="H23" s="80" t="n">
        <v>12517.41</v>
      </c>
      <c r="I23" s="80" t="n">
        <v>41.96</v>
      </c>
      <c r="J23" s="59" t="n">
        <f aca="false">H23/3600</f>
        <v>3.47705833333333</v>
      </c>
      <c r="L23" s="79" t="n">
        <v>7626.4576</v>
      </c>
      <c r="M23" s="80" t="n">
        <v>40.0507</v>
      </c>
      <c r="N23" s="80" t="n">
        <v>42.3583</v>
      </c>
      <c r="O23" s="80" t="n">
        <v>43.7493</v>
      </c>
      <c r="P23" s="80"/>
      <c r="Q23" s="80"/>
      <c r="R23" s="59"/>
      <c r="S23" s="61"/>
      <c r="T23" s="41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1.024</v>
      </c>
      <c r="E24" s="82" t="n">
        <v>37.5452</v>
      </c>
      <c r="F24" s="82" t="n">
        <v>40.4797</v>
      </c>
      <c r="G24" s="82" t="n">
        <v>41.5084</v>
      </c>
      <c r="H24" s="82" t="n">
        <v>14296.83</v>
      </c>
      <c r="I24" s="82" t="n">
        <v>35.39</v>
      </c>
      <c r="J24" s="64" t="n">
        <f aca="false">H24/3600</f>
        <v>3.97134166666667</v>
      </c>
      <c r="L24" s="81" t="n">
        <v>3328.2432</v>
      </c>
      <c r="M24" s="82" t="n">
        <v>37.5443</v>
      </c>
      <c r="N24" s="82" t="n">
        <v>40.476</v>
      </c>
      <c r="O24" s="82" t="n">
        <v>41.5051</v>
      </c>
      <c r="P24" s="82"/>
      <c r="Q24" s="82"/>
      <c r="R24" s="64"/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1.712</v>
      </c>
      <c r="E25" s="82" t="n">
        <v>34.9537</v>
      </c>
      <c r="F25" s="82" t="n">
        <v>38.8808</v>
      </c>
      <c r="G25" s="82" t="n">
        <v>39.9704</v>
      </c>
      <c r="H25" s="82" t="n">
        <v>9908.79</v>
      </c>
      <c r="I25" s="82" t="n">
        <v>33.18</v>
      </c>
      <c r="J25" s="64" t="n">
        <f aca="false">H25/3600</f>
        <v>2.75244166666667</v>
      </c>
      <c r="L25" s="81" t="n">
        <v>1541.1704</v>
      </c>
      <c r="M25" s="82" t="n">
        <v>34.953</v>
      </c>
      <c r="N25" s="82" t="n">
        <v>38.8778</v>
      </c>
      <c r="O25" s="82" t="n">
        <v>39.9686</v>
      </c>
      <c r="P25" s="82"/>
      <c r="Q25" s="82"/>
      <c r="R25" s="64"/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9.1352</v>
      </c>
      <c r="E26" s="84" t="n">
        <v>32.4472</v>
      </c>
      <c r="F26" s="84" t="n">
        <v>37.6984</v>
      </c>
      <c r="G26" s="84" t="n">
        <v>39.0835</v>
      </c>
      <c r="H26" s="84" t="n">
        <v>9586.57</v>
      </c>
      <c r="I26" s="84" t="n">
        <v>27.91</v>
      </c>
      <c r="J26" s="70" t="n">
        <f aca="false">H26/3600</f>
        <v>2.66293611111111</v>
      </c>
      <c r="L26" s="83" t="n">
        <v>720.3016</v>
      </c>
      <c r="M26" s="84" t="n">
        <v>32.451</v>
      </c>
      <c r="N26" s="84" t="n">
        <v>37.6969</v>
      </c>
      <c r="O26" s="84" t="n">
        <v>39.0889</v>
      </c>
      <c r="P26" s="84"/>
      <c r="Q26" s="84"/>
      <c r="R26" s="70"/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078.7688</v>
      </c>
      <c r="E27" s="80" t="n">
        <v>38.4581</v>
      </c>
      <c r="F27" s="80" t="n">
        <v>40.075</v>
      </c>
      <c r="G27" s="80" t="n">
        <v>43.553</v>
      </c>
      <c r="H27" s="80" t="n">
        <v>29882.75</v>
      </c>
      <c r="I27" s="80" t="n">
        <v>84.9</v>
      </c>
      <c r="J27" s="59" t="n">
        <f aca="false">H27/3600</f>
        <v>8.30076388888889</v>
      </c>
      <c r="L27" s="79" t="n">
        <v>18080.612</v>
      </c>
      <c r="M27" s="80" t="n">
        <v>38.4582</v>
      </c>
      <c r="N27" s="80" t="n">
        <v>40.0749</v>
      </c>
      <c r="O27" s="80" t="n">
        <v>43.5499</v>
      </c>
      <c r="P27" s="80"/>
      <c r="Q27" s="80"/>
      <c r="R27" s="59"/>
      <c r="S27" s="61"/>
      <c r="T27" s="41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0.5128</v>
      </c>
      <c r="E28" s="82" t="n">
        <v>36.8508</v>
      </c>
      <c r="F28" s="82" t="n">
        <v>39.0809</v>
      </c>
      <c r="G28" s="82" t="n">
        <v>41.8581</v>
      </c>
      <c r="H28" s="82" t="n">
        <v>24443.64</v>
      </c>
      <c r="I28" s="82" t="n">
        <v>78.16</v>
      </c>
      <c r="J28" s="64" t="n">
        <f aca="false">H28/3600</f>
        <v>6.7899</v>
      </c>
      <c r="L28" s="81" t="n">
        <v>5729.0368</v>
      </c>
      <c r="M28" s="82" t="n">
        <v>36.8502</v>
      </c>
      <c r="N28" s="82" t="n">
        <v>39.0801</v>
      </c>
      <c r="O28" s="82" t="n">
        <v>41.8625</v>
      </c>
      <c r="P28" s="82"/>
      <c r="Q28" s="82"/>
      <c r="R28" s="64"/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85.7208</v>
      </c>
      <c r="E29" s="82" t="n">
        <v>34.9531</v>
      </c>
      <c r="F29" s="82" t="n">
        <v>38.2535</v>
      </c>
      <c r="G29" s="82" t="n">
        <v>40.3558</v>
      </c>
      <c r="H29" s="82" t="n">
        <v>29145.71</v>
      </c>
      <c r="I29" s="82" t="n">
        <v>55.4</v>
      </c>
      <c r="J29" s="64" t="n">
        <f aca="false">H29/3600</f>
        <v>8.09603055555556</v>
      </c>
      <c r="L29" s="81" t="n">
        <v>2684.1144</v>
      </c>
      <c r="M29" s="82" t="n">
        <v>34.9517</v>
      </c>
      <c r="N29" s="82" t="n">
        <v>38.2559</v>
      </c>
      <c r="O29" s="82" t="n">
        <v>40.3633</v>
      </c>
      <c r="P29" s="82"/>
      <c r="Q29" s="82"/>
      <c r="R29" s="64"/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77.172</v>
      </c>
      <c r="E30" s="84" t="n">
        <v>32.7857</v>
      </c>
      <c r="F30" s="84" t="n">
        <v>37.5684</v>
      </c>
      <c r="G30" s="84" t="n">
        <v>39.222</v>
      </c>
      <c r="H30" s="84" t="n">
        <v>27419.52</v>
      </c>
      <c r="I30" s="84" t="n">
        <v>53.86</v>
      </c>
      <c r="J30" s="70" t="n">
        <f aca="false">H30/3600</f>
        <v>7.61653333333333</v>
      </c>
      <c r="L30" s="83" t="n">
        <v>1375.7896</v>
      </c>
      <c r="M30" s="84" t="n">
        <v>32.7814</v>
      </c>
      <c r="N30" s="84" t="n">
        <v>37.5605</v>
      </c>
      <c r="O30" s="84" t="n">
        <v>39.2134</v>
      </c>
      <c r="P30" s="84"/>
      <c r="Q30" s="84"/>
      <c r="R30" s="70"/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7296.5112</v>
      </c>
      <c r="E31" s="80" t="n">
        <v>39.1455</v>
      </c>
      <c r="F31" s="80" t="n">
        <v>43.7548</v>
      </c>
      <c r="G31" s="80" t="n">
        <v>44.9632</v>
      </c>
      <c r="H31" s="80" t="n">
        <v>43891.17</v>
      </c>
      <c r="I31" s="80" t="n">
        <v>91.13</v>
      </c>
      <c r="J31" s="59" t="n">
        <f aca="false">H31/3600</f>
        <v>12.1919916666667</v>
      </c>
      <c r="L31" s="79" t="n">
        <v>17299.7688</v>
      </c>
      <c r="M31" s="80" t="n">
        <v>39.1447</v>
      </c>
      <c r="N31" s="80" t="n">
        <v>43.7546</v>
      </c>
      <c r="O31" s="80" t="n">
        <v>44.9627</v>
      </c>
      <c r="P31" s="80"/>
      <c r="Q31" s="80"/>
      <c r="R31" s="59"/>
      <c r="S31" s="61"/>
      <c r="T31" s="41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25.6464</v>
      </c>
      <c r="E32" s="82" t="n">
        <v>37.4777</v>
      </c>
      <c r="F32" s="82" t="n">
        <v>42.4907</v>
      </c>
      <c r="G32" s="82" t="n">
        <v>43.0018</v>
      </c>
      <c r="H32" s="82" t="n">
        <v>27702.8</v>
      </c>
      <c r="I32" s="82" t="n">
        <v>76.05</v>
      </c>
      <c r="J32" s="64" t="n">
        <f aca="false">H32/3600</f>
        <v>7.69522222222222</v>
      </c>
      <c r="L32" s="81" t="n">
        <v>6023.2664</v>
      </c>
      <c r="M32" s="82" t="n">
        <v>37.4763</v>
      </c>
      <c r="N32" s="82" t="n">
        <v>42.4872</v>
      </c>
      <c r="O32" s="82" t="n">
        <v>43.0001</v>
      </c>
      <c r="P32" s="82"/>
      <c r="Q32" s="82"/>
      <c r="R32" s="64"/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25.26</v>
      </c>
      <c r="E33" s="82" t="n">
        <v>35.6308</v>
      </c>
      <c r="F33" s="82" t="n">
        <v>41.2785</v>
      </c>
      <c r="G33" s="82" t="n">
        <v>41.2345</v>
      </c>
      <c r="H33" s="82" t="n">
        <v>33795.59</v>
      </c>
      <c r="I33" s="82" t="n">
        <v>67.59</v>
      </c>
      <c r="J33" s="64" t="n">
        <f aca="false">H33/3600</f>
        <v>9.38766388888889</v>
      </c>
      <c r="L33" s="81" t="n">
        <v>2827.5128</v>
      </c>
      <c r="M33" s="82" t="n">
        <v>35.6312</v>
      </c>
      <c r="N33" s="82" t="n">
        <v>41.2927</v>
      </c>
      <c r="O33" s="82" t="n">
        <v>41.2171</v>
      </c>
      <c r="P33" s="82"/>
      <c r="Q33" s="82"/>
      <c r="R33" s="64"/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81.3864</v>
      </c>
      <c r="E34" s="84" t="n">
        <v>33.6487</v>
      </c>
      <c r="F34" s="84" t="n">
        <v>40.3348</v>
      </c>
      <c r="G34" s="84" t="n">
        <v>39.9628</v>
      </c>
      <c r="H34" s="84" t="n">
        <v>23049.65</v>
      </c>
      <c r="I34" s="84" t="n">
        <v>59.79</v>
      </c>
      <c r="J34" s="70" t="n">
        <f aca="false">H34/3600</f>
        <v>6.40268055555556</v>
      </c>
      <c r="L34" s="83" t="n">
        <v>1480.8784</v>
      </c>
      <c r="M34" s="84" t="n">
        <v>33.6445</v>
      </c>
      <c r="N34" s="84" t="n">
        <v>40.3392</v>
      </c>
      <c r="O34" s="84" t="n">
        <v>39.9455</v>
      </c>
      <c r="P34" s="84"/>
      <c r="Q34" s="84"/>
      <c r="R34" s="70"/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39195.4784</v>
      </c>
      <c r="E35" s="80" t="n">
        <v>37.3934</v>
      </c>
      <c r="F35" s="80" t="n">
        <v>42.087</v>
      </c>
      <c r="G35" s="80" t="n">
        <v>44.2615</v>
      </c>
      <c r="H35" s="80" t="n">
        <v>38122.9</v>
      </c>
      <c r="I35" s="80" t="n">
        <v>131.15</v>
      </c>
      <c r="J35" s="59" t="n">
        <f aca="false">H35/3600</f>
        <v>10.5896944444444</v>
      </c>
      <c r="L35" s="79" t="n">
        <v>39198.5752</v>
      </c>
      <c r="M35" s="80" t="n">
        <v>37.3925</v>
      </c>
      <c r="N35" s="80" t="n">
        <v>42.0866</v>
      </c>
      <c r="O35" s="80" t="n">
        <v>44.2599</v>
      </c>
      <c r="P35" s="80"/>
      <c r="Q35" s="80"/>
      <c r="R35" s="59"/>
      <c r="S35" s="61"/>
      <c r="T35" s="41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3.6256</v>
      </c>
      <c r="E36" s="82" t="n">
        <v>35.286</v>
      </c>
      <c r="F36" s="82" t="n">
        <v>40.792</v>
      </c>
      <c r="G36" s="82" t="n">
        <v>43.1157</v>
      </c>
      <c r="H36" s="82" t="n">
        <v>27265.58</v>
      </c>
      <c r="I36" s="82" t="n">
        <v>95.06</v>
      </c>
      <c r="J36" s="64" t="n">
        <f aca="false">H36/3600</f>
        <v>7.57377222222222</v>
      </c>
      <c r="L36" s="81" t="n">
        <v>7234.1136</v>
      </c>
      <c r="M36" s="82" t="n">
        <v>35.286</v>
      </c>
      <c r="N36" s="82" t="n">
        <v>40.7901</v>
      </c>
      <c r="O36" s="82" t="n">
        <v>43.116</v>
      </c>
      <c r="P36" s="82"/>
      <c r="Q36" s="82"/>
      <c r="R36" s="64"/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4.9048</v>
      </c>
      <c r="E37" s="82" t="n">
        <v>33.8567</v>
      </c>
      <c r="F37" s="82" t="n">
        <v>39.6067</v>
      </c>
      <c r="G37" s="82" t="n">
        <v>42.1038</v>
      </c>
      <c r="H37" s="82" t="n">
        <v>24878.92</v>
      </c>
      <c r="I37" s="82" t="n">
        <v>64.52</v>
      </c>
      <c r="J37" s="64" t="n">
        <f aca="false">H37/3600</f>
        <v>6.91081111111111</v>
      </c>
      <c r="L37" s="81" t="n">
        <v>2254.0784</v>
      </c>
      <c r="M37" s="82" t="n">
        <v>33.8561</v>
      </c>
      <c r="N37" s="82" t="n">
        <v>39.6058</v>
      </c>
      <c r="O37" s="82" t="n">
        <v>42.1004</v>
      </c>
      <c r="P37" s="82"/>
      <c r="Q37" s="82"/>
      <c r="R37" s="64"/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6.2</v>
      </c>
      <c r="E38" s="84" t="n">
        <v>32.0126</v>
      </c>
      <c r="F38" s="84" t="n">
        <v>38.7208</v>
      </c>
      <c r="G38" s="84" t="n">
        <v>41.3422</v>
      </c>
      <c r="H38" s="84" t="n">
        <v>23825.37</v>
      </c>
      <c r="I38" s="84" t="n">
        <v>64.17</v>
      </c>
      <c r="J38" s="70" t="n">
        <f aca="false">H38/3600</f>
        <v>6.61815833333333</v>
      </c>
      <c r="L38" s="83" t="n">
        <v>977.092</v>
      </c>
      <c r="M38" s="84" t="n">
        <v>32.011</v>
      </c>
      <c r="N38" s="84" t="n">
        <v>38.715</v>
      </c>
      <c r="O38" s="84" t="n">
        <v>41.349</v>
      </c>
      <c r="P38" s="84"/>
      <c r="Q38" s="84"/>
      <c r="R38" s="70"/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47.8488</v>
      </c>
      <c r="E39" s="80" t="n">
        <v>40.4144</v>
      </c>
      <c r="F39" s="80" t="n">
        <v>42.999</v>
      </c>
      <c r="G39" s="80" t="n">
        <v>43.5617</v>
      </c>
      <c r="H39" s="80" t="n">
        <v>6022.72</v>
      </c>
      <c r="I39" s="80" t="n">
        <v>15.79</v>
      </c>
      <c r="J39" s="59" t="n">
        <f aca="false">H39/3600</f>
        <v>1.67297777777778</v>
      </c>
      <c r="L39" s="79" t="n">
        <v>3448.328</v>
      </c>
      <c r="M39" s="80" t="n">
        <v>40.4145</v>
      </c>
      <c r="N39" s="80" t="n">
        <v>42.9892</v>
      </c>
      <c r="O39" s="80" t="n">
        <v>43.5487</v>
      </c>
      <c r="P39" s="80"/>
      <c r="Q39" s="80"/>
      <c r="R39" s="59"/>
      <c r="S39" s="61"/>
      <c r="T39" s="41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666.0784</v>
      </c>
      <c r="E40" s="82" t="n">
        <v>37.319</v>
      </c>
      <c r="F40" s="82" t="n">
        <v>40.6565</v>
      </c>
      <c r="G40" s="82" t="n">
        <v>40.8517</v>
      </c>
      <c r="H40" s="82" t="n">
        <v>5193.9</v>
      </c>
      <c r="I40" s="82" t="n">
        <v>13.36</v>
      </c>
      <c r="J40" s="64" t="n">
        <f aca="false">H40/3600</f>
        <v>1.44275</v>
      </c>
      <c r="L40" s="81" t="n">
        <v>1665.5504</v>
      </c>
      <c r="M40" s="82" t="n">
        <v>37.3166</v>
      </c>
      <c r="N40" s="82" t="n">
        <v>40.6635</v>
      </c>
      <c r="O40" s="82" t="n">
        <v>40.8472</v>
      </c>
      <c r="P40" s="82"/>
      <c r="Q40" s="82"/>
      <c r="R40" s="64"/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2.1568</v>
      </c>
      <c r="E41" s="82" t="n">
        <v>34.4099</v>
      </c>
      <c r="F41" s="82" t="n">
        <v>38.657</v>
      </c>
      <c r="G41" s="82" t="n">
        <v>38.6227</v>
      </c>
      <c r="H41" s="82" t="n">
        <v>4620.78</v>
      </c>
      <c r="I41" s="82" t="n">
        <v>11.8</v>
      </c>
      <c r="J41" s="64" t="n">
        <f aca="false">H41/3600</f>
        <v>1.28355</v>
      </c>
      <c r="L41" s="81" t="n">
        <v>820.7496</v>
      </c>
      <c r="M41" s="82" t="n">
        <v>34.4029</v>
      </c>
      <c r="N41" s="82" t="n">
        <v>38.6471</v>
      </c>
      <c r="O41" s="82" t="n">
        <v>38.6257</v>
      </c>
      <c r="P41" s="82"/>
      <c r="Q41" s="82"/>
      <c r="R41" s="64"/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6.616</v>
      </c>
      <c r="E42" s="84" t="n">
        <v>31.9208</v>
      </c>
      <c r="F42" s="84" t="n">
        <v>37.1605</v>
      </c>
      <c r="G42" s="84" t="n">
        <v>36.9978</v>
      </c>
      <c r="H42" s="84" t="n">
        <v>4354.12</v>
      </c>
      <c r="I42" s="84" t="n">
        <v>10.36</v>
      </c>
      <c r="J42" s="70" t="n">
        <f aca="false">H42/3600</f>
        <v>1.20947777777778</v>
      </c>
      <c r="L42" s="83" t="n">
        <v>435.9784</v>
      </c>
      <c r="M42" s="84" t="n">
        <v>31.9208</v>
      </c>
      <c r="N42" s="84" t="n">
        <v>37.1601</v>
      </c>
      <c r="O42" s="84" t="n">
        <v>36.984</v>
      </c>
      <c r="P42" s="84"/>
      <c r="Q42" s="84"/>
      <c r="R42" s="70"/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635.1056</v>
      </c>
      <c r="E43" s="80" t="n">
        <v>40.1778</v>
      </c>
      <c r="F43" s="80" t="n">
        <v>43.4889</v>
      </c>
      <c r="G43" s="80" t="n">
        <v>44.9852</v>
      </c>
      <c r="H43" s="80" t="n">
        <v>8959.24</v>
      </c>
      <c r="I43" s="80" t="n">
        <v>19.89</v>
      </c>
      <c r="J43" s="59" t="n">
        <f aca="false">H43/3600</f>
        <v>2.48867777777778</v>
      </c>
      <c r="L43" s="79" t="n">
        <v>3636.12</v>
      </c>
      <c r="M43" s="80" t="n">
        <v>40.1771</v>
      </c>
      <c r="N43" s="80" t="n">
        <v>43.4826</v>
      </c>
      <c r="O43" s="80" t="n">
        <v>44.9811</v>
      </c>
      <c r="P43" s="80"/>
      <c r="Q43" s="80"/>
      <c r="R43" s="59"/>
      <c r="S43" s="61"/>
      <c r="T43" s="41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2192</v>
      </c>
      <c r="E44" s="82" t="n">
        <v>37.6594</v>
      </c>
      <c r="F44" s="82" t="n">
        <v>41.5641</v>
      </c>
      <c r="G44" s="82" t="n">
        <v>42.7064</v>
      </c>
      <c r="H44" s="82" t="n">
        <v>5622.09</v>
      </c>
      <c r="I44" s="82" t="n">
        <v>19.14</v>
      </c>
      <c r="J44" s="64" t="n">
        <f aca="false">H44/3600</f>
        <v>1.56169166666667</v>
      </c>
      <c r="L44" s="81" t="n">
        <v>1709.2744</v>
      </c>
      <c r="M44" s="82" t="n">
        <v>37.6576</v>
      </c>
      <c r="N44" s="82" t="n">
        <v>41.5635</v>
      </c>
      <c r="O44" s="82" t="n">
        <v>42.7054</v>
      </c>
      <c r="P44" s="82"/>
      <c r="Q44" s="82"/>
      <c r="R44" s="64"/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4592</v>
      </c>
      <c r="E45" s="82" t="n">
        <v>34.9111</v>
      </c>
      <c r="F45" s="82" t="n">
        <v>39.9044</v>
      </c>
      <c r="G45" s="82" t="n">
        <v>40.8338</v>
      </c>
      <c r="H45" s="82" t="n">
        <v>7099.95</v>
      </c>
      <c r="I45" s="82" t="n">
        <v>13.96</v>
      </c>
      <c r="J45" s="64" t="n">
        <f aca="false">H45/3600</f>
        <v>1.97220833333333</v>
      </c>
      <c r="L45" s="81" t="n">
        <v>860.904</v>
      </c>
      <c r="M45" s="82" t="n">
        <v>34.9174</v>
      </c>
      <c r="N45" s="82" t="n">
        <v>39.9031</v>
      </c>
      <c r="O45" s="82" t="n">
        <v>40.8395</v>
      </c>
      <c r="P45" s="82"/>
      <c r="Q45" s="82"/>
      <c r="R45" s="64"/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5.0528</v>
      </c>
      <c r="E46" s="84" t="n">
        <v>32.1729</v>
      </c>
      <c r="F46" s="84" t="n">
        <v>38.63</v>
      </c>
      <c r="G46" s="84" t="n">
        <v>39.5251</v>
      </c>
      <c r="H46" s="84" t="n">
        <v>6681.03</v>
      </c>
      <c r="I46" s="84" t="n">
        <v>13.26</v>
      </c>
      <c r="J46" s="70" t="n">
        <f aca="false">H46/3600</f>
        <v>1.85584166666667</v>
      </c>
      <c r="L46" s="83" t="n">
        <v>454.9872</v>
      </c>
      <c r="M46" s="84" t="n">
        <v>32.1709</v>
      </c>
      <c r="N46" s="84" t="n">
        <v>38.6358</v>
      </c>
      <c r="O46" s="84" t="n">
        <v>39.4725</v>
      </c>
      <c r="P46" s="84"/>
      <c r="Q46" s="84"/>
      <c r="R46" s="70"/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754.0456</v>
      </c>
      <c r="E47" s="80" t="n">
        <v>38.2211</v>
      </c>
      <c r="F47" s="80" t="n">
        <v>41.2852</v>
      </c>
      <c r="G47" s="80" t="n">
        <v>42.32</v>
      </c>
      <c r="H47" s="80" t="n">
        <v>8759.44</v>
      </c>
      <c r="I47" s="80" t="n">
        <v>21.7</v>
      </c>
      <c r="J47" s="59" t="n">
        <f aca="false">H47/3600</f>
        <v>2.43317777777778</v>
      </c>
      <c r="L47" s="79" t="n">
        <v>6753.6552</v>
      </c>
      <c r="M47" s="80" t="n">
        <v>38.2179</v>
      </c>
      <c r="N47" s="80" t="n">
        <v>41.2787</v>
      </c>
      <c r="O47" s="80" t="n">
        <v>42.3165</v>
      </c>
      <c r="P47" s="80"/>
      <c r="Q47" s="80"/>
      <c r="R47" s="59"/>
      <c r="S47" s="61"/>
      <c r="T47" s="41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90.5392</v>
      </c>
      <c r="E48" s="82" t="n">
        <v>34.6931</v>
      </c>
      <c r="F48" s="82" t="n">
        <v>38.7926</v>
      </c>
      <c r="G48" s="82" t="n">
        <v>39.7032</v>
      </c>
      <c r="H48" s="82" t="n">
        <v>7176.51</v>
      </c>
      <c r="I48" s="82" t="n">
        <v>15.74</v>
      </c>
      <c r="J48" s="64" t="n">
        <f aca="false">H48/3600</f>
        <v>1.993475</v>
      </c>
      <c r="L48" s="81" t="n">
        <v>3089.4832</v>
      </c>
      <c r="M48" s="82" t="n">
        <v>34.6908</v>
      </c>
      <c r="N48" s="82" t="n">
        <v>38.79</v>
      </c>
      <c r="O48" s="82" t="n">
        <v>39.6966</v>
      </c>
      <c r="P48" s="82"/>
      <c r="Q48" s="82"/>
      <c r="R48" s="64"/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8.9968</v>
      </c>
      <c r="E49" s="82" t="n">
        <v>31.5376</v>
      </c>
      <c r="F49" s="82" t="n">
        <v>36.9913</v>
      </c>
      <c r="G49" s="82" t="n">
        <v>37.7893</v>
      </c>
      <c r="H49" s="82" t="n">
        <v>4642.6</v>
      </c>
      <c r="I49" s="82" t="n">
        <v>14.18</v>
      </c>
      <c r="J49" s="64" t="n">
        <f aca="false">H49/3600</f>
        <v>1.28961111111111</v>
      </c>
      <c r="L49" s="81" t="n">
        <v>1458.9848</v>
      </c>
      <c r="M49" s="82" t="n">
        <v>31.5365</v>
      </c>
      <c r="N49" s="82" t="n">
        <v>36.9914</v>
      </c>
      <c r="O49" s="82" t="n">
        <v>37.7736</v>
      </c>
      <c r="P49" s="82"/>
      <c r="Q49" s="82"/>
      <c r="R49" s="64"/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87.8632</v>
      </c>
      <c r="E50" s="84" t="n">
        <v>28.6076</v>
      </c>
      <c r="F50" s="84" t="n">
        <v>35.7115</v>
      </c>
      <c r="G50" s="84" t="n">
        <v>36.4223</v>
      </c>
      <c r="H50" s="84" t="n">
        <v>4155.58</v>
      </c>
      <c r="I50" s="84" t="n">
        <v>12.18</v>
      </c>
      <c r="J50" s="70" t="n">
        <f aca="false">H50/3600</f>
        <v>1.15432777777778</v>
      </c>
      <c r="L50" s="83" t="n">
        <v>688.4656</v>
      </c>
      <c r="M50" s="84" t="n">
        <v>28.6072</v>
      </c>
      <c r="N50" s="84" t="n">
        <v>35.6964</v>
      </c>
      <c r="O50" s="84" t="n">
        <v>36.4179</v>
      </c>
      <c r="P50" s="84"/>
      <c r="Q50" s="84"/>
      <c r="R50" s="70"/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4780.8136</v>
      </c>
      <c r="E51" s="80" t="n">
        <v>39.0107</v>
      </c>
      <c r="F51" s="80" t="n">
        <v>41.3433</v>
      </c>
      <c r="G51" s="80" t="n">
        <v>42.8057</v>
      </c>
      <c r="H51" s="80" t="n">
        <v>4705.89</v>
      </c>
      <c r="I51" s="80" t="n">
        <v>13.45</v>
      </c>
      <c r="J51" s="59" t="n">
        <f aca="false">H51/3600</f>
        <v>1.30719166666667</v>
      </c>
      <c r="L51" s="79" t="n">
        <v>4778.2424</v>
      </c>
      <c r="M51" s="80" t="n">
        <v>39.0126</v>
      </c>
      <c r="N51" s="80" t="n">
        <v>41.3315</v>
      </c>
      <c r="O51" s="80" t="n">
        <v>42.8084</v>
      </c>
      <c r="P51" s="80"/>
      <c r="Q51" s="80"/>
      <c r="R51" s="59"/>
      <c r="S51" s="61"/>
      <c r="T51" s="41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25.96</v>
      </c>
      <c r="E52" s="82" t="n">
        <v>35.8179</v>
      </c>
      <c r="F52" s="82" t="n">
        <v>39.0382</v>
      </c>
      <c r="G52" s="82" t="n">
        <v>40.6458</v>
      </c>
      <c r="H52" s="82" t="n">
        <v>3923.31</v>
      </c>
      <c r="I52" s="82" t="n">
        <v>10.27</v>
      </c>
      <c r="J52" s="64" t="n">
        <f aca="false">H52/3600</f>
        <v>1.08980833333333</v>
      </c>
      <c r="L52" s="81" t="n">
        <v>2027.2408</v>
      </c>
      <c r="M52" s="82" t="n">
        <v>35.817</v>
      </c>
      <c r="N52" s="82" t="n">
        <v>39.0219</v>
      </c>
      <c r="O52" s="82" t="n">
        <v>40.6464</v>
      </c>
      <c r="P52" s="82"/>
      <c r="Q52" s="82"/>
      <c r="R52" s="64"/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1.1888</v>
      </c>
      <c r="E53" s="82" t="n">
        <v>32.9595</v>
      </c>
      <c r="F53" s="82" t="n">
        <v>37.199</v>
      </c>
      <c r="G53" s="82" t="n">
        <v>38.9763</v>
      </c>
      <c r="H53" s="82" t="n">
        <v>3388.24</v>
      </c>
      <c r="I53" s="82" t="n">
        <v>10.89</v>
      </c>
      <c r="J53" s="64" t="n">
        <f aca="false">H53/3600</f>
        <v>0.941177777777778</v>
      </c>
      <c r="L53" s="81" t="n">
        <v>951.5768</v>
      </c>
      <c r="M53" s="82" t="n">
        <v>32.9608</v>
      </c>
      <c r="N53" s="82" t="n">
        <v>37.1948</v>
      </c>
      <c r="O53" s="82" t="n">
        <v>38.9595</v>
      </c>
      <c r="P53" s="82"/>
      <c r="Q53" s="82"/>
      <c r="R53" s="64"/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4.5904</v>
      </c>
      <c r="E54" s="84" t="n">
        <v>30.323</v>
      </c>
      <c r="F54" s="84" t="n">
        <v>35.918</v>
      </c>
      <c r="G54" s="84" t="n">
        <v>37.6756</v>
      </c>
      <c r="H54" s="84" t="n">
        <v>2969.2</v>
      </c>
      <c r="I54" s="84" t="n">
        <v>8.04</v>
      </c>
      <c r="J54" s="70" t="n">
        <f aca="false">H54/3600</f>
        <v>0.824777777777778</v>
      </c>
      <c r="L54" s="83" t="n">
        <v>464.7128</v>
      </c>
      <c r="M54" s="84" t="n">
        <v>30.3279</v>
      </c>
      <c r="N54" s="84" t="n">
        <v>35.9235</v>
      </c>
      <c r="O54" s="84" t="n">
        <v>37.6997</v>
      </c>
      <c r="P54" s="84"/>
      <c r="Q54" s="84"/>
      <c r="R54" s="70"/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02.2064</v>
      </c>
      <c r="E55" s="80" t="n">
        <v>40.636</v>
      </c>
      <c r="F55" s="80" t="n">
        <v>43.8473</v>
      </c>
      <c r="G55" s="80" t="n">
        <v>43.0035</v>
      </c>
      <c r="H55" s="80" t="n">
        <v>1603.46</v>
      </c>
      <c r="I55" s="80" t="n">
        <v>5.31</v>
      </c>
      <c r="J55" s="59" t="n">
        <f aca="false">H55/3600</f>
        <v>0.445405555555556</v>
      </c>
      <c r="L55" s="79" t="n">
        <v>1502.5992</v>
      </c>
      <c r="M55" s="80" t="n">
        <v>40.6349</v>
      </c>
      <c r="N55" s="80" t="n">
        <v>43.8584</v>
      </c>
      <c r="O55" s="80" t="n">
        <v>43.0088</v>
      </c>
      <c r="P55" s="80"/>
      <c r="Q55" s="80"/>
      <c r="R55" s="59"/>
      <c r="S55" s="61"/>
      <c r="T55" s="41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754.8048</v>
      </c>
      <c r="E56" s="82" t="n">
        <v>36.8976</v>
      </c>
      <c r="F56" s="82" t="n">
        <v>41.2526</v>
      </c>
      <c r="G56" s="82" t="n">
        <v>40.04</v>
      </c>
      <c r="H56" s="82" t="n">
        <v>1901.27</v>
      </c>
      <c r="I56" s="82" t="n">
        <v>5.02</v>
      </c>
      <c r="J56" s="64" t="n">
        <f aca="false">H56/3600</f>
        <v>0.528130555555556</v>
      </c>
      <c r="L56" s="81" t="n">
        <v>754.6288</v>
      </c>
      <c r="M56" s="82" t="n">
        <v>36.8916</v>
      </c>
      <c r="N56" s="82" t="n">
        <v>41.24</v>
      </c>
      <c r="O56" s="82" t="n">
        <v>40.0196</v>
      </c>
      <c r="P56" s="82"/>
      <c r="Q56" s="82"/>
      <c r="R56" s="64"/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4.5024</v>
      </c>
      <c r="E57" s="82" t="n">
        <v>33.5506</v>
      </c>
      <c r="F57" s="82" t="n">
        <v>39.2099</v>
      </c>
      <c r="G57" s="82" t="n">
        <v>37.7314</v>
      </c>
      <c r="H57" s="82" t="n">
        <v>1242.04</v>
      </c>
      <c r="I57" s="82" t="n">
        <v>3.79</v>
      </c>
      <c r="J57" s="64" t="n">
        <f aca="false">H57/3600</f>
        <v>0.345011111111111</v>
      </c>
      <c r="L57" s="81" t="n">
        <v>375.5072</v>
      </c>
      <c r="M57" s="82" t="n">
        <v>33.5549</v>
      </c>
      <c r="N57" s="82" t="n">
        <v>39.229</v>
      </c>
      <c r="O57" s="82" t="n">
        <v>37.7446</v>
      </c>
      <c r="P57" s="82"/>
      <c r="Q57" s="82"/>
      <c r="R57" s="64"/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2992</v>
      </c>
      <c r="E58" s="84" t="n">
        <v>30.7663</v>
      </c>
      <c r="F58" s="84" t="n">
        <v>37.7666</v>
      </c>
      <c r="G58" s="84" t="n">
        <v>36.1514</v>
      </c>
      <c r="H58" s="84" t="n">
        <v>1112.69</v>
      </c>
      <c r="I58" s="84" t="n">
        <v>3.33</v>
      </c>
      <c r="J58" s="70" t="n">
        <f aca="false">H58/3600</f>
        <v>0.309080555555556</v>
      </c>
      <c r="L58" s="83" t="n">
        <v>195.3704</v>
      </c>
      <c r="M58" s="84" t="n">
        <v>30.7753</v>
      </c>
      <c r="N58" s="84" t="n">
        <v>37.7668</v>
      </c>
      <c r="O58" s="84" t="n">
        <v>36.1524</v>
      </c>
      <c r="P58" s="84"/>
      <c r="Q58" s="84"/>
      <c r="R58" s="70"/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597.7144</v>
      </c>
      <c r="E59" s="80" t="n">
        <v>37.9778</v>
      </c>
      <c r="F59" s="80" t="n">
        <v>43.0444</v>
      </c>
      <c r="G59" s="80" t="n">
        <v>44.0624</v>
      </c>
      <c r="H59" s="80" t="n">
        <v>1719.67</v>
      </c>
      <c r="I59" s="80" t="n">
        <v>6.22</v>
      </c>
      <c r="J59" s="59" t="n">
        <f aca="false">H59/3600</f>
        <v>0.477686111111111</v>
      </c>
      <c r="L59" s="79" t="n">
        <v>1597.7192</v>
      </c>
      <c r="M59" s="80" t="n">
        <v>37.9785</v>
      </c>
      <c r="N59" s="80" t="n">
        <v>43.0362</v>
      </c>
      <c r="O59" s="80" t="n">
        <v>44.0563</v>
      </c>
      <c r="P59" s="80"/>
      <c r="Q59" s="80"/>
      <c r="R59" s="59"/>
      <c r="S59" s="61"/>
      <c r="T59" s="41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6.0296</v>
      </c>
      <c r="E60" s="82" t="n">
        <v>34.6521</v>
      </c>
      <c r="F60" s="82" t="n">
        <v>41.0051</v>
      </c>
      <c r="G60" s="82" t="n">
        <v>41.9811</v>
      </c>
      <c r="H60" s="82" t="n">
        <v>1343.26</v>
      </c>
      <c r="I60" s="82" t="n">
        <v>5.12</v>
      </c>
      <c r="J60" s="64" t="n">
        <f aca="false">H60/3600</f>
        <v>0.373127777777778</v>
      </c>
      <c r="L60" s="81" t="n">
        <v>626.4336</v>
      </c>
      <c r="M60" s="82" t="n">
        <v>34.6557</v>
      </c>
      <c r="N60" s="82" t="n">
        <v>40.993</v>
      </c>
      <c r="O60" s="82" t="n">
        <v>41.9897</v>
      </c>
      <c r="P60" s="82"/>
      <c r="Q60" s="82"/>
      <c r="R60" s="64"/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9872</v>
      </c>
      <c r="E61" s="82" t="n">
        <v>31.8383</v>
      </c>
      <c r="F61" s="82" t="n">
        <v>39.5344</v>
      </c>
      <c r="G61" s="82" t="n">
        <v>40.4775</v>
      </c>
      <c r="H61" s="82" t="n">
        <v>1215.88</v>
      </c>
      <c r="I61" s="82" t="n">
        <v>3.66</v>
      </c>
      <c r="J61" s="64" t="n">
        <f aca="false">H61/3600</f>
        <v>0.337744444444444</v>
      </c>
      <c r="L61" s="81" t="n">
        <v>282.2064</v>
      </c>
      <c r="M61" s="82" t="n">
        <v>31.8434</v>
      </c>
      <c r="N61" s="82" t="n">
        <v>39.5164</v>
      </c>
      <c r="O61" s="82" t="n">
        <v>40.4318</v>
      </c>
      <c r="P61" s="82"/>
      <c r="Q61" s="82"/>
      <c r="R61" s="64"/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39.7384</v>
      </c>
      <c r="E62" s="84" t="n">
        <v>29.1161</v>
      </c>
      <c r="F62" s="84" t="n">
        <v>38.4552</v>
      </c>
      <c r="G62" s="84" t="n">
        <v>39.3778</v>
      </c>
      <c r="H62" s="84" t="n">
        <v>1526.42</v>
      </c>
      <c r="I62" s="84" t="n">
        <v>3.52</v>
      </c>
      <c r="J62" s="70" t="n">
        <f aca="false">H62/3600</f>
        <v>0.424005555555556</v>
      </c>
      <c r="L62" s="83" t="n">
        <v>140.4856</v>
      </c>
      <c r="M62" s="84" t="n">
        <v>29.1234</v>
      </c>
      <c r="N62" s="84" t="n">
        <v>38.4728</v>
      </c>
      <c r="O62" s="84" t="n">
        <v>39.3895</v>
      </c>
      <c r="P62" s="84"/>
      <c r="Q62" s="84"/>
      <c r="R62" s="70"/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25.6264</v>
      </c>
      <c r="E63" s="80" t="n">
        <v>38.1911</v>
      </c>
      <c r="F63" s="80" t="n">
        <v>41.1834</v>
      </c>
      <c r="G63" s="80" t="n">
        <v>42.108</v>
      </c>
      <c r="H63" s="80" t="n">
        <v>1485.29</v>
      </c>
      <c r="I63" s="80" t="n">
        <v>5.2</v>
      </c>
      <c r="J63" s="59" t="n">
        <f aca="false">H63/3600</f>
        <v>0.412580555555556</v>
      </c>
      <c r="L63" s="79" t="n">
        <v>1625.2912</v>
      </c>
      <c r="M63" s="80" t="n">
        <v>38.1926</v>
      </c>
      <c r="N63" s="80" t="n">
        <v>41.1721</v>
      </c>
      <c r="O63" s="80" t="n">
        <v>42.0902</v>
      </c>
      <c r="P63" s="80"/>
      <c r="Q63" s="80"/>
      <c r="R63" s="59"/>
      <c r="S63" s="61"/>
      <c r="T63" s="41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7.6736</v>
      </c>
      <c r="E64" s="82" t="n">
        <v>34.7915</v>
      </c>
      <c r="F64" s="82" t="n">
        <v>38.6529</v>
      </c>
      <c r="G64" s="82" t="n">
        <v>39.4033</v>
      </c>
      <c r="H64" s="82" t="n">
        <v>1234.46</v>
      </c>
      <c r="I64" s="82" t="n">
        <v>4.68</v>
      </c>
      <c r="J64" s="64" t="n">
        <f aca="false">H64/3600</f>
        <v>0.342905555555556</v>
      </c>
      <c r="L64" s="81" t="n">
        <v>748.3208</v>
      </c>
      <c r="M64" s="82" t="n">
        <v>34.7979</v>
      </c>
      <c r="N64" s="82" t="n">
        <v>38.6599</v>
      </c>
      <c r="O64" s="82" t="n">
        <v>39.3882</v>
      </c>
      <c r="P64" s="82"/>
      <c r="Q64" s="82"/>
      <c r="R64" s="64"/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16</v>
      </c>
      <c r="E65" s="82" t="n">
        <v>31.6053</v>
      </c>
      <c r="F65" s="82" t="n">
        <v>36.7163</v>
      </c>
      <c r="G65" s="82" t="n">
        <v>37.359</v>
      </c>
      <c r="H65" s="82" t="n">
        <v>1402.09</v>
      </c>
      <c r="I65" s="82" t="n">
        <v>3.32</v>
      </c>
      <c r="J65" s="64" t="n">
        <f aca="false">H65/3600</f>
        <v>0.389469444444444</v>
      </c>
      <c r="L65" s="81" t="n">
        <v>350.9992</v>
      </c>
      <c r="M65" s="82" t="n">
        <v>31.6088</v>
      </c>
      <c r="N65" s="82" t="n">
        <v>36.7075</v>
      </c>
      <c r="O65" s="82" t="n">
        <v>37.3621</v>
      </c>
      <c r="P65" s="82"/>
      <c r="Q65" s="82"/>
      <c r="R65" s="64"/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3.6936</v>
      </c>
      <c r="E66" s="84" t="n">
        <v>28.7021</v>
      </c>
      <c r="F66" s="84" t="n">
        <v>35.3171</v>
      </c>
      <c r="G66" s="84" t="n">
        <v>35.8801</v>
      </c>
      <c r="H66" s="84" t="n">
        <v>946.77</v>
      </c>
      <c r="I66" s="84" t="n">
        <v>3.05</v>
      </c>
      <c r="J66" s="70" t="n">
        <f aca="false">H66/3600</f>
        <v>0.262991666666667</v>
      </c>
      <c r="L66" s="83" t="n">
        <v>163.5224</v>
      </c>
      <c r="M66" s="84" t="n">
        <v>28.6938</v>
      </c>
      <c r="N66" s="84" t="n">
        <v>35.3412</v>
      </c>
      <c r="O66" s="84" t="n">
        <v>35.896</v>
      </c>
      <c r="P66" s="84"/>
      <c r="Q66" s="84"/>
      <c r="R66" s="70"/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194.76</v>
      </c>
      <c r="E67" s="80" t="n">
        <v>39.4353</v>
      </c>
      <c r="F67" s="80" t="n">
        <v>41.464</v>
      </c>
      <c r="G67" s="80" t="n">
        <v>42.5408</v>
      </c>
      <c r="H67" s="80" t="n">
        <v>1112.99</v>
      </c>
      <c r="I67" s="80" t="n">
        <v>3.73</v>
      </c>
      <c r="J67" s="59" t="n">
        <f aca="false">H67/3600</f>
        <v>0.309163888888889</v>
      </c>
      <c r="L67" s="79" t="n">
        <v>1194.644</v>
      </c>
      <c r="M67" s="80" t="n">
        <v>39.4356</v>
      </c>
      <c r="N67" s="80" t="n">
        <v>41.4612</v>
      </c>
      <c r="O67" s="80" t="n">
        <v>42.5374</v>
      </c>
      <c r="P67" s="80"/>
      <c r="Q67" s="80"/>
      <c r="R67" s="59"/>
      <c r="S67" s="61"/>
      <c r="T67" s="41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9.5528</v>
      </c>
      <c r="E68" s="82" t="n">
        <v>35.7155</v>
      </c>
      <c r="F68" s="82" t="n">
        <v>38.7583</v>
      </c>
      <c r="G68" s="82" t="n">
        <v>40.0052</v>
      </c>
      <c r="H68" s="82" t="n">
        <v>1245.22</v>
      </c>
      <c r="I68" s="82" t="n">
        <v>2.8</v>
      </c>
      <c r="J68" s="64" t="n">
        <f aca="false">H68/3600</f>
        <v>0.345894444444444</v>
      </c>
      <c r="L68" s="81" t="n">
        <v>589.2072</v>
      </c>
      <c r="M68" s="82" t="n">
        <v>35.7131</v>
      </c>
      <c r="N68" s="82" t="n">
        <v>38.7489</v>
      </c>
      <c r="O68" s="82" t="n">
        <v>39.9981</v>
      </c>
      <c r="P68" s="82"/>
      <c r="Q68" s="82"/>
      <c r="R68" s="64"/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4464</v>
      </c>
      <c r="E69" s="82" t="n">
        <v>32.3237</v>
      </c>
      <c r="F69" s="82" t="n">
        <v>36.8142</v>
      </c>
      <c r="G69" s="82" t="n">
        <v>38.0508</v>
      </c>
      <c r="H69" s="82" t="n">
        <v>772.89</v>
      </c>
      <c r="I69" s="82" t="n">
        <v>2.78</v>
      </c>
      <c r="J69" s="64" t="n">
        <f aca="false">H69/3600</f>
        <v>0.214691666666667</v>
      </c>
      <c r="L69" s="81" t="n">
        <v>288.3056</v>
      </c>
      <c r="M69" s="82" t="n">
        <v>32.3198</v>
      </c>
      <c r="N69" s="82" t="n">
        <v>36.8032</v>
      </c>
      <c r="O69" s="82" t="n">
        <v>38.0393</v>
      </c>
      <c r="P69" s="82"/>
      <c r="Q69" s="82"/>
      <c r="R69" s="64"/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4192</v>
      </c>
      <c r="E70" s="84" t="n">
        <v>29.5334</v>
      </c>
      <c r="F70" s="84" t="n">
        <v>35.4134</v>
      </c>
      <c r="G70" s="84" t="n">
        <v>36.5655</v>
      </c>
      <c r="H70" s="84" t="n">
        <v>702.67</v>
      </c>
      <c r="I70" s="84" t="n">
        <v>2.07</v>
      </c>
      <c r="J70" s="70" t="n">
        <f aca="false">H70/3600</f>
        <v>0.195186111111111</v>
      </c>
      <c r="L70" s="83" t="n">
        <v>142.6872</v>
      </c>
      <c r="M70" s="84" t="n">
        <v>29.5374</v>
      </c>
      <c r="N70" s="84" t="n">
        <v>35.3793</v>
      </c>
      <c r="O70" s="84" t="n">
        <v>36.5511</v>
      </c>
      <c r="P70" s="84"/>
      <c r="Q70" s="84"/>
      <c r="R70" s="70"/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6"/>
      <c r="B73" s="76"/>
      <c r="C73" s="76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6"/>
      <c r="B74" s="78"/>
      <c r="C74" s="78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6"/>
      <c r="B76" s="76"/>
      <c r="C76" s="76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6"/>
      <c r="B77" s="76"/>
      <c r="C77" s="76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6"/>
      <c r="B78" s="78"/>
      <c r="C78" s="78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6"/>
      <c r="B80" s="76"/>
      <c r="C80" s="76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6"/>
      <c r="B81" s="76"/>
      <c r="C81" s="76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8"/>
      <c r="B82" s="78"/>
      <c r="C82" s="78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79" t="n">
        <v>3588.4128</v>
      </c>
      <c r="E83" s="80" t="n">
        <v>40.547</v>
      </c>
      <c r="F83" s="80" t="n">
        <v>42.9261</v>
      </c>
      <c r="G83" s="80" t="n">
        <v>43.4497</v>
      </c>
      <c r="H83" s="80" t="n">
        <v>8171.54</v>
      </c>
      <c r="I83" s="80" t="n">
        <v>16.81</v>
      </c>
      <c r="J83" s="59" t="n">
        <f aca="false">H83/3600</f>
        <v>2.26987222222222</v>
      </c>
      <c r="L83" s="79"/>
      <c r="M83" s="80"/>
      <c r="N83" s="80"/>
      <c r="O83" s="80"/>
      <c r="P83" s="80"/>
      <c r="Q83" s="80"/>
      <c r="R83" s="59"/>
      <c r="S83" s="61"/>
      <c r="T83" s="41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776.8616</v>
      </c>
      <c r="E84" s="82" t="n">
        <v>37.3621</v>
      </c>
      <c r="F84" s="82" t="n">
        <v>40.3478</v>
      </c>
      <c r="G84" s="82" t="n">
        <v>40.5341</v>
      </c>
      <c r="H84" s="82" t="n">
        <v>5398.5</v>
      </c>
      <c r="I84" s="82" t="n">
        <v>13.65</v>
      </c>
      <c r="J84" s="64" t="n">
        <f aca="false">H84/3600</f>
        <v>1.49958333333333</v>
      </c>
      <c r="L84" s="81"/>
      <c r="M84" s="82"/>
      <c r="N84" s="82"/>
      <c r="O84" s="82"/>
      <c r="P84" s="82"/>
      <c r="Q84" s="82"/>
      <c r="R84" s="64"/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98.9704</v>
      </c>
      <c r="E85" s="82" t="n">
        <v>34.3415</v>
      </c>
      <c r="F85" s="82" t="n">
        <v>38.1099</v>
      </c>
      <c r="G85" s="82" t="n">
        <v>38.1046</v>
      </c>
      <c r="H85" s="82" t="n">
        <v>4571.36</v>
      </c>
      <c r="I85" s="82" t="n">
        <v>12.62</v>
      </c>
      <c r="J85" s="64" t="n">
        <f aca="false">H85/3600</f>
        <v>1.26982222222222</v>
      </c>
      <c r="L85" s="81"/>
      <c r="M85" s="82"/>
      <c r="N85" s="82"/>
      <c r="O85" s="82"/>
      <c r="P85" s="82"/>
      <c r="Q85" s="82"/>
      <c r="R85" s="64"/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84.7976</v>
      </c>
      <c r="E86" s="84" t="n">
        <v>31.6845</v>
      </c>
      <c r="F86" s="84" t="n">
        <v>36.402</v>
      </c>
      <c r="G86" s="84" t="n">
        <v>36.314</v>
      </c>
      <c r="H86" s="84" t="n">
        <v>4199.06</v>
      </c>
      <c r="I86" s="84" t="n">
        <v>10.09</v>
      </c>
      <c r="J86" s="70" t="n">
        <f aca="false">H86/3600</f>
        <v>1.16640555555556</v>
      </c>
      <c r="L86" s="83"/>
      <c r="M86" s="84"/>
      <c r="N86" s="84"/>
      <c r="O86" s="84"/>
      <c r="P86" s="84"/>
      <c r="Q86" s="84"/>
      <c r="R86" s="70"/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57</v>
      </c>
      <c r="C87" s="85" t="n">
        <v>22</v>
      </c>
      <c r="D87" s="79" t="n">
        <v>5455.4942</v>
      </c>
      <c r="E87" s="80" t="n">
        <v>42.3385</v>
      </c>
      <c r="F87" s="80" t="n">
        <v>45.6347</v>
      </c>
      <c r="G87" s="80" t="n">
        <v>45.6913</v>
      </c>
      <c r="H87" s="80" t="n">
        <v>13262.79</v>
      </c>
      <c r="I87" s="80" t="n">
        <v>36.72</v>
      </c>
      <c r="J87" s="59" t="n">
        <f aca="false">H87/3600</f>
        <v>3.68410833333333</v>
      </c>
      <c r="L87" s="79"/>
      <c r="M87" s="80"/>
      <c r="N87" s="80"/>
      <c r="O87" s="80"/>
      <c r="P87" s="80"/>
      <c r="Q87" s="80"/>
      <c r="R87" s="59"/>
      <c r="S87" s="61"/>
      <c r="T87" s="41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797.2202</v>
      </c>
      <c r="E88" s="82" t="n">
        <v>38.3721</v>
      </c>
      <c r="F88" s="82" t="n">
        <v>42.8038</v>
      </c>
      <c r="G88" s="82" t="n">
        <v>42.8467</v>
      </c>
      <c r="H88" s="82" t="n">
        <v>14878.88</v>
      </c>
      <c r="I88" s="82" t="n">
        <v>35.44</v>
      </c>
      <c r="J88" s="64" t="n">
        <f aca="false">H88/3600</f>
        <v>4.13302222222222</v>
      </c>
      <c r="L88" s="81"/>
      <c r="M88" s="82"/>
      <c r="N88" s="82"/>
      <c r="O88" s="82"/>
      <c r="P88" s="82"/>
      <c r="Q88" s="82"/>
      <c r="R88" s="64"/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76.1542</v>
      </c>
      <c r="E89" s="82" t="n">
        <v>34.6758</v>
      </c>
      <c r="F89" s="82" t="n">
        <v>40.6883</v>
      </c>
      <c r="G89" s="82" t="n">
        <v>40.4823</v>
      </c>
      <c r="H89" s="82" t="n">
        <v>12797.9</v>
      </c>
      <c r="I89" s="82" t="n">
        <v>25.26</v>
      </c>
      <c r="J89" s="64" t="n">
        <f aca="false">H89/3600</f>
        <v>3.55497222222222</v>
      </c>
      <c r="L89" s="81"/>
      <c r="M89" s="82"/>
      <c r="N89" s="82"/>
      <c r="O89" s="82"/>
      <c r="P89" s="82"/>
      <c r="Q89" s="82"/>
      <c r="R89" s="64"/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94.6027</v>
      </c>
      <c r="E90" s="84" t="n">
        <v>31.6432</v>
      </c>
      <c r="F90" s="84" t="n">
        <v>39.2187</v>
      </c>
      <c r="G90" s="84" t="n">
        <v>38.6152</v>
      </c>
      <c r="H90" s="84" t="n">
        <v>11400.83</v>
      </c>
      <c r="I90" s="84" t="n">
        <v>23.51</v>
      </c>
      <c r="J90" s="70" t="n">
        <f aca="false">H90/3600</f>
        <v>3.16689722222222</v>
      </c>
      <c r="L90" s="83"/>
      <c r="M90" s="84"/>
      <c r="N90" s="84"/>
      <c r="O90" s="84"/>
      <c r="P90" s="84"/>
      <c r="Q90" s="84"/>
      <c r="R90" s="70"/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65</v>
      </c>
      <c r="C91" s="85" t="n">
        <v>22</v>
      </c>
      <c r="D91" s="79" t="n">
        <v>1499.2592</v>
      </c>
      <c r="E91" s="80" t="n">
        <v>47.4742</v>
      </c>
      <c r="F91" s="80" t="n">
        <v>45.4127</v>
      </c>
      <c r="G91" s="80" t="n">
        <v>45.4919</v>
      </c>
      <c r="H91" s="80" t="n">
        <v>4595.87</v>
      </c>
      <c r="I91" s="80" t="n">
        <v>10.06</v>
      </c>
      <c r="J91" s="59" t="n">
        <f aca="false">H91/3600</f>
        <v>1.27663055555556</v>
      </c>
      <c r="L91" s="79"/>
      <c r="M91" s="80"/>
      <c r="N91" s="80"/>
      <c r="O91" s="80"/>
      <c r="P91" s="80"/>
      <c r="Q91" s="80"/>
      <c r="R91" s="59"/>
      <c r="S91" s="61"/>
      <c r="T91" s="41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1125.3064</v>
      </c>
      <c r="E92" s="82" t="n">
        <v>43.276</v>
      </c>
      <c r="F92" s="82" t="n">
        <v>41.5121</v>
      </c>
      <c r="G92" s="82" t="n">
        <v>41.6282</v>
      </c>
      <c r="H92" s="82" t="n">
        <v>4609.48</v>
      </c>
      <c r="I92" s="82" t="n">
        <v>10.53</v>
      </c>
      <c r="J92" s="64" t="n">
        <f aca="false">H92/3600</f>
        <v>1.28041111111111</v>
      </c>
      <c r="L92" s="81"/>
      <c r="M92" s="82"/>
      <c r="N92" s="82"/>
      <c r="O92" s="82"/>
      <c r="P92" s="82"/>
      <c r="Q92" s="82"/>
      <c r="R92" s="64"/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839.9816</v>
      </c>
      <c r="E93" s="82" t="n">
        <v>38.5286</v>
      </c>
      <c r="F93" s="82" t="n">
        <v>39.3521</v>
      </c>
      <c r="G93" s="82" t="n">
        <v>39.498</v>
      </c>
      <c r="H93" s="82" t="n">
        <v>4553.95</v>
      </c>
      <c r="I93" s="82" t="n">
        <v>12.72</v>
      </c>
      <c r="J93" s="64" t="n">
        <f aca="false">H93/3600</f>
        <v>1.26498611111111</v>
      </c>
      <c r="L93" s="81"/>
      <c r="M93" s="82"/>
      <c r="N93" s="82"/>
      <c r="O93" s="82"/>
      <c r="P93" s="82"/>
      <c r="Q93" s="82"/>
      <c r="R93" s="64"/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608.4208</v>
      </c>
      <c r="E94" s="84" t="n">
        <v>33.6774</v>
      </c>
      <c r="F94" s="84" t="n">
        <v>38.2511</v>
      </c>
      <c r="G94" s="84" t="n">
        <v>38.0089</v>
      </c>
      <c r="H94" s="84" t="n">
        <v>6095.25</v>
      </c>
      <c r="I94" s="84" t="n">
        <v>11.39</v>
      </c>
      <c r="J94" s="70" t="n">
        <f aca="false">H94/3600</f>
        <v>1.693125</v>
      </c>
      <c r="L94" s="83"/>
      <c r="M94" s="84"/>
      <c r="N94" s="84"/>
      <c r="O94" s="84"/>
      <c r="P94" s="84"/>
      <c r="Q94" s="84"/>
      <c r="R94" s="70"/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66</v>
      </c>
      <c r="C95" s="85" t="n">
        <v>22</v>
      </c>
      <c r="D95" s="79" t="n">
        <v>843.3357</v>
      </c>
      <c r="E95" s="80" t="n">
        <v>50.2097</v>
      </c>
      <c r="F95" s="80" t="n">
        <v>53.1744</v>
      </c>
      <c r="G95" s="80" t="n">
        <v>54.205</v>
      </c>
      <c r="H95" s="80" t="n">
        <v>11188.98</v>
      </c>
      <c r="I95" s="80" t="n">
        <v>20.96</v>
      </c>
      <c r="J95" s="59" t="n">
        <f aca="false">H95/3600</f>
        <v>3.10805</v>
      </c>
      <c r="L95" s="79"/>
      <c r="M95" s="80"/>
      <c r="N95" s="80"/>
      <c r="O95" s="80"/>
      <c r="P95" s="80"/>
      <c r="Q95" s="80"/>
      <c r="R95" s="59"/>
      <c r="S95" s="61"/>
      <c r="T95" s="41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523.0326</v>
      </c>
      <c r="E96" s="82" t="n">
        <v>46.4349</v>
      </c>
      <c r="F96" s="82" t="n">
        <v>49.9125</v>
      </c>
      <c r="G96" s="82" t="n">
        <v>51.092</v>
      </c>
      <c r="H96" s="82" t="n">
        <v>10751.75</v>
      </c>
      <c r="I96" s="82" t="n">
        <v>21.22</v>
      </c>
      <c r="J96" s="64" t="n">
        <f aca="false">H96/3600</f>
        <v>2.98659722222222</v>
      </c>
      <c r="L96" s="81"/>
      <c r="M96" s="82"/>
      <c r="N96" s="82"/>
      <c r="O96" s="82"/>
      <c r="P96" s="82"/>
      <c r="Q96" s="82"/>
      <c r="R96" s="64"/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333.4819</v>
      </c>
      <c r="E97" s="82" t="n">
        <v>42.8114</v>
      </c>
      <c r="F97" s="82" t="n">
        <v>47.4003</v>
      </c>
      <c r="G97" s="82" t="n">
        <v>48.7319</v>
      </c>
      <c r="H97" s="82" t="n">
        <v>7571.66</v>
      </c>
      <c r="I97" s="82" t="n">
        <v>23.16</v>
      </c>
      <c r="J97" s="64" t="n">
        <f aca="false">H97/3600</f>
        <v>2.10323888888889</v>
      </c>
      <c r="L97" s="81"/>
      <c r="M97" s="82"/>
      <c r="N97" s="82"/>
      <c r="O97" s="82"/>
      <c r="P97" s="82"/>
      <c r="Q97" s="82"/>
      <c r="R97" s="64"/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218.2877</v>
      </c>
      <c r="E98" s="84" t="n">
        <v>39.1961</v>
      </c>
      <c r="F98" s="84" t="n">
        <v>45.5306</v>
      </c>
      <c r="G98" s="84" t="n">
        <v>46.9897</v>
      </c>
      <c r="H98" s="84" t="n">
        <v>7481.33</v>
      </c>
      <c r="I98" s="84" t="n">
        <v>20.81</v>
      </c>
      <c r="J98" s="70" t="n">
        <f aca="false">H98/3600</f>
        <v>2.07814722222222</v>
      </c>
      <c r="L98" s="83"/>
      <c r="M98" s="84"/>
      <c r="N98" s="84"/>
      <c r="O98" s="84"/>
      <c r="P98" s="84"/>
      <c r="Q98" s="84"/>
      <c r="R98" s="70"/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25</v>
      </c>
      <c r="T99" s="41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1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6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20.8941539434064</v>
      </c>
      <c r="J106" s="88" t="n">
        <f aca="false">GEOMEAN(J3:J98)</f>
        <v>2.20945854448009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8192</v>
      </c>
      <c r="J108" s="88" t="n">
        <f aca="false">SUM(J3:J98)</f>
        <v>321.9182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1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10,I19:I70)</f>
        <v>17.9551497211937</v>
      </c>
      <c r="J113" s="88" t="n">
        <f aca="false">GEOMEAN(J3:J10,J19:J70)</f>
        <v>1.81835166240284</v>
      </c>
      <c r="Q113" s="88" t="e">
        <f aca="false">GEOMEAN(Q3:Q10,Q19:Q70)</f>
        <v>#NUM!</v>
      </c>
      <c r="R113" s="88" t="e">
        <f aca="false">GEOMEAN(R3:R10,R19:R70)</f>
        <v>#NUM!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1</v>
      </c>
      <c r="E1" s="51"/>
      <c r="F1" s="51"/>
      <c r="G1" s="51"/>
      <c r="H1" s="51"/>
      <c r="I1" s="51"/>
      <c r="J1" s="51"/>
      <c r="L1" s="51" t="s">
        <v>72</v>
      </c>
      <c r="M1" s="51"/>
      <c r="N1" s="51"/>
      <c r="O1" s="51"/>
      <c r="P1" s="51"/>
      <c r="Q1" s="51"/>
      <c r="R1" s="51"/>
      <c r="S1" s="52"/>
      <c r="T1" s="51" t="s">
        <v>73</v>
      </c>
      <c r="U1" s="51"/>
      <c r="V1" s="51"/>
      <c r="W1" s="51" t="s">
        <v>74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5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76</v>
      </c>
      <c r="I2" s="46" t="s">
        <v>77</v>
      </c>
      <c r="J2" s="56" t="s">
        <v>78</v>
      </c>
      <c r="K2" s="52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76</v>
      </c>
      <c r="Q2" s="46" t="s">
        <v>77</v>
      </c>
      <c r="R2" s="56" t="s">
        <v>78</v>
      </c>
      <c r="S2" s="26"/>
      <c r="T2" s="45" t="s">
        <v>4</v>
      </c>
      <c r="U2" s="46" t="s">
        <v>5</v>
      </c>
      <c r="V2" s="5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6"/>
      <c r="B5" s="76"/>
      <c r="C5" s="76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6"/>
      <c r="B6" s="78"/>
      <c r="C6" s="78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6"/>
      <c r="B8" s="76"/>
      <c r="C8" s="76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6"/>
      <c r="B9" s="76"/>
      <c r="C9" s="76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6"/>
      <c r="B10" s="78"/>
      <c r="C10" s="78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6"/>
      <c r="B12" s="76"/>
      <c r="C12" s="76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6"/>
      <c r="B13" s="76"/>
      <c r="C13" s="76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6"/>
      <c r="B14" s="78"/>
      <c r="C14" s="78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6"/>
      <c r="B16" s="76"/>
      <c r="C16" s="76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6"/>
      <c r="B17" s="76"/>
      <c r="C17" s="76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8"/>
      <c r="B18" s="78"/>
      <c r="C18" s="78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183.9152</v>
      </c>
      <c r="E19" s="80" t="n">
        <v>41.6782</v>
      </c>
      <c r="F19" s="80" t="n">
        <v>43.178</v>
      </c>
      <c r="G19" s="80" t="n">
        <v>44.6572</v>
      </c>
      <c r="H19" s="80" t="n">
        <v>28445.27</v>
      </c>
      <c r="I19" s="80" t="n">
        <v>45.15</v>
      </c>
      <c r="J19" s="59" t="n">
        <f aca="false">H19/3600</f>
        <v>7.90146388888889</v>
      </c>
      <c r="L19" s="79" t="n">
        <v>5182.704</v>
      </c>
      <c r="M19" s="80" t="n">
        <v>41.6762</v>
      </c>
      <c r="N19" s="80" t="n">
        <v>43.1763</v>
      </c>
      <c r="O19" s="80" t="n">
        <v>44.6543</v>
      </c>
      <c r="P19" s="80"/>
      <c r="Q19" s="80"/>
      <c r="R19" s="59"/>
      <c r="S19" s="61"/>
      <c r="T19" s="41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405.1128</v>
      </c>
      <c r="E20" s="82" t="n">
        <v>39.6607</v>
      </c>
      <c r="F20" s="82" t="n">
        <v>41.5234</v>
      </c>
      <c r="G20" s="82" t="n">
        <v>42.7073</v>
      </c>
      <c r="H20" s="82" t="n">
        <v>18512.63</v>
      </c>
      <c r="I20" s="82" t="n">
        <v>37.44</v>
      </c>
      <c r="J20" s="64" t="n">
        <f aca="false">H20/3600</f>
        <v>5.14239722222222</v>
      </c>
      <c r="L20" s="81" t="n">
        <v>2404.5544</v>
      </c>
      <c r="M20" s="82" t="n">
        <v>39.6617</v>
      </c>
      <c r="N20" s="82" t="n">
        <v>41.5402</v>
      </c>
      <c r="O20" s="82" t="n">
        <v>42.7025</v>
      </c>
      <c r="P20" s="82"/>
      <c r="Q20" s="82"/>
      <c r="R20" s="64"/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55.1624</v>
      </c>
      <c r="E21" s="82" t="n">
        <v>37.1288</v>
      </c>
      <c r="F21" s="82" t="n">
        <v>40.2555</v>
      </c>
      <c r="G21" s="82" t="n">
        <v>41.4417</v>
      </c>
      <c r="H21" s="82" t="n">
        <v>16819.24</v>
      </c>
      <c r="I21" s="82" t="n">
        <v>30.55</v>
      </c>
      <c r="J21" s="64" t="n">
        <f aca="false">H21/3600</f>
        <v>4.67201111111111</v>
      </c>
      <c r="L21" s="81" t="n">
        <v>1155.5984</v>
      </c>
      <c r="M21" s="82" t="n">
        <v>37.1306</v>
      </c>
      <c r="N21" s="82" t="n">
        <v>40.2641</v>
      </c>
      <c r="O21" s="82" t="n">
        <v>41.4478</v>
      </c>
      <c r="P21" s="82"/>
      <c r="Q21" s="82"/>
      <c r="R21" s="64"/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64.4768</v>
      </c>
      <c r="E22" s="84" t="n">
        <v>34.539</v>
      </c>
      <c r="F22" s="84" t="n">
        <v>39.4315</v>
      </c>
      <c r="G22" s="84" t="n">
        <v>40.7313</v>
      </c>
      <c r="H22" s="84" t="n">
        <v>15331.7</v>
      </c>
      <c r="I22" s="84" t="n">
        <v>23.96</v>
      </c>
      <c r="J22" s="70" t="n">
        <f aca="false">H22/3600</f>
        <v>4.25880555555556</v>
      </c>
      <c r="L22" s="83" t="n">
        <v>563.9808</v>
      </c>
      <c r="M22" s="84" t="n">
        <v>34.5387</v>
      </c>
      <c r="N22" s="84" t="n">
        <v>39.43</v>
      </c>
      <c r="O22" s="84" t="n">
        <v>40.7377</v>
      </c>
      <c r="P22" s="84"/>
      <c r="Q22" s="84"/>
      <c r="R22" s="70"/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858.5968</v>
      </c>
      <c r="E23" s="80" t="n">
        <v>39.874</v>
      </c>
      <c r="F23" s="80" t="n">
        <v>41.8633</v>
      </c>
      <c r="G23" s="80" t="n">
        <v>42.9668</v>
      </c>
      <c r="H23" s="80" t="n">
        <v>18782.18</v>
      </c>
      <c r="I23" s="80" t="n">
        <v>43.56</v>
      </c>
      <c r="J23" s="59" t="n">
        <f aca="false">H23/3600</f>
        <v>5.21727222222222</v>
      </c>
      <c r="L23" s="79" t="n">
        <v>7857.4472</v>
      </c>
      <c r="M23" s="80" t="n">
        <v>39.8735</v>
      </c>
      <c r="N23" s="80" t="n">
        <v>41.856</v>
      </c>
      <c r="O23" s="80" t="n">
        <v>42.9655</v>
      </c>
      <c r="P23" s="80"/>
      <c r="Q23" s="80"/>
      <c r="R23" s="59"/>
      <c r="S23" s="61"/>
      <c r="T23" s="41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52.7904</v>
      </c>
      <c r="E24" s="82" t="n">
        <v>36.9729</v>
      </c>
      <c r="F24" s="82" t="n">
        <v>39.7105</v>
      </c>
      <c r="G24" s="82" t="n">
        <v>40.7042</v>
      </c>
      <c r="H24" s="82" t="n">
        <v>16566.07</v>
      </c>
      <c r="I24" s="82" t="n">
        <v>35.73</v>
      </c>
      <c r="J24" s="64" t="n">
        <f aca="false">H24/3600</f>
        <v>4.60168611111111</v>
      </c>
      <c r="L24" s="81" t="n">
        <v>3154.4408</v>
      </c>
      <c r="M24" s="82" t="n">
        <v>36.9741</v>
      </c>
      <c r="N24" s="82" t="n">
        <v>39.7124</v>
      </c>
      <c r="O24" s="82" t="n">
        <v>40.7031</v>
      </c>
      <c r="P24" s="82"/>
      <c r="Q24" s="82"/>
      <c r="R24" s="64"/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5.8016</v>
      </c>
      <c r="E25" s="82" t="n">
        <v>34.1784</v>
      </c>
      <c r="F25" s="82" t="n">
        <v>38.0831</v>
      </c>
      <c r="G25" s="82" t="n">
        <v>39.3245</v>
      </c>
      <c r="H25" s="82" t="n">
        <v>14675.8</v>
      </c>
      <c r="I25" s="82" t="n">
        <v>29.25</v>
      </c>
      <c r="J25" s="64" t="n">
        <f aca="false">H25/3600</f>
        <v>4.07661111111111</v>
      </c>
      <c r="L25" s="81" t="n">
        <v>1338.3208</v>
      </c>
      <c r="M25" s="82" t="n">
        <v>34.1787</v>
      </c>
      <c r="N25" s="82" t="n">
        <v>38.0696</v>
      </c>
      <c r="O25" s="82" t="n">
        <v>39.3321</v>
      </c>
      <c r="P25" s="82"/>
      <c r="Q25" s="82"/>
      <c r="R25" s="64"/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578.7824</v>
      </c>
      <c r="E26" s="84" t="n">
        <v>31.5932</v>
      </c>
      <c r="F26" s="84" t="n">
        <v>36.9738</v>
      </c>
      <c r="G26" s="84" t="n">
        <v>38.5951</v>
      </c>
      <c r="H26" s="84" t="n">
        <v>18753.22</v>
      </c>
      <c r="I26" s="84" t="n">
        <v>22.66</v>
      </c>
      <c r="J26" s="70" t="n">
        <f aca="false">H26/3600</f>
        <v>5.20922777777778</v>
      </c>
      <c r="L26" s="83" t="n">
        <v>579.1616</v>
      </c>
      <c r="M26" s="84" t="n">
        <v>31.5915</v>
      </c>
      <c r="N26" s="84" t="n">
        <v>36.9809</v>
      </c>
      <c r="O26" s="84" t="n">
        <v>38.5833</v>
      </c>
      <c r="P26" s="84"/>
      <c r="Q26" s="84"/>
      <c r="R26" s="70"/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9628.5096</v>
      </c>
      <c r="E27" s="80" t="n">
        <v>38.6637</v>
      </c>
      <c r="F27" s="80" t="n">
        <v>39.9821</v>
      </c>
      <c r="G27" s="80" t="n">
        <v>43.125</v>
      </c>
      <c r="H27" s="80" t="n">
        <v>54151.61</v>
      </c>
      <c r="I27" s="80" t="n">
        <v>89.93</v>
      </c>
      <c r="J27" s="59" t="n">
        <f aca="false">H27/3600</f>
        <v>15.0421138888889</v>
      </c>
      <c r="L27" s="79" t="n">
        <v>19631.9448</v>
      </c>
      <c r="M27" s="80" t="n">
        <v>38.6633</v>
      </c>
      <c r="N27" s="80" t="n">
        <v>39.9871</v>
      </c>
      <c r="O27" s="80" t="n">
        <v>43.131</v>
      </c>
      <c r="P27" s="80"/>
      <c r="Q27" s="80"/>
      <c r="R27" s="59"/>
      <c r="S27" s="61"/>
      <c r="T27" s="41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04.6864</v>
      </c>
      <c r="E28" s="82" t="n">
        <v>36.6947</v>
      </c>
      <c r="F28" s="82" t="n">
        <v>38.7644</v>
      </c>
      <c r="G28" s="82" t="n">
        <v>41.1385</v>
      </c>
      <c r="H28" s="82" t="n">
        <v>45207.85</v>
      </c>
      <c r="I28" s="82" t="n">
        <v>76.02</v>
      </c>
      <c r="J28" s="64" t="n">
        <f aca="false">H28/3600</f>
        <v>12.5577361111111</v>
      </c>
      <c r="L28" s="81" t="n">
        <v>5702.8984</v>
      </c>
      <c r="M28" s="82" t="n">
        <v>36.6967</v>
      </c>
      <c r="N28" s="82" t="n">
        <v>38.7395</v>
      </c>
      <c r="O28" s="82" t="n">
        <v>41.1416</v>
      </c>
      <c r="P28" s="82"/>
      <c r="Q28" s="82"/>
      <c r="R28" s="64"/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79.3608</v>
      </c>
      <c r="E29" s="82" t="n">
        <v>34.5661</v>
      </c>
      <c r="F29" s="82" t="n">
        <v>37.8192</v>
      </c>
      <c r="G29" s="82" t="n">
        <v>39.5837</v>
      </c>
      <c r="H29" s="82" t="n">
        <v>41018.03</v>
      </c>
      <c r="I29" s="82" t="n">
        <v>55.61</v>
      </c>
      <c r="J29" s="64" t="n">
        <f aca="false">H29/3600</f>
        <v>11.3938972222222</v>
      </c>
      <c r="L29" s="81" t="n">
        <v>2580.2712</v>
      </c>
      <c r="M29" s="82" t="n">
        <v>34.5633</v>
      </c>
      <c r="N29" s="82" t="n">
        <v>37.8124</v>
      </c>
      <c r="O29" s="82" t="n">
        <v>39.5838</v>
      </c>
      <c r="P29" s="82"/>
      <c r="Q29" s="82"/>
      <c r="R29" s="64"/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277.6792</v>
      </c>
      <c r="E30" s="84" t="n">
        <v>32.2714</v>
      </c>
      <c r="F30" s="84" t="n">
        <v>37.1246</v>
      </c>
      <c r="G30" s="84" t="n">
        <v>38.4661</v>
      </c>
      <c r="H30" s="84" t="n">
        <v>29271.03</v>
      </c>
      <c r="I30" s="84" t="n">
        <v>44.85</v>
      </c>
      <c r="J30" s="70" t="n">
        <f aca="false">H30/3600</f>
        <v>8.13084166666667</v>
      </c>
      <c r="L30" s="83" t="n">
        <v>1277.4072</v>
      </c>
      <c r="M30" s="84" t="n">
        <v>32.2706</v>
      </c>
      <c r="N30" s="84" t="n">
        <v>37.1332</v>
      </c>
      <c r="O30" s="84" t="n">
        <v>38.4044</v>
      </c>
      <c r="P30" s="84"/>
      <c r="Q30" s="84"/>
      <c r="R30" s="70"/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9696.0256</v>
      </c>
      <c r="E31" s="80" t="n">
        <v>39.4022</v>
      </c>
      <c r="F31" s="80" t="n">
        <v>43.5085</v>
      </c>
      <c r="G31" s="80" t="n">
        <v>44.6459</v>
      </c>
      <c r="H31" s="80" t="n">
        <v>62584.79</v>
      </c>
      <c r="I31" s="80" t="n">
        <v>104.23</v>
      </c>
      <c r="J31" s="59" t="n">
        <f aca="false">H31/3600</f>
        <v>17.3846638888889</v>
      </c>
      <c r="L31" s="79" t="n">
        <v>19704.3512</v>
      </c>
      <c r="M31" s="80" t="n">
        <v>39.4022</v>
      </c>
      <c r="N31" s="80" t="n">
        <v>43.5025</v>
      </c>
      <c r="O31" s="80" t="n">
        <v>44.6478</v>
      </c>
      <c r="P31" s="80"/>
      <c r="Q31" s="80"/>
      <c r="R31" s="59"/>
      <c r="S31" s="61"/>
      <c r="T31" s="41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29.6136</v>
      </c>
      <c r="E32" s="82" t="n">
        <v>37.4858</v>
      </c>
      <c r="F32" s="82" t="n">
        <v>42.0383</v>
      </c>
      <c r="G32" s="82" t="n">
        <v>42.4608</v>
      </c>
      <c r="H32" s="82" t="n">
        <v>40459.41</v>
      </c>
      <c r="I32" s="82" t="n">
        <v>85.26</v>
      </c>
      <c r="J32" s="64" t="n">
        <f aca="false">H32/3600</f>
        <v>11.238725</v>
      </c>
      <c r="L32" s="81" t="n">
        <v>6728.2816</v>
      </c>
      <c r="M32" s="82" t="n">
        <v>37.4852</v>
      </c>
      <c r="N32" s="82" t="n">
        <v>42.0466</v>
      </c>
      <c r="O32" s="82" t="n">
        <v>42.46</v>
      </c>
      <c r="P32" s="82"/>
      <c r="Q32" s="82"/>
      <c r="R32" s="64"/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2.4272</v>
      </c>
      <c r="E33" s="82" t="n">
        <v>35.5023</v>
      </c>
      <c r="F33" s="82" t="n">
        <v>40.6967</v>
      </c>
      <c r="G33" s="82" t="n">
        <v>40.5674</v>
      </c>
      <c r="H33" s="82" t="n">
        <v>47843.28</v>
      </c>
      <c r="I33" s="82" t="n">
        <v>70.17</v>
      </c>
      <c r="J33" s="64" t="n">
        <f aca="false">H33/3600</f>
        <v>13.2898</v>
      </c>
      <c r="L33" s="81" t="n">
        <v>3116.6576</v>
      </c>
      <c r="M33" s="82" t="n">
        <v>35.5023</v>
      </c>
      <c r="N33" s="82" t="n">
        <v>40.7033</v>
      </c>
      <c r="O33" s="82" t="n">
        <v>40.5714</v>
      </c>
      <c r="P33" s="82"/>
      <c r="Q33" s="82"/>
      <c r="R33" s="64"/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590.0184</v>
      </c>
      <c r="E34" s="84" t="n">
        <v>33.3776</v>
      </c>
      <c r="F34" s="84" t="n">
        <v>39.7555</v>
      </c>
      <c r="G34" s="84" t="n">
        <v>39.2524</v>
      </c>
      <c r="H34" s="84" t="n">
        <v>33706.52</v>
      </c>
      <c r="I34" s="84" t="n">
        <v>59.2</v>
      </c>
      <c r="J34" s="70" t="n">
        <f aca="false">H34/3600</f>
        <v>9.36292222222222</v>
      </c>
      <c r="L34" s="83" t="n">
        <v>1589.6888</v>
      </c>
      <c r="M34" s="84" t="n">
        <v>33.3749</v>
      </c>
      <c r="N34" s="84" t="n">
        <v>39.7397</v>
      </c>
      <c r="O34" s="84" t="n">
        <v>39.2349</v>
      </c>
      <c r="P34" s="84"/>
      <c r="Q34" s="84"/>
      <c r="R34" s="70"/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1959.5952</v>
      </c>
      <c r="E35" s="80" t="n">
        <v>38.1923</v>
      </c>
      <c r="F35" s="80" t="n">
        <v>41.8691</v>
      </c>
      <c r="G35" s="80" t="n">
        <v>44.0077</v>
      </c>
      <c r="H35" s="80" t="n">
        <v>70412.17</v>
      </c>
      <c r="I35" s="80" t="n">
        <v>154.67</v>
      </c>
      <c r="J35" s="59" t="n">
        <f aca="false">H35/3600</f>
        <v>19.5589361111111</v>
      </c>
      <c r="L35" s="79" t="n">
        <v>51958.2296</v>
      </c>
      <c r="M35" s="80" t="n">
        <v>38.1912</v>
      </c>
      <c r="N35" s="80" t="n">
        <v>41.8709</v>
      </c>
      <c r="O35" s="80" t="n">
        <v>44.0069</v>
      </c>
      <c r="P35" s="80"/>
      <c r="Q35" s="80"/>
      <c r="R35" s="59"/>
      <c r="S35" s="61"/>
      <c r="T35" s="41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00.8632</v>
      </c>
      <c r="E36" s="82" t="n">
        <v>35.3816</v>
      </c>
      <c r="F36" s="82" t="n">
        <v>40.334</v>
      </c>
      <c r="G36" s="82" t="n">
        <v>42.6941</v>
      </c>
      <c r="H36" s="82" t="n">
        <v>49951.1</v>
      </c>
      <c r="I36" s="82" t="n">
        <v>100.68</v>
      </c>
      <c r="J36" s="64" t="n">
        <f aca="false">H36/3600</f>
        <v>13.8753055555556</v>
      </c>
      <c r="L36" s="81" t="n">
        <v>7400.4696</v>
      </c>
      <c r="M36" s="82" t="n">
        <v>35.3828</v>
      </c>
      <c r="N36" s="82" t="n">
        <v>40.3366</v>
      </c>
      <c r="O36" s="82" t="n">
        <v>42.6846</v>
      </c>
      <c r="P36" s="82"/>
      <c r="Q36" s="82"/>
      <c r="R36" s="64"/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91.4296</v>
      </c>
      <c r="E37" s="82" t="n">
        <v>33.5763</v>
      </c>
      <c r="F37" s="82" t="n">
        <v>39.0549</v>
      </c>
      <c r="G37" s="82" t="n">
        <v>41.6276</v>
      </c>
      <c r="H37" s="82" t="n">
        <v>44706.3</v>
      </c>
      <c r="I37" s="82" t="n">
        <v>68.88</v>
      </c>
      <c r="J37" s="64" t="n">
        <f aca="false">H37/3600</f>
        <v>12.4184166666667</v>
      </c>
      <c r="L37" s="81" t="n">
        <v>1989.5936</v>
      </c>
      <c r="M37" s="82" t="n">
        <v>33.5747</v>
      </c>
      <c r="N37" s="82" t="n">
        <v>39.0582</v>
      </c>
      <c r="O37" s="82" t="n">
        <v>41.6166</v>
      </c>
      <c r="P37" s="82"/>
      <c r="Q37" s="82"/>
      <c r="R37" s="64"/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774.0032</v>
      </c>
      <c r="E38" s="84" t="n">
        <v>31.3948</v>
      </c>
      <c r="F38" s="84" t="n">
        <v>38.1996</v>
      </c>
      <c r="G38" s="84" t="n">
        <v>40.8857</v>
      </c>
      <c r="H38" s="84" t="n">
        <v>32842.19</v>
      </c>
      <c r="I38" s="84" t="n">
        <v>53.21</v>
      </c>
      <c r="J38" s="70" t="n">
        <f aca="false">H38/3600</f>
        <v>9.12283055555556</v>
      </c>
      <c r="L38" s="83" t="n">
        <v>773.9952</v>
      </c>
      <c r="M38" s="84" t="n">
        <v>31.3978</v>
      </c>
      <c r="N38" s="84" t="n">
        <v>38.2015</v>
      </c>
      <c r="O38" s="84" t="n">
        <v>40.9087</v>
      </c>
      <c r="P38" s="84"/>
      <c r="Q38" s="84"/>
      <c r="R38" s="70"/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635.74</v>
      </c>
      <c r="E39" s="80" t="n">
        <v>40.2106</v>
      </c>
      <c r="F39" s="80" t="n">
        <v>42.3039</v>
      </c>
      <c r="G39" s="80" t="n">
        <v>42.6839</v>
      </c>
      <c r="H39" s="80" t="n">
        <v>11489.29</v>
      </c>
      <c r="I39" s="80" t="n">
        <v>14.56</v>
      </c>
      <c r="J39" s="59" t="n">
        <f aca="false">H39/3600</f>
        <v>3.19146944444444</v>
      </c>
      <c r="L39" s="79" t="n">
        <v>3634.548</v>
      </c>
      <c r="M39" s="80" t="n">
        <v>40.2146</v>
      </c>
      <c r="N39" s="80" t="n">
        <v>42.301</v>
      </c>
      <c r="O39" s="80" t="n">
        <v>42.7172</v>
      </c>
      <c r="P39" s="80"/>
      <c r="Q39" s="80"/>
      <c r="R39" s="59"/>
      <c r="S39" s="61"/>
      <c r="T39" s="41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710.5048</v>
      </c>
      <c r="E40" s="82" t="n">
        <v>36.9891</v>
      </c>
      <c r="F40" s="82" t="n">
        <v>39.6047</v>
      </c>
      <c r="G40" s="82" t="n">
        <v>39.7337</v>
      </c>
      <c r="H40" s="82" t="n">
        <v>7637.38</v>
      </c>
      <c r="I40" s="82" t="n">
        <v>11.95</v>
      </c>
      <c r="J40" s="64" t="n">
        <f aca="false">H40/3600</f>
        <v>2.12149444444444</v>
      </c>
      <c r="L40" s="81" t="n">
        <v>1709.1352</v>
      </c>
      <c r="M40" s="82" t="n">
        <v>36.9844</v>
      </c>
      <c r="N40" s="82" t="n">
        <v>39.594</v>
      </c>
      <c r="O40" s="82" t="n">
        <v>39.7203</v>
      </c>
      <c r="P40" s="82"/>
      <c r="Q40" s="82"/>
      <c r="R40" s="64"/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8.9296</v>
      </c>
      <c r="E41" s="82" t="n">
        <v>34.0818</v>
      </c>
      <c r="F41" s="82" t="n">
        <v>37.7391</v>
      </c>
      <c r="G41" s="82" t="n">
        <v>37.6527</v>
      </c>
      <c r="H41" s="82" t="n">
        <v>6497.43</v>
      </c>
      <c r="I41" s="82" t="n">
        <v>9.34</v>
      </c>
      <c r="J41" s="64" t="n">
        <f aca="false">H41/3600</f>
        <v>1.80484166666667</v>
      </c>
      <c r="L41" s="81" t="n">
        <v>818.7768</v>
      </c>
      <c r="M41" s="82" t="n">
        <v>34.073</v>
      </c>
      <c r="N41" s="82" t="n">
        <v>37.7429</v>
      </c>
      <c r="O41" s="82" t="n">
        <v>37.5913</v>
      </c>
      <c r="P41" s="82"/>
      <c r="Q41" s="82"/>
      <c r="R41" s="64"/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22.1424</v>
      </c>
      <c r="E42" s="84" t="n">
        <v>31.6412</v>
      </c>
      <c r="F42" s="84" t="n">
        <v>36.4115</v>
      </c>
      <c r="G42" s="84" t="n">
        <v>36.1171</v>
      </c>
      <c r="H42" s="84" t="n">
        <v>6103.14</v>
      </c>
      <c r="I42" s="84" t="n">
        <v>7.35</v>
      </c>
      <c r="J42" s="70" t="n">
        <f aca="false">H42/3600</f>
        <v>1.69531666666667</v>
      </c>
      <c r="L42" s="83" t="n">
        <v>422.168</v>
      </c>
      <c r="M42" s="84" t="n">
        <v>31.6432</v>
      </c>
      <c r="N42" s="84" t="n">
        <v>36.403</v>
      </c>
      <c r="O42" s="84" t="n">
        <v>36.2001</v>
      </c>
      <c r="P42" s="84"/>
      <c r="Q42" s="84"/>
      <c r="R42" s="70"/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141.9216</v>
      </c>
      <c r="E43" s="80" t="n">
        <v>40.0823</v>
      </c>
      <c r="F43" s="80" t="n">
        <v>42.8733</v>
      </c>
      <c r="G43" s="80" t="n">
        <v>44.1468</v>
      </c>
      <c r="H43" s="80" t="n">
        <v>9427.28</v>
      </c>
      <c r="I43" s="80" t="n">
        <v>21.76</v>
      </c>
      <c r="J43" s="59" t="n">
        <f aca="false">H43/3600</f>
        <v>2.61868888888889</v>
      </c>
      <c r="L43" s="79" t="n">
        <v>4141.5712</v>
      </c>
      <c r="M43" s="80" t="n">
        <v>40.081</v>
      </c>
      <c r="N43" s="80" t="n">
        <v>42.8765</v>
      </c>
      <c r="O43" s="80" t="n">
        <v>44.1666</v>
      </c>
      <c r="P43" s="80"/>
      <c r="Q43" s="80"/>
      <c r="R43" s="59"/>
      <c r="S43" s="61"/>
      <c r="T43" s="41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1.2712</v>
      </c>
      <c r="E44" s="82" t="n">
        <v>37.2216</v>
      </c>
      <c r="F44" s="82" t="n">
        <v>40.7379</v>
      </c>
      <c r="G44" s="82" t="n">
        <v>41.7309</v>
      </c>
      <c r="H44" s="82" t="n">
        <v>8404.12</v>
      </c>
      <c r="I44" s="82" t="n">
        <v>19.87</v>
      </c>
      <c r="J44" s="64" t="n">
        <f aca="false">H44/3600</f>
        <v>2.33447777777778</v>
      </c>
      <c r="L44" s="81" t="n">
        <v>1862.6768</v>
      </c>
      <c r="M44" s="82" t="n">
        <v>37.2208</v>
      </c>
      <c r="N44" s="82" t="n">
        <v>40.7397</v>
      </c>
      <c r="O44" s="82" t="n">
        <v>41.7452</v>
      </c>
      <c r="P44" s="82"/>
      <c r="Q44" s="82"/>
      <c r="R44" s="64"/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6.716</v>
      </c>
      <c r="E45" s="82" t="n">
        <v>34.2686</v>
      </c>
      <c r="F45" s="82" t="n">
        <v>39.003</v>
      </c>
      <c r="G45" s="82" t="n">
        <v>39.8313</v>
      </c>
      <c r="H45" s="82" t="n">
        <v>7599.24</v>
      </c>
      <c r="I45" s="82" t="n">
        <v>16.54</v>
      </c>
      <c r="J45" s="64" t="n">
        <f aca="false">H45/3600</f>
        <v>2.1109</v>
      </c>
      <c r="L45" s="81" t="n">
        <v>907.7672</v>
      </c>
      <c r="M45" s="82" t="n">
        <v>34.2636</v>
      </c>
      <c r="N45" s="82" t="n">
        <v>38.997</v>
      </c>
      <c r="O45" s="82" t="n">
        <v>39.8335</v>
      </c>
      <c r="P45" s="82"/>
      <c r="Q45" s="82"/>
      <c r="R45" s="64"/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.1264</v>
      </c>
      <c r="E46" s="84" t="n">
        <v>31.3902</v>
      </c>
      <c r="F46" s="84" t="n">
        <v>37.7947</v>
      </c>
      <c r="G46" s="84" t="n">
        <v>38.5153</v>
      </c>
      <c r="H46" s="84" t="n">
        <v>6874.19</v>
      </c>
      <c r="I46" s="84" t="n">
        <v>11.42</v>
      </c>
      <c r="J46" s="70" t="n">
        <f aca="false">H46/3600</f>
        <v>1.90949722222222</v>
      </c>
      <c r="L46" s="83" t="n">
        <v>465.4016</v>
      </c>
      <c r="M46" s="84" t="n">
        <v>31.3911</v>
      </c>
      <c r="N46" s="84" t="n">
        <v>37.7522</v>
      </c>
      <c r="O46" s="84" t="n">
        <v>38.538</v>
      </c>
      <c r="P46" s="84"/>
      <c r="Q46" s="84"/>
      <c r="R46" s="70"/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7914.4776</v>
      </c>
      <c r="E47" s="80" t="n">
        <v>38.3101</v>
      </c>
      <c r="F47" s="80" t="n">
        <v>40.8156</v>
      </c>
      <c r="G47" s="80" t="n">
        <v>41.7153</v>
      </c>
      <c r="H47" s="80" t="n">
        <v>12494.09</v>
      </c>
      <c r="I47" s="80" t="n">
        <v>23.63</v>
      </c>
      <c r="J47" s="59" t="n">
        <f aca="false">H47/3600</f>
        <v>3.47058055555556</v>
      </c>
      <c r="L47" s="79" t="n">
        <v>7920.5176</v>
      </c>
      <c r="M47" s="80" t="n">
        <v>38.3087</v>
      </c>
      <c r="N47" s="80" t="n">
        <v>40.8093</v>
      </c>
      <c r="O47" s="80" t="n">
        <v>41.7178</v>
      </c>
      <c r="P47" s="80"/>
      <c r="Q47" s="80"/>
      <c r="R47" s="59"/>
      <c r="S47" s="61"/>
      <c r="T47" s="41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04.808</v>
      </c>
      <c r="E48" s="82" t="n">
        <v>34.4592</v>
      </c>
      <c r="F48" s="82" t="n">
        <v>38.0984</v>
      </c>
      <c r="G48" s="82" t="n">
        <v>38.8978</v>
      </c>
      <c r="H48" s="82" t="n">
        <v>7461.91</v>
      </c>
      <c r="I48" s="82" t="n">
        <v>18.48</v>
      </c>
      <c r="J48" s="64" t="n">
        <f aca="false">H48/3600</f>
        <v>2.07275277777778</v>
      </c>
      <c r="L48" s="81" t="n">
        <v>3404.792</v>
      </c>
      <c r="M48" s="82" t="n">
        <v>34.4545</v>
      </c>
      <c r="N48" s="82" t="n">
        <v>38.0954</v>
      </c>
      <c r="O48" s="82" t="n">
        <v>38.8874</v>
      </c>
      <c r="P48" s="82"/>
      <c r="Q48" s="82"/>
      <c r="R48" s="64"/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0.8504</v>
      </c>
      <c r="E49" s="82" t="n">
        <v>30.98</v>
      </c>
      <c r="F49" s="82" t="n">
        <v>36.1696</v>
      </c>
      <c r="G49" s="82" t="n">
        <v>36.9287</v>
      </c>
      <c r="H49" s="82" t="n">
        <v>6630.35</v>
      </c>
      <c r="I49" s="82" t="n">
        <v>14.75</v>
      </c>
      <c r="J49" s="64" t="n">
        <f aca="false">H49/3600</f>
        <v>1.84176388888889</v>
      </c>
      <c r="L49" s="81" t="n">
        <v>1492.6352</v>
      </c>
      <c r="M49" s="82" t="n">
        <v>30.9863</v>
      </c>
      <c r="N49" s="82" t="n">
        <v>36.1587</v>
      </c>
      <c r="O49" s="82" t="n">
        <v>36.9386</v>
      </c>
      <c r="P49" s="82"/>
      <c r="Q49" s="82"/>
      <c r="R49" s="64"/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43.4768</v>
      </c>
      <c r="E50" s="84" t="n">
        <v>27.7715</v>
      </c>
      <c r="F50" s="84" t="n">
        <v>34.8352</v>
      </c>
      <c r="G50" s="84" t="n">
        <v>35.5711</v>
      </c>
      <c r="H50" s="84" t="n">
        <v>6006.2</v>
      </c>
      <c r="I50" s="84" t="n">
        <v>10.89</v>
      </c>
      <c r="J50" s="70" t="n">
        <f aca="false">H50/3600</f>
        <v>1.66838888888889</v>
      </c>
      <c r="L50" s="83" t="n">
        <v>644.1664</v>
      </c>
      <c r="M50" s="84" t="n">
        <v>27.7702</v>
      </c>
      <c r="N50" s="84" t="n">
        <v>34.8285</v>
      </c>
      <c r="O50" s="84" t="n">
        <v>35.5904</v>
      </c>
      <c r="P50" s="84"/>
      <c r="Q50" s="84"/>
      <c r="R50" s="70"/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646.8328</v>
      </c>
      <c r="E51" s="80" t="n">
        <v>39.8475</v>
      </c>
      <c r="F51" s="80" t="n">
        <v>41.2917</v>
      </c>
      <c r="G51" s="80" t="n">
        <v>42.6351</v>
      </c>
      <c r="H51" s="80" t="n">
        <v>9340.79</v>
      </c>
      <c r="I51" s="80" t="n">
        <v>15.53</v>
      </c>
      <c r="J51" s="59" t="n">
        <f aca="false">H51/3600</f>
        <v>2.59466388888889</v>
      </c>
      <c r="L51" s="79" t="n">
        <v>5643.956</v>
      </c>
      <c r="M51" s="80" t="n">
        <v>39.8469</v>
      </c>
      <c r="N51" s="80" t="n">
        <v>41.2891</v>
      </c>
      <c r="O51" s="80" t="n">
        <v>42.6344</v>
      </c>
      <c r="P51" s="80"/>
      <c r="Q51" s="80"/>
      <c r="R51" s="59"/>
      <c r="S51" s="61"/>
      <c r="T51" s="41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52.3096</v>
      </c>
      <c r="E52" s="82" t="n">
        <v>36.1748</v>
      </c>
      <c r="F52" s="82" t="n">
        <v>38.6571</v>
      </c>
      <c r="G52" s="82" t="n">
        <v>40.2454</v>
      </c>
      <c r="H52" s="82" t="n">
        <v>5783.12</v>
      </c>
      <c r="I52" s="82" t="n">
        <v>11.59</v>
      </c>
      <c r="J52" s="64" t="n">
        <f aca="false">H52/3600</f>
        <v>1.60642222222222</v>
      </c>
      <c r="L52" s="81" t="n">
        <v>2250.9312</v>
      </c>
      <c r="M52" s="82" t="n">
        <v>36.1775</v>
      </c>
      <c r="N52" s="82" t="n">
        <v>38.6372</v>
      </c>
      <c r="O52" s="82" t="n">
        <v>40.2535</v>
      </c>
      <c r="P52" s="82"/>
      <c r="Q52" s="82"/>
      <c r="R52" s="64"/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6.8584</v>
      </c>
      <c r="E53" s="82" t="n">
        <v>33.0001</v>
      </c>
      <c r="F53" s="82" t="n">
        <v>36.7487</v>
      </c>
      <c r="G53" s="82" t="n">
        <v>38.4417</v>
      </c>
      <c r="H53" s="82" t="n">
        <v>4989.09</v>
      </c>
      <c r="I53" s="82" t="n">
        <v>9.09</v>
      </c>
      <c r="J53" s="64" t="n">
        <f aca="false">H53/3600</f>
        <v>1.38585833333333</v>
      </c>
      <c r="L53" s="81" t="n">
        <v>995.9616</v>
      </c>
      <c r="M53" s="82" t="n">
        <v>33.0002</v>
      </c>
      <c r="N53" s="82" t="n">
        <v>36.7424</v>
      </c>
      <c r="O53" s="82" t="n">
        <v>38.4271</v>
      </c>
      <c r="P53" s="82"/>
      <c r="Q53" s="82"/>
      <c r="R53" s="64"/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59.8856</v>
      </c>
      <c r="E54" s="84" t="n">
        <v>30.1372</v>
      </c>
      <c r="F54" s="84" t="n">
        <v>35.4807</v>
      </c>
      <c r="G54" s="84" t="n">
        <v>37.1762</v>
      </c>
      <c r="H54" s="84" t="n">
        <v>4501.28</v>
      </c>
      <c r="I54" s="84" t="n">
        <v>7.6</v>
      </c>
      <c r="J54" s="70" t="n">
        <f aca="false">H54/3600</f>
        <v>1.25035555555556</v>
      </c>
      <c r="L54" s="83" t="n">
        <v>459.5184</v>
      </c>
      <c r="M54" s="84" t="n">
        <v>30.1369</v>
      </c>
      <c r="N54" s="84" t="n">
        <v>35.4836</v>
      </c>
      <c r="O54" s="84" t="n">
        <v>37.1466</v>
      </c>
      <c r="P54" s="84"/>
      <c r="Q54" s="84"/>
      <c r="R54" s="70"/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05.1928</v>
      </c>
      <c r="E55" s="80" t="n">
        <v>40.8488</v>
      </c>
      <c r="F55" s="80" t="n">
        <v>43.2919</v>
      </c>
      <c r="G55" s="80" t="n">
        <v>42.7003</v>
      </c>
      <c r="H55" s="80" t="n">
        <v>3077.71</v>
      </c>
      <c r="I55" s="80" t="n">
        <v>5.58</v>
      </c>
      <c r="J55" s="59" t="n">
        <f aca="false">H55/3600</f>
        <v>0.854919444444445</v>
      </c>
      <c r="L55" s="79" t="n">
        <v>1705.8328</v>
      </c>
      <c r="M55" s="80" t="n">
        <v>40.8422</v>
      </c>
      <c r="N55" s="80" t="n">
        <v>43.2752</v>
      </c>
      <c r="O55" s="80" t="n">
        <v>42.7033</v>
      </c>
      <c r="P55" s="80"/>
      <c r="Q55" s="80"/>
      <c r="R55" s="59"/>
      <c r="S55" s="61"/>
      <c r="T55" s="41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849.692</v>
      </c>
      <c r="E56" s="82" t="n">
        <v>36.9653</v>
      </c>
      <c r="F56" s="82" t="n">
        <v>40.4934</v>
      </c>
      <c r="G56" s="82" t="n">
        <v>39.4913</v>
      </c>
      <c r="H56" s="82" t="n">
        <v>1999.62</v>
      </c>
      <c r="I56" s="82" t="n">
        <v>4.98</v>
      </c>
      <c r="J56" s="64" t="n">
        <f aca="false">H56/3600</f>
        <v>0.55545</v>
      </c>
      <c r="L56" s="81" t="n">
        <v>850.4616</v>
      </c>
      <c r="M56" s="82" t="n">
        <v>36.9684</v>
      </c>
      <c r="N56" s="82" t="n">
        <v>40.5038</v>
      </c>
      <c r="O56" s="82" t="n">
        <v>39.453</v>
      </c>
      <c r="P56" s="82"/>
      <c r="Q56" s="82"/>
      <c r="R56" s="64"/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7.1184</v>
      </c>
      <c r="E57" s="82" t="n">
        <v>33.4754</v>
      </c>
      <c r="F57" s="82" t="n">
        <v>38.4872</v>
      </c>
      <c r="G57" s="82" t="n">
        <v>37.1952</v>
      </c>
      <c r="H57" s="82" t="n">
        <v>1761.64</v>
      </c>
      <c r="I57" s="82" t="n">
        <v>3.87</v>
      </c>
      <c r="J57" s="64" t="n">
        <f aca="false">H57/3600</f>
        <v>0.489344444444444</v>
      </c>
      <c r="L57" s="81" t="n">
        <v>416.6632</v>
      </c>
      <c r="M57" s="82" t="n">
        <v>33.4751</v>
      </c>
      <c r="N57" s="82" t="n">
        <v>38.4759</v>
      </c>
      <c r="O57" s="82" t="n">
        <v>37.1487</v>
      </c>
      <c r="P57" s="82"/>
      <c r="Q57" s="82"/>
      <c r="R57" s="64"/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212.2824</v>
      </c>
      <c r="E58" s="84" t="n">
        <v>30.5419</v>
      </c>
      <c r="F58" s="84" t="n">
        <v>37.1188</v>
      </c>
      <c r="G58" s="84" t="n">
        <v>35.5909</v>
      </c>
      <c r="H58" s="84" t="n">
        <v>1590.07</v>
      </c>
      <c r="I58" s="84" t="n">
        <v>2.91</v>
      </c>
      <c r="J58" s="70" t="n">
        <f aca="false">H58/3600</f>
        <v>0.441686111111111</v>
      </c>
      <c r="L58" s="83" t="n">
        <v>212.656</v>
      </c>
      <c r="M58" s="84" t="n">
        <v>30.5553</v>
      </c>
      <c r="N58" s="84" t="n">
        <v>37.1162</v>
      </c>
      <c r="O58" s="84" t="n">
        <v>35.5542</v>
      </c>
      <c r="P58" s="84"/>
      <c r="Q58" s="84"/>
      <c r="R58" s="70"/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160.7992</v>
      </c>
      <c r="E59" s="80" t="n">
        <v>38.2795</v>
      </c>
      <c r="F59" s="80" t="n">
        <v>42.4466</v>
      </c>
      <c r="G59" s="80" t="n">
        <v>43.4077</v>
      </c>
      <c r="H59" s="80" t="n">
        <v>3341.85</v>
      </c>
      <c r="I59" s="80" t="n">
        <v>7.86</v>
      </c>
      <c r="J59" s="59" t="n">
        <f aca="false">H59/3600</f>
        <v>0.928291666666667</v>
      </c>
      <c r="L59" s="79" t="n">
        <v>2161.1728</v>
      </c>
      <c r="M59" s="80" t="n">
        <v>38.2779</v>
      </c>
      <c r="N59" s="80" t="n">
        <v>42.4205</v>
      </c>
      <c r="O59" s="80" t="n">
        <v>43.3881</v>
      </c>
      <c r="P59" s="80"/>
      <c r="Q59" s="80"/>
      <c r="R59" s="59"/>
      <c r="S59" s="61"/>
      <c r="T59" s="41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2.46</v>
      </c>
      <c r="E60" s="82" t="n">
        <v>34.4264</v>
      </c>
      <c r="F60" s="82" t="n">
        <v>40.5255</v>
      </c>
      <c r="G60" s="82" t="n">
        <v>41.3557</v>
      </c>
      <c r="H60" s="82" t="n">
        <v>1930.3</v>
      </c>
      <c r="I60" s="82" t="n">
        <v>5.84</v>
      </c>
      <c r="J60" s="64" t="n">
        <f aca="false">H60/3600</f>
        <v>0.536194444444444</v>
      </c>
      <c r="L60" s="81" t="n">
        <v>763.2848</v>
      </c>
      <c r="M60" s="82" t="n">
        <v>34.4302</v>
      </c>
      <c r="N60" s="82" t="n">
        <v>40.5047</v>
      </c>
      <c r="O60" s="82" t="n">
        <v>41.3217</v>
      </c>
      <c r="P60" s="82"/>
      <c r="Q60" s="82"/>
      <c r="R60" s="64"/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5.3384</v>
      </c>
      <c r="E61" s="82" t="n">
        <v>31.2542</v>
      </c>
      <c r="F61" s="82" t="n">
        <v>39.1933</v>
      </c>
      <c r="G61" s="82" t="n">
        <v>39.9906</v>
      </c>
      <c r="H61" s="82" t="n">
        <v>1710.31</v>
      </c>
      <c r="I61" s="82" t="n">
        <v>4.07</v>
      </c>
      <c r="J61" s="64" t="n">
        <f aca="false">H61/3600</f>
        <v>0.475086111111111</v>
      </c>
      <c r="L61" s="81" t="n">
        <v>305.5464</v>
      </c>
      <c r="M61" s="82" t="n">
        <v>31.2581</v>
      </c>
      <c r="N61" s="82" t="n">
        <v>39.1417</v>
      </c>
      <c r="O61" s="82" t="n">
        <v>40.0357</v>
      </c>
      <c r="P61" s="82"/>
      <c r="Q61" s="82"/>
      <c r="R61" s="64"/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28.884</v>
      </c>
      <c r="E62" s="84" t="n">
        <v>28.2181</v>
      </c>
      <c r="F62" s="84" t="n">
        <v>38.2356</v>
      </c>
      <c r="G62" s="84" t="n">
        <v>38.9055</v>
      </c>
      <c r="H62" s="84" t="n">
        <v>1524.58</v>
      </c>
      <c r="I62" s="84" t="n">
        <v>2.88</v>
      </c>
      <c r="J62" s="70" t="n">
        <f aca="false">H62/3600</f>
        <v>0.423494444444444</v>
      </c>
      <c r="L62" s="83" t="n">
        <v>128.8664</v>
      </c>
      <c r="M62" s="84" t="n">
        <v>28.2095</v>
      </c>
      <c r="N62" s="84" t="n">
        <v>38.2333</v>
      </c>
      <c r="O62" s="84" t="n">
        <v>38.9524</v>
      </c>
      <c r="P62" s="84"/>
      <c r="Q62" s="84"/>
      <c r="R62" s="70"/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07.5736</v>
      </c>
      <c r="E63" s="80" t="n">
        <v>38.0195</v>
      </c>
      <c r="F63" s="80" t="n">
        <v>40.5189</v>
      </c>
      <c r="G63" s="80" t="n">
        <v>41.2161</v>
      </c>
      <c r="H63" s="80" t="n">
        <v>2160.46</v>
      </c>
      <c r="I63" s="80" t="n">
        <v>6.16</v>
      </c>
      <c r="J63" s="59" t="n">
        <f aca="false">H63/3600</f>
        <v>0.600127777777778</v>
      </c>
      <c r="L63" s="79" t="n">
        <v>1908.152</v>
      </c>
      <c r="M63" s="80" t="n">
        <v>38.0211</v>
      </c>
      <c r="N63" s="80" t="n">
        <v>40.5204</v>
      </c>
      <c r="O63" s="80" t="n">
        <v>41.2016</v>
      </c>
      <c r="P63" s="80"/>
      <c r="Q63" s="80"/>
      <c r="R63" s="59"/>
      <c r="S63" s="61"/>
      <c r="T63" s="41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6.4824</v>
      </c>
      <c r="E64" s="82" t="n">
        <v>34.2525</v>
      </c>
      <c r="F64" s="82" t="n">
        <v>37.8224</v>
      </c>
      <c r="G64" s="82" t="n">
        <v>38.3795</v>
      </c>
      <c r="H64" s="82" t="n">
        <v>1746.36</v>
      </c>
      <c r="I64" s="82" t="n">
        <v>4.89</v>
      </c>
      <c r="J64" s="64" t="n">
        <f aca="false">H64/3600</f>
        <v>0.4851</v>
      </c>
      <c r="L64" s="81" t="n">
        <v>816.7272</v>
      </c>
      <c r="M64" s="82" t="n">
        <v>34.2525</v>
      </c>
      <c r="N64" s="82" t="n">
        <v>37.7948</v>
      </c>
      <c r="O64" s="82" t="n">
        <v>38.3577</v>
      </c>
      <c r="P64" s="82"/>
      <c r="Q64" s="82"/>
      <c r="R64" s="64"/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2.7384</v>
      </c>
      <c r="E65" s="82" t="n">
        <v>30.8056</v>
      </c>
      <c r="F65" s="82" t="n">
        <v>35.7849</v>
      </c>
      <c r="G65" s="82" t="n">
        <v>36.3611</v>
      </c>
      <c r="H65" s="82" t="n">
        <v>2005.12</v>
      </c>
      <c r="I65" s="82" t="n">
        <v>3.6</v>
      </c>
      <c r="J65" s="64" t="n">
        <f aca="false">H65/3600</f>
        <v>0.556977777777778</v>
      </c>
      <c r="L65" s="81" t="n">
        <v>352.7</v>
      </c>
      <c r="M65" s="82" t="n">
        <v>30.8029</v>
      </c>
      <c r="N65" s="82" t="n">
        <v>35.7704</v>
      </c>
      <c r="O65" s="82" t="n">
        <v>36.3613</v>
      </c>
      <c r="P65" s="82"/>
      <c r="Q65" s="82"/>
      <c r="R65" s="64"/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51.1824</v>
      </c>
      <c r="E66" s="84" t="n">
        <v>27.735</v>
      </c>
      <c r="F66" s="84" t="n">
        <v>34.3722</v>
      </c>
      <c r="G66" s="84" t="n">
        <v>34.9627</v>
      </c>
      <c r="H66" s="84" t="n">
        <v>1336.89</v>
      </c>
      <c r="I66" s="84" t="n">
        <v>2.47</v>
      </c>
      <c r="J66" s="70" t="n">
        <f aca="false">H66/3600</f>
        <v>0.371358333333333</v>
      </c>
      <c r="L66" s="83" t="n">
        <v>151.2632</v>
      </c>
      <c r="M66" s="84" t="n">
        <v>27.7497</v>
      </c>
      <c r="N66" s="84" t="n">
        <v>34.3746</v>
      </c>
      <c r="O66" s="84" t="n">
        <v>34.9629</v>
      </c>
      <c r="P66" s="84"/>
      <c r="Q66" s="84"/>
      <c r="R66" s="70"/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24.9848</v>
      </c>
      <c r="E67" s="80" t="n">
        <v>39.8373</v>
      </c>
      <c r="F67" s="80" t="n">
        <v>41.0948</v>
      </c>
      <c r="G67" s="80" t="n">
        <v>42.124</v>
      </c>
      <c r="H67" s="80" t="n">
        <v>2163.11</v>
      </c>
      <c r="I67" s="80" t="n">
        <v>3.82</v>
      </c>
      <c r="J67" s="59" t="n">
        <f aca="false">H67/3600</f>
        <v>0.600863888888889</v>
      </c>
      <c r="L67" s="79" t="n">
        <v>1324.6208</v>
      </c>
      <c r="M67" s="80" t="n">
        <v>39.8309</v>
      </c>
      <c r="N67" s="80" t="n">
        <v>41.0841</v>
      </c>
      <c r="O67" s="80" t="n">
        <v>42.1257</v>
      </c>
      <c r="P67" s="80"/>
      <c r="Q67" s="80"/>
      <c r="R67" s="59"/>
      <c r="S67" s="61"/>
      <c r="T67" s="41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908</v>
      </c>
      <c r="E68" s="82" t="n">
        <v>35.7815</v>
      </c>
      <c r="F68" s="82" t="n">
        <v>38.1984</v>
      </c>
      <c r="G68" s="82" t="n">
        <v>39.3818</v>
      </c>
      <c r="H68" s="82" t="n">
        <v>1369.67</v>
      </c>
      <c r="I68" s="82" t="n">
        <v>3.22</v>
      </c>
      <c r="J68" s="64" t="n">
        <f aca="false">H68/3600</f>
        <v>0.380463888888889</v>
      </c>
      <c r="L68" s="81" t="n">
        <v>633.1224</v>
      </c>
      <c r="M68" s="82" t="n">
        <v>35.7847</v>
      </c>
      <c r="N68" s="82" t="n">
        <v>38.1943</v>
      </c>
      <c r="O68" s="82" t="n">
        <v>39.3702</v>
      </c>
      <c r="P68" s="82"/>
      <c r="Q68" s="82"/>
      <c r="R68" s="64"/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0.36</v>
      </c>
      <c r="E69" s="82" t="n">
        <v>32.1834</v>
      </c>
      <c r="F69" s="82" t="n">
        <v>36.2104</v>
      </c>
      <c r="G69" s="82" t="n">
        <v>37.3397</v>
      </c>
      <c r="H69" s="82" t="n">
        <v>1179.67</v>
      </c>
      <c r="I69" s="82" t="n">
        <v>2.43</v>
      </c>
      <c r="J69" s="64" t="n">
        <f aca="false">H69/3600</f>
        <v>0.327686111111111</v>
      </c>
      <c r="L69" s="81" t="n">
        <v>299.9768</v>
      </c>
      <c r="M69" s="82" t="n">
        <v>32.1797</v>
      </c>
      <c r="N69" s="82" t="n">
        <v>36.2003</v>
      </c>
      <c r="O69" s="82" t="n">
        <v>37.3041</v>
      </c>
      <c r="P69" s="82"/>
      <c r="Q69" s="82"/>
      <c r="R69" s="64"/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5.4056</v>
      </c>
      <c r="E70" s="84" t="n">
        <v>29.3136</v>
      </c>
      <c r="F70" s="84" t="n">
        <v>34.7892</v>
      </c>
      <c r="G70" s="84" t="n">
        <v>35.8818</v>
      </c>
      <c r="H70" s="84" t="n">
        <v>1058.7</v>
      </c>
      <c r="I70" s="84" t="n">
        <v>1.96</v>
      </c>
      <c r="J70" s="70" t="n">
        <f aca="false">H70/3600</f>
        <v>0.294083333333333</v>
      </c>
      <c r="L70" s="83" t="n">
        <v>145.5024</v>
      </c>
      <c r="M70" s="84" t="n">
        <v>29.3115</v>
      </c>
      <c r="N70" s="84" t="n">
        <v>34.7987</v>
      </c>
      <c r="O70" s="84" t="n">
        <v>35.8524</v>
      </c>
      <c r="P70" s="84"/>
      <c r="Q70" s="84"/>
      <c r="R70" s="70"/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228.7752</v>
      </c>
      <c r="E71" s="80" t="n">
        <v>42.5285</v>
      </c>
      <c r="F71" s="80" t="n">
        <v>46.0448</v>
      </c>
      <c r="G71" s="80" t="n">
        <v>47.228</v>
      </c>
      <c r="H71" s="80" t="n">
        <v>20199.65</v>
      </c>
      <c r="I71" s="80" t="n">
        <v>31.05</v>
      </c>
      <c r="J71" s="59" t="n">
        <f aca="false">H71/3600</f>
        <v>5.61101388888889</v>
      </c>
      <c r="L71" s="79" t="n">
        <v>2227.8048</v>
      </c>
      <c r="M71" s="80" t="n">
        <v>42.5276</v>
      </c>
      <c r="N71" s="80" t="n">
        <v>46.028</v>
      </c>
      <c r="O71" s="80" t="n">
        <v>47.2136</v>
      </c>
      <c r="P71" s="80"/>
      <c r="Q71" s="80"/>
      <c r="R71" s="59"/>
      <c r="S71" s="61"/>
      <c r="T71" s="41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877.1568</v>
      </c>
      <c r="E72" s="82" t="n">
        <v>40.229</v>
      </c>
      <c r="F72" s="82" t="n">
        <v>44.0292</v>
      </c>
      <c r="G72" s="82" t="n">
        <v>45.2413</v>
      </c>
      <c r="H72" s="82" t="n">
        <v>13996.82</v>
      </c>
      <c r="I72" s="82" t="n">
        <v>24.07</v>
      </c>
      <c r="J72" s="64" t="n">
        <f aca="false">H72/3600</f>
        <v>3.88800555555556</v>
      </c>
      <c r="L72" s="81" t="n">
        <v>876.408</v>
      </c>
      <c r="M72" s="82" t="n">
        <v>40.2264</v>
      </c>
      <c r="N72" s="82" t="n">
        <v>44.0168</v>
      </c>
      <c r="O72" s="82" t="n">
        <v>45.2425</v>
      </c>
      <c r="P72" s="82"/>
      <c r="Q72" s="82"/>
      <c r="R72" s="64"/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31.9672</v>
      </c>
      <c r="E73" s="82" t="n">
        <v>37.6008</v>
      </c>
      <c r="F73" s="82" t="n">
        <v>42.2802</v>
      </c>
      <c r="G73" s="82" t="n">
        <v>43.4428</v>
      </c>
      <c r="H73" s="82" t="n">
        <v>13174.99</v>
      </c>
      <c r="I73" s="82" t="n">
        <v>22.07</v>
      </c>
      <c r="J73" s="64" t="n">
        <f aca="false">H73/3600</f>
        <v>3.65971944444444</v>
      </c>
      <c r="L73" s="81" t="n">
        <v>432.72</v>
      </c>
      <c r="M73" s="82" t="n">
        <v>37.5907</v>
      </c>
      <c r="N73" s="82" t="n">
        <v>42.3056</v>
      </c>
      <c r="O73" s="82" t="n">
        <v>43.435</v>
      </c>
      <c r="P73" s="82"/>
      <c r="Q73" s="82"/>
      <c r="R73" s="64"/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226.9032</v>
      </c>
      <c r="E74" s="84" t="n">
        <v>34.6431</v>
      </c>
      <c r="F74" s="84" t="n">
        <v>41.1572</v>
      </c>
      <c r="G74" s="84" t="n">
        <v>42.1802</v>
      </c>
      <c r="H74" s="84" t="n">
        <v>12991.25</v>
      </c>
      <c r="I74" s="84" t="n">
        <v>16.91</v>
      </c>
      <c r="J74" s="70" t="n">
        <f aca="false">H74/3600</f>
        <v>3.60868055555556</v>
      </c>
      <c r="L74" s="83" t="n">
        <v>227.0456</v>
      </c>
      <c r="M74" s="84" t="n">
        <v>34.6578</v>
      </c>
      <c r="N74" s="84" t="n">
        <v>41.1428</v>
      </c>
      <c r="O74" s="84" t="n">
        <v>42.1092</v>
      </c>
      <c r="P74" s="84"/>
      <c r="Q74" s="84"/>
      <c r="R74" s="70"/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509.2896</v>
      </c>
      <c r="E75" s="80" t="n">
        <v>42.9554</v>
      </c>
      <c r="F75" s="80" t="n">
        <v>47.6337</v>
      </c>
      <c r="G75" s="80" t="n">
        <v>48.2506</v>
      </c>
      <c r="H75" s="80" t="n">
        <v>14560.79</v>
      </c>
      <c r="I75" s="80" t="n">
        <v>30.36</v>
      </c>
      <c r="J75" s="59" t="n">
        <f aca="false">H75/3600</f>
        <v>4.04466388888889</v>
      </c>
      <c r="L75" s="79" t="n">
        <v>1511.268</v>
      </c>
      <c r="M75" s="80" t="n">
        <v>42.9542</v>
      </c>
      <c r="N75" s="80" t="n">
        <v>47.6718</v>
      </c>
      <c r="O75" s="80" t="n">
        <v>48.2388</v>
      </c>
      <c r="P75" s="80"/>
      <c r="Q75" s="80"/>
      <c r="R75" s="59"/>
      <c r="S75" s="61"/>
      <c r="T75" s="41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26.5704</v>
      </c>
      <c r="E76" s="82" t="n">
        <v>41.1501</v>
      </c>
      <c r="F76" s="82" t="n">
        <v>46.0191</v>
      </c>
      <c r="G76" s="82" t="n">
        <v>46.628</v>
      </c>
      <c r="H76" s="82" t="n">
        <v>17997.76</v>
      </c>
      <c r="I76" s="82" t="n">
        <v>24.28</v>
      </c>
      <c r="J76" s="64" t="n">
        <f aca="false">H76/3600</f>
        <v>4.99937777777778</v>
      </c>
      <c r="L76" s="81" t="n">
        <v>426.3424</v>
      </c>
      <c r="M76" s="82" t="n">
        <v>41.1494</v>
      </c>
      <c r="N76" s="82" t="n">
        <v>45.9983</v>
      </c>
      <c r="O76" s="82" t="n">
        <v>46.6353</v>
      </c>
      <c r="P76" s="82"/>
      <c r="Q76" s="82"/>
      <c r="R76" s="64"/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92.1904</v>
      </c>
      <c r="E77" s="82" t="n">
        <v>39.0217</v>
      </c>
      <c r="F77" s="82" t="n">
        <v>44.2762</v>
      </c>
      <c r="G77" s="82" t="n">
        <v>44.83</v>
      </c>
      <c r="H77" s="82" t="n">
        <v>12802.59</v>
      </c>
      <c r="I77" s="82" t="n">
        <v>21.03</v>
      </c>
      <c r="J77" s="64" t="n">
        <f aca="false">H77/3600</f>
        <v>3.556275</v>
      </c>
      <c r="L77" s="81" t="n">
        <v>192.2032</v>
      </c>
      <c r="M77" s="82" t="n">
        <v>39.0096</v>
      </c>
      <c r="N77" s="82" t="n">
        <v>44.3222</v>
      </c>
      <c r="O77" s="82" t="n">
        <v>44.8406</v>
      </c>
      <c r="P77" s="82"/>
      <c r="Q77" s="82"/>
      <c r="R77" s="64"/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101.7296</v>
      </c>
      <c r="E78" s="84" t="n">
        <v>36.5311</v>
      </c>
      <c r="F78" s="84" t="n">
        <v>43.0337</v>
      </c>
      <c r="G78" s="84" t="n">
        <v>43.4092</v>
      </c>
      <c r="H78" s="84" t="n">
        <v>16981.01</v>
      </c>
      <c r="I78" s="84" t="n">
        <v>16.11</v>
      </c>
      <c r="J78" s="70" t="n">
        <f aca="false">H78/3600</f>
        <v>4.71694722222222</v>
      </c>
      <c r="L78" s="83" t="n">
        <v>101.432</v>
      </c>
      <c r="M78" s="84" t="n">
        <v>36.5309</v>
      </c>
      <c r="N78" s="84" t="n">
        <v>42.9706</v>
      </c>
      <c r="O78" s="84" t="n">
        <v>43.4108</v>
      </c>
      <c r="P78" s="84"/>
      <c r="Q78" s="84"/>
      <c r="R78" s="70"/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1977.4144</v>
      </c>
      <c r="E79" s="80" t="n">
        <v>43.2102</v>
      </c>
      <c r="F79" s="80" t="n">
        <v>46.8293</v>
      </c>
      <c r="G79" s="80" t="n">
        <v>47.6282</v>
      </c>
      <c r="H79" s="80" t="n">
        <v>15766.18</v>
      </c>
      <c r="I79" s="80" t="n">
        <v>26.93</v>
      </c>
      <c r="J79" s="59" t="n">
        <f aca="false">H79/3600</f>
        <v>4.37949444444444</v>
      </c>
      <c r="L79" s="79" t="n">
        <v>1978.6544</v>
      </c>
      <c r="M79" s="80" t="n">
        <v>43.2093</v>
      </c>
      <c r="N79" s="80" t="n">
        <v>46.8443</v>
      </c>
      <c r="O79" s="80" t="n">
        <v>47.6637</v>
      </c>
      <c r="P79" s="80"/>
      <c r="Q79" s="80"/>
      <c r="R79" s="59"/>
      <c r="S79" s="61"/>
      <c r="T79" s="41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04.8528</v>
      </c>
      <c r="E80" s="82" t="n">
        <v>41.0753</v>
      </c>
      <c r="F80" s="82" t="n">
        <v>44.9852</v>
      </c>
      <c r="G80" s="82" t="n">
        <v>45.8367</v>
      </c>
      <c r="H80" s="82" t="n">
        <v>19462.44</v>
      </c>
      <c r="I80" s="82" t="n">
        <v>26.77</v>
      </c>
      <c r="J80" s="64" t="n">
        <f aca="false">H80/3600</f>
        <v>5.40623333333333</v>
      </c>
      <c r="L80" s="81" t="n">
        <v>704.824</v>
      </c>
      <c r="M80" s="82" t="n">
        <v>41.0778</v>
      </c>
      <c r="N80" s="82" t="n">
        <v>45.037</v>
      </c>
      <c r="O80" s="82" t="n">
        <v>45.8216</v>
      </c>
      <c r="P80" s="82"/>
      <c r="Q80" s="82"/>
      <c r="R80" s="64"/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1.908</v>
      </c>
      <c r="E81" s="82" t="n">
        <v>38.6612</v>
      </c>
      <c r="F81" s="82" t="n">
        <v>43.2282</v>
      </c>
      <c r="G81" s="82" t="n">
        <v>44.0853</v>
      </c>
      <c r="H81" s="82" t="n">
        <v>13745.34</v>
      </c>
      <c r="I81" s="82" t="n">
        <v>22.25</v>
      </c>
      <c r="J81" s="64" t="n">
        <f aca="false">H81/3600</f>
        <v>3.81815</v>
      </c>
      <c r="L81" s="81" t="n">
        <v>321.7904</v>
      </c>
      <c r="M81" s="82" t="n">
        <v>38.6623</v>
      </c>
      <c r="N81" s="82" t="n">
        <v>43.1888</v>
      </c>
      <c r="O81" s="82" t="n">
        <v>44.0477</v>
      </c>
      <c r="P81" s="82"/>
      <c r="Q81" s="82"/>
      <c r="R81" s="64"/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166.856</v>
      </c>
      <c r="E82" s="84" t="n">
        <v>35.9578</v>
      </c>
      <c r="F82" s="84" t="n">
        <v>41.9309</v>
      </c>
      <c r="G82" s="84" t="n">
        <v>42.9194</v>
      </c>
      <c r="H82" s="84" t="n">
        <v>13347.67</v>
      </c>
      <c r="I82" s="84" t="n">
        <v>17.46</v>
      </c>
      <c r="J82" s="70" t="n">
        <f aca="false">H82/3600</f>
        <v>3.70768611111111</v>
      </c>
      <c r="L82" s="83" t="n">
        <v>166.8544</v>
      </c>
      <c r="M82" s="84" t="n">
        <v>35.9666</v>
      </c>
      <c r="N82" s="84" t="n">
        <v>41.9346</v>
      </c>
      <c r="O82" s="84" t="n">
        <v>42.7228</v>
      </c>
      <c r="P82" s="84"/>
      <c r="Q82" s="84"/>
      <c r="R82" s="70"/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79" t="n">
        <v>3845.5888</v>
      </c>
      <c r="E83" s="80" t="n">
        <v>40.3281</v>
      </c>
      <c r="F83" s="80" t="n">
        <v>42.0419</v>
      </c>
      <c r="G83" s="80" t="n">
        <v>42.4662</v>
      </c>
      <c r="H83" s="80" t="n">
        <v>8345.11</v>
      </c>
      <c r="I83" s="80" t="n">
        <v>15.37</v>
      </c>
      <c r="J83" s="59" t="n">
        <f aca="false">H83/3600</f>
        <v>2.31808611111111</v>
      </c>
      <c r="L83" s="79"/>
      <c r="M83" s="80"/>
      <c r="N83" s="80"/>
      <c r="O83" s="80"/>
      <c r="P83" s="80"/>
      <c r="Q83" s="80"/>
      <c r="R83" s="59"/>
      <c r="S83" s="61"/>
      <c r="T83" s="41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813.1288</v>
      </c>
      <c r="E84" s="82" t="n">
        <v>36.9958</v>
      </c>
      <c r="F84" s="82" t="n">
        <v>39.0195</v>
      </c>
      <c r="G84" s="82" t="n">
        <v>39.2948</v>
      </c>
      <c r="H84" s="82" t="n">
        <v>7366.56</v>
      </c>
      <c r="I84" s="82" t="n">
        <v>13.76</v>
      </c>
      <c r="J84" s="64" t="n">
        <f aca="false">H84/3600</f>
        <v>2.04626666666667</v>
      </c>
      <c r="L84" s="81"/>
      <c r="M84" s="82"/>
      <c r="N84" s="82"/>
      <c r="O84" s="82"/>
      <c r="P84" s="82"/>
      <c r="Q84" s="82"/>
      <c r="R84" s="64"/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82.6224</v>
      </c>
      <c r="E85" s="82" t="n">
        <v>33.9713</v>
      </c>
      <c r="F85" s="82" t="n">
        <v>36.8821</v>
      </c>
      <c r="G85" s="82" t="n">
        <v>37.0007</v>
      </c>
      <c r="H85" s="82" t="n">
        <v>6430.19</v>
      </c>
      <c r="I85" s="82" t="n">
        <v>10.32</v>
      </c>
      <c r="J85" s="64" t="n">
        <f aca="false">H85/3600</f>
        <v>1.78616388888889</v>
      </c>
      <c r="L85" s="81"/>
      <c r="M85" s="82"/>
      <c r="N85" s="82"/>
      <c r="O85" s="82"/>
      <c r="P85" s="82"/>
      <c r="Q85" s="82"/>
      <c r="R85" s="64"/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60.4064</v>
      </c>
      <c r="E86" s="84" t="n">
        <v>31.3111</v>
      </c>
      <c r="F86" s="84" t="n">
        <v>35.3057</v>
      </c>
      <c r="G86" s="84" t="n">
        <v>35.2686</v>
      </c>
      <c r="H86" s="84" t="n">
        <v>6022.65</v>
      </c>
      <c r="I86" s="84" t="n">
        <v>7.96</v>
      </c>
      <c r="J86" s="70" t="n">
        <f aca="false">H86/3600</f>
        <v>1.67295833333333</v>
      </c>
      <c r="L86" s="83"/>
      <c r="M86" s="84"/>
      <c r="N86" s="84"/>
      <c r="O86" s="84"/>
      <c r="P86" s="84"/>
      <c r="Q86" s="84"/>
      <c r="R86" s="70"/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57</v>
      </c>
      <c r="C87" s="85" t="n">
        <v>22</v>
      </c>
      <c r="D87" s="79" t="n">
        <v>5670.4882</v>
      </c>
      <c r="E87" s="80" t="n">
        <v>42.7764</v>
      </c>
      <c r="F87" s="80" t="n">
        <v>45.1072</v>
      </c>
      <c r="G87" s="80" t="n">
        <v>45.127</v>
      </c>
      <c r="H87" s="80" t="n">
        <v>18310.63</v>
      </c>
      <c r="I87" s="80" t="n">
        <v>40.17</v>
      </c>
      <c r="J87" s="59" t="n">
        <f aca="false">H87/3600</f>
        <v>5.08628611111111</v>
      </c>
      <c r="L87" s="79"/>
      <c r="M87" s="80"/>
      <c r="N87" s="80"/>
      <c r="O87" s="80"/>
      <c r="P87" s="80"/>
      <c r="Q87" s="80"/>
      <c r="R87" s="59"/>
      <c r="S87" s="61"/>
      <c r="T87" s="41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14.7627</v>
      </c>
      <c r="E88" s="82" t="n">
        <v>38.7777</v>
      </c>
      <c r="F88" s="82" t="n">
        <v>42.1797</v>
      </c>
      <c r="G88" s="82" t="n">
        <v>41.9511</v>
      </c>
      <c r="H88" s="82" t="n">
        <v>15801.41</v>
      </c>
      <c r="I88" s="82" t="n">
        <v>34.57</v>
      </c>
      <c r="J88" s="64" t="n">
        <f aca="false">H88/3600</f>
        <v>4.38928055555556</v>
      </c>
      <c r="L88" s="81"/>
      <c r="M88" s="82"/>
      <c r="N88" s="82"/>
      <c r="O88" s="82"/>
      <c r="P88" s="82"/>
      <c r="Q88" s="82"/>
      <c r="R88" s="64"/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36.2907</v>
      </c>
      <c r="E89" s="82" t="n">
        <v>35.0251</v>
      </c>
      <c r="F89" s="82" t="n">
        <v>39.922</v>
      </c>
      <c r="G89" s="82" t="n">
        <v>39.4452</v>
      </c>
      <c r="H89" s="82" t="n">
        <v>13978.89</v>
      </c>
      <c r="I89" s="82" t="n">
        <v>27.54</v>
      </c>
      <c r="J89" s="64" t="n">
        <f aca="false">H89/3600</f>
        <v>3.883025</v>
      </c>
      <c r="L89" s="81"/>
      <c r="M89" s="82"/>
      <c r="N89" s="82"/>
      <c r="O89" s="82"/>
      <c r="P89" s="82"/>
      <c r="Q89" s="82"/>
      <c r="R89" s="64"/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07.8062</v>
      </c>
      <c r="E90" s="84" t="n">
        <v>31.7343</v>
      </c>
      <c r="F90" s="84" t="n">
        <v>38.4693</v>
      </c>
      <c r="G90" s="84" t="n">
        <v>37.6244</v>
      </c>
      <c r="H90" s="84" t="n">
        <v>16558.98</v>
      </c>
      <c r="I90" s="84" t="n">
        <v>20.59</v>
      </c>
      <c r="J90" s="70" t="n">
        <f aca="false">H90/3600</f>
        <v>4.59971666666667</v>
      </c>
      <c r="L90" s="83"/>
      <c r="M90" s="84"/>
      <c r="N90" s="84"/>
      <c r="O90" s="84"/>
      <c r="P90" s="84"/>
      <c r="Q90" s="84"/>
      <c r="R90" s="70"/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65</v>
      </c>
      <c r="C91" s="85" t="n">
        <v>22</v>
      </c>
      <c r="D91" s="79" t="n">
        <v>354.8304</v>
      </c>
      <c r="E91" s="80" t="n">
        <v>46.3965</v>
      </c>
      <c r="F91" s="80" t="n">
        <v>44.3804</v>
      </c>
      <c r="G91" s="80" t="n">
        <v>44.2722</v>
      </c>
      <c r="H91" s="80" t="n">
        <v>6532.61</v>
      </c>
      <c r="I91" s="80" t="n">
        <v>8.55</v>
      </c>
      <c r="J91" s="59" t="n">
        <f aca="false">H91/3600</f>
        <v>1.81461388888889</v>
      </c>
      <c r="L91" s="79"/>
      <c r="M91" s="80"/>
      <c r="N91" s="80"/>
      <c r="O91" s="80"/>
      <c r="P91" s="80"/>
      <c r="Q91" s="80"/>
      <c r="R91" s="59"/>
      <c r="S91" s="61"/>
      <c r="T91" s="41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61.2552</v>
      </c>
      <c r="E92" s="82" t="n">
        <v>42.1196</v>
      </c>
      <c r="F92" s="82" t="n">
        <v>40.627</v>
      </c>
      <c r="G92" s="82" t="n">
        <v>40.5628</v>
      </c>
      <c r="H92" s="82" t="n">
        <v>6441.91</v>
      </c>
      <c r="I92" s="82" t="n">
        <v>6.89</v>
      </c>
      <c r="J92" s="64" t="n">
        <f aca="false">H92/3600</f>
        <v>1.78941944444444</v>
      </c>
      <c r="L92" s="81"/>
      <c r="M92" s="82"/>
      <c r="N92" s="82"/>
      <c r="O92" s="82"/>
      <c r="P92" s="82"/>
      <c r="Q92" s="82"/>
      <c r="R92" s="64"/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193.1264</v>
      </c>
      <c r="E93" s="82" t="n">
        <v>37.4544</v>
      </c>
      <c r="F93" s="82" t="n">
        <v>38.5781</v>
      </c>
      <c r="G93" s="82" t="n">
        <v>38.468</v>
      </c>
      <c r="H93" s="82" t="n">
        <v>6213.73</v>
      </c>
      <c r="I93" s="82" t="n">
        <v>7.89</v>
      </c>
      <c r="J93" s="64" t="n">
        <f aca="false">H93/3600</f>
        <v>1.72603611111111</v>
      </c>
      <c r="L93" s="81"/>
      <c r="M93" s="82"/>
      <c r="N93" s="82"/>
      <c r="O93" s="82"/>
      <c r="P93" s="82"/>
      <c r="Q93" s="82"/>
      <c r="R93" s="64"/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36.06</v>
      </c>
      <c r="E94" s="84" t="n">
        <v>32.6507</v>
      </c>
      <c r="F94" s="84" t="n">
        <v>37.5683</v>
      </c>
      <c r="G94" s="84" t="n">
        <v>37.0879</v>
      </c>
      <c r="H94" s="84" t="n">
        <v>6237.63</v>
      </c>
      <c r="I94" s="84" t="n">
        <v>7.07</v>
      </c>
      <c r="J94" s="70" t="n">
        <f aca="false">H94/3600</f>
        <v>1.732675</v>
      </c>
      <c r="L94" s="83"/>
      <c r="M94" s="84"/>
      <c r="N94" s="84"/>
      <c r="O94" s="84"/>
      <c r="P94" s="84"/>
      <c r="Q94" s="84"/>
      <c r="R94" s="70"/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66</v>
      </c>
      <c r="C95" s="85" t="n">
        <v>22</v>
      </c>
      <c r="D95" s="79" t="n">
        <v>695.9398</v>
      </c>
      <c r="E95" s="80" t="n">
        <v>48.7881</v>
      </c>
      <c r="F95" s="80" t="n">
        <v>51.2479</v>
      </c>
      <c r="G95" s="80" t="n">
        <v>52.222</v>
      </c>
      <c r="H95" s="80" t="n">
        <v>12253.08</v>
      </c>
      <c r="I95" s="80" t="n">
        <v>19.27</v>
      </c>
      <c r="J95" s="59" t="n">
        <f aca="false">H95/3600</f>
        <v>3.40363333333333</v>
      </c>
      <c r="L95" s="79"/>
      <c r="M95" s="80"/>
      <c r="N95" s="80"/>
      <c r="O95" s="80"/>
      <c r="P95" s="80"/>
      <c r="Q95" s="80"/>
      <c r="R95" s="59"/>
      <c r="S95" s="61"/>
      <c r="T95" s="41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411.5974</v>
      </c>
      <c r="E96" s="82" t="n">
        <v>44.9285</v>
      </c>
      <c r="F96" s="82" t="n">
        <v>47.7276</v>
      </c>
      <c r="G96" s="82" t="n">
        <v>49.0337</v>
      </c>
      <c r="H96" s="82" t="n">
        <v>11985.74</v>
      </c>
      <c r="I96" s="82" t="n">
        <v>17.15</v>
      </c>
      <c r="J96" s="64" t="n">
        <f aca="false">H96/3600</f>
        <v>3.32937222222222</v>
      </c>
      <c r="L96" s="81"/>
      <c r="M96" s="82"/>
      <c r="N96" s="82"/>
      <c r="O96" s="82"/>
      <c r="P96" s="82"/>
      <c r="Q96" s="82"/>
      <c r="R96" s="64"/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4.7795</v>
      </c>
      <c r="E97" s="82" t="n">
        <v>41.1397</v>
      </c>
      <c r="F97" s="82" t="n">
        <v>45.0784</v>
      </c>
      <c r="G97" s="82" t="n">
        <v>46.0625</v>
      </c>
      <c r="H97" s="82" t="n">
        <v>15444.78</v>
      </c>
      <c r="I97" s="82" t="n">
        <v>16.34</v>
      </c>
      <c r="J97" s="64" t="n">
        <f aca="false">H97/3600</f>
        <v>4.29021666666667</v>
      </c>
      <c r="L97" s="81"/>
      <c r="M97" s="82"/>
      <c r="N97" s="82"/>
      <c r="O97" s="82"/>
      <c r="P97" s="82"/>
      <c r="Q97" s="82"/>
      <c r="R97" s="64"/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51.7834</v>
      </c>
      <c r="E98" s="84" t="n">
        <v>37.3143</v>
      </c>
      <c r="F98" s="84" t="n">
        <v>42.9078</v>
      </c>
      <c r="G98" s="84" t="n">
        <v>44.7432</v>
      </c>
      <c r="H98" s="84" t="n">
        <v>15246.96</v>
      </c>
      <c r="I98" s="84" t="n">
        <v>14.53</v>
      </c>
      <c r="J98" s="70" t="n">
        <f aca="false">H98/3600</f>
        <v>4.23526666666667</v>
      </c>
      <c r="L98" s="83"/>
      <c r="M98" s="84"/>
      <c r="N98" s="84"/>
      <c r="O98" s="84"/>
      <c r="P98" s="84"/>
      <c r="Q98" s="84"/>
      <c r="R98" s="70"/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25</v>
      </c>
      <c r="T99" s="41"/>
      <c r="U99" s="37"/>
      <c r="V99" s="37"/>
      <c r="W99" s="41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6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6.2418655715523</v>
      </c>
      <c r="J106" s="88" t="n">
        <f aca="false">GEOMEAN(J3:J98)</f>
        <v>0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574766666666667</v>
      </c>
      <c r="J108" s="88" t="n">
        <f aca="false">SUM(J3:J98)</f>
        <v>335.953527777778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3"/>
      <c r="B112" s="54" t="s">
        <v>91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6.729807926638</v>
      </c>
      <c r="J113" s="88" t="n">
        <f aca="false">GEOMEAN(J19:J82)</f>
        <v>2.57528537079002</v>
      </c>
      <c r="Q113" s="88" t="e">
        <f aca="false">GEOMEAN(Q19:Q82)</f>
        <v>#NUM!</v>
      </c>
      <c r="R113" s="88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1</v>
      </c>
      <c r="E1" s="51"/>
      <c r="F1" s="51"/>
      <c r="G1" s="51"/>
      <c r="H1" s="51"/>
      <c r="I1" s="51"/>
      <c r="J1" s="51"/>
      <c r="L1" s="51" t="s">
        <v>72</v>
      </c>
      <c r="M1" s="51"/>
      <c r="N1" s="51"/>
      <c r="O1" s="51"/>
      <c r="P1" s="51"/>
      <c r="Q1" s="51"/>
      <c r="R1" s="51"/>
      <c r="S1" s="52"/>
      <c r="T1" s="51" t="s">
        <v>73</v>
      </c>
      <c r="U1" s="51"/>
      <c r="V1" s="51"/>
      <c r="W1" s="51" t="s">
        <v>74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5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76</v>
      </c>
      <c r="I2" s="46" t="s">
        <v>77</v>
      </c>
      <c r="J2" s="56" t="s">
        <v>78</v>
      </c>
      <c r="K2" s="52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76</v>
      </c>
      <c r="Q2" s="46" t="s">
        <v>77</v>
      </c>
      <c r="R2" s="56" t="s">
        <v>78</v>
      </c>
      <c r="S2" s="26"/>
      <c r="T2" s="45" t="s">
        <v>4</v>
      </c>
      <c r="U2" s="46" t="s">
        <v>5</v>
      </c>
      <c r="V2" s="5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7" t="s">
        <v>25</v>
      </c>
      <c r="B3" s="77" t="s">
        <v>32</v>
      </c>
      <c r="C3" s="77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6" t="s">
        <v>79</v>
      </c>
      <c r="B4" s="76"/>
      <c r="C4" s="76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6"/>
      <c r="B5" s="76"/>
      <c r="C5" s="76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6"/>
      <c r="B6" s="78"/>
      <c r="C6" s="78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6"/>
      <c r="B7" s="77" t="s">
        <v>62</v>
      </c>
      <c r="C7" s="77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6"/>
      <c r="B8" s="76"/>
      <c r="C8" s="76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6"/>
      <c r="B9" s="76"/>
      <c r="C9" s="76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6"/>
      <c r="B10" s="78"/>
      <c r="C10" s="78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6"/>
      <c r="B12" s="76"/>
      <c r="C12" s="76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6"/>
      <c r="B13" s="76"/>
      <c r="C13" s="76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6"/>
      <c r="B14" s="78"/>
      <c r="C14" s="78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6"/>
      <c r="B16" s="76"/>
      <c r="C16" s="76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6"/>
      <c r="B17" s="76"/>
      <c r="C17" s="76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8"/>
      <c r="B18" s="78"/>
      <c r="C18" s="78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7" t="s">
        <v>10</v>
      </c>
      <c r="B19" s="77" t="s">
        <v>58</v>
      </c>
      <c r="C19" s="77" t="n">
        <v>22</v>
      </c>
      <c r="D19" s="79" t="n">
        <v>5453.4696</v>
      </c>
      <c r="E19" s="80" t="n">
        <v>41.548</v>
      </c>
      <c r="F19" s="80" t="n">
        <v>43.1145</v>
      </c>
      <c r="G19" s="80" t="n">
        <v>44.5957</v>
      </c>
      <c r="H19" s="80" t="n">
        <v>14874.09</v>
      </c>
      <c r="I19" s="80" t="n">
        <v>28.62</v>
      </c>
      <c r="J19" s="59" t="n">
        <f aca="false">H19/3600</f>
        <v>4.13169166666667</v>
      </c>
      <c r="L19" s="79" t="n">
        <v>5453.4696</v>
      </c>
      <c r="M19" s="80" t="n">
        <v>41.548</v>
      </c>
      <c r="N19" s="80" t="n">
        <v>43.1145</v>
      </c>
      <c r="O19" s="80" t="n">
        <v>44.5957</v>
      </c>
      <c r="P19" s="80" t="n">
        <v>14874.09</v>
      </c>
      <c r="Q19" s="80" t="n">
        <v>28.62</v>
      </c>
      <c r="R19" s="59" t="n">
        <f aca="false">P19/3600</f>
        <v>4.13169166666667</v>
      </c>
      <c r="S19" s="61"/>
      <c r="T19" s="41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0</v>
      </c>
      <c r="B20" s="76"/>
      <c r="C20" s="76" t="n">
        <v>27</v>
      </c>
      <c r="D20" s="81" t="n">
        <v>2481.4328</v>
      </c>
      <c r="E20" s="82" t="n">
        <v>39.5427</v>
      </c>
      <c r="F20" s="82" t="n">
        <v>41.4452</v>
      </c>
      <c r="G20" s="82" t="n">
        <v>42.6396</v>
      </c>
      <c r="H20" s="82" t="n">
        <v>12599.38</v>
      </c>
      <c r="I20" s="82" t="n">
        <v>23.39</v>
      </c>
      <c r="J20" s="64" t="n">
        <f aca="false">H20/3600</f>
        <v>3.49982777777778</v>
      </c>
      <c r="L20" s="81" t="n">
        <v>2481.4328</v>
      </c>
      <c r="M20" s="82" t="n">
        <v>39.5427</v>
      </c>
      <c r="N20" s="82" t="n">
        <v>41.4452</v>
      </c>
      <c r="O20" s="82" t="n">
        <v>42.6396</v>
      </c>
      <c r="P20" s="82" t="n">
        <v>12599.38</v>
      </c>
      <c r="Q20" s="82" t="n">
        <v>23.39</v>
      </c>
      <c r="R20" s="64" t="n">
        <f aca="false">P20/3600</f>
        <v>3.49982777777778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76"/>
      <c r="B21" s="76"/>
      <c r="C21" s="76" t="n">
        <v>32</v>
      </c>
      <c r="D21" s="81" t="n">
        <v>1201.808</v>
      </c>
      <c r="E21" s="82" t="n">
        <v>37.0051</v>
      </c>
      <c r="F21" s="82" t="n">
        <v>40.2065</v>
      </c>
      <c r="G21" s="82" t="n">
        <v>41.4176</v>
      </c>
      <c r="H21" s="82" t="n">
        <v>10970.09</v>
      </c>
      <c r="I21" s="82" t="n">
        <v>19.73</v>
      </c>
      <c r="J21" s="64" t="n">
        <f aca="false">H21/3600</f>
        <v>3.04724722222222</v>
      </c>
      <c r="L21" s="81" t="n">
        <v>1201.808</v>
      </c>
      <c r="M21" s="82" t="n">
        <v>37.0051</v>
      </c>
      <c r="N21" s="82" t="n">
        <v>40.2065</v>
      </c>
      <c r="O21" s="82" t="n">
        <v>41.4176</v>
      </c>
      <c r="P21" s="82" t="n">
        <v>10970.09</v>
      </c>
      <c r="Q21" s="82" t="n">
        <v>19.73</v>
      </c>
      <c r="R21" s="64" t="n">
        <f aca="false">P21/3600</f>
        <v>3.04724722222222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76"/>
      <c r="B22" s="78"/>
      <c r="C22" s="78" t="n">
        <v>37</v>
      </c>
      <c r="D22" s="83" t="n">
        <v>590.8768</v>
      </c>
      <c r="E22" s="84" t="n">
        <v>34.4217</v>
      </c>
      <c r="F22" s="84" t="n">
        <v>39.361</v>
      </c>
      <c r="G22" s="84" t="n">
        <v>40.7019</v>
      </c>
      <c r="H22" s="84" t="n">
        <v>9764.19</v>
      </c>
      <c r="I22" s="84" t="n">
        <v>17.42</v>
      </c>
      <c r="J22" s="70" t="n">
        <f aca="false">H22/3600</f>
        <v>2.712275</v>
      </c>
      <c r="L22" s="83" t="n">
        <v>590.8768</v>
      </c>
      <c r="M22" s="84" t="n">
        <v>34.4217</v>
      </c>
      <c r="N22" s="84" t="n">
        <v>39.361</v>
      </c>
      <c r="O22" s="84" t="n">
        <v>40.7019</v>
      </c>
      <c r="P22" s="84" t="n">
        <v>9764.19</v>
      </c>
      <c r="Q22" s="84" t="n">
        <v>17.42</v>
      </c>
      <c r="R22" s="70" t="n">
        <f aca="false">P22/3600</f>
        <v>2.712275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0</v>
      </c>
      <c r="C23" s="77" t="n">
        <v>22</v>
      </c>
      <c r="D23" s="79" t="n">
        <v>8345.5704</v>
      </c>
      <c r="E23" s="80" t="n">
        <v>39.7877</v>
      </c>
      <c r="F23" s="80" t="n">
        <v>41.8194</v>
      </c>
      <c r="G23" s="80" t="n">
        <v>42.9341</v>
      </c>
      <c r="H23" s="80" t="n">
        <v>13078.5</v>
      </c>
      <c r="I23" s="80" t="n">
        <v>32.86</v>
      </c>
      <c r="J23" s="59" t="n">
        <f aca="false">H23/3600</f>
        <v>3.63291666666667</v>
      </c>
      <c r="L23" s="79" t="n">
        <v>8345.5704</v>
      </c>
      <c r="M23" s="80" t="n">
        <v>39.7877</v>
      </c>
      <c r="N23" s="80" t="n">
        <v>41.8194</v>
      </c>
      <c r="O23" s="80" t="n">
        <v>42.9341</v>
      </c>
      <c r="P23" s="80" t="n">
        <v>13078.5</v>
      </c>
      <c r="Q23" s="80" t="n">
        <v>32.86</v>
      </c>
      <c r="R23" s="59" t="n">
        <f aca="false">P23/3600</f>
        <v>3.63291666666667</v>
      </c>
      <c r="S23" s="61"/>
      <c r="T23" s="41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1" t="n">
        <v>3254.1456</v>
      </c>
      <c r="E24" s="82" t="n">
        <v>36.93</v>
      </c>
      <c r="F24" s="82" t="n">
        <v>39.6923</v>
      </c>
      <c r="G24" s="82" t="n">
        <v>40.6855</v>
      </c>
      <c r="H24" s="82" t="n">
        <v>10667.5</v>
      </c>
      <c r="I24" s="82" t="n">
        <v>22.1</v>
      </c>
      <c r="J24" s="64" t="n">
        <f aca="false">H24/3600</f>
        <v>2.96319444444444</v>
      </c>
      <c r="L24" s="81" t="n">
        <v>3254.1456</v>
      </c>
      <c r="M24" s="82" t="n">
        <v>36.93</v>
      </c>
      <c r="N24" s="82" t="n">
        <v>39.6923</v>
      </c>
      <c r="O24" s="82" t="n">
        <v>40.6855</v>
      </c>
      <c r="P24" s="82" t="n">
        <v>10667.5</v>
      </c>
      <c r="Q24" s="82" t="n">
        <v>22.1</v>
      </c>
      <c r="R24" s="64" t="n">
        <f aca="false">P24/3600</f>
        <v>2.96319444444444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76"/>
      <c r="B25" s="76"/>
      <c r="C25" s="76" t="n">
        <v>32</v>
      </c>
      <c r="D25" s="81" t="n">
        <v>1370.2312</v>
      </c>
      <c r="E25" s="82" t="n">
        <v>34.1679</v>
      </c>
      <c r="F25" s="82" t="n">
        <v>38.0548</v>
      </c>
      <c r="G25" s="82" t="n">
        <v>39.3017</v>
      </c>
      <c r="H25" s="82" t="n">
        <v>9140.29</v>
      </c>
      <c r="I25" s="82" t="n">
        <v>17.16</v>
      </c>
      <c r="J25" s="64" t="n">
        <f aca="false">H25/3600</f>
        <v>2.53896944444444</v>
      </c>
      <c r="L25" s="81" t="n">
        <v>1370.2312</v>
      </c>
      <c r="M25" s="82" t="n">
        <v>34.1679</v>
      </c>
      <c r="N25" s="82" t="n">
        <v>38.0548</v>
      </c>
      <c r="O25" s="82" t="n">
        <v>39.3017</v>
      </c>
      <c r="P25" s="82" t="n">
        <v>9140.29</v>
      </c>
      <c r="Q25" s="82" t="n">
        <v>17.16</v>
      </c>
      <c r="R25" s="64" t="n">
        <f aca="false">P25/3600</f>
        <v>2.53896944444444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76"/>
      <c r="B26" s="78"/>
      <c r="C26" s="78" t="n">
        <v>37</v>
      </c>
      <c r="D26" s="83" t="n">
        <v>595.3984</v>
      </c>
      <c r="E26" s="84" t="n">
        <v>31.6049</v>
      </c>
      <c r="F26" s="84" t="n">
        <v>36.9484</v>
      </c>
      <c r="G26" s="84" t="n">
        <v>38.548</v>
      </c>
      <c r="H26" s="84" t="n">
        <v>8252.76</v>
      </c>
      <c r="I26" s="84" t="n">
        <v>15.77</v>
      </c>
      <c r="J26" s="70" t="n">
        <f aca="false">H26/3600</f>
        <v>2.29243333333333</v>
      </c>
      <c r="L26" s="83" t="n">
        <v>595.3984</v>
      </c>
      <c r="M26" s="84" t="n">
        <v>31.6049</v>
      </c>
      <c r="N26" s="84" t="n">
        <v>36.9484</v>
      </c>
      <c r="O26" s="84" t="n">
        <v>38.548</v>
      </c>
      <c r="P26" s="84" t="n">
        <v>8252.76</v>
      </c>
      <c r="Q26" s="84" t="n">
        <v>15.77</v>
      </c>
      <c r="R26" s="70" t="n">
        <f aca="false">P26/3600</f>
        <v>2.29243333333333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2</v>
      </c>
      <c r="C27" s="77" t="n">
        <v>22</v>
      </c>
      <c r="D27" s="79" t="n">
        <v>22629.316</v>
      </c>
      <c r="E27" s="80" t="n">
        <v>38.5591</v>
      </c>
      <c r="F27" s="80" t="n">
        <v>39.8533</v>
      </c>
      <c r="G27" s="80" t="n">
        <v>43.0639</v>
      </c>
      <c r="H27" s="80" t="n">
        <v>30323.63</v>
      </c>
      <c r="I27" s="80" t="n">
        <v>65.15</v>
      </c>
      <c r="J27" s="59" t="n">
        <f aca="false">H27/3600</f>
        <v>8.42323055555556</v>
      </c>
      <c r="L27" s="79" t="n">
        <v>22629.316</v>
      </c>
      <c r="M27" s="80" t="n">
        <v>38.5591</v>
      </c>
      <c r="N27" s="80" t="n">
        <v>39.8533</v>
      </c>
      <c r="O27" s="80" t="n">
        <v>43.0639</v>
      </c>
      <c r="P27" s="80" t="n">
        <v>30323.63</v>
      </c>
      <c r="Q27" s="80" t="n">
        <v>65.15</v>
      </c>
      <c r="R27" s="59" t="n">
        <f aca="false">P27/3600</f>
        <v>8.42323055555556</v>
      </c>
      <c r="S27" s="61"/>
      <c r="T27" s="41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1" t="n">
        <v>6000.4696</v>
      </c>
      <c r="E28" s="82" t="n">
        <v>36.6164</v>
      </c>
      <c r="F28" s="82" t="n">
        <v>38.726</v>
      </c>
      <c r="G28" s="82" t="n">
        <v>41.1083</v>
      </c>
      <c r="H28" s="82" t="n">
        <v>22488.99</v>
      </c>
      <c r="I28" s="82" t="n">
        <v>44.61</v>
      </c>
      <c r="J28" s="64" t="n">
        <f aca="false">H28/3600</f>
        <v>6.24694166666667</v>
      </c>
      <c r="L28" s="81" t="n">
        <v>6000.4696</v>
      </c>
      <c r="M28" s="82" t="n">
        <v>36.6164</v>
      </c>
      <c r="N28" s="82" t="n">
        <v>38.726</v>
      </c>
      <c r="O28" s="82" t="n">
        <v>41.1083</v>
      </c>
      <c r="P28" s="82" t="n">
        <v>22488.99</v>
      </c>
      <c r="Q28" s="82" t="n">
        <v>44.61</v>
      </c>
      <c r="R28" s="64" t="n">
        <f aca="false">P28/3600</f>
        <v>6.24694166666667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76"/>
      <c r="B29" s="76"/>
      <c r="C29" s="76" t="n">
        <v>32</v>
      </c>
      <c r="D29" s="81" t="n">
        <v>2652.6704</v>
      </c>
      <c r="E29" s="82" t="n">
        <v>34.5024</v>
      </c>
      <c r="F29" s="82" t="n">
        <v>37.7871</v>
      </c>
      <c r="G29" s="82" t="n">
        <v>39.5268</v>
      </c>
      <c r="H29" s="82" t="n">
        <v>19761.32</v>
      </c>
      <c r="I29" s="82" t="n">
        <v>37.2</v>
      </c>
      <c r="J29" s="64" t="n">
        <f aca="false">H29/3600</f>
        <v>5.48925555555556</v>
      </c>
      <c r="L29" s="81" t="n">
        <v>2652.6704</v>
      </c>
      <c r="M29" s="82" t="n">
        <v>34.5024</v>
      </c>
      <c r="N29" s="82" t="n">
        <v>37.7871</v>
      </c>
      <c r="O29" s="82" t="n">
        <v>39.5268</v>
      </c>
      <c r="P29" s="82" t="n">
        <v>19761.32</v>
      </c>
      <c r="Q29" s="82" t="n">
        <v>37.2</v>
      </c>
      <c r="R29" s="64" t="n">
        <f aca="false">P29/3600</f>
        <v>5.48925555555556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76"/>
      <c r="B30" s="78"/>
      <c r="C30" s="78" t="n">
        <v>37</v>
      </c>
      <c r="D30" s="83" t="n">
        <v>1309.6512</v>
      </c>
      <c r="E30" s="84" t="n">
        <v>32.2288</v>
      </c>
      <c r="F30" s="84" t="n">
        <v>37.081</v>
      </c>
      <c r="G30" s="84" t="n">
        <v>38.4153</v>
      </c>
      <c r="H30" s="84" t="n">
        <v>17732.82</v>
      </c>
      <c r="I30" s="84" t="n">
        <v>28.23</v>
      </c>
      <c r="J30" s="70" t="n">
        <f aca="false">H30/3600</f>
        <v>4.92578333333333</v>
      </c>
      <c r="L30" s="83" t="n">
        <v>1309.6512</v>
      </c>
      <c r="M30" s="84" t="n">
        <v>32.2288</v>
      </c>
      <c r="N30" s="84" t="n">
        <v>37.081</v>
      </c>
      <c r="O30" s="84" t="n">
        <v>38.4153</v>
      </c>
      <c r="P30" s="84" t="n">
        <v>17732.82</v>
      </c>
      <c r="Q30" s="84" t="n">
        <v>28.23</v>
      </c>
      <c r="R30" s="70" t="n">
        <f aca="false">P30/3600</f>
        <v>4.92578333333333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1</v>
      </c>
      <c r="C31" s="77" t="n">
        <v>22</v>
      </c>
      <c r="D31" s="79" t="n">
        <v>21389.8984</v>
      </c>
      <c r="E31" s="80" t="n">
        <v>39.3266</v>
      </c>
      <c r="F31" s="80" t="n">
        <v>43.4125</v>
      </c>
      <c r="G31" s="80" t="n">
        <v>44.5063</v>
      </c>
      <c r="H31" s="80" t="n">
        <v>36738.83</v>
      </c>
      <c r="I31" s="80" t="n">
        <v>72.09</v>
      </c>
      <c r="J31" s="59" t="n">
        <f aca="false">H31/3600</f>
        <v>10.2052305555556</v>
      </c>
      <c r="L31" s="79" t="n">
        <v>21389.8984</v>
      </c>
      <c r="M31" s="80" t="n">
        <v>39.3266</v>
      </c>
      <c r="N31" s="80" t="n">
        <v>43.4125</v>
      </c>
      <c r="O31" s="80" t="n">
        <v>44.5063</v>
      </c>
      <c r="P31" s="80" t="n">
        <v>36738.83</v>
      </c>
      <c r="Q31" s="80" t="n">
        <v>72.09</v>
      </c>
      <c r="R31" s="59" t="n">
        <f aca="false">P31/3600</f>
        <v>10.2052305555556</v>
      </c>
      <c r="S31" s="61"/>
      <c r="T31" s="41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1" t="n">
        <v>7134.3984</v>
      </c>
      <c r="E32" s="82" t="n">
        <v>37.3803</v>
      </c>
      <c r="F32" s="82" t="n">
        <v>41.925</v>
      </c>
      <c r="G32" s="82" t="n">
        <v>42.3379</v>
      </c>
      <c r="H32" s="82" t="n">
        <v>28981.89</v>
      </c>
      <c r="I32" s="82" t="n">
        <v>53.75</v>
      </c>
      <c r="J32" s="64" t="n">
        <f aca="false">H32/3600</f>
        <v>8.050525</v>
      </c>
      <c r="L32" s="81" t="n">
        <v>7134.3984</v>
      </c>
      <c r="M32" s="82" t="n">
        <v>37.3803</v>
      </c>
      <c r="N32" s="82" t="n">
        <v>41.925</v>
      </c>
      <c r="O32" s="82" t="n">
        <v>42.3379</v>
      </c>
      <c r="P32" s="82" t="n">
        <v>28981.89</v>
      </c>
      <c r="Q32" s="82" t="n">
        <v>53.75</v>
      </c>
      <c r="R32" s="64" t="n">
        <f aca="false">P32/3600</f>
        <v>8.050525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76"/>
      <c r="B33" s="76"/>
      <c r="C33" s="76" t="n">
        <v>32</v>
      </c>
      <c r="D33" s="81" t="n">
        <v>3270.116</v>
      </c>
      <c r="E33" s="82" t="n">
        <v>35.3766</v>
      </c>
      <c r="F33" s="82" t="n">
        <v>40.6051</v>
      </c>
      <c r="G33" s="82" t="n">
        <v>40.4536</v>
      </c>
      <c r="H33" s="82" t="n">
        <v>24435.29</v>
      </c>
      <c r="I33" s="82" t="n">
        <v>44.52</v>
      </c>
      <c r="J33" s="64" t="n">
        <f aca="false">H33/3600</f>
        <v>6.78758055555556</v>
      </c>
      <c r="L33" s="81" t="n">
        <v>3270.116</v>
      </c>
      <c r="M33" s="82" t="n">
        <v>35.3766</v>
      </c>
      <c r="N33" s="82" t="n">
        <v>40.6051</v>
      </c>
      <c r="O33" s="82" t="n">
        <v>40.4536</v>
      </c>
      <c r="P33" s="82" t="n">
        <v>24435.29</v>
      </c>
      <c r="Q33" s="82" t="n">
        <v>44.52</v>
      </c>
      <c r="R33" s="64" t="n">
        <f aca="false">P33/3600</f>
        <v>6.78758055555556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76"/>
      <c r="B34" s="78"/>
      <c r="C34" s="78" t="n">
        <v>37</v>
      </c>
      <c r="D34" s="83" t="n">
        <v>1662.6744</v>
      </c>
      <c r="E34" s="84" t="n">
        <v>33.2388</v>
      </c>
      <c r="F34" s="84" t="n">
        <v>39.6677</v>
      </c>
      <c r="G34" s="84" t="n">
        <v>39.169</v>
      </c>
      <c r="H34" s="84" t="n">
        <v>21508.11</v>
      </c>
      <c r="I34" s="84" t="n">
        <v>38.49</v>
      </c>
      <c r="J34" s="70" t="n">
        <f aca="false">H34/3600</f>
        <v>5.974475</v>
      </c>
      <c r="L34" s="83" t="n">
        <v>1662.6744</v>
      </c>
      <c r="M34" s="84" t="n">
        <v>33.2388</v>
      </c>
      <c r="N34" s="84" t="n">
        <v>39.6677</v>
      </c>
      <c r="O34" s="84" t="n">
        <v>39.169</v>
      </c>
      <c r="P34" s="84" t="n">
        <v>21508.11</v>
      </c>
      <c r="Q34" s="84" t="n">
        <v>38.49</v>
      </c>
      <c r="R34" s="70" t="n">
        <f aca="false">P34/3600</f>
        <v>5.974475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1</v>
      </c>
      <c r="C35" s="77" t="n">
        <v>22</v>
      </c>
      <c r="D35" s="79" t="n">
        <v>63559.5144</v>
      </c>
      <c r="E35" s="80" t="n">
        <v>38.2314</v>
      </c>
      <c r="F35" s="80" t="n">
        <v>41.7528</v>
      </c>
      <c r="G35" s="80" t="n">
        <v>43.9076</v>
      </c>
      <c r="H35" s="80" t="n">
        <v>40906.28</v>
      </c>
      <c r="I35" s="80" t="n">
        <v>121.16</v>
      </c>
      <c r="J35" s="59" t="n">
        <f aca="false">H35/3600</f>
        <v>11.3628555555556</v>
      </c>
      <c r="L35" s="79" t="n">
        <v>63559.5144</v>
      </c>
      <c r="M35" s="80" t="n">
        <v>38.2314</v>
      </c>
      <c r="N35" s="80" t="n">
        <v>41.7528</v>
      </c>
      <c r="O35" s="80" t="n">
        <v>43.9076</v>
      </c>
      <c r="P35" s="80" t="n">
        <v>40906.28</v>
      </c>
      <c r="Q35" s="80" t="n">
        <v>121.16</v>
      </c>
      <c r="R35" s="59" t="n">
        <f aca="false">P35/3600</f>
        <v>11.3628555555556</v>
      </c>
      <c r="S35" s="61"/>
      <c r="T35" s="41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1" t="n">
        <v>9567.7704</v>
      </c>
      <c r="E36" s="82" t="n">
        <v>35.1005</v>
      </c>
      <c r="F36" s="82" t="n">
        <v>40.2787</v>
      </c>
      <c r="G36" s="82" t="n">
        <v>42.63</v>
      </c>
      <c r="H36" s="82" t="n">
        <v>24284.51</v>
      </c>
      <c r="I36" s="82" t="n">
        <v>60.88</v>
      </c>
      <c r="J36" s="64" t="n">
        <f aca="false">H36/3600</f>
        <v>6.74569722222222</v>
      </c>
      <c r="L36" s="81" t="n">
        <v>9567.7704</v>
      </c>
      <c r="M36" s="82" t="n">
        <v>35.1005</v>
      </c>
      <c r="N36" s="82" t="n">
        <v>40.2787</v>
      </c>
      <c r="O36" s="82" t="n">
        <v>42.63</v>
      </c>
      <c r="P36" s="82" t="n">
        <v>24284.51</v>
      </c>
      <c r="Q36" s="82" t="n">
        <v>60.88</v>
      </c>
      <c r="R36" s="64" t="n">
        <f aca="false">P36/3600</f>
        <v>6.74569722222222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76"/>
      <c r="B37" s="76"/>
      <c r="C37" s="76" t="n">
        <v>32</v>
      </c>
      <c r="D37" s="81" t="n">
        <v>2356.5184</v>
      </c>
      <c r="E37" s="82" t="n">
        <v>33.3994</v>
      </c>
      <c r="F37" s="82" t="n">
        <v>39.0292</v>
      </c>
      <c r="G37" s="82" t="n">
        <v>41.5648</v>
      </c>
      <c r="H37" s="82" t="n">
        <v>19750.91</v>
      </c>
      <c r="I37" s="82" t="n">
        <v>42.82</v>
      </c>
      <c r="J37" s="64" t="n">
        <f aca="false">H37/3600</f>
        <v>5.48636388888889</v>
      </c>
      <c r="L37" s="81" t="n">
        <v>2356.5184</v>
      </c>
      <c r="M37" s="82" t="n">
        <v>33.3994</v>
      </c>
      <c r="N37" s="82" t="n">
        <v>39.0292</v>
      </c>
      <c r="O37" s="82" t="n">
        <v>41.5648</v>
      </c>
      <c r="P37" s="82" t="n">
        <v>19750.91</v>
      </c>
      <c r="Q37" s="82" t="n">
        <v>42.82</v>
      </c>
      <c r="R37" s="64" t="n">
        <f aca="false">P37/3600</f>
        <v>5.48636388888889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78"/>
      <c r="B38" s="78"/>
      <c r="C38" s="78" t="n">
        <v>37</v>
      </c>
      <c r="D38" s="83" t="n">
        <v>855.6728</v>
      </c>
      <c r="E38" s="84" t="n">
        <v>31.2732</v>
      </c>
      <c r="F38" s="84" t="n">
        <v>38.1612</v>
      </c>
      <c r="G38" s="84" t="n">
        <v>40.8376</v>
      </c>
      <c r="H38" s="84" t="n">
        <v>18284.86</v>
      </c>
      <c r="I38" s="84" t="n">
        <v>30.92</v>
      </c>
      <c r="J38" s="70" t="n">
        <f aca="false">H38/3600</f>
        <v>5.07912777777778</v>
      </c>
      <c r="L38" s="83" t="n">
        <v>855.6728</v>
      </c>
      <c r="M38" s="84" t="n">
        <v>31.2732</v>
      </c>
      <c r="N38" s="84" t="n">
        <v>38.1612</v>
      </c>
      <c r="O38" s="84" t="n">
        <v>40.8376</v>
      </c>
      <c r="P38" s="84" t="n">
        <v>18284.86</v>
      </c>
      <c r="Q38" s="84" t="n">
        <v>30.92</v>
      </c>
      <c r="R38" s="70" t="n">
        <f aca="false">P38/3600</f>
        <v>5.07912777777778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1</v>
      </c>
      <c r="B39" s="77" t="s">
        <v>37</v>
      </c>
      <c r="C39" s="77" t="n">
        <v>22</v>
      </c>
      <c r="D39" s="79" t="n">
        <v>3890.3704</v>
      </c>
      <c r="E39" s="80" t="n">
        <v>40.1135</v>
      </c>
      <c r="F39" s="80" t="n">
        <v>42.2262</v>
      </c>
      <c r="G39" s="80" t="n">
        <v>42.699</v>
      </c>
      <c r="H39" s="80" t="n">
        <v>6182.38</v>
      </c>
      <c r="I39" s="80" t="n">
        <v>13.34</v>
      </c>
      <c r="J39" s="59" t="n">
        <f aca="false">H39/3600</f>
        <v>1.71732777777778</v>
      </c>
      <c r="L39" s="79" t="n">
        <v>3890.3704</v>
      </c>
      <c r="M39" s="80" t="n">
        <v>40.1135</v>
      </c>
      <c r="N39" s="80" t="n">
        <v>42.2262</v>
      </c>
      <c r="O39" s="80" t="n">
        <v>42.699</v>
      </c>
      <c r="P39" s="80" t="n">
        <v>6182.38</v>
      </c>
      <c r="Q39" s="80" t="n">
        <v>13.34</v>
      </c>
      <c r="R39" s="59" t="n">
        <f aca="false">P39/3600</f>
        <v>1.71732777777778</v>
      </c>
      <c r="S39" s="61"/>
      <c r="T39" s="41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1</v>
      </c>
      <c r="B40" s="76"/>
      <c r="C40" s="76" t="n">
        <v>27</v>
      </c>
      <c r="D40" s="81" t="n">
        <v>1791.2944</v>
      </c>
      <c r="E40" s="82" t="n">
        <v>36.9157</v>
      </c>
      <c r="F40" s="82" t="n">
        <v>39.5423</v>
      </c>
      <c r="G40" s="82" t="n">
        <v>39.674</v>
      </c>
      <c r="H40" s="82" t="n">
        <v>5123.01</v>
      </c>
      <c r="I40" s="82" t="n">
        <v>10.73</v>
      </c>
      <c r="J40" s="64" t="n">
        <f aca="false">H40/3600</f>
        <v>1.42305833333333</v>
      </c>
      <c r="L40" s="81" t="n">
        <v>1791.2944</v>
      </c>
      <c r="M40" s="82" t="n">
        <v>36.9157</v>
      </c>
      <c r="N40" s="82" t="n">
        <v>39.5423</v>
      </c>
      <c r="O40" s="82" t="n">
        <v>39.674</v>
      </c>
      <c r="P40" s="82" t="n">
        <v>5123.01</v>
      </c>
      <c r="Q40" s="82" t="n">
        <v>10.73</v>
      </c>
      <c r="R40" s="64" t="n">
        <f aca="false">P40/3600</f>
        <v>1.42305833333333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76"/>
      <c r="B41" s="76"/>
      <c r="C41" s="76" t="n">
        <v>32</v>
      </c>
      <c r="D41" s="81" t="n">
        <v>853.5112</v>
      </c>
      <c r="E41" s="82" t="n">
        <v>34.0317</v>
      </c>
      <c r="F41" s="82" t="n">
        <v>37.6784</v>
      </c>
      <c r="G41" s="82" t="n">
        <v>37.5527</v>
      </c>
      <c r="H41" s="82" t="n">
        <v>4433.82</v>
      </c>
      <c r="I41" s="82" t="n">
        <v>8.03</v>
      </c>
      <c r="J41" s="64" t="n">
        <f aca="false">H41/3600</f>
        <v>1.23161666666667</v>
      </c>
      <c r="L41" s="81" t="n">
        <v>853.5112</v>
      </c>
      <c r="M41" s="82" t="n">
        <v>34.0317</v>
      </c>
      <c r="N41" s="82" t="n">
        <v>37.6784</v>
      </c>
      <c r="O41" s="82" t="n">
        <v>37.5527</v>
      </c>
      <c r="P41" s="82" t="n">
        <v>4433.82</v>
      </c>
      <c r="Q41" s="82" t="n">
        <v>8.03</v>
      </c>
      <c r="R41" s="64" t="n">
        <f aca="false">P41/3600</f>
        <v>1.23161666666667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76"/>
      <c r="B42" s="78"/>
      <c r="C42" s="78" t="n">
        <v>37</v>
      </c>
      <c r="D42" s="83" t="n">
        <v>438.1256</v>
      </c>
      <c r="E42" s="84" t="n">
        <v>31.5845</v>
      </c>
      <c r="F42" s="84" t="n">
        <v>36.3219</v>
      </c>
      <c r="G42" s="84" t="n">
        <v>35.9941</v>
      </c>
      <c r="H42" s="84" t="n">
        <v>3862.23</v>
      </c>
      <c r="I42" s="84" t="n">
        <v>6.56</v>
      </c>
      <c r="J42" s="70" t="n">
        <f aca="false">H42/3600</f>
        <v>1.07284166666667</v>
      </c>
      <c r="L42" s="83" t="n">
        <v>438.1256</v>
      </c>
      <c r="M42" s="84" t="n">
        <v>31.5845</v>
      </c>
      <c r="N42" s="84" t="n">
        <v>36.3219</v>
      </c>
      <c r="O42" s="84" t="n">
        <v>35.9941</v>
      </c>
      <c r="P42" s="84" t="n">
        <v>3862.23</v>
      </c>
      <c r="Q42" s="84" t="n">
        <v>6.56</v>
      </c>
      <c r="R42" s="70" t="n">
        <f aca="false">P42/3600</f>
        <v>1.07284166666667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47</v>
      </c>
      <c r="C43" s="77" t="n">
        <v>22</v>
      </c>
      <c r="D43" s="79" t="n">
        <v>4557.3936</v>
      </c>
      <c r="E43" s="80" t="n">
        <v>39.962</v>
      </c>
      <c r="F43" s="80" t="n">
        <v>42.8292</v>
      </c>
      <c r="G43" s="80" t="n">
        <v>44.1043</v>
      </c>
      <c r="H43" s="80" t="n">
        <v>6780.42</v>
      </c>
      <c r="I43" s="80" t="n">
        <v>15.62</v>
      </c>
      <c r="J43" s="59" t="n">
        <f aca="false">H43/3600</f>
        <v>1.88345</v>
      </c>
      <c r="L43" s="79" t="n">
        <v>4557.3936</v>
      </c>
      <c r="M43" s="80" t="n">
        <v>39.962</v>
      </c>
      <c r="N43" s="80" t="n">
        <v>42.8292</v>
      </c>
      <c r="O43" s="80" t="n">
        <v>44.1043</v>
      </c>
      <c r="P43" s="80" t="n">
        <v>6780.42</v>
      </c>
      <c r="Q43" s="80" t="n">
        <v>15.62</v>
      </c>
      <c r="R43" s="59" t="n">
        <f aca="false">P43/3600</f>
        <v>1.88345</v>
      </c>
      <c r="S43" s="61"/>
      <c r="T43" s="41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1" t="n">
        <v>1968.9584</v>
      </c>
      <c r="E44" s="82" t="n">
        <v>37.1024</v>
      </c>
      <c r="F44" s="82" t="n">
        <v>40.6739</v>
      </c>
      <c r="G44" s="82" t="n">
        <v>41.6585</v>
      </c>
      <c r="H44" s="82" t="n">
        <v>5503.33</v>
      </c>
      <c r="I44" s="82" t="n">
        <v>11.95</v>
      </c>
      <c r="J44" s="64" t="n">
        <f aca="false">H44/3600</f>
        <v>1.52870277777778</v>
      </c>
      <c r="L44" s="81" t="n">
        <v>1968.9584</v>
      </c>
      <c r="M44" s="82" t="n">
        <v>37.1024</v>
      </c>
      <c r="N44" s="82" t="n">
        <v>40.6739</v>
      </c>
      <c r="O44" s="82" t="n">
        <v>41.6585</v>
      </c>
      <c r="P44" s="82" t="n">
        <v>5503.33</v>
      </c>
      <c r="Q44" s="82" t="n">
        <v>11.95</v>
      </c>
      <c r="R44" s="64" t="n">
        <f aca="false">P44/3600</f>
        <v>1.52870277777778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76"/>
      <c r="B45" s="76"/>
      <c r="C45" s="76" t="n">
        <v>32</v>
      </c>
      <c r="D45" s="81" t="n">
        <v>939.6392</v>
      </c>
      <c r="E45" s="82" t="n">
        <v>34.1694</v>
      </c>
      <c r="F45" s="82" t="n">
        <v>38.9574</v>
      </c>
      <c r="G45" s="82" t="n">
        <v>39.7887</v>
      </c>
      <c r="H45" s="82" t="n">
        <v>4814.53</v>
      </c>
      <c r="I45" s="82" t="n">
        <v>8.99</v>
      </c>
      <c r="J45" s="64" t="n">
        <f aca="false">H45/3600</f>
        <v>1.33736944444444</v>
      </c>
      <c r="L45" s="81" t="n">
        <v>939.6392</v>
      </c>
      <c r="M45" s="82" t="n">
        <v>34.1694</v>
      </c>
      <c r="N45" s="82" t="n">
        <v>38.9574</v>
      </c>
      <c r="O45" s="82" t="n">
        <v>39.7887</v>
      </c>
      <c r="P45" s="82" t="n">
        <v>4814.53</v>
      </c>
      <c r="Q45" s="82" t="n">
        <v>8.99</v>
      </c>
      <c r="R45" s="64" t="n">
        <f aca="false">P45/3600</f>
        <v>1.33736944444444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76"/>
      <c r="B46" s="78"/>
      <c r="C46" s="78" t="n">
        <v>37</v>
      </c>
      <c r="D46" s="83" t="n">
        <v>476.1864</v>
      </c>
      <c r="E46" s="84" t="n">
        <v>31.3213</v>
      </c>
      <c r="F46" s="84" t="n">
        <v>37.7447</v>
      </c>
      <c r="G46" s="84" t="n">
        <v>38.4724</v>
      </c>
      <c r="H46" s="84" t="n">
        <v>4277.24</v>
      </c>
      <c r="I46" s="84" t="n">
        <v>8.18</v>
      </c>
      <c r="J46" s="70" t="n">
        <f aca="false">H46/3600</f>
        <v>1.18812222222222</v>
      </c>
      <c r="L46" s="83" t="n">
        <v>476.1864</v>
      </c>
      <c r="M46" s="84" t="n">
        <v>31.3213</v>
      </c>
      <c r="N46" s="84" t="n">
        <v>37.7447</v>
      </c>
      <c r="O46" s="84" t="n">
        <v>38.4724</v>
      </c>
      <c r="P46" s="84" t="n">
        <v>4277.24</v>
      </c>
      <c r="Q46" s="84" t="n">
        <v>8.18</v>
      </c>
      <c r="R46" s="70" t="n">
        <f aca="false">P46/3600</f>
        <v>1.18812222222222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1</v>
      </c>
      <c r="C47" s="77" t="n">
        <v>22</v>
      </c>
      <c r="D47" s="79" t="n">
        <v>9198.612</v>
      </c>
      <c r="E47" s="80" t="n">
        <v>38.1522</v>
      </c>
      <c r="F47" s="80" t="n">
        <v>40.779</v>
      </c>
      <c r="G47" s="80" t="n">
        <v>41.6899</v>
      </c>
      <c r="H47" s="80" t="n">
        <v>7130.59</v>
      </c>
      <c r="I47" s="80" t="n">
        <v>18.66</v>
      </c>
      <c r="J47" s="59" t="n">
        <f aca="false">H47/3600</f>
        <v>1.98071944444444</v>
      </c>
      <c r="L47" s="79" t="n">
        <v>9198.612</v>
      </c>
      <c r="M47" s="80" t="n">
        <v>38.1522</v>
      </c>
      <c r="N47" s="80" t="n">
        <v>40.779</v>
      </c>
      <c r="O47" s="80" t="n">
        <v>41.6899</v>
      </c>
      <c r="P47" s="80" t="n">
        <v>7130.59</v>
      </c>
      <c r="Q47" s="80" t="n">
        <v>18.66</v>
      </c>
      <c r="R47" s="59" t="n">
        <f aca="false">P47/3600</f>
        <v>1.98071944444444</v>
      </c>
      <c r="S47" s="61"/>
      <c r="T47" s="41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1" t="n">
        <v>3666.904</v>
      </c>
      <c r="E48" s="82" t="n">
        <v>34.295</v>
      </c>
      <c r="F48" s="82" t="n">
        <v>38.0798</v>
      </c>
      <c r="G48" s="82" t="n">
        <v>38.8994</v>
      </c>
      <c r="H48" s="82" t="n">
        <v>5173.67</v>
      </c>
      <c r="I48" s="82" t="n">
        <v>13.49</v>
      </c>
      <c r="J48" s="64" t="n">
        <f aca="false">H48/3600</f>
        <v>1.43713055555556</v>
      </c>
      <c r="L48" s="81" t="n">
        <v>3666.904</v>
      </c>
      <c r="M48" s="82" t="n">
        <v>34.295</v>
      </c>
      <c r="N48" s="82" t="n">
        <v>38.0798</v>
      </c>
      <c r="O48" s="82" t="n">
        <v>38.8994</v>
      </c>
      <c r="P48" s="82" t="n">
        <v>5173.67</v>
      </c>
      <c r="Q48" s="82" t="n">
        <v>13.49</v>
      </c>
      <c r="R48" s="64" t="n">
        <f aca="false">P48/3600</f>
        <v>1.43713055555556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76"/>
      <c r="B49" s="76"/>
      <c r="C49" s="76" t="n">
        <v>32</v>
      </c>
      <c r="D49" s="81" t="n">
        <v>1552.4664</v>
      </c>
      <c r="E49" s="82" t="n">
        <v>30.9389</v>
      </c>
      <c r="F49" s="82" t="n">
        <v>36.1354</v>
      </c>
      <c r="G49" s="82" t="n">
        <v>36.8972</v>
      </c>
      <c r="H49" s="82" t="n">
        <v>4246.65</v>
      </c>
      <c r="I49" s="82" t="n">
        <v>9.44</v>
      </c>
      <c r="J49" s="64" t="n">
        <f aca="false">H49/3600</f>
        <v>1.179625</v>
      </c>
      <c r="L49" s="81" t="n">
        <v>1552.4664</v>
      </c>
      <c r="M49" s="82" t="n">
        <v>30.9389</v>
      </c>
      <c r="N49" s="82" t="n">
        <v>36.1354</v>
      </c>
      <c r="O49" s="82" t="n">
        <v>36.8972</v>
      </c>
      <c r="P49" s="82" t="n">
        <v>4246.65</v>
      </c>
      <c r="Q49" s="82" t="n">
        <v>9.44</v>
      </c>
      <c r="R49" s="64" t="n">
        <f aca="false">P49/3600</f>
        <v>1.179625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76"/>
      <c r="B50" s="78"/>
      <c r="C50" s="78" t="n">
        <v>37</v>
      </c>
      <c r="D50" s="83" t="n">
        <v>656.7856</v>
      </c>
      <c r="E50" s="84" t="n">
        <v>27.7664</v>
      </c>
      <c r="F50" s="84" t="n">
        <v>34.7782</v>
      </c>
      <c r="G50" s="84" t="n">
        <v>35.5459</v>
      </c>
      <c r="H50" s="84" t="n">
        <v>3550.31</v>
      </c>
      <c r="I50" s="84" t="n">
        <v>8.01</v>
      </c>
      <c r="J50" s="70" t="n">
        <f aca="false">H50/3600</f>
        <v>0.986197222222222</v>
      </c>
      <c r="L50" s="83" t="n">
        <v>656.7856</v>
      </c>
      <c r="M50" s="84" t="n">
        <v>27.7664</v>
      </c>
      <c r="N50" s="84" t="n">
        <v>34.7782</v>
      </c>
      <c r="O50" s="84" t="n">
        <v>35.5459</v>
      </c>
      <c r="P50" s="84" t="n">
        <v>3550.31</v>
      </c>
      <c r="Q50" s="84" t="n">
        <v>8.01</v>
      </c>
      <c r="R50" s="70" t="n">
        <f aca="false">P50/3600</f>
        <v>0.986197222222222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64</v>
      </c>
      <c r="C51" s="77" t="n">
        <v>22</v>
      </c>
      <c r="D51" s="79" t="n">
        <v>6021.2624</v>
      </c>
      <c r="E51" s="80" t="n">
        <v>39.8014</v>
      </c>
      <c r="F51" s="80" t="n">
        <v>41.1939</v>
      </c>
      <c r="G51" s="80" t="n">
        <v>42.5773</v>
      </c>
      <c r="H51" s="80" t="n">
        <v>5712.01</v>
      </c>
      <c r="I51" s="80" t="n">
        <v>11.56</v>
      </c>
      <c r="J51" s="59" t="n">
        <f aca="false">H51/3600</f>
        <v>1.58666944444444</v>
      </c>
      <c r="L51" s="79" t="n">
        <v>6021.2624</v>
      </c>
      <c r="M51" s="80" t="n">
        <v>39.8014</v>
      </c>
      <c r="N51" s="80" t="n">
        <v>41.1939</v>
      </c>
      <c r="O51" s="80" t="n">
        <v>42.5773</v>
      </c>
      <c r="P51" s="80" t="n">
        <v>5712.01</v>
      </c>
      <c r="Q51" s="80" t="n">
        <v>11.56</v>
      </c>
      <c r="R51" s="59" t="n">
        <f aca="false">P51/3600</f>
        <v>1.58666944444444</v>
      </c>
      <c r="S51" s="61"/>
      <c r="T51" s="41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1" t="n">
        <v>2353.6592</v>
      </c>
      <c r="E52" s="82" t="n">
        <v>36.039</v>
      </c>
      <c r="F52" s="82" t="n">
        <v>38.5677</v>
      </c>
      <c r="G52" s="82" t="n">
        <v>40.1635</v>
      </c>
      <c r="H52" s="82" t="n">
        <v>4616.29</v>
      </c>
      <c r="I52" s="82" t="n">
        <v>8.49</v>
      </c>
      <c r="J52" s="64" t="n">
        <f aca="false">H52/3600</f>
        <v>1.28230277777778</v>
      </c>
      <c r="L52" s="81" t="n">
        <v>2353.6592</v>
      </c>
      <c r="M52" s="82" t="n">
        <v>36.039</v>
      </c>
      <c r="N52" s="82" t="n">
        <v>38.5677</v>
      </c>
      <c r="O52" s="82" t="n">
        <v>40.1635</v>
      </c>
      <c r="P52" s="82" t="n">
        <v>4616.29</v>
      </c>
      <c r="Q52" s="82" t="n">
        <v>8.49</v>
      </c>
      <c r="R52" s="64" t="n">
        <f aca="false">P52/3600</f>
        <v>1.28230277777778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76"/>
      <c r="B53" s="76"/>
      <c r="C53" s="76" t="n">
        <v>32</v>
      </c>
      <c r="D53" s="81" t="n">
        <v>1021.2816</v>
      </c>
      <c r="E53" s="82" t="n">
        <v>32.8831</v>
      </c>
      <c r="F53" s="82" t="n">
        <v>36.6835</v>
      </c>
      <c r="G53" s="82" t="n">
        <v>38.3607</v>
      </c>
      <c r="H53" s="82" t="n">
        <v>3778.48</v>
      </c>
      <c r="I53" s="82" t="n">
        <v>6.49</v>
      </c>
      <c r="J53" s="64" t="n">
        <f aca="false">H53/3600</f>
        <v>1.04957777777778</v>
      </c>
      <c r="L53" s="81" t="n">
        <v>1021.2816</v>
      </c>
      <c r="M53" s="82" t="n">
        <v>32.8831</v>
      </c>
      <c r="N53" s="82" t="n">
        <v>36.6835</v>
      </c>
      <c r="O53" s="82" t="n">
        <v>38.3607</v>
      </c>
      <c r="P53" s="82" t="n">
        <v>3778.48</v>
      </c>
      <c r="Q53" s="82" t="n">
        <v>6.49</v>
      </c>
      <c r="R53" s="64" t="n">
        <f aca="false">P53/3600</f>
        <v>1.04957777777778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78"/>
      <c r="B54" s="78"/>
      <c r="C54" s="78" t="n">
        <v>37</v>
      </c>
      <c r="D54" s="83" t="n">
        <v>467.1464</v>
      </c>
      <c r="E54" s="84" t="n">
        <v>30.0693</v>
      </c>
      <c r="F54" s="84" t="n">
        <v>35.4158</v>
      </c>
      <c r="G54" s="84" t="n">
        <v>37.0751</v>
      </c>
      <c r="H54" s="84" t="n">
        <v>3069.2</v>
      </c>
      <c r="I54" s="84" t="n">
        <v>5.59</v>
      </c>
      <c r="J54" s="70" t="n">
        <f aca="false">H54/3600</f>
        <v>0.852555555555556</v>
      </c>
      <c r="L54" s="83" t="n">
        <v>467.1464</v>
      </c>
      <c r="M54" s="84" t="n">
        <v>30.0693</v>
      </c>
      <c r="N54" s="84" t="n">
        <v>35.4158</v>
      </c>
      <c r="O54" s="84" t="n">
        <v>37.0751</v>
      </c>
      <c r="P54" s="84" t="n">
        <v>3069.2</v>
      </c>
      <c r="Q54" s="84" t="n">
        <v>5.59</v>
      </c>
      <c r="R54" s="70" t="n">
        <f aca="false">P54/3600</f>
        <v>0.8525555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2</v>
      </c>
      <c r="B55" s="77" t="s">
        <v>43</v>
      </c>
      <c r="C55" s="77" t="n">
        <v>22</v>
      </c>
      <c r="D55" s="79" t="n">
        <v>1759.4416</v>
      </c>
      <c r="E55" s="80" t="n">
        <v>40.752</v>
      </c>
      <c r="F55" s="80" t="n">
        <v>43.2413</v>
      </c>
      <c r="G55" s="80" t="n">
        <v>42.6443</v>
      </c>
      <c r="H55" s="80" t="n">
        <v>1709.97</v>
      </c>
      <c r="I55" s="80" t="n">
        <v>4.05</v>
      </c>
      <c r="J55" s="59" t="n">
        <f aca="false">H55/3600</f>
        <v>0.474991666666667</v>
      </c>
      <c r="L55" s="79" t="n">
        <v>1759.4416</v>
      </c>
      <c r="M55" s="80" t="n">
        <v>40.752</v>
      </c>
      <c r="N55" s="80" t="n">
        <v>43.2413</v>
      </c>
      <c r="O55" s="80" t="n">
        <v>42.6443</v>
      </c>
      <c r="P55" s="80" t="n">
        <v>1709.97</v>
      </c>
      <c r="Q55" s="80" t="n">
        <v>4.05</v>
      </c>
      <c r="R55" s="59" t="n">
        <f aca="false">P55/3600</f>
        <v>0.474991666666667</v>
      </c>
      <c r="S55" s="61"/>
      <c r="T55" s="41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82</v>
      </c>
      <c r="B56" s="76"/>
      <c r="C56" s="76" t="n">
        <v>27</v>
      </c>
      <c r="D56" s="81" t="n">
        <v>871.1432</v>
      </c>
      <c r="E56" s="82" t="n">
        <v>36.8854</v>
      </c>
      <c r="F56" s="82" t="n">
        <v>40.4506</v>
      </c>
      <c r="G56" s="82" t="n">
        <v>39.4328</v>
      </c>
      <c r="H56" s="82" t="n">
        <v>1485.51</v>
      </c>
      <c r="I56" s="82" t="n">
        <v>3.2</v>
      </c>
      <c r="J56" s="64" t="n">
        <f aca="false">H56/3600</f>
        <v>0.412641666666667</v>
      </c>
      <c r="L56" s="81" t="n">
        <v>871.1432</v>
      </c>
      <c r="M56" s="82" t="n">
        <v>36.8854</v>
      </c>
      <c r="N56" s="82" t="n">
        <v>40.4506</v>
      </c>
      <c r="O56" s="82" t="n">
        <v>39.4328</v>
      </c>
      <c r="P56" s="82" t="n">
        <v>1485.51</v>
      </c>
      <c r="Q56" s="82" t="n">
        <v>3.2</v>
      </c>
      <c r="R56" s="64" t="n">
        <f aca="false">P56/3600</f>
        <v>0.412641666666667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76"/>
      <c r="B57" s="76"/>
      <c r="C57" s="76" t="n">
        <v>32</v>
      </c>
      <c r="D57" s="81" t="n">
        <v>425.9736</v>
      </c>
      <c r="E57" s="82" t="n">
        <v>33.4134</v>
      </c>
      <c r="F57" s="82" t="n">
        <v>38.4503</v>
      </c>
      <c r="G57" s="82" t="n">
        <v>37.1355</v>
      </c>
      <c r="H57" s="82" t="n">
        <v>1216</v>
      </c>
      <c r="I57" s="82" t="n">
        <v>2.69</v>
      </c>
      <c r="J57" s="64" t="n">
        <f aca="false">H57/3600</f>
        <v>0.337777777777778</v>
      </c>
      <c r="L57" s="81" t="n">
        <v>425.9736</v>
      </c>
      <c r="M57" s="82" t="n">
        <v>33.4134</v>
      </c>
      <c r="N57" s="82" t="n">
        <v>38.4503</v>
      </c>
      <c r="O57" s="82" t="n">
        <v>37.1355</v>
      </c>
      <c r="P57" s="82" t="n">
        <v>1216</v>
      </c>
      <c r="Q57" s="82" t="n">
        <v>2.69</v>
      </c>
      <c r="R57" s="64" t="n">
        <f aca="false">P57/3600</f>
        <v>0.337777777777778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76"/>
      <c r="B58" s="78"/>
      <c r="C58" s="78" t="n">
        <v>37</v>
      </c>
      <c r="D58" s="83" t="n">
        <v>216.9856</v>
      </c>
      <c r="E58" s="84" t="n">
        <v>30.4732</v>
      </c>
      <c r="F58" s="84" t="n">
        <v>37.1084</v>
      </c>
      <c r="G58" s="84" t="n">
        <v>35.5386</v>
      </c>
      <c r="H58" s="84" t="n">
        <v>1049.52</v>
      </c>
      <c r="I58" s="84" t="n">
        <v>2.25</v>
      </c>
      <c r="J58" s="70" t="n">
        <f aca="false">H58/3600</f>
        <v>0.291533333333333</v>
      </c>
      <c r="L58" s="83" t="n">
        <v>216.9856</v>
      </c>
      <c r="M58" s="84" t="n">
        <v>30.4732</v>
      </c>
      <c r="N58" s="84" t="n">
        <v>37.1084</v>
      </c>
      <c r="O58" s="84" t="n">
        <v>35.5386</v>
      </c>
      <c r="P58" s="84" t="n">
        <v>1049.52</v>
      </c>
      <c r="Q58" s="84" t="n">
        <v>2.25</v>
      </c>
      <c r="R58" s="70" t="n">
        <f aca="false">P58/3600</f>
        <v>0.291533333333333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49</v>
      </c>
      <c r="C59" s="77" t="n">
        <v>22</v>
      </c>
      <c r="D59" s="79" t="n">
        <v>2710.544</v>
      </c>
      <c r="E59" s="80" t="n">
        <v>38.1669</v>
      </c>
      <c r="F59" s="80" t="n">
        <v>42.4041</v>
      </c>
      <c r="G59" s="80" t="n">
        <v>43.3831</v>
      </c>
      <c r="H59" s="80" t="n">
        <v>1849.27</v>
      </c>
      <c r="I59" s="80" t="n">
        <v>5.46</v>
      </c>
      <c r="J59" s="59" t="n">
        <f aca="false">H59/3600</f>
        <v>0.513686111111111</v>
      </c>
      <c r="L59" s="79" t="n">
        <v>2710.544</v>
      </c>
      <c r="M59" s="80" t="n">
        <v>38.1669</v>
      </c>
      <c r="N59" s="80" t="n">
        <v>42.4041</v>
      </c>
      <c r="O59" s="80" t="n">
        <v>43.3831</v>
      </c>
      <c r="P59" s="80" t="n">
        <v>1849.27</v>
      </c>
      <c r="Q59" s="80" t="n">
        <v>5.46</v>
      </c>
      <c r="R59" s="59" t="n">
        <f aca="false">P59/3600</f>
        <v>0.513686111111111</v>
      </c>
      <c r="S59" s="61"/>
      <c r="T59" s="41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1" t="n">
        <v>899.1784</v>
      </c>
      <c r="E60" s="82" t="n">
        <v>34.1578</v>
      </c>
      <c r="F60" s="82" t="n">
        <v>40.5267</v>
      </c>
      <c r="G60" s="82" t="n">
        <v>41.3444</v>
      </c>
      <c r="H60" s="82" t="n">
        <v>1329.48</v>
      </c>
      <c r="I60" s="82" t="n">
        <v>3.73</v>
      </c>
      <c r="J60" s="64" t="n">
        <f aca="false">H60/3600</f>
        <v>0.3693</v>
      </c>
      <c r="L60" s="81" t="n">
        <v>899.1784</v>
      </c>
      <c r="M60" s="82" t="n">
        <v>34.1578</v>
      </c>
      <c r="N60" s="82" t="n">
        <v>40.5267</v>
      </c>
      <c r="O60" s="82" t="n">
        <v>41.3444</v>
      </c>
      <c r="P60" s="82" t="n">
        <v>1329.48</v>
      </c>
      <c r="Q60" s="82" t="n">
        <v>3.73</v>
      </c>
      <c r="R60" s="64" t="n">
        <f aca="false">P60/3600</f>
        <v>0.3693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76"/>
      <c r="B61" s="76"/>
      <c r="C61" s="76" t="n">
        <v>32</v>
      </c>
      <c r="D61" s="81" t="n">
        <v>332.4264</v>
      </c>
      <c r="E61" s="82" t="n">
        <v>31.1169</v>
      </c>
      <c r="F61" s="82" t="n">
        <v>39.1777</v>
      </c>
      <c r="G61" s="82" t="n">
        <v>39.898</v>
      </c>
      <c r="H61" s="82" t="n">
        <v>998.1</v>
      </c>
      <c r="I61" s="82" t="n">
        <v>2.72</v>
      </c>
      <c r="J61" s="64" t="n">
        <f aca="false">H61/3600</f>
        <v>0.27725</v>
      </c>
      <c r="L61" s="81" t="n">
        <v>332.4264</v>
      </c>
      <c r="M61" s="82" t="n">
        <v>31.1169</v>
      </c>
      <c r="N61" s="82" t="n">
        <v>39.1777</v>
      </c>
      <c r="O61" s="82" t="n">
        <v>39.898</v>
      </c>
      <c r="P61" s="82" t="n">
        <v>998.1</v>
      </c>
      <c r="Q61" s="82" t="n">
        <v>2.72</v>
      </c>
      <c r="R61" s="64" t="n">
        <f aca="false">P61/3600</f>
        <v>0.27725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76"/>
      <c r="B62" s="78"/>
      <c r="C62" s="78" t="n">
        <v>37</v>
      </c>
      <c r="D62" s="83" t="n">
        <v>132.1056</v>
      </c>
      <c r="E62" s="84" t="n">
        <v>28.2216</v>
      </c>
      <c r="F62" s="84" t="n">
        <v>38.187</v>
      </c>
      <c r="G62" s="84" t="n">
        <v>38.8169</v>
      </c>
      <c r="H62" s="84" t="n">
        <v>878.13</v>
      </c>
      <c r="I62" s="84" t="n">
        <v>2</v>
      </c>
      <c r="J62" s="70" t="n">
        <f aca="false">H62/3600</f>
        <v>0.243925</v>
      </c>
      <c r="L62" s="83" t="n">
        <v>132.1056</v>
      </c>
      <c r="M62" s="84" t="n">
        <v>28.2216</v>
      </c>
      <c r="N62" s="84" t="n">
        <v>38.187</v>
      </c>
      <c r="O62" s="84" t="n">
        <v>38.8169</v>
      </c>
      <c r="P62" s="84" t="n">
        <v>878.13</v>
      </c>
      <c r="Q62" s="84" t="n">
        <v>2</v>
      </c>
      <c r="R62" s="70" t="n">
        <f aca="false">P62/3600</f>
        <v>0.243925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5</v>
      </c>
      <c r="C63" s="77" t="n">
        <v>22</v>
      </c>
      <c r="D63" s="79" t="n">
        <v>2123.5288</v>
      </c>
      <c r="E63" s="80" t="n">
        <v>37.8914</v>
      </c>
      <c r="F63" s="80" t="n">
        <v>40.4825</v>
      </c>
      <c r="G63" s="80" t="n">
        <v>41.1886</v>
      </c>
      <c r="H63" s="80" t="n">
        <v>1548.03</v>
      </c>
      <c r="I63" s="80" t="n">
        <v>4.46</v>
      </c>
      <c r="J63" s="59" t="n">
        <f aca="false">H63/3600</f>
        <v>0.430008333333333</v>
      </c>
      <c r="L63" s="79" t="n">
        <v>2123.5288</v>
      </c>
      <c r="M63" s="80" t="n">
        <v>37.8914</v>
      </c>
      <c r="N63" s="80" t="n">
        <v>40.4825</v>
      </c>
      <c r="O63" s="80" t="n">
        <v>41.1886</v>
      </c>
      <c r="P63" s="80" t="n">
        <v>1548.03</v>
      </c>
      <c r="Q63" s="80" t="n">
        <v>4.46</v>
      </c>
      <c r="R63" s="59" t="n">
        <f aca="false">P63/3600</f>
        <v>0.430008333333333</v>
      </c>
      <c r="S63" s="61"/>
      <c r="T63" s="41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1" t="n">
        <v>854.356</v>
      </c>
      <c r="E64" s="82" t="n">
        <v>34.158</v>
      </c>
      <c r="F64" s="82" t="n">
        <v>37.8136</v>
      </c>
      <c r="G64" s="82" t="n">
        <v>38.3787</v>
      </c>
      <c r="H64" s="82" t="n">
        <v>1168.49</v>
      </c>
      <c r="I64" s="82" t="n">
        <v>3.06</v>
      </c>
      <c r="J64" s="64" t="n">
        <f aca="false">H64/3600</f>
        <v>0.324580555555556</v>
      </c>
      <c r="L64" s="81" t="n">
        <v>854.356</v>
      </c>
      <c r="M64" s="82" t="n">
        <v>34.158</v>
      </c>
      <c r="N64" s="82" t="n">
        <v>37.8136</v>
      </c>
      <c r="O64" s="82" t="n">
        <v>38.3787</v>
      </c>
      <c r="P64" s="82" t="n">
        <v>1168.49</v>
      </c>
      <c r="Q64" s="82" t="n">
        <v>3.06</v>
      </c>
      <c r="R64" s="64" t="n">
        <f aca="false">P64/3600</f>
        <v>0.324580555555556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76"/>
      <c r="B65" s="76"/>
      <c r="C65" s="76" t="n">
        <v>32</v>
      </c>
      <c r="D65" s="81" t="n">
        <v>360.52</v>
      </c>
      <c r="E65" s="82" t="n">
        <v>30.7875</v>
      </c>
      <c r="F65" s="82" t="n">
        <v>35.7377</v>
      </c>
      <c r="G65" s="82" t="n">
        <v>36.3247</v>
      </c>
      <c r="H65" s="82" t="n">
        <v>938.97</v>
      </c>
      <c r="I65" s="82" t="n">
        <v>2.26</v>
      </c>
      <c r="J65" s="64" t="n">
        <f aca="false">H65/3600</f>
        <v>0.260825</v>
      </c>
      <c r="L65" s="81" t="n">
        <v>360.52</v>
      </c>
      <c r="M65" s="82" t="n">
        <v>30.7875</v>
      </c>
      <c r="N65" s="82" t="n">
        <v>35.7377</v>
      </c>
      <c r="O65" s="82" t="n">
        <v>36.3247</v>
      </c>
      <c r="P65" s="82" t="n">
        <v>938.97</v>
      </c>
      <c r="Q65" s="82" t="n">
        <v>2.26</v>
      </c>
      <c r="R65" s="64" t="n">
        <f aca="false">P65/3600</f>
        <v>0.260825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76"/>
      <c r="B66" s="78"/>
      <c r="C66" s="78" t="n">
        <v>37</v>
      </c>
      <c r="D66" s="83" t="n">
        <v>153.648</v>
      </c>
      <c r="E66" s="84" t="n">
        <v>27.7688</v>
      </c>
      <c r="F66" s="84" t="n">
        <v>34.3425</v>
      </c>
      <c r="G66" s="84" t="n">
        <v>34.9365</v>
      </c>
      <c r="H66" s="84" t="n">
        <v>785.92</v>
      </c>
      <c r="I66" s="84" t="n">
        <v>1.94</v>
      </c>
      <c r="J66" s="70" t="n">
        <f aca="false">H66/3600</f>
        <v>0.218311111111111</v>
      </c>
      <c r="L66" s="83" t="n">
        <v>153.648</v>
      </c>
      <c r="M66" s="84" t="n">
        <v>27.7688</v>
      </c>
      <c r="N66" s="84" t="n">
        <v>34.3425</v>
      </c>
      <c r="O66" s="84" t="n">
        <v>34.9365</v>
      </c>
      <c r="P66" s="84" t="n">
        <v>785.92</v>
      </c>
      <c r="Q66" s="84" t="n">
        <v>1.94</v>
      </c>
      <c r="R66" s="70" t="n">
        <f aca="false">P66/3600</f>
        <v>0.218311111111111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64</v>
      </c>
      <c r="C67" s="77" t="n">
        <v>22</v>
      </c>
      <c r="D67" s="79" t="n">
        <v>1367.1856</v>
      </c>
      <c r="E67" s="80" t="n">
        <v>39.7032</v>
      </c>
      <c r="F67" s="80" t="n">
        <v>41.033</v>
      </c>
      <c r="G67" s="80" t="n">
        <v>42.0749</v>
      </c>
      <c r="H67" s="80" t="n">
        <v>1295.42</v>
      </c>
      <c r="I67" s="80" t="n">
        <v>3.04</v>
      </c>
      <c r="J67" s="59" t="n">
        <f aca="false">H67/3600</f>
        <v>0.359838888888889</v>
      </c>
      <c r="L67" s="79" t="n">
        <v>1367.1856</v>
      </c>
      <c r="M67" s="80" t="n">
        <v>39.7032</v>
      </c>
      <c r="N67" s="80" t="n">
        <v>41.033</v>
      </c>
      <c r="O67" s="80" t="n">
        <v>42.0749</v>
      </c>
      <c r="P67" s="80" t="n">
        <v>1295.42</v>
      </c>
      <c r="Q67" s="80" t="n">
        <v>3.04</v>
      </c>
      <c r="R67" s="59" t="n">
        <f aca="false">P67/3600</f>
        <v>0.359838888888889</v>
      </c>
      <c r="S67" s="61"/>
      <c r="T67" s="41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1" t="n">
        <v>641.964</v>
      </c>
      <c r="E68" s="82" t="n">
        <v>35.7077</v>
      </c>
      <c r="F68" s="82" t="n">
        <v>38.1555</v>
      </c>
      <c r="G68" s="82" t="n">
        <v>39.3273</v>
      </c>
      <c r="H68" s="82" t="n">
        <v>1070.92</v>
      </c>
      <c r="I68" s="82" t="n">
        <v>2.33</v>
      </c>
      <c r="J68" s="64" t="n">
        <f aca="false">H68/3600</f>
        <v>0.297477777777778</v>
      </c>
      <c r="L68" s="81" t="n">
        <v>641.964</v>
      </c>
      <c r="M68" s="82" t="n">
        <v>35.7077</v>
      </c>
      <c r="N68" s="82" t="n">
        <v>38.1555</v>
      </c>
      <c r="O68" s="82" t="n">
        <v>39.3273</v>
      </c>
      <c r="P68" s="82" t="n">
        <v>1070.92</v>
      </c>
      <c r="Q68" s="82" t="n">
        <v>2.33</v>
      </c>
      <c r="R68" s="64" t="n">
        <f aca="false">P68/3600</f>
        <v>0.297477777777778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76"/>
      <c r="B69" s="76"/>
      <c r="C69" s="76" t="n">
        <v>32</v>
      </c>
      <c r="D69" s="81" t="n">
        <v>303.3624</v>
      </c>
      <c r="E69" s="82" t="n">
        <v>32.1557</v>
      </c>
      <c r="F69" s="82" t="n">
        <v>36.1621</v>
      </c>
      <c r="G69" s="82" t="n">
        <v>37.3055</v>
      </c>
      <c r="H69" s="82" t="n">
        <v>873.67</v>
      </c>
      <c r="I69" s="82" t="n">
        <v>1.8</v>
      </c>
      <c r="J69" s="64" t="n">
        <f aca="false">H69/3600</f>
        <v>0.242686111111111</v>
      </c>
      <c r="L69" s="81" t="n">
        <v>303.3624</v>
      </c>
      <c r="M69" s="82" t="n">
        <v>32.1557</v>
      </c>
      <c r="N69" s="82" t="n">
        <v>36.1621</v>
      </c>
      <c r="O69" s="82" t="n">
        <v>37.3055</v>
      </c>
      <c r="P69" s="82" t="n">
        <v>873.67</v>
      </c>
      <c r="Q69" s="82" t="n">
        <v>1.8</v>
      </c>
      <c r="R69" s="64" t="n">
        <f aca="false">P69/3600</f>
        <v>0.242686111111111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78"/>
      <c r="B70" s="78"/>
      <c r="C70" s="78" t="n">
        <v>37</v>
      </c>
      <c r="D70" s="83" t="n">
        <v>146.6112</v>
      </c>
      <c r="E70" s="84" t="n">
        <v>29.3051</v>
      </c>
      <c r="F70" s="84" t="n">
        <v>34.76</v>
      </c>
      <c r="G70" s="84" t="n">
        <v>35.8306</v>
      </c>
      <c r="H70" s="84" t="n">
        <v>730.53</v>
      </c>
      <c r="I70" s="84" t="n">
        <v>1.4</v>
      </c>
      <c r="J70" s="70" t="n">
        <f aca="false">H70/3600</f>
        <v>0.202925</v>
      </c>
      <c r="L70" s="83" t="n">
        <v>146.6112</v>
      </c>
      <c r="M70" s="84" t="n">
        <v>29.3051</v>
      </c>
      <c r="N70" s="84" t="n">
        <v>34.76</v>
      </c>
      <c r="O70" s="84" t="n">
        <v>35.8306</v>
      </c>
      <c r="P70" s="84" t="n">
        <v>730.53</v>
      </c>
      <c r="Q70" s="84" t="n">
        <v>1.4</v>
      </c>
      <c r="R70" s="70" t="n">
        <f aca="false">P70/3600</f>
        <v>0.20292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79" t="n">
        <v>2430.3112</v>
      </c>
      <c r="E71" s="80" t="n">
        <v>42.3758</v>
      </c>
      <c r="F71" s="80" t="n">
        <v>45.9359</v>
      </c>
      <c r="G71" s="80" t="n">
        <v>47.1396</v>
      </c>
      <c r="H71" s="80" t="n">
        <v>9372.98</v>
      </c>
      <c r="I71" s="80" t="n">
        <v>17.5</v>
      </c>
      <c r="J71" s="59" t="n">
        <f aca="false">H71/3600</f>
        <v>2.60360555555556</v>
      </c>
      <c r="L71" s="79" t="n">
        <v>2430.3112</v>
      </c>
      <c r="M71" s="80" t="n">
        <v>42.3758</v>
      </c>
      <c r="N71" s="80" t="n">
        <v>45.9359</v>
      </c>
      <c r="O71" s="80" t="n">
        <v>47.1396</v>
      </c>
      <c r="P71" s="80" t="n">
        <v>9372.98</v>
      </c>
      <c r="Q71" s="80" t="n">
        <v>17.5</v>
      </c>
      <c r="R71" s="59" t="n">
        <f aca="false">P71/3600</f>
        <v>2.60360555555556</v>
      </c>
      <c r="S71" s="61"/>
      <c r="T71" s="41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81" t="n">
        <v>904.8648</v>
      </c>
      <c r="E72" s="82" t="n">
        <v>40.1213</v>
      </c>
      <c r="F72" s="82" t="n">
        <v>43.979</v>
      </c>
      <c r="G72" s="82" t="n">
        <v>45.1697</v>
      </c>
      <c r="H72" s="82" t="n">
        <v>8002.99</v>
      </c>
      <c r="I72" s="82" t="n">
        <v>15.62</v>
      </c>
      <c r="J72" s="64" t="n">
        <f aca="false">H72/3600</f>
        <v>2.22305277777778</v>
      </c>
      <c r="L72" s="81" t="n">
        <v>904.8648</v>
      </c>
      <c r="M72" s="82" t="n">
        <v>40.1213</v>
      </c>
      <c r="N72" s="82" t="n">
        <v>43.979</v>
      </c>
      <c r="O72" s="82" t="n">
        <v>45.1697</v>
      </c>
      <c r="P72" s="82" t="n">
        <v>8002.99</v>
      </c>
      <c r="Q72" s="82" t="n">
        <v>15.62</v>
      </c>
      <c r="R72" s="64" t="n">
        <f aca="false">P72/3600</f>
        <v>2.22305277777778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76"/>
      <c r="B73" s="76"/>
      <c r="C73" s="76" t="n">
        <v>32</v>
      </c>
      <c r="D73" s="81" t="n">
        <v>441.7224</v>
      </c>
      <c r="E73" s="82" t="n">
        <v>37.5336</v>
      </c>
      <c r="F73" s="82" t="n">
        <v>42.2254</v>
      </c>
      <c r="G73" s="82" t="n">
        <v>43.3917</v>
      </c>
      <c r="H73" s="82" t="n">
        <v>7493.71</v>
      </c>
      <c r="I73" s="82" t="n">
        <v>13.84</v>
      </c>
      <c r="J73" s="64" t="n">
        <f aca="false">H73/3600</f>
        <v>2.08158611111111</v>
      </c>
      <c r="L73" s="81" t="n">
        <v>441.7224</v>
      </c>
      <c r="M73" s="82" t="n">
        <v>37.5336</v>
      </c>
      <c r="N73" s="82" t="n">
        <v>42.2254</v>
      </c>
      <c r="O73" s="82" t="n">
        <v>43.3917</v>
      </c>
      <c r="P73" s="82" t="n">
        <v>7493.71</v>
      </c>
      <c r="Q73" s="82" t="n">
        <v>13.84</v>
      </c>
      <c r="R73" s="64" t="n">
        <f aca="false">P73/3600</f>
        <v>2.08158611111111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76"/>
      <c r="B74" s="78"/>
      <c r="C74" s="78" t="n">
        <v>37</v>
      </c>
      <c r="D74" s="83" t="n">
        <v>231.9296</v>
      </c>
      <c r="E74" s="84" t="n">
        <v>34.6092</v>
      </c>
      <c r="F74" s="84" t="n">
        <v>41.0876</v>
      </c>
      <c r="G74" s="84" t="n">
        <v>42.1509</v>
      </c>
      <c r="H74" s="84" t="n">
        <v>7262.02</v>
      </c>
      <c r="I74" s="84" t="n">
        <v>10.72</v>
      </c>
      <c r="J74" s="70" t="n">
        <f aca="false">H74/3600</f>
        <v>2.01722777777778</v>
      </c>
      <c r="L74" s="83" t="n">
        <v>231.9296</v>
      </c>
      <c r="M74" s="84" t="n">
        <v>34.6092</v>
      </c>
      <c r="N74" s="84" t="n">
        <v>41.0876</v>
      </c>
      <c r="O74" s="84" t="n">
        <v>42.1509</v>
      </c>
      <c r="P74" s="84" t="n">
        <v>7262.02</v>
      </c>
      <c r="Q74" s="84" t="n">
        <v>10.72</v>
      </c>
      <c r="R74" s="70" t="n">
        <f aca="false">P74/3600</f>
        <v>2.01722777777778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79" t="n">
        <v>1856.1112</v>
      </c>
      <c r="E75" s="80" t="n">
        <v>42.7659</v>
      </c>
      <c r="F75" s="80" t="n">
        <v>47.4832</v>
      </c>
      <c r="G75" s="80" t="n">
        <v>48.1791</v>
      </c>
      <c r="H75" s="80" t="n">
        <v>8918.05</v>
      </c>
      <c r="I75" s="80" t="n">
        <v>17.82</v>
      </c>
      <c r="J75" s="59" t="n">
        <f aca="false">H75/3600</f>
        <v>2.47723611111111</v>
      </c>
      <c r="L75" s="79" t="n">
        <v>1856.1112</v>
      </c>
      <c r="M75" s="80" t="n">
        <v>42.7659</v>
      </c>
      <c r="N75" s="80" t="n">
        <v>47.4832</v>
      </c>
      <c r="O75" s="80" t="n">
        <v>48.1791</v>
      </c>
      <c r="P75" s="80" t="n">
        <v>8918.05</v>
      </c>
      <c r="Q75" s="80" t="n">
        <v>17.82</v>
      </c>
      <c r="R75" s="59" t="n">
        <f aca="false">P75/3600</f>
        <v>2.47723611111111</v>
      </c>
      <c r="S75" s="61"/>
      <c r="T75" s="41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1" t="n">
        <v>466.3992</v>
      </c>
      <c r="E76" s="82" t="n">
        <v>40.9927</v>
      </c>
      <c r="F76" s="82" t="n">
        <v>45.9149</v>
      </c>
      <c r="G76" s="82" t="n">
        <v>46.5526</v>
      </c>
      <c r="H76" s="82" t="n">
        <v>7563.48</v>
      </c>
      <c r="I76" s="82" t="n">
        <v>14.4</v>
      </c>
      <c r="J76" s="64" t="n">
        <f aca="false">H76/3600</f>
        <v>2.10096666666667</v>
      </c>
      <c r="L76" s="81" t="n">
        <v>466.3992</v>
      </c>
      <c r="M76" s="82" t="n">
        <v>40.9927</v>
      </c>
      <c r="N76" s="82" t="n">
        <v>45.9149</v>
      </c>
      <c r="O76" s="82" t="n">
        <v>46.5526</v>
      </c>
      <c r="P76" s="82" t="n">
        <v>7563.48</v>
      </c>
      <c r="Q76" s="82" t="n">
        <v>14.4</v>
      </c>
      <c r="R76" s="64" t="n">
        <f aca="false">P76/3600</f>
        <v>2.10096666666667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76"/>
      <c r="B77" s="76"/>
      <c r="C77" s="76" t="n">
        <v>32</v>
      </c>
      <c r="D77" s="81" t="n">
        <v>196.5528</v>
      </c>
      <c r="E77" s="82" t="n">
        <v>38.8808</v>
      </c>
      <c r="F77" s="82" t="n">
        <v>44.2188</v>
      </c>
      <c r="G77" s="82" t="n">
        <v>44.7198</v>
      </c>
      <c r="H77" s="82" t="n">
        <v>7216.5</v>
      </c>
      <c r="I77" s="82" t="n">
        <v>10.95</v>
      </c>
      <c r="J77" s="64" t="n">
        <f aca="false">H77/3600</f>
        <v>2.00458333333333</v>
      </c>
      <c r="L77" s="81" t="n">
        <v>196.5528</v>
      </c>
      <c r="M77" s="82" t="n">
        <v>38.8808</v>
      </c>
      <c r="N77" s="82" t="n">
        <v>44.2188</v>
      </c>
      <c r="O77" s="82" t="n">
        <v>44.7198</v>
      </c>
      <c r="P77" s="82" t="n">
        <v>7216.5</v>
      </c>
      <c r="Q77" s="82" t="n">
        <v>10.95</v>
      </c>
      <c r="R77" s="64" t="n">
        <f aca="false">P77/3600</f>
        <v>2.00458333333333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76"/>
      <c r="B78" s="78"/>
      <c r="C78" s="78" t="n">
        <v>37</v>
      </c>
      <c r="D78" s="83" t="n">
        <v>103.0112</v>
      </c>
      <c r="E78" s="84" t="n">
        <v>36.4281</v>
      </c>
      <c r="F78" s="84" t="n">
        <v>42.9147</v>
      </c>
      <c r="G78" s="84" t="n">
        <v>43.3919</v>
      </c>
      <c r="H78" s="84" t="n">
        <v>6957.55</v>
      </c>
      <c r="I78" s="84" t="n">
        <v>10.3</v>
      </c>
      <c r="J78" s="70" t="n">
        <f aca="false">H78/3600</f>
        <v>1.93265277777778</v>
      </c>
      <c r="L78" s="83" t="n">
        <v>103.0112</v>
      </c>
      <c r="M78" s="84" t="n">
        <v>36.4281</v>
      </c>
      <c r="N78" s="84" t="n">
        <v>42.9147</v>
      </c>
      <c r="O78" s="84" t="n">
        <v>43.3919</v>
      </c>
      <c r="P78" s="84" t="n">
        <v>6957.55</v>
      </c>
      <c r="Q78" s="84" t="n">
        <v>10.3</v>
      </c>
      <c r="R78" s="70" t="n">
        <f aca="false">P78/3600</f>
        <v>1.93265277777778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79" t="n">
        <v>2167.8648</v>
      </c>
      <c r="E79" s="80" t="n">
        <v>43.0962</v>
      </c>
      <c r="F79" s="80" t="n">
        <v>46.6951</v>
      </c>
      <c r="G79" s="80" t="n">
        <v>47.4704</v>
      </c>
      <c r="H79" s="80" t="n">
        <v>9931.28</v>
      </c>
      <c r="I79" s="80" t="n">
        <v>17.87</v>
      </c>
      <c r="J79" s="59" t="n">
        <f aca="false">H79/3600</f>
        <v>2.75868888888889</v>
      </c>
      <c r="L79" s="79" t="n">
        <v>2167.8648</v>
      </c>
      <c r="M79" s="80" t="n">
        <v>43.0962</v>
      </c>
      <c r="N79" s="80" t="n">
        <v>46.6951</v>
      </c>
      <c r="O79" s="80" t="n">
        <v>47.4704</v>
      </c>
      <c r="P79" s="80" t="n">
        <v>9931.28</v>
      </c>
      <c r="Q79" s="80" t="n">
        <v>17.87</v>
      </c>
      <c r="R79" s="59" t="n">
        <f aca="false">P79/3600</f>
        <v>2.75868888888889</v>
      </c>
      <c r="S79" s="61"/>
      <c r="T79" s="41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1" t="n">
        <v>732.2368</v>
      </c>
      <c r="E80" s="82" t="n">
        <v>40.9924</v>
      </c>
      <c r="F80" s="82" t="n">
        <v>44.8396</v>
      </c>
      <c r="G80" s="82" t="n">
        <v>45.6968</v>
      </c>
      <c r="H80" s="82" t="n">
        <v>8569.45</v>
      </c>
      <c r="I80" s="82" t="n">
        <v>16.13</v>
      </c>
      <c r="J80" s="64" t="n">
        <f aca="false">H80/3600</f>
        <v>2.38040277777778</v>
      </c>
      <c r="L80" s="81" t="n">
        <v>732.2368</v>
      </c>
      <c r="M80" s="82" t="n">
        <v>40.9924</v>
      </c>
      <c r="N80" s="82" t="n">
        <v>44.8396</v>
      </c>
      <c r="O80" s="82" t="n">
        <v>45.6968</v>
      </c>
      <c r="P80" s="82" t="n">
        <v>8569.45</v>
      </c>
      <c r="Q80" s="82" t="n">
        <v>16.13</v>
      </c>
      <c r="R80" s="64" t="n">
        <f aca="false">P80/3600</f>
        <v>2.38040277777778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76"/>
      <c r="B81" s="76"/>
      <c r="C81" s="76" t="n">
        <v>32</v>
      </c>
      <c r="D81" s="81" t="n">
        <v>329.9128</v>
      </c>
      <c r="E81" s="82" t="n">
        <v>38.6066</v>
      </c>
      <c r="F81" s="82" t="n">
        <v>43.0925</v>
      </c>
      <c r="G81" s="82" t="n">
        <v>43.9862</v>
      </c>
      <c r="H81" s="82" t="n">
        <v>7947.98</v>
      </c>
      <c r="I81" s="82" t="n">
        <v>14.55</v>
      </c>
      <c r="J81" s="64" t="n">
        <f aca="false">H81/3600</f>
        <v>2.20777222222222</v>
      </c>
      <c r="L81" s="81" t="n">
        <v>329.9128</v>
      </c>
      <c r="M81" s="82" t="n">
        <v>38.6066</v>
      </c>
      <c r="N81" s="82" t="n">
        <v>43.0925</v>
      </c>
      <c r="O81" s="82" t="n">
        <v>43.9862</v>
      </c>
      <c r="P81" s="82" t="n">
        <v>7947.98</v>
      </c>
      <c r="Q81" s="82" t="n">
        <v>14.55</v>
      </c>
      <c r="R81" s="64" t="n">
        <f aca="false">P81/3600</f>
        <v>2.20777222222222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78"/>
      <c r="B82" s="78"/>
      <c r="C82" s="78" t="n">
        <v>37</v>
      </c>
      <c r="D82" s="83" t="n">
        <v>170.8872</v>
      </c>
      <c r="E82" s="84" t="n">
        <v>35.9149</v>
      </c>
      <c r="F82" s="84" t="n">
        <v>41.8137</v>
      </c>
      <c r="G82" s="84" t="n">
        <v>42.7738</v>
      </c>
      <c r="H82" s="84" t="n">
        <v>7574.48</v>
      </c>
      <c r="I82" s="84" t="n">
        <v>11.13</v>
      </c>
      <c r="J82" s="70" t="n">
        <f aca="false">H82/3600</f>
        <v>2.10402222222222</v>
      </c>
      <c r="L82" s="83" t="n">
        <v>170.8872</v>
      </c>
      <c r="M82" s="84" t="n">
        <v>35.9149</v>
      </c>
      <c r="N82" s="84" t="n">
        <v>41.8137</v>
      </c>
      <c r="O82" s="84" t="n">
        <v>42.7738</v>
      </c>
      <c r="P82" s="84" t="n">
        <v>7574.48</v>
      </c>
      <c r="Q82" s="84" t="n">
        <v>11.13</v>
      </c>
      <c r="R82" s="70" t="n">
        <f aca="false">P82/3600</f>
        <v>2.10402222222222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9" t="n">
        <v>4231.6152</v>
      </c>
      <c r="E83" s="80" t="n">
        <v>40.217</v>
      </c>
      <c r="F83" s="80" t="n">
        <v>42.0519</v>
      </c>
      <c r="G83" s="80" t="n">
        <v>42.4313</v>
      </c>
      <c r="H83" s="80" t="n">
        <v>6320.04</v>
      </c>
      <c r="I83" s="80" t="n">
        <v>13.04</v>
      </c>
      <c r="J83" s="59" t="n">
        <f aca="false">H83/3600</f>
        <v>1.75556666666667</v>
      </c>
      <c r="L83" s="79" t="n">
        <v>4231.6152</v>
      </c>
      <c r="M83" s="80" t="n">
        <v>40.217</v>
      </c>
      <c r="N83" s="80" t="n">
        <v>42.0519</v>
      </c>
      <c r="O83" s="80" t="n">
        <v>42.4313</v>
      </c>
      <c r="P83" s="80" t="n">
        <v>6320.04</v>
      </c>
      <c r="Q83" s="80" t="n">
        <v>13.04</v>
      </c>
      <c r="R83" s="59" t="n">
        <f aca="false">P83/3600</f>
        <v>1.75556666666667</v>
      </c>
      <c r="S83" s="61"/>
      <c r="T83" s="41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954.2112</v>
      </c>
      <c r="E84" s="82" t="n">
        <v>36.8863</v>
      </c>
      <c r="F84" s="82" t="n">
        <v>38.9972</v>
      </c>
      <c r="G84" s="82" t="n">
        <v>39.2298</v>
      </c>
      <c r="H84" s="82" t="n">
        <v>5201.2</v>
      </c>
      <c r="I84" s="82" t="n">
        <v>10.3</v>
      </c>
      <c r="J84" s="64" t="n">
        <f aca="false">H84/3600</f>
        <v>1.44477777777778</v>
      </c>
      <c r="L84" s="81" t="n">
        <v>1954.2112</v>
      </c>
      <c r="M84" s="82" t="n">
        <v>36.8863</v>
      </c>
      <c r="N84" s="82" t="n">
        <v>38.9972</v>
      </c>
      <c r="O84" s="82" t="n">
        <v>39.2298</v>
      </c>
      <c r="P84" s="82" t="n">
        <v>5201.2</v>
      </c>
      <c r="Q84" s="82" t="n">
        <v>10.3</v>
      </c>
      <c r="R84" s="64" t="n">
        <f aca="false">P84/3600</f>
        <v>1.44477777777778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928.7936</v>
      </c>
      <c r="E85" s="82" t="n">
        <v>33.8941</v>
      </c>
      <c r="F85" s="82" t="n">
        <v>36.8609</v>
      </c>
      <c r="G85" s="82" t="n">
        <v>36.9086</v>
      </c>
      <c r="H85" s="82" t="n">
        <v>4366.39</v>
      </c>
      <c r="I85" s="82" t="n">
        <v>8.05</v>
      </c>
      <c r="J85" s="64" t="n">
        <f aca="false">H85/3600</f>
        <v>1.21288611111111</v>
      </c>
      <c r="L85" s="81" t="n">
        <v>928.7936</v>
      </c>
      <c r="M85" s="82" t="n">
        <v>33.8941</v>
      </c>
      <c r="N85" s="82" t="n">
        <v>36.8609</v>
      </c>
      <c r="O85" s="82" t="n">
        <v>36.9086</v>
      </c>
      <c r="P85" s="82" t="n">
        <v>4366.39</v>
      </c>
      <c r="Q85" s="82" t="n">
        <v>8.05</v>
      </c>
      <c r="R85" s="64" t="n">
        <f aca="false">P85/3600</f>
        <v>1.21288611111111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79.7744</v>
      </c>
      <c r="E86" s="84" t="n">
        <v>31.2664</v>
      </c>
      <c r="F86" s="84" t="n">
        <v>35.2578</v>
      </c>
      <c r="G86" s="84" t="n">
        <v>35.2014</v>
      </c>
      <c r="H86" s="84" t="n">
        <v>3810.82</v>
      </c>
      <c r="I86" s="84" t="n">
        <v>6.78</v>
      </c>
      <c r="J86" s="70" t="n">
        <f aca="false">H86/3600</f>
        <v>1.05856111111111</v>
      </c>
      <c r="L86" s="83" t="n">
        <v>479.7744</v>
      </c>
      <c r="M86" s="84" t="n">
        <v>31.2664</v>
      </c>
      <c r="N86" s="84" t="n">
        <v>35.2578</v>
      </c>
      <c r="O86" s="84" t="n">
        <v>35.2014</v>
      </c>
      <c r="P86" s="84" t="n">
        <v>3810.82</v>
      </c>
      <c r="Q86" s="84" t="n">
        <v>6.78</v>
      </c>
      <c r="R86" s="70" t="n">
        <f aca="false">P86/3600</f>
        <v>1.05856111111111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7</v>
      </c>
      <c r="C87" s="77" t="n">
        <v>22</v>
      </c>
      <c r="D87" s="79" t="n">
        <v>5795.7413</v>
      </c>
      <c r="E87" s="80" t="n">
        <v>42.7212</v>
      </c>
      <c r="F87" s="80" t="n">
        <v>44.9598</v>
      </c>
      <c r="G87" s="80" t="n">
        <v>44.9947</v>
      </c>
      <c r="H87" s="80" t="n">
        <v>14549.62</v>
      </c>
      <c r="I87" s="80" t="n">
        <v>25.97</v>
      </c>
      <c r="J87" s="59" t="n">
        <f aca="false">H87/3600</f>
        <v>4.04156111111111</v>
      </c>
      <c r="L87" s="79" t="n">
        <v>5795.7413</v>
      </c>
      <c r="M87" s="80" t="n">
        <v>42.7212</v>
      </c>
      <c r="N87" s="80" t="n">
        <v>44.9598</v>
      </c>
      <c r="O87" s="80" t="n">
        <v>44.9947</v>
      </c>
      <c r="P87" s="80" t="n">
        <v>14549.62</v>
      </c>
      <c r="Q87" s="80" t="n">
        <v>25.97</v>
      </c>
      <c r="R87" s="59" t="n">
        <f aca="false">P87/3600</f>
        <v>4.04156111111111</v>
      </c>
      <c r="S87" s="61"/>
      <c r="T87" s="41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70.1523</v>
      </c>
      <c r="E88" s="82" t="n">
        <v>38.7352</v>
      </c>
      <c r="F88" s="82" t="n">
        <v>42.0364</v>
      </c>
      <c r="G88" s="82" t="n">
        <v>41.8197</v>
      </c>
      <c r="H88" s="82" t="n">
        <v>11944.08</v>
      </c>
      <c r="I88" s="82" t="n">
        <v>21.06</v>
      </c>
      <c r="J88" s="64" t="n">
        <f aca="false">H88/3600</f>
        <v>3.3178</v>
      </c>
      <c r="L88" s="81" t="n">
        <v>2870.1523</v>
      </c>
      <c r="M88" s="82" t="n">
        <v>38.7352</v>
      </c>
      <c r="N88" s="82" t="n">
        <v>42.0364</v>
      </c>
      <c r="O88" s="82" t="n">
        <v>41.8197</v>
      </c>
      <c r="P88" s="82" t="n">
        <v>11944.08</v>
      </c>
      <c r="Q88" s="82" t="n">
        <v>21.06</v>
      </c>
      <c r="R88" s="64" t="n">
        <f aca="false">P88/3600</f>
        <v>3.3178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66.571</v>
      </c>
      <c r="E89" s="82" t="n">
        <v>34.9867</v>
      </c>
      <c r="F89" s="82" t="n">
        <v>39.8004</v>
      </c>
      <c r="G89" s="82" t="n">
        <v>39.3369</v>
      </c>
      <c r="H89" s="82" t="n">
        <v>9405.75</v>
      </c>
      <c r="I89" s="82" t="n">
        <v>18.19</v>
      </c>
      <c r="J89" s="64" t="n">
        <f aca="false">H89/3600</f>
        <v>2.61270833333333</v>
      </c>
      <c r="L89" s="81" t="n">
        <v>1366.571</v>
      </c>
      <c r="M89" s="82" t="n">
        <v>34.9867</v>
      </c>
      <c r="N89" s="82" t="n">
        <v>39.8004</v>
      </c>
      <c r="O89" s="82" t="n">
        <v>39.3369</v>
      </c>
      <c r="P89" s="82" t="n">
        <v>9405.75</v>
      </c>
      <c r="Q89" s="82" t="n">
        <v>18.19</v>
      </c>
      <c r="R89" s="64" t="n">
        <f aca="false">P89/3600</f>
        <v>2.612708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21.3926</v>
      </c>
      <c r="E90" s="84" t="n">
        <v>31.6826</v>
      </c>
      <c r="F90" s="84" t="n">
        <v>38.3549</v>
      </c>
      <c r="G90" s="84" t="n">
        <v>37.5584</v>
      </c>
      <c r="H90" s="84" t="n">
        <v>8165.64</v>
      </c>
      <c r="I90" s="84" t="n">
        <v>13.63</v>
      </c>
      <c r="J90" s="70" t="n">
        <f aca="false">H90/3600</f>
        <v>2.26823333333333</v>
      </c>
      <c r="L90" s="83" t="n">
        <v>621.3926</v>
      </c>
      <c r="M90" s="84" t="n">
        <v>31.6826</v>
      </c>
      <c r="N90" s="84" t="n">
        <v>38.3549</v>
      </c>
      <c r="O90" s="84" t="n">
        <v>37.5584</v>
      </c>
      <c r="P90" s="84" t="n">
        <v>8165.64</v>
      </c>
      <c r="Q90" s="84" t="n">
        <v>13.63</v>
      </c>
      <c r="R90" s="70" t="n">
        <f aca="false">P90/3600</f>
        <v>2.26823333333333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5</v>
      </c>
      <c r="C91" s="77" t="n">
        <v>22</v>
      </c>
      <c r="D91" s="79" t="n">
        <v>355.964</v>
      </c>
      <c r="E91" s="80" t="n">
        <v>46.3856</v>
      </c>
      <c r="F91" s="80" t="n">
        <v>44.3588</v>
      </c>
      <c r="G91" s="80" t="n">
        <v>44.2608</v>
      </c>
      <c r="H91" s="80" t="n">
        <v>3697.47</v>
      </c>
      <c r="I91" s="80" t="n">
        <v>4.96</v>
      </c>
      <c r="J91" s="59" t="n">
        <f aca="false">H91/3600</f>
        <v>1.027075</v>
      </c>
      <c r="L91" s="79" t="n">
        <v>355.964</v>
      </c>
      <c r="M91" s="80" t="n">
        <v>46.3856</v>
      </c>
      <c r="N91" s="80" t="n">
        <v>44.3588</v>
      </c>
      <c r="O91" s="80" t="n">
        <v>44.2608</v>
      </c>
      <c r="P91" s="80" t="n">
        <v>3697.47</v>
      </c>
      <c r="Q91" s="80" t="n">
        <v>4.96</v>
      </c>
      <c r="R91" s="59" t="n">
        <f aca="false">P91/3600</f>
        <v>1.027075</v>
      </c>
      <c r="S91" s="61"/>
      <c r="T91" s="41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0.968</v>
      </c>
      <c r="E92" s="82" t="n">
        <v>42.0909</v>
      </c>
      <c r="F92" s="82" t="n">
        <v>40.6359</v>
      </c>
      <c r="G92" s="82" t="n">
        <v>40.537</v>
      </c>
      <c r="H92" s="82" t="n">
        <v>3574.58</v>
      </c>
      <c r="I92" s="82" t="n">
        <v>6.05</v>
      </c>
      <c r="J92" s="64" t="n">
        <f aca="false">H92/3600</f>
        <v>0.992938888888889</v>
      </c>
      <c r="L92" s="81" t="n">
        <v>260.968</v>
      </c>
      <c r="M92" s="82" t="n">
        <v>42.0909</v>
      </c>
      <c r="N92" s="82" t="n">
        <v>40.6359</v>
      </c>
      <c r="O92" s="82" t="n">
        <v>40.537</v>
      </c>
      <c r="P92" s="82" t="n">
        <v>3574.58</v>
      </c>
      <c r="Q92" s="82" t="n">
        <v>6.05</v>
      </c>
      <c r="R92" s="64" t="n">
        <f aca="false">P92/3600</f>
        <v>0.992938888888889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1.8384</v>
      </c>
      <c r="E93" s="82" t="n">
        <v>37.3996</v>
      </c>
      <c r="F93" s="82" t="n">
        <v>38.5968</v>
      </c>
      <c r="G93" s="82" t="n">
        <v>38.4396</v>
      </c>
      <c r="H93" s="82" t="n">
        <v>3550.42</v>
      </c>
      <c r="I93" s="82" t="n">
        <v>4.9</v>
      </c>
      <c r="J93" s="64" t="n">
        <f aca="false">H93/3600</f>
        <v>0.986227777777778</v>
      </c>
      <c r="L93" s="81" t="n">
        <v>191.8384</v>
      </c>
      <c r="M93" s="82" t="n">
        <v>37.3996</v>
      </c>
      <c r="N93" s="82" t="n">
        <v>38.5968</v>
      </c>
      <c r="O93" s="82" t="n">
        <v>38.4396</v>
      </c>
      <c r="P93" s="82" t="n">
        <v>3550.42</v>
      </c>
      <c r="Q93" s="82" t="n">
        <v>4.9</v>
      </c>
      <c r="R93" s="64" t="n">
        <f aca="false">P93/3600</f>
        <v>0.986227777777778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5.9712</v>
      </c>
      <c r="E94" s="84" t="n">
        <v>32.5996</v>
      </c>
      <c r="F94" s="84" t="n">
        <v>37.5401</v>
      </c>
      <c r="G94" s="84" t="n">
        <v>37.0863</v>
      </c>
      <c r="H94" s="84" t="n">
        <v>3486.64</v>
      </c>
      <c r="I94" s="84" t="n">
        <v>4.74</v>
      </c>
      <c r="J94" s="70" t="n">
        <f aca="false">H94/3600</f>
        <v>0.968511111111111</v>
      </c>
      <c r="L94" s="83" t="n">
        <v>135.9712</v>
      </c>
      <c r="M94" s="84" t="n">
        <v>32.5996</v>
      </c>
      <c r="N94" s="84" t="n">
        <v>37.5401</v>
      </c>
      <c r="O94" s="84" t="n">
        <v>37.0863</v>
      </c>
      <c r="P94" s="84" t="n">
        <v>3486.64</v>
      </c>
      <c r="Q94" s="84" t="n">
        <v>4.74</v>
      </c>
      <c r="R94" s="70" t="n">
        <f aca="false">P94/3600</f>
        <v>0.968511111111111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6</v>
      </c>
      <c r="C95" s="77" t="n">
        <v>22</v>
      </c>
      <c r="D95" s="79" t="n">
        <v>723.1341</v>
      </c>
      <c r="E95" s="80" t="n">
        <v>48.7458</v>
      </c>
      <c r="F95" s="80" t="n">
        <v>51.116</v>
      </c>
      <c r="G95" s="80" t="n">
        <v>52.1703</v>
      </c>
      <c r="H95" s="80" t="n">
        <v>8001.58</v>
      </c>
      <c r="I95" s="80" t="n">
        <v>13.42</v>
      </c>
      <c r="J95" s="59" t="n">
        <f aca="false">H95/3600</f>
        <v>2.22266111111111</v>
      </c>
      <c r="L95" s="79" t="n">
        <v>723.1341</v>
      </c>
      <c r="M95" s="80" t="n">
        <v>48.7458</v>
      </c>
      <c r="N95" s="80" t="n">
        <v>51.116</v>
      </c>
      <c r="O95" s="80" t="n">
        <v>52.1703</v>
      </c>
      <c r="P95" s="80" t="n">
        <v>8001.58</v>
      </c>
      <c r="Q95" s="80" t="n">
        <v>13.42</v>
      </c>
      <c r="R95" s="59" t="n">
        <f aca="false">P95/3600</f>
        <v>2.22266111111111</v>
      </c>
      <c r="S95" s="61"/>
      <c r="T95" s="41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24.4029</v>
      </c>
      <c r="E96" s="82" t="n">
        <v>44.8756</v>
      </c>
      <c r="F96" s="82" t="n">
        <v>47.7824</v>
      </c>
      <c r="G96" s="82" t="n">
        <v>48.9036</v>
      </c>
      <c r="H96" s="82" t="n">
        <v>7554.18</v>
      </c>
      <c r="I96" s="82" t="n">
        <v>12.82</v>
      </c>
      <c r="J96" s="64" t="n">
        <f aca="false">H96/3600</f>
        <v>2.09838333333333</v>
      </c>
      <c r="L96" s="81" t="n">
        <v>424.4029</v>
      </c>
      <c r="M96" s="82" t="n">
        <v>44.8756</v>
      </c>
      <c r="N96" s="82" t="n">
        <v>47.7824</v>
      </c>
      <c r="O96" s="82" t="n">
        <v>48.9036</v>
      </c>
      <c r="P96" s="82" t="n">
        <v>7554.18</v>
      </c>
      <c r="Q96" s="82" t="n">
        <v>12.82</v>
      </c>
      <c r="R96" s="64" t="n">
        <f aca="false">P96/3600</f>
        <v>2.09838333333333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9.4861</v>
      </c>
      <c r="E97" s="82" t="n">
        <v>41.0427</v>
      </c>
      <c r="F97" s="82" t="n">
        <v>44.9974</v>
      </c>
      <c r="G97" s="82" t="n">
        <v>46.2671</v>
      </c>
      <c r="H97" s="82" t="n">
        <v>7222.25</v>
      </c>
      <c r="I97" s="82" t="n">
        <v>10.55</v>
      </c>
      <c r="J97" s="64" t="n">
        <f aca="false">H97/3600</f>
        <v>2.00618055555556</v>
      </c>
      <c r="L97" s="81" t="n">
        <v>249.4861</v>
      </c>
      <c r="M97" s="82" t="n">
        <v>41.0427</v>
      </c>
      <c r="N97" s="82" t="n">
        <v>44.9974</v>
      </c>
      <c r="O97" s="82" t="n">
        <v>46.2671</v>
      </c>
      <c r="P97" s="82" t="n">
        <v>7222.25</v>
      </c>
      <c r="Q97" s="82" t="n">
        <v>10.55</v>
      </c>
      <c r="R97" s="64" t="n">
        <f aca="false">P97/3600</f>
        <v>2.00618055555556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2.9971</v>
      </c>
      <c r="E98" s="84" t="n">
        <v>37.248</v>
      </c>
      <c r="F98" s="84" t="n">
        <v>42.9371</v>
      </c>
      <c r="G98" s="84" t="n">
        <v>44.6512</v>
      </c>
      <c r="H98" s="84" t="n">
        <v>6915.89</v>
      </c>
      <c r="I98" s="84" t="n">
        <v>9.96</v>
      </c>
      <c r="J98" s="70" t="n">
        <f aca="false">H98/3600</f>
        <v>1.92108055555556</v>
      </c>
      <c r="L98" s="83" t="n">
        <v>152.9971</v>
      </c>
      <c r="M98" s="84" t="n">
        <v>37.248</v>
      </c>
      <c r="N98" s="84" t="n">
        <v>42.9371</v>
      </c>
      <c r="O98" s="84" t="n">
        <v>44.6512</v>
      </c>
      <c r="P98" s="84" t="n">
        <v>6915.89</v>
      </c>
      <c r="Q98" s="84" t="n">
        <v>9.96</v>
      </c>
      <c r="R98" s="70" t="n">
        <f aca="false">P98/3600</f>
        <v>1.92108055555556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25</v>
      </c>
      <c r="T99" s="41"/>
      <c r="U99" s="37"/>
      <c r="V99" s="37"/>
      <c r="W99" s="41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6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11.0923343949566</v>
      </c>
      <c r="J106" s="88" t="n">
        <f aca="false">GEOMEAN(J3:J98)</f>
        <v>0</v>
      </c>
      <c r="Q106" s="88" t="n">
        <f aca="false">GEOMEAN(Q3:Q98)</f>
        <v>11.0923343949566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9" t="n">
        <f aca="false">Q106/I106</f>
        <v>1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0.384344444444445</v>
      </c>
      <c r="J108" s="88" t="n">
        <f aca="false">SUM(J3:J98)</f>
        <v>193.417597222222</v>
      </c>
      <c r="Q108" s="88" t="n">
        <f aca="false">SUM(Q3:Q98)/3600</f>
        <v>0.384344444444445</v>
      </c>
      <c r="R108" s="88" t="n">
        <f aca="false">SUM(R3:R98)</f>
        <v>193.4175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3"/>
      <c r="B112" s="54" t="s">
        <v>91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19:I82)</f>
        <v>11.3436062681957</v>
      </c>
      <c r="J113" s="88" t="n">
        <f aca="false">GEOMEAN(J19:J82)</f>
        <v>1.54103698686166</v>
      </c>
      <c r="Q113" s="88" t="n">
        <f aca="false">GEOMEAN(Q19:Q82)</f>
        <v>11.3436062681957</v>
      </c>
      <c r="R113" s="88" t="n">
        <f aca="false">GEOMEAN(R19:R82)</f>
        <v>1.54103698686166</v>
      </c>
    </row>
    <row r="114" customFormat="false" ht="12" hidden="false" customHeight="false" outlineLevel="0" collapsed="false">
      <c r="B114" s="1" t="s">
        <v>88</v>
      </c>
      <c r="Q114" s="89" t="n">
        <f aca="false">Q113/I113</f>
        <v>1</v>
      </c>
      <c r="R114" s="89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R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1</v>
      </c>
      <c r="E1" s="51"/>
      <c r="F1" s="51"/>
      <c r="G1" s="51"/>
      <c r="H1" s="51"/>
      <c r="I1" s="51"/>
      <c r="J1" s="51"/>
      <c r="L1" s="51" t="s">
        <v>72</v>
      </c>
      <c r="M1" s="51"/>
      <c r="N1" s="51"/>
      <c r="O1" s="51"/>
      <c r="P1" s="51"/>
      <c r="Q1" s="51"/>
      <c r="R1" s="51"/>
      <c r="S1" s="52"/>
      <c r="T1" s="51" t="s">
        <v>73</v>
      </c>
      <c r="U1" s="51"/>
      <c r="V1" s="51"/>
      <c r="W1" s="51" t="s">
        <v>74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5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76</v>
      </c>
      <c r="I2" s="46" t="s">
        <v>77</v>
      </c>
      <c r="J2" s="56" t="s">
        <v>78</v>
      </c>
      <c r="K2" s="52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76</v>
      </c>
      <c r="Q2" s="46" t="s">
        <v>77</v>
      </c>
      <c r="R2" s="56" t="s">
        <v>78</v>
      </c>
      <c r="S2" s="26"/>
      <c r="T2" s="45" t="s">
        <v>4</v>
      </c>
      <c r="U2" s="46" t="s">
        <v>5</v>
      </c>
      <c r="V2" s="5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6599.01</v>
      </c>
      <c r="I3" s="58" t="n">
        <v>115.58</v>
      </c>
      <c r="J3" s="59" t="n">
        <f aca="false">H3/3600</f>
        <v>1.83305833333333</v>
      </c>
      <c r="L3" s="57" t="n">
        <v>102373.8304</v>
      </c>
      <c r="M3" s="58" t="n">
        <v>43.6544</v>
      </c>
      <c r="N3" s="58" t="n">
        <v>43.0443</v>
      </c>
      <c r="O3" s="58" t="n">
        <v>44.9551</v>
      </c>
      <c r="P3" s="58"/>
      <c r="Q3" s="58"/>
      <c r="R3" s="60"/>
      <c r="S3" s="61"/>
      <c r="T3" s="41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1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5799.74</v>
      </c>
      <c r="I4" s="63" t="n">
        <v>102.54</v>
      </c>
      <c r="J4" s="64" t="n">
        <f aca="false">H4/3600</f>
        <v>1.61103888888889</v>
      </c>
      <c r="L4" s="62" t="n">
        <v>57643.272</v>
      </c>
      <c r="M4" s="63" t="n">
        <v>40.4547</v>
      </c>
      <c r="N4" s="63" t="n">
        <v>40.3904</v>
      </c>
      <c r="O4" s="63" t="n">
        <v>42.3397</v>
      </c>
      <c r="P4" s="63"/>
      <c r="Q4" s="63"/>
      <c r="R4" s="65"/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6914.59</v>
      </c>
      <c r="I5" s="63" t="n">
        <v>82.49</v>
      </c>
      <c r="J5" s="64" t="n">
        <f aca="false">H5/3600</f>
        <v>1.92071944444444</v>
      </c>
      <c r="L5" s="62" t="n">
        <v>32798.9776</v>
      </c>
      <c r="M5" s="63" t="n">
        <v>37.3612</v>
      </c>
      <c r="N5" s="63" t="n">
        <v>38.6069</v>
      </c>
      <c r="O5" s="63" t="n">
        <v>40.5126</v>
      </c>
      <c r="P5" s="63"/>
      <c r="Q5" s="63"/>
      <c r="R5" s="65"/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4721.49</v>
      </c>
      <c r="I6" s="69" t="n">
        <v>76.94</v>
      </c>
      <c r="J6" s="70" t="n">
        <f aca="false">H6/3600</f>
        <v>1.311525</v>
      </c>
      <c r="L6" s="68" t="n">
        <v>18548.2176</v>
      </c>
      <c r="M6" s="69" t="n">
        <v>34.2759</v>
      </c>
      <c r="N6" s="69" t="n">
        <v>37.3723</v>
      </c>
      <c r="O6" s="69" t="n">
        <v>39.3336</v>
      </c>
      <c r="P6" s="69"/>
      <c r="Q6" s="69"/>
      <c r="R6" s="71"/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8900.91</v>
      </c>
      <c r="I7" s="58" t="n">
        <v>107.97</v>
      </c>
      <c r="J7" s="59" t="n">
        <f aca="false">H7/3600</f>
        <v>2.472475</v>
      </c>
      <c r="L7" s="57" t="n">
        <v>105267.8752</v>
      </c>
      <c r="M7" s="58" t="n">
        <v>43.5423</v>
      </c>
      <c r="N7" s="58" t="n">
        <v>45.9149</v>
      </c>
      <c r="O7" s="58" t="n">
        <v>45.4426</v>
      </c>
      <c r="P7" s="58"/>
      <c r="Q7" s="58"/>
      <c r="R7" s="60"/>
      <c r="S7" s="61"/>
      <c r="T7" s="41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5660.19</v>
      </c>
      <c r="I8" s="63" t="n">
        <v>99.73</v>
      </c>
      <c r="J8" s="64" t="n">
        <f aca="false">H8/3600</f>
        <v>1.572275</v>
      </c>
      <c r="L8" s="62" t="n">
        <v>61557.2512</v>
      </c>
      <c r="M8" s="63" t="n">
        <v>40.1177</v>
      </c>
      <c r="N8" s="63" t="n">
        <v>43.4612</v>
      </c>
      <c r="O8" s="63" t="n">
        <v>43.5782</v>
      </c>
      <c r="P8" s="63"/>
      <c r="Q8" s="63"/>
      <c r="R8" s="65"/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5122</v>
      </c>
      <c r="I9" s="63" t="n">
        <v>92.42</v>
      </c>
      <c r="J9" s="64" t="n">
        <f aca="false">H9/3600</f>
        <v>1.42277777777778</v>
      </c>
      <c r="L9" s="62" t="n">
        <v>35202.6416</v>
      </c>
      <c r="M9" s="63" t="n">
        <v>36.9692</v>
      </c>
      <c r="N9" s="63" t="n">
        <v>41.3562</v>
      </c>
      <c r="O9" s="63" t="n">
        <v>41.8744</v>
      </c>
      <c r="P9" s="63"/>
      <c r="Q9" s="63"/>
      <c r="R9" s="65"/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4731.35</v>
      </c>
      <c r="I10" s="69" t="n">
        <v>85.41</v>
      </c>
      <c r="J10" s="70" t="n">
        <f aca="false">H10/3600</f>
        <v>1.31426388888889</v>
      </c>
      <c r="L10" s="68" t="n">
        <v>20616.4448</v>
      </c>
      <c r="M10" s="69" t="n">
        <v>34.0793</v>
      </c>
      <c r="N10" s="69" t="n">
        <v>39.8038</v>
      </c>
      <c r="O10" s="69" t="n">
        <v>40.5571</v>
      </c>
      <c r="P10" s="69"/>
      <c r="Q10" s="69"/>
      <c r="R10" s="71"/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6032.47</v>
      </c>
      <c r="I11" s="58" t="n">
        <v>214.69</v>
      </c>
      <c r="J11" s="59" t="n">
        <f aca="false">H11/3600</f>
        <v>4.45346388888889</v>
      </c>
      <c r="L11" s="57" t="n">
        <v>376764.7376</v>
      </c>
      <c r="M11" s="58" t="n">
        <v>42.7562</v>
      </c>
      <c r="N11" s="58" t="n">
        <v>43.14</v>
      </c>
      <c r="O11" s="58" t="n">
        <v>41.625</v>
      </c>
      <c r="P11" s="58"/>
      <c r="Q11" s="58"/>
      <c r="R11" s="60"/>
      <c r="S11" s="61"/>
      <c r="T11" s="41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8823.88</v>
      </c>
      <c r="I12" s="63" t="n">
        <v>181.98</v>
      </c>
      <c r="J12" s="64" t="n">
        <f aca="false">H12/3600</f>
        <v>5.22885555555556</v>
      </c>
      <c r="L12" s="62" t="n">
        <v>243188.8624</v>
      </c>
      <c r="M12" s="63" t="n">
        <v>39.1281</v>
      </c>
      <c r="N12" s="63" t="n">
        <v>40.2621</v>
      </c>
      <c r="O12" s="63" t="n">
        <v>38.0176</v>
      </c>
      <c r="P12" s="63"/>
      <c r="Q12" s="63"/>
      <c r="R12" s="65"/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16472.45</v>
      </c>
      <c r="I13" s="63" t="n">
        <v>178.9</v>
      </c>
      <c r="J13" s="64" t="n">
        <f aca="false">H13/3600</f>
        <v>4.57568055555556</v>
      </c>
      <c r="L13" s="62" t="n">
        <v>153119.2112</v>
      </c>
      <c r="M13" s="63" t="n">
        <v>35.129</v>
      </c>
      <c r="N13" s="63" t="n">
        <v>38.5799</v>
      </c>
      <c r="O13" s="63" t="n">
        <v>36.3323</v>
      </c>
      <c r="P13" s="63"/>
      <c r="Q13" s="63"/>
      <c r="R13" s="65"/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10714.88</v>
      </c>
      <c r="I14" s="69" t="n">
        <v>165.89</v>
      </c>
      <c r="J14" s="70" t="n">
        <f aca="false">H14/3600</f>
        <v>2.97635555555556</v>
      </c>
      <c r="L14" s="68" t="n">
        <v>82313.2288</v>
      </c>
      <c r="M14" s="69" t="n">
        <v>30.9396</v>
      </c>
      <c r="N14" s="69" t="n">
        <v>37.2067</v>
      </c>
      <c r="O14" s="69" t="n">
        <v>35.0326</v>
      </c>
      <c r="P14" s="69"/>
      <c r="Q14" s="69"/>
      <c r="R14" s="71"/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10755.69</v>
      </c>
      <c r="I15" s="58" t="n">
        <v>157.14</v>
      </c>
      <c r="J15" s="59" t="n">
        <f aca="false">H15/3600</f>
        <v>2.98769166666667</v>
      </c>
      <c r="L15" s="57" t="n">
        <v>98298.488</v>
      </c>
      <c r="M15" s="58" t="n">
        <v>44</v>
      </c>
      <c r="N15" s="58" t="n">
        <v>47.2182</v>
      </c>
      <c r="O15" s="58" t="n">
        <v>46.7425</v>
      </c>
      <c r="P15" s="58"/>
      <c r="Q15" s="58"/>
      <c r="R15" s="60"/>
      <c r="S15" s="61"/>
      <c r="T15" s="41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12723.19</v>
      </c>
      <c r="I16" s="63" t="n">
        <v>134.03</v>
      </c>
      <c r="J16" s="64" t="n">
        <f aca="false">H16/3600</f>
        <v>3.53421944444444</v>
      </c>
      <c r="L16" s="62" t="n">
        <v>46307.6272</v>
      </c>
      <c r="M16" s="63" t="n">
        <v>41.5402</v>
      </c>
      <c r="N16" s="63" t="n">
        <v>46.1659</v>
      </c>
      <c r="O16" s="63" t="n">
        <v>45.8755</v>
      </c>
      <c r="P16" s="63"/>
      <c r="Q16" s="63"/>
      <c r="R16" s="65"/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8755.65</v>
      </c>
      <c r="I17" s="63" t="n">
        <v>119.35</v>
      </c>
      <c r="J17" s="64" t="n">
        <f aca="false">H17/3600</f>
        <v>2.432125</v>
      </c>
      <c r="L17" s="62" t="n">
        <v>26279.096</v>
      </c>
      <c r="M17" s="63" t="n">
        <v>39.965</v>
      </c>
      <c r="N17" s="63" t="n">
        <v>45.3619</v>
      </c>
      <c r="O17" s="63" t="n">
        <v>45.1733</v>
      </c>
      <c r="P17" s="63"/>
      <c r="Q17" s="63"/>
      <c r="R17" s="65"/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8295.79</v>
      </c>
      <c r="I18" s="69" t="n">
        <v>111.28</v>
      </c>
      <c r="J18" s="70" t="n">
        <f aca="false">H18/3600</f>
        <v>2.30438611111111</v>
      </c>
      <c r="L18" s="68" t="n">
        <v>14699.5728</v>
      </c>
      <c r="M18" s="69" t="n">
        <v>38.2307</v>
      </c>
      <c r="N18" s="69" t="n">
        <v>44.7576</v>
      </c>
      <c r="O18" s="69" t="n">
        <v>44.6428</v>
      </c>
      <c r="P18" s="69"/>
      <c r="Q18" s="69"/>
      <c r="R18" s="71"/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6359.17</v>
      </c>
      <c r="I19" s="80" t="n">
        <v>67.89</v>
      </c>
      <c r="J19" s="59" t="n">
        <f aca="false">H19/3600</f>
        <v>1.76643611111111</v>
      </c>
      <c r="L19" s="79" t="n">
        <v>22101.2232</v>
      </c>
      <c r="M19" s="80" t="n">
        <v>42.8979</v>
      </c>
      <c r="N19" s="80" t="n">
        <v>44.6806</v>
      </c>
      <c r="O19" s="80" t="n">
        <v>46.1954</v>
      </c>
      <c r="P19" s="80"/>
      <c r="Q19" s="80"/>
      <c r="R19" s="59"/>
      <c r="S19" s="61"/>
      <c r="T19" s="41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4140.87</v>
      </c>
      <c r="I20" s="82" t="n">
        <v>59.49</v>
      </c>
      <c r="J20" s="64" t="n">
        <f aca="false">H20/3600</f>
        <v>1.15024166666667</v>
      </c>
      <c r="L20" s="81" t="n">
        <v>12122.9096</v>
      </c>
      <c r="M20" s="82" t="n">
        <v>41.2155</v>
      </c>
      <c r="N20" s="82" t="n">
        <v>42.8605</v>
      </c>
      <c r="O20" s="82" t="n">
        <v>43.7535</v>
      </c>
      <c r="P20" s="82"/>
      <c r="Q20" s="82"/>
      <c r="R20" s="64"/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3681.41</v>
      </c>
      <c r="I21" s="82" t="n">
        <v>55.1</v>
      </c>
      <c r="J21" s="64" t="n">
        <f aca="false">H21/3600</f>
        <v>1.02261388888889</v>
      </c>
      <c r="L21" s="81" t="n">
        <v>6839.8296</v>
      </c>
      <c r="M21" s="82" t="n">
        <v>39.1326</v>
      </c>
      <c r="N21" s="82" t="n">
        <v>41.4632</v>
      </c>
      <c r="O21" s="82" t="n">
        <v>42.1592</v>
      </c>
      <c r="P21" s="82"/>
      <c r="Q21" s="82"/>
      <c r="R21" s="64"/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4751.35</v>
      </c>
      <c r="I22" s="84" t="n">
        <v>50.57</v>
      </c>
      <c r="J22" s="70" t="n">
        <f aca="false">H22/3600</f>
        <v>1.31981944444444</v>
      </c>
      <c r="L22" s="83" t="n">
        <v>3822.8872</v>
      </c>
      <c r="M22" s="84" t="n">
        <v>36.6501</v>
      </c>
      <c r="N22" s="84" t="n">
        <v>40.4573</v>
      </c>
      <c r="O22" s="84" t="n">
        <v>41.2274</v>
      </c>
      <c r="P22" s="84"/>
      <c r="Q22" s="84"/>
      <c r="R22" s="70"/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5553.1</v>
      </c>
      <c r="I23" s="80" t="n">
        <v>94.59</v>
      </c>
      <c r="J23" s="59" t="n">
        <f aca="false">H23/3600</f>
        <v>1.54252777777778</v>
      </c>
      <c r="L23" s="79" t="n">
        <v>52490.8152</v>
      </c>
      <c r="M23" s="80" t="n">
        <v>41.8951</v>
      </c>
      <c r="N23" s="80" t="n">
        <v>43.604</v>
      </c>
      <c r="O23" s="80" t="n">
        <v>44.3002</v>
      </c>
      <c r="P23" s="80"/>
      <c r="Q23" s="80"/>
      <c r="R23" s="59"/>
      <c r="S23" s="61"/>
      <c r="T23" s="41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6401.71</v>
      </c>
      <c r="I24" s="82" t="n">
        <v>81.44</v>
      </c>
      <c r="J24" s="64" t="n">
        <f aca="false">H24/3600</f>
        <v>1.77825277777778</v>
      </c>
      <c r="L24" s="81" t="n">
        <v>28526.3568</v>
      </c>
      <c r="M24" s="82" t="n">
        <v>38.8094</v>
      </c>
      <c r="N24" s="82" t="n">
        <v>41.0502</v>
      </c>
      <c r="O24" s="82" t="n">
        <v>41.3173</v>
      </c>
      <c r="P24" s="82"/>
      <c r="Q24" s="82"/>
      <c r="R24" s="64"/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4196.26</v>
      </c>
      <c r="I25" s="82" t="n">
        <v>72.28</v>
      </c>
      <c r="J25" s="64" t="n">
        <f aca="false">H25/3600</f>
        <v>1.16562777777778</v>
      </c>
      <c r="L25" s="81" t="n">
        <v>14833.4592</v>
      </c>
      <c r="M25" s="82" t="n">
        <v>35.7555</v>
      </c>
      <c r="N25" s="82" t="n">
        <v>39.171</v>
      </c>
      <c r="O25" s="82" t="n">
        <v>39.6739</v>
      </c>
      <c r="P25" s="82"/>
      <c r="Q25" s="82"/>
      <c r="R25" s="64"/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5069.89</v>
      </c>
      <c r="I26" s="84" t="n">
        <v>55.82</v>
      </c>
      <c r="J26" s="70" t="n">
        <f aca="false">H26/3600</f>
        <v>1.40830277777778</v>
      </c>
      <c r="L26" s="83" t="n">
        <v>7297.3776</v>
      </c>
      <c r="M26" s="84" t="n">
        <v>32.8694</v>
      </c>
      <c r="N26" s="84" t="n">
        <v>37.9404</v>
      </c>
      <c r="O26" s="84" t="n">
        <v>38.8351</v>
      </c>
      <c r="P26" s="84"/>
      <c r="Q26" s="84"/>
      <c r="R26" s="70"/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11971.21</v>
      </c>
      <c r="I27" s="80" t="n">
        <v>190.85</v>
      </c>
      <c r="J27" s="59" t="n">
        <f aca="false">H27/3600</f>
        <v>3.32533611111111</v>
      </c>
      <c r="L27" s="79" t="n">
        <v>105935.716</v>
      </c>
      <c r="M27" s="80" t="n">
        <v>40.7394</v>
      </c>
      <c r="N27" s="80" t="n">
        <v>41.842</v>
      </c>
      <c r="O27" s="80" t="n">
        <v>44.3806</v>
      </c>
      <c r="P27" s="80"/>
      <c r="Q27" s="80"/>
      <c r="R27" s="59"/>
      <c r="S27" s="61"/>
      <c r="T27" s="41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10031.33</v>
      </c>
      <c r="I28" s="82" t="n">
        <v>158.15</v>
      </c>
      <c r="J28" s="64" t="n">
        <f aca="false">H28/3600</f>
        <v>2.78648055555556</v>
      </c>
      <c r="L28" s="81" t="n">
        <v>48905.6848</v>
      </c>
      <c r="M28" s="82" t="n">
        <v>38.0837</v>
      </c>
      <c r="N28" s="82" t="n">
        <v>39.5392</v>
      </c>
      <c r="O28" s="82" t="n">
        <v>42.2075</v>
      </c>
      <c r="P28" s="82"/>
      <c r="Q28" s="82"/>
      <c r="R28" s="64"/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11638.44</v>
      </c>
      <c r="I29" s="82" t="n">
        <v>151.83</v>
      </c>
      <c r="J29" s="64" t="n">
        <f aca="false">H29/3600</f>
        <v>3.2329</v>
      </c>
      <c r="L29" s="81" t="n">
        <v>26574.9536</v>
      </c>
      <c r="M29" s="82" t="n">
        <v>35.8574</v>
      </c>
      <c r="N29" s="82" t="n">
        <v>38.4624</v>
      </c>
      <c r="O29" s="82" t="n">
        <v>40.4706</v>
      </c>
      <c r="P29" s="82"/>
      <c r="Q29" s="82"/>
      <c r="R29" s="64"/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7724.22</v>
      </c>
      <c r="I30" s="84" t="n">
        <v>142.42</v>
      </c>
      <c r="J30" s="70" t="n">
        <f aca="false">H30/3600</f>
        <v>2.14561666666667</v>
      </c>
      <c r="L30" s="83" t="n">
        <v>14423.2888</v>
      </c>
      <c r="M30" s="84" t="n">
        <v>33.4216</v>
      </c>
      <c r="N30" s="84" t="n">
        <v>37.6159</v>
      </c>
      <c r="O30" s="84" t="n">
        <v>39.1892</v>
      </c>
      <c r="P30" s="84"/>
      <c r="Q30" s="84"/>
      <c r="R30" s="70"/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10960.08</v>
      </c>
      <c r="I31" s="80" t="n">
        <v>180</v>
      </c>
      <c r="J31" s="59" t="n">
        <f aca="false">H31/3600</f>
        <v>3.04446666666667</v>
      </c>
      <c r="L31" s="79" t="n">
        <v>71416.7224</v>
      </c>
      <c r="M31" s="80" t="n">
        <v>41.4159</v>
      </c>
      <c r="N31" s="80" t="n">
        <v>44.4916</v>
      </c>
      <c r="O31" s="80" t="n">
        <v>46.181</v>
      </c>
      <c r="P31" s="80"/>
      <c r="Q31" s="80"/>
      <c r="R31" s="59"/>
      <c r="S31" s="61"/>
      <c r="T31" s="41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9136.14</v>
      </c>
      <c r="I32" s="82" t="n">
        <v>161.88</v>
      </c>
      <c r="J32" s="64" t="n">
        <f aca="false">H32/3600</f>
        <v>2.53781666666667</v>
      </c>
      <c r="L32" s="81" t="n">
        <v>29357.2072</v>
      </c>
      <c r="M32" s="82" t="n">
        <v>38.8358</v>
      </c>
      <c r="N32" s="82" t="n">
        <v>42.9383</v>
      </c>
      <c r="O32" s="82" t="n">
        <v>43.9069</v>
      </c>
      <c r="P32" s="82"/>
      <c r="Q32" s="82"/>
      <c r="R32" s="64"/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7941.55</v>
      </c>
      <c r="I33" s="82" t="n">
        <v>131.68</v>
      </c>
      <c r="J33" s="64" t="n">
        <f aca="false">H33/3600</f>
        <v>2.20598611111111</v>
      </c>
      <c r="L33" s="81" t="n">
        <v>15290.5544</v>
      </c>
      <c r="M33" s="82" t="n">
        <v>37.0675</v>
      </c>
      <c r="N33" s="82" t="n">
        <v>41.552</v>
      </c>
      <c r="O33" s="82" t="n">
        <v>41.9946</v>
      </c>
      <c r="P33" s="82"/>
      <c r="Q33" s="82"/>
      <c r="R33" s="64"/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7417.5</v>
      </c>
      <c r="I34" s="84" t="n">
        <v>116.22</v>
      </c>
      <c r="J34" s="70" t="n">
        <f aca="false">H34/3600</f>
        <v>2.06041666666667</v>
      </c>
      <c r="L34" s="83" t="n">
        <v>8529.7016</v>
      </c>
      <c r="M34" s="84" t="n">
        <v>35.0908</v>
      </c>
      <c r="N34" s="84" t="n">
        <v>40.454</v>
      </c>
      <c r="O34" s="84" t="n">
        <v>40.548</v>
      </c>
      <c r="P34" s="84"/>
      <c r="Q34" s="84"/>
      <c r="R34" s="70"/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20669.13</v>
      </c>
      <c r="I35" s="80" t="n">
        <v>258.83</v>
      </c>
      <c r="J35" s="59" t="n">
        <f aca="false">H35/3600</f>
        <v>5.741425</v>
      </c>
      <c r="L35" s="79" t="n">
        <v>182860.6544</v>
      </c>
      <c r="M35" s="80" t="n">
        <v>42.6516</v>
      </c>
      <c r="N35" s="80" t="n">
        <v>42.785</v>
      </c>
      <c r="O35" s="80" t="n">
        <v>44.4918</v>
      </c>
      <c r="P35" s="80"/>
      <c r="Q35" s="80"/>
      <c r="R35" s="59"/>
      <c r="S35" s="61"/>
      <c r="T35" s="41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12617.76</v>
      </c>
      <c r="I36" s="82" t="n">
        <v>224.55</v>
      </c>
      <c r="J36" s="64" t="n">
        <f aca="false">H36/3600</f>
        <v>3.50493333333333</v>
      </c>
      <c r="L36" s="81" t="n">
        <v>79950.1224</v>
      </c>
      <c r="M36" s="82" t="n">
        <v>37.2</v>
      </c>
      <c r="N36" s="82" t="n">
        <v>40.7898</v>
      </c>
      <c r="O36" s="82" t="n">
        <v>42.946</v>
      </c>
      <c r="P36" s="82"/>
      <c r="Q36" s="82"/>
      <c r="R36" s="64"/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14528.84</v>
      </c>
      <c r="I37" s="82" t="n">
        <v>191.52</v>
      </c>
      <c r="J37" s="64" t="n">
        <f aca="false">H37/3600</f>
        <v>4.03578888888889</v>
      </c>
      <c r="L37" s="81" t="n">
        <v>40829.0944</v>
      </c>
      <c r="M37" s="82" t="n">
        <v>34.6445</v>
      </c>
      <c r="N37" s="82" t="n">
        <v>39.2821</v>
      </c>
      <c r="O37" s="82" t="n">
        <v>41.6477</v>
      </c>
      <c r="P37" s="82"/>
      <c r="Q37" s="82"/>
      <c r="R37" s="64"/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13034.27</v>
      </c>
      <c r="I38" s="84" t="n">
        <v>169.39</v>
      </c>
      <c r="J38" s="70" t="n">
        <f aca="false">H38/3600</f>
        <v>3.62063055555556</v>
      </c>
      <c r="L38" s="83" t="n">
        <v>22061.6984</v>
      </c>
      <c r="M38" s="84" t="n">
        <v>32.2257</v>
      </c>
      <c r="N38" s="84" t="n">
        <v>38.2352</v>
      </c>
      <c r="O38" s="84" t="n">
        <v>40.6558</v>
      </c>
      <c r="P38" s="84"/>
      <c r="Q38" s="84"/>
      <c r="R38" s="70"/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3163.61</v>
      </c>
      <c r="I39" s="80" t="n">
        <v>46.44</v>
      </c>
      <c r="J39" s="59" t="n">
        <f aca="false">H39/3600</f>
        <v>0.878780555555556</v>
      </c>
      <c r="L39" s="79" t="n">
        <v>20716.7488</v>
      </c>
      <c r="M39" s="80" t="n">
        <v>41.9821</v>
      </c>
      <c r="N39" s="80" t="n">
        <v>44.0592</v>
      </c>
      <c r="O39" s="80" t="n">
        <v>44.7744</v>
      </c>
      <c r="P39" s="80"/>
      <c r="Q39" s="80"/>
      <c r="R39" s="59"/>
      <c r="S39" s="61"/>
      <c r="T39" s="41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2019.71</v>
      </c>
      <c r="I40" s="82" t="n">
        <v>42.07</v>
      </c>
      <c r="J40" s="64" t="n">
        <f aca="false">H40/3600</f>
        <v>0.561030555555556</v>
      </c>
      <c r="L40" s="81" t="n">
        <v>11161.1768</v>
      </c>
      <c r="M40" s="82" t="n">
        <v>38.5596</v>
      </c>
      <c r="N40" s="82" t="n">
        <v>41.2921</v>
      </c>
      <c r="O40" s="82" t="n">
        <v>41.6757</v>
      </c>
      <c r="P40" s="82"/>
      <c r="Q40" s="82"/>
      <c r="R40" s="64"/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790.19</v>
      </c>
      <c r="I41" s="82" t="n">
        <v>32.88</v>
      </c>
      <c r="J41" s="64" t="n">
        <f aca="false">H41/3600</f>
        <v>0.497275</v>
      </c>
      <c r="L41" s="81" t="n">
        <v>5980.2008</v>
      </c>
      <c r="M41" s="82" t="n">
        <v>35.5988</v>
      </c>
      <c r="N41" s="82" t="n">
        <v>39.3252</v>
      </c>
      <c r="O41" s="82" t="n">
        <v>39.4336</v>
      </c>
      <c r="P41" s="82"/>
      <c r="Q41" s="82"/>
      <c r="R41" s="64"/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551.93</v>
      </c>
      <c r="I42" s="84" t="n">
        <v>28.52</v>
      </c>
      <c r="J42" s="70" t="n">
        <f aca="false">H42/3600</f>
        <v>0.431091666666667</v>
      </c>
      <c r="L42" s="83" t="n">
        <v>3325.4232</v>
      </c>
      <c r="M42" s="84" t="n">
        <v>32.9649</v>
      </c>
      <c r="N42" s="84" t="n">
        <v>37.8157</v>
      </c>
      <c r="O42" s="84" t="n">
        <v>37.7204</v>
      </c>
      <c r="P42" s="84"/>
      <c r="Q42" s="84"/>
      <c r="R42" s="70"/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722.66</v>
      </c>
      <c r="I43" s="80" t="n">
        <v>48.02</v>
      </c>
      <c r="J43" s="59" t="n">
        <f aca="false">H43/3600</f>
        <v>0.756294444444444</v>
      </c>
      <c r="L43" s="79" t="n">
        <v>23279.2488</v>
      </c>
      <c r="M43" s="80" t="n">
        <v>42.0979</v>
      </c>
      <c r="N43" s="80" t="n">
        <v>44.1621</v>
      </c>
      <c r="O43" s="80" t="n">
        <v>45.6302</v>
      </c>
      <c r="P43" s="80"/>
      <c r="Q43" s="80"/>
      <c r="R43" s="59"/>
      <c r="S43" s="61"/>
      <c r="T43" s="41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2360.01</v>
      </c>
      <c r="I44" s="82" t="n">
        <v>45.41</v>
      </c>
      <c r="J44" s="64" t="n">
        <f aca="false">H44/3600</f>
        <v>0.655558333333333</v>
      </c>
      <c r="L44" s="81" t="n">
        <v>13981.8544</v>
      </c>
      <c r="M44" s="82" t="n">
        <v>39.2035</v>
      </c>
      <c r="N44" s="82" t="n">
        <v>41.7596</v>
      </c>
      <c r="O44" s="82" t="n">
        <v>42.9585</v>
      </c>
      <c r="P44" s="82"/>
      <c r="Q44" s="82"/>
      <c r="R44" s="64"/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2071.15</v>
      </c>
      <c r="I45" s="82" t="n">
        <v>38.1</v>
      </c>
      <c r="J45" s="64" t="n">
        <f aca="false">H45/3600</f>
        <v>0.575319444444445</v>
      </c>
      <c r="L45" s="81" t="n">
        <v>8261.516</v>
      </c>
      <c r="M45" s="82" t="n">
        <v>36.1374</v>
      </c>
      <c r="N45" s="82" t="n">
        <v>39.8545</v>
      </c>
      <c r="O45" s="82" t="n">
        <v>40.8608</v>
      </c>
      <c r="P45" s="82"/>
      <c r="Q45" s="82"/>
      <c r="R45" s="64"/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971</v>
      </c>
      <c r="I46" s="84" t="n">
        <v>32.42</v>
      </c>
      <c r="J46" s="70" t="n">
        <f aca="false">H46/3600</f>
        <v>0.5475</v>
      </c>
      <c r="L46" s="83" t="n">
        <v>4732.7064</v>
      </c>
      <c r="M46" s="84" t="n">
        <v>33.0206</v>
      </c>
      <c r="N46" s="84" t="n">
        <v>38.4368</v>
      </c>
      <c r="O46" s="84" t="n">
        <v>39.3304</v>
      </c>
      <c r="P46" s="84"/>
      <c r="Q46" s="84"/>
      <c r="R46" s="70"/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825.42</v>
      </c>
      <c r="I47" s="80" t="n">
        <v>48.57</v>
      </c>
      <c r="J47" s="59" t="n">
        <f aca="false">H47/3600</f>
        <v>0.784838888888889</v>
      </c>
      <c r="L47" s="79" t="n">
        <v>43713.8608</v>
      </c>
      <c r="M47" s="80" t="n">
        <v>41.2085</v>
      </c>
      <c r="N47" s="80" t="n">
        <v>42.6242</v>
      </c>
      <c r="O47" s="80" t="n">
        <v>43.5145</v>
      </c>
      <c r="P47" s="80"/>
      <c r="Q47" s="80"/>
      <c r="R47" s="59"/>
      <c r="S47" s="61"/>
      <c r="T47" s="41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424.97</v>
      </c>
      <c r="I48" s="82" t="n">
        <v>42.24</v>
      </c>
      <c r="J48" s="64" t="n">
        <f aca="false">H48/3600</f>
        <v>0.673602777777778</v>
      </c>
      <c r="L48" s="81" t="n">
        <v>27097.8616</v>
      </c>
      <c r="M48" s="82" t="n">
        <v>36.9679</v>
      </c>
      <c r="N48" s="82" t="n">
        <v>39.3711</v>
      </c>
      <c r="O48" s="82" t="n">
        <v>40.1778</v>
      </c>
      <c r="P48" s="82"/>
      <c r="Q48" s="82"/>
      <c r="R48" s="64"/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2888.01</v>
      </c>
      <c r="I49" s="82" t="n">
        <v>37.75</v>
      </c>
      <c r="J49" s="64" t="n">
        <f aca="false">H49/3600</f>
        <v>0.802225</v>
      </c>
      <c r="L49" s="81" t="n">
        <v>16244.5808</v>
      </c>
      <c r="M49" s="82" t="n">
        <v>33.168</v>
      </c>
      <c r="N49" s="82" t="n">
        <v>37.2203</v>
      </c>
      <c r="O49" s="82" t="n">
        <v>37.8965</v>
      </c>
      <c r="P49" s="82"/>
      <c r="Q49" s="82"/>
      <c r="R49" s="64"/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899.54</v>
      </c>
      <c r="I50" s="84" t="n">
        <v>32.47</v>
      </c>
      <c r="J50" s="70" t="n">
        <f aca="false">H50/3600</f>
        <v>0.52765</v>
      </c>
      <c r="L50" s="83" t="n">
        <v>8863.6208</v>
      </c>
      <c r="M50" s="84" t="n">
        <v>29.4758</v>
      </c>
      <c r="N50" s="84" t="n">
        <v>35.7468</v>
      </c>
      <c r="O50" s="84" t="n">
        <v>36.3551</v>
      </c>
      <c r="P50" s="84"/>
      <c r="Q50" s="84"/>
      <c r="R50" s="70"/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382.29</v>
      </c>
      <c r="I51" s="80" t="n">
        <v>23.49</v>
      </c>
      <c r="J51" s="59" t="n">
        <f aca="false">H51/3600</f>
        <v>0.383969444444444</v>
      </c>
      <c r="L51" s="79" t="n">
        <v>15028.0856</v>
      </c>
      <c r="M51" s="80" t="n">
        <v>42.5255</v>
      </c>
      <c r="N51" s="80" t="n">
        <v>43.8986</v>
      </c>
      <c r="O51" s="80" t="n">
        <v>44.6671</v>
      </c>
      <c r="P51" s="80"/>
      <c r="Q51" s="80"/>
      <c r="R51" s="59"/>
      <c r="S51" s="61"/>
      <c r="T51" s="41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1652.85</v>
      </c>
      <c r="I52" s="82" t="n">
        <v>20</v>
      </c>
      <c r="J52" s="64" t="n">
        <f aca="false">H52/3600</f>
        <v>0.459125</v>
      </c>
      <c r="L52" s="81" t="n">
        <v>9031.4456</v>
      </c>
      <c r="M52" s="82" t="n">
        <v>39.1443</v>
      </c>
      <c r="N52" s="82" t="n">
        <v>40.4562</v>
      </c>
      <c r="O52" s="82" t="n">
        <v>41.8217</v>
      </c>
      <c r="P52" s="82"/>
      <c r="Q52" s="82"/>
      <c r="R52" s="64"/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1090.11</v>
      </c>
      <c r="I53" s="82" t="n">
        <v>17.81</v>
      </c>
      <c r="J53" s="64" t="n">
        <f aca="false">H53/3600</f>
        <v>0.302808333333333</v>
      </c>
      <c r="L53" s="81" t="n">
        <v>5169.2248</v>
      </c>
      <c r="M53" s="82" t="n">
        <v>35.727</v>
      </c>
      <c r="N53" s="82" t="n">
        <v>38.0734</v>
      </c>
      <c r="O53" s="82" t="n">
        <v>39.8796</v>
      </c>
      <c r="P53" s="82"/>
      <c r="Q53" s="82"/>
      <c r="R53" s="64"/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976.12</v>
      </c>
      <c r="I54" s="84" t="n">
        <v>15.2</v>
      </c>
      <c r="J54" s="70" t="n">
        <f aca="false">H54/3600</f>
        <v>0.271144444444444</v>
      </c>
      <c r="L54" s="83" t="n">
        <v>2618.7184</v>
      </c>
      <c r="M54" s="84" t="n">
        <v>32.279</v>
      </c>
      <c r="N54" s="84" t="n">
        <v>36.6283</v>
      </c>
      <c r="O54" s="84" t="n">
        <v>38.4113</v>
      </c>
      <c r="P54" s="84"/>
      <c r="Q54" s="84"/>
      <c r="R54" s="70"/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549.71</v>
      </c>
      <c r="I55" s="80" t="n">
        <v>10.03</v>
      </c>
      <c r="J55" s="59" t="n">
        <f aca="false">H55/3600</f>
        <v>0.152697222222222</v>
      </c>
      <c r="L55" s="79" t="n">
        <v>5295.1088</v>
      </c>
      <c r="M55" s="80" t="n">
        <v>43.2189</v>
      </c>
      <c r="N55" s="80" t="n">
        <v>45.2778</v>
      </c>
      <c r="O55" s="80" t="n">
        <v>45.0958</v>
      </c>
      <c r="P55" s="80"/>
      <c r="Q55" s="80"/>
      <c r="R55" s="59"/>
      <c r="S55" s="61"/>
      <c r="T55" s="41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656.7</v>
      </c>
      <c r="I56" s="82" t="n">
        <v>8.86</v>
      </c>
      <c r="J56" s="64" t="n">
        <f aca="false">H56/3600</f>
        <v>0.182416666666667</v>
      </c>
      <c r="L56" s="81" t="n">
        <v>3161.4304</v>
      </c>
      <c r="M56" s="82" t="n">
        <v>39.5709</v>
      </c>
      <c r="N56" s="82" t="n">
        <v>42.2398</v>
      </c>
      <c r="O56" s="82" t="n">
        <v>41.7521</v>
      </c>
      <c r="P56" s="82"/>
      <c r="Q56" s="82"/>
      <c r="R56" s="64"/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581.64</v>
      </c>
      <c r="I57" s="82" t="n">
        <v>7.68</v>
      </c>
      <c r="J57" s="64" t="n">
        <f aca="false">H57/3600</f>
        <v>0.161566666666667</v>
      </c>
      <c r="L57" s="81" t="n">
        <v>1815.1208</v>
      </c>
      <c r="M57" s="82" t="n">
        <v>36.1147</v>
      </c>
      <c r="N57" s="82" t="n">
        <v>39.9367</v>
      </c>
      <c r="O57" s="82" t="n">
        <v>39.2782</v>
      </c>
      <c r="P57" s="82"/>
      <c r="Q57" s="82"/>
      <c r="R57" s="64"/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384.48</v>
      </c>
      <c r="I58" s="84" t="n">
        <v>6.55</v>
      </c>
      <c r="J58" s="70" t="n">
        <f aca="false">H58/3600</f>
        <v>0.1068</v>
      </c>
      <c r="L58" s="83" t="n">
        <v>1012.184</v>
      </c>
      <c r="M58" s="84" t="n">
        <v>32.8973</v>
      </c>
      <c r="N58" s="84" t="n">
        <v>38.3342</v>
      </c>
      <c r="O58" s="84" t="n">
        <v>37.4678</v>
      </c>
      <c r="P58" s="84"/>
      <c r="Q58" s="84"/>
      <c r="R58" s="70"/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814.97</v>
      </c>
      <c r="I59" s="80" t="n">
        <v>15.13</v>
      </c>
      <c r="J59" s="59" t="n">
        <f aca="false">H59/3600</f>
        <v>0.226380555555556</v>
      </c>
      <c r="L59" s="79" t="n">
        <v>13038.4496</v>
      </c>
      <c r="M59" s="80" t="n">
        <v>41.3304</v>
      </c>
      <c r="N59" s="80" t="n">
        <v>43.3552</v>
      </c>
      <c r="O59" s="80" t="n">
        <v>44.3394</v>
      </c>
      <c r="P59" s="80"/>
      <c r="Q59" s="80"/>
      <c r="R59" s="59"/>
      <c r="S59" s="61"/>
      <c r="T59" s="41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702.41</v>
      </c>
      <c r="I60" s="82" t="n">
        <v>13.69</v>
      </c>
      <c r="J60" s="64" t="n">
        <f aca="false">H60/3600</f>
        <v>0.195113888888889</v>
      </c>
      <c r="L60" s="81" t="n">
        <v>8295.2976</v>
      </c>
      <c r="M60" s="82" t="n">
        <v>36.8991</v>
      </c>
      <c r="N60" s="82" t="n">
        <v>40.6429</v>
      </c>
      <c r="O60" s="82" t="n">
        <v>41.7144</v>
      </c>
      <c r="P60" s="82"/>
      <c r="Q60" s="82"/>
      <c r="R60" s="64"/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829.91</v>
      </c>
      <c r="I61" s="82" t="n">
        <v>11.39</v>
      </c>
      <c r="J61" s="64" t="n">
        <f aca="false">H61/3600</f>
        <v>0.230530555555556</v>
      </c>
      <c r="L61" s="81" t="n">
        <v>5112.8504</v>
      </c>
      <c r="M61" s="82" t="n">
        <v>33.0788</v>
      </c>
      <c r="N61" s="82" t="n">
        <v>39.0047</v>
      </c>
      <c r="O61" s="82" t="n">
        <v>39.8853</v>
      </c>
      <c r="P61" s="82"/>
      <c r="Q61" s="82"/>
      <c r="R61" s="64"/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549.35</v>
      </c>
      <c r="I62" s="84" t="n">
        <v>10.12</v>
      </c>
      <c r="J62" s="70" t="n">
        <f aca="false">H62/3600</f>
        <v>0.152597222222222</v>
      </c>
      <c r="L62" s="83" t="n">
        <v>3040.26</v>
      </c>
      <c r="M62" s="84" t="n">
        <v>29.5312</v>
      </c>
      <c r="N62" s="84" t="n">
        <v>37.8855</v>
      </c>
      <c r="O62" s="84" t="n">
        <v>38.5579</v>
      </c>
      <c r="P62" s="84"/>
      <c r="Q62" s="84"/>
      <c r="R62" s="70"/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947.26</v>
      </c>
      <c r="I63" s="80" t="n">
        <v>13.64</v>
      </c>
      <c r="J63" s="59" t="n">
        <f aca="false">H63/3600</f>
        <v>0.263127777777778</v>
      </c>
      <c r="L63" s="79" t="n">
        <v>11454.0136</v>
      </c>
      <c r="M63" s="80" t="n">
        <v>41.1793</v>
      </c>
      <c r="N63" s="80" t="n">
        <v>42.2857</v>
      </c>
      <c r="O63" s="80" t="n">
        <v>42.9949</v>
      </c>
      <c r="P63" s="80"/>
      <c r="Q63" s="80"/>
      <c r="R63" s="59"/>
      <c r="S63" s="61"/>
      <c r="T63" s="41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825.67</v>
      </c>
      <c r="I64" s="82" t="n">
        <v>12.3</v>
      </c>
      <c r="J64" s="64" t="n">
        <f aca="false">H64/3600</f>
        <v>0.229352777777778</v>
      </c>
      <c r="L64" s="81" t="n">
        <v>7081.3672</v>
      </c>
      <c r="M64" s="82" t="n">
        <v>36.8366</v>
      </c>
      <c r="N64" s="82" t="n">
        <v>39.1029</v>
      </c>
      <c r="O64" s="82" t="n">
        <v>39.5873</v>
      </c>
      <c r="P64" s="82"/>
      <c r="Q64" s="82"/>
      <c r="R64" s="64"/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709.42</v>
      </c>
      <c r="I65" s="82" t="n">
        <v>10.43</v>
      </c>
      <c r="J65" s="64" t="n">
        <f aca="false">H65/3600</f>
        <v>0.197061111111111</v>
      </c>
      <c r="L65" s="81" t="n">
        <v>4046.5896</v>
      </c>
      <c r="M65" s="82" t="n">
        <v>32.85</v>
      </c>
      <c r="N65" s="82" t="n">
        <v>36.8272</v>
      </c>
      <c r="O65" s="82" t="n">
        <v>37.2539</v>
      </c>
      <c r="P65" s="82"/>
      <c r="Q65" s="82"/>
      <c r="R65" s="64"/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452.45</v>
      </c>
      <c r="I66" s="84" t="n">
        <v>8.54</v>
      </c>
      <c r="J66" s="70" t="n">
        <f aca="false">H66/3600</f>
        <v>0.125680555555556</v>
      </c>
      <c r="L66" s="83" t="n">
        <v>2094.12</v>
      </c>
      <c r="M66" s="84" t="n">
        <v>29.2964</v>
      </c>
      <c r="N66" s="84" t="n">
        <v>35.2976</v>
      </c>
      <c r="O66" s="84" t="n">
        <v>35.7124</v>
      </c>
      <c r="P66" s="84"/>
      <c r="Q66" s="84"/>
      <c r="R66" s="70"/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358.85</v>
      </c>
      <c r="I67" s="80" t="n">
        <v>6.37</v>
      </c>
      <c r="J67" s="59" t="n">
        <f aca="false">H67/3600</f>
        <v>0.0996805555555556</v>
      </c>
      <c r="L67" s="79" t="n">
        <v>4489.0672</v>
      </c>
      <c r="M67" s="80" t="n">
        <v>42.7382</v>
      </c>
      <c r="N67" s="80" t="n">
        <v>43.3676</v>
      </c>
      <c r="O67" s="80" t="n">
        <v>44.2026</v>
      </c>
      <c r="P67" s="80"/>
      <c r="Q67" s="80"/>
      <c r="R67" s="59"/>
      <c r="S67" s="61"/>
      <c r="T67" s="41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318.5</v>
      </c>
      <c r="I68" s="82" t="n">
        <v>5.88</v>
      </c>
      <c r="J68" s="64" t="n">
        <f aca="false">H68/3600</f>
        <v>0.0884722222222222</v>
      </c>
      <c r="L68" s="81" t="n">
        <v>2706.3152</v>
      </c>
      <c r="M68" s="82" t="n">
        <v>38.6828</v>
      </c>
      <c r="N68" s="82" t="n">
        <v>39.894</v>
      </c>
      <c r="O68" s="82" t="n">
        <v>41.1427</v>
      </c>
      <c r="P68" s="82"/>
      <c r="Q68" s="82"/>
      <c r="R68" s="64"/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82.07</v>
      </c>
      <c r="I69" s="82" t="n">
        <v>4.79</v>
      </c>
      <c r="J69" s="64" t="n">
        <f aca="false">H69/3600</f>
        <v>0.0783527777777778</v>
      </c>
      <c r="L69" s="81" t="n">
        <v>1492.612</v>
      </c>
      <c r="M69" s="82" t="n">
        <v>34.7883</v>
      </c>
      <c r="N69" s="82" t="n">
        <v>37.6853</v>
      </c>
      <c r="O69" s="82" t="n">
        <v>38.8578</v>
      </c>
      <c r="P69" s="82"/>
      <c r="Q69" s="82"/>
      <c r="R69" s="64"/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331.06</v>
      </c>
      <c r="I70" s="84" t="n">
        <v>4.02</v>
      </c>
      <c r="J70" s="70" t="n">
        <f aca="false">H70/3600</f>
        <v>0.0919611111111111</v>
      </c>
      <c r="L70" s="83" t="n">
        <v>754.1096</v>
      </c>
      <c r="M70" s="84" t="n">
        <v>31.4154</v>
      </c>
      <c r="N70" s="84" t="n">
        <v>36.1456</v>
      </c>
      <c r="O70" s="84" t="n">
        <v>37.1337</v>
      </c>
      <c r="P70" s="84"/>
      <c r="Q70" s="84"/>
      <c r="R70" s="70"/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7116.64</v>
      </c>
      <c r="I71" s="80" t="n">
        <v>87.52</v>
      </c>
      <c r="J71" s="59" t="n">
        <f aca="false">H71/3600</f>
        <v>1.97684444444444</v>
      </c>
      <c r="L71" s="79" t="n">
        <v>30262.4536</v>
      </c>
      <c r="M71" s="80" t="n">
        <v>44.1302</v>
      </c>
      <c r="N71" s="80" t="n">
        <v>47.1729</v>
      </c>
      <c r="O71" s="80" t="n">
        <v>48.2478</v>
      </c>
      <c r="P71" s="80"/>
      <c r="Q71" s="80"/>
      <c r="R71" s="59"/>
      <c r="S71" s="61"/>
      <c r="T71" s="41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6386.96</v>
      </c>
      <c r="I72" s="82" t="n">
        <v>80.42</v>
      </c>
      <c r="J72" s="64" t="n">
        <f aca="false">H72/3600</f>
        <v>1.77415555555556</v>
      </c>
      <c r="L72" s="81" t="n">
        <v>18599.7512</v>
      </c>
      <c r="M72" s="82" t="n">
        <v>41.5826</v>
      </c>
      <c r="N72" s="82" t="n">
        <v>44.5822</v>
      </c>
      <c r="O72" s="82" t="n">
        <v>45.7887</v>
      </c>
      <c r="P72" s="82"/>
      <c r="Q72" s="82"/>
      <c r="R72" s="64"/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4322.05</v>
      </c>
      <c r="I73" s="82" t="n">
        <v>76.33</v>
      </c>
      <c r="J73" s="64" t="n">
        <f aca="false">H73/3600</f>
        <v>1.20056944444444</v>
      </c>
      <c r="L73" s="81" t="n">
        <v>11445.1096</v>
      </c>
      <c r="M73" s="82" t="n">
        <v>38.6757</v>
      </c>
      <c r="N73" s="82" t="n">
        <v>42.57</v>
      </c>
      <c r="O73" s="82" t="n">
        <v>43.7335</v>
      </c>
      <c r="P73" s="82"/>
      <c r="Q73" s="82"/>
      <c r="R73" s="64"/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4154.04</v>
      </c>
      <c r="I74" s="84" t="n">
        <v>65.85</v>
      </c>
      <c r="J74" s="70" t="n">
        <f aca="false">H74/3600</f>
        <v>1.1539</v>
      </c>
      <c r="L74" s="83" t="n">
        <v>6974.1936</v>
      </c>
      <c r="M74" s="84" t="n">
        <v>35.4979</v>
      </c>
      <c r="N74" s="84" t="n">
        <v>41.2276</v>
      </c>
      <c r="O74" s="84" t="n">
        <v>42.2557</v>
      </c>
      <c r="P74" s="84"/>
      <c r="Q74" s="84"/>
      <c r="R74" s="70"/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6554.06</v>
      </c>
      <c r="I75" s="80" t="n">
        <v>73.33</v>
      </c>
      <c r="J75" s="59" t="n">
        <f aca="false">H75/3600</f>
        <v>1.82057222222222</v>
      </c>
      <c r="L75" s="79" t="n">
        <v>20178.0584</v>
      </c>
      <c r="M75" s="80" t="n">
        <v>44.3124</v>
      </c>
      <c r="N75" s="80" t="n">
        <v>48.511</v>
      </c>
      <c r="O75" s="80" t="n">
        <v>49.0731</v>
      </c>
      <c r="P75" s="80"/>
      <c r="Q75" s="80"/>
      <c r="R75" s="59"/>
      <c r="S75" s="61"/>
      <c r="T75" s="41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4315.77</v>
      </c>
      <c r="I76" s="82" t="n">
        <v>66.57</v>
      </c>
      <c r="J76" s="64" t="n">
        <f aca="false">H76/3600</f>
        <v>1.198825</v>
      </c>
      <c r="L76" s="81" t="n">
        <v>11320.5048</v>
      </c>
      <c r="M76" s="82" t="n">
        <v>42.1453</v>
      </c>
      <c r="N76" s="82" t="n">
        <v>46.2741</v>
      </c>
      <c r="O76" s="82" t="n">
        <v>46.7405</v>
      </c>
      <c r="P76" s="82"/>
      <c r="Q76" s="82"/>
      <c r="R76" s="64"/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4008.97</v>
      </c>
      <c r="I77" s="82" t="n">
        <v>63.42</v>
      </c>
      <c r="J77" s="64" t="n">
        <f aca="false">H77/3600</f>
        <v>1.11360277777778</v>
      </c>
      <c r="L77" s="81" t="n">
        <v>6486.3088</v>
      </c>
      <c r="M77" s="82" t="n">
        <v>39.7802</v>
      </c>
      <c r="N77" s="82" t="n">
        <v>44.2888</v>
      </c>
      <c r="O77" s="82" t="n">
        <v>44.7912</v>
      </c>
      <c r="P77" s="82"/>
      <c r="Q77" s="82"/>
      <c r="R77" s="64"/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5215.26</v>
      </c>
      <c r="I78" s="84" t="n">
        <v>54.77</v>
      </c>
      <c r="J78" s="70" t="n">
        <f aca="false">H78/3600</f>
        <v>1.44868333333333</v>
      </c>
      <c r="L78" s="83" t="n">
        <v>3734.2072</v>
      </c>
      <c r="M78" s="84" t="n">
        <v>37.1052</v>
      </c>
      <c r="N78" s="84" t="n">
        <v>42.7454</v>
      </c>
      <c r="O78" s="84" t="n">
        <v>43.1494</v>
      </c>
      <c r="P78" s="84"/>
      <c r="Q78" s="84"/>
      <c r="R78" s="70"/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6615.77</v>
      </c>
      <c r="I79" s="80" t="n">
        <v>74.03</v>
      </c>
      <c r="J79" s="59" t="n">
        <f aca="false">H79/3600</f>
        <v>1.83771388888889</v>
      </c>
      <c r="L79" s="79" t="n">
        <v>22167.0592</v>
      </c>
      <c r="M79" s="80" t="n">
        <v>44.6877</v>
      </c>
      <c r="N79" s="80" t="n">
        <v>47.9136</v>
      </c>
      <c r="O79" s="80" t="n">
        <v>48.767</v>
      </c>
      <c r="P79" s="80"/>
      <c r="Q79" s="80"/>
      <c r="R79" s="59"/>
      <c r="S79" s="61"/>
      <c r="T79" s="41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5989.83</v>
      </c>
      <c r="I80" s="82" t="n">
        <v>66.8</v>
      </c>
      <c r="J80" s="64" t="n">
        <f aca="false">H80/3600</f>
        <v>1.66384166666667</v>
      </c>
      <c r="L80" s="81" t="n">
        <v>13324.0848</v>
      </c>
      <c r="M80" s="82" t="n">
        <v>42.3812</v>
      </c>
      <c r="N80" s="82" t="n">
        <v>45.5735</v>
      </c>
      <c r="O80" s="82" t="n">
        <v>46.4451</v>
      </c>
      <c r="P80" s="82"/>
      <c r="Q80" s="82"/>
      <c r="R80" s="64"/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4239.68</v>
      </c>
      <c r="I81" s="82" t="n">
        <v>65.71</v>
      </c>
      <c r="J81" s="64" t="n">
        <f aca="false">H81/3600</f>
        <v>1.17768888888889</v>
      </c>
      <c r="L81" s="81" t="n">
        <v>8105.8376</v>
      </c>
      <c r="M81" s="82" t="n">
        <v>39.7403</v>
      </c>
      <c r="N81" s="82" t="n">
        <v>43.5895</v>
      </c>
      <c r="O81" s="82" t="n">
        <v>44.4488</v>
      </c>
      <c r="P81" s="82"/>
      <c r="Q81" s="82"/>
      <c r="R81" s="64"/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3945.18</v>
      </c>
      <c r="I82" s="84" t="n">
        <v>58.44</v>
      </c>
      <c r="J82" s="70" t="n">
        <f aca="false">H82/3600</f>
        <v>1.09588333333333</v>
      </c>
      <c r="L82" s="83" t="n">
        <v>4905.1584</v>
      </c>
      <c r="M82" s="84" t="n">
        <v>36.8184</v>
      </c>
      <c r="N82" s="84" t="n">
        <v>42.1167</v>
      </c>
      <c r="O82" s="84" t="n">
        <v>42.9037</v>
      </c>
      <c r="P82" s="84"/>
      <c r="Q82" s="84"/>
      <c r="R82" s="70"/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3225.67</v>
      </c>
      <c r="I83" s="80" t="n">
        <v>46.04</v>
      </c>
      <c r="J83" s="59" t="n">
        <f aca="false">H83/3600</f>
        <v>0.896019444444445</v>
      </c>
      <c r="L83" s="79"/>
      <c r="M83" s="80"/>
      <c r="N83" s="80"/>
      <c r="O83" s="80"/>
      <c r="P83" s="80"/>
      <c r="Q83" s="80"/>
      <c r="R83" s="59"/>
      <c r="S83" s="61"/>
      <c r="T83" s="41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2076.51</v>
      </c>
      <c r="I84" s="82" t="n">
        <v>42.68</v>
      </c>
      <c r="J84" s="64" t="n">
        <f aca="false">H84/3600</f>
        <v>0.576808333333333</v>
      </c>
      <c r="L84" s="81"/>
      <c r="M84" s="82"/>
      <c r="N84" s="82"/>
      <c r="O84" s="82"/>
      <c r="P84" s="82"/>
      <c r="Q84" s="82"/>
      <c r="R84" s="64"/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2434.6</v>
      </c>
      <c r="I85" s="82" t="n">
        <v>33.61</v>
      </c>
      <c r="J85" s="64" t="n">
        <f aca="false">H85/3600</f>
        <v>0.676277777777778</v>
      </c>
      <c r="L85" s="81"/>
      <c r="M85" s="82"/>
      <c r="N85" s="82"/>
      <c r="O85" s="82"/>
      <c r="P85" s="82"/>
      <c r="Q85" s="82"/>
      <c r="R85" s="64"/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632.32</v>
      </c>
      <c r="I86" s="84" t="n">
        <v>29.08</v>
      </c>
      <c r="J86" s="70" t="n">
        <f aca="false">H86/3600</f>
        <v>0.453422222222222</v>
      </c>
      <c r="L86" s="83"/>
      <c r="M86" s="84"/>
      <c r="N86" s="84"/>
      <c r="O86" s="84"/>
      <c r="P86" s="84"/>
      <c r="Q86" s="84"/>
      <c r="R86" s="70"/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57</v>
      </c>
      <c r="C87" s="85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4336.55</v>
      </c>
      <c r="I87" s="80" t="n">
        <v>68.14</v>
      </c>
      <c r="J87" s="59" t="n">
        <f aca="false">H87/3600</f>
        <v>1.20459722222222</v>
      </c>
      <c r="L87" s="79"/>
      <c r="M87" s="80"/>
      <c r="N87" s="80"/>
      <c r="O87" s="80"/>
      <c r="P87" s="80"/>
      <c r="Q87" s="80"/>
      <c r="R87" s="59"/>
      <c r="S87" s="61"/>
      <c r="T87" s="41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5208.29</v>
      </c>
      <c r="I88" s="82" t="n">
        <v>63.58</v>
      </c>
      <c r="J88" s="64" t="n">
        <f aca="false">H88/3600</f>
        <v>1.44674722222222</v>
      </c>
      <c r="L88" s="81"/>
      <c r="M88" s="82"/>
      <c r="N88" s="82"/>
      <c r="O88" s="82"/>
      <c r="P88" s="82"/>
      <c r="Q88" s="82"/>
      <c r="R88" s="64"/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3534.08</v>
      </c>
      <c r="I89" s="82" t="n">
        <v>58.18</v>
      </c>
      <c r="J89" s="64" t="n">
        <f aca="false">H89/3600</f>
        <v>0.981688888888889</v>
      </c>
      <c r="L89" s="81"/>
      <c r="M89" s="82"/>
      <c r="N89" s="82"/>
      <c r="O89" s="82"/>
      <c r="P89" s="82"/>
      <c r="Q89" s="82"/>
      <c r="R89" s="64"/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4352.32</v>
      </c>
      <c r="I90" s="84" t="n">
        <v>51.21</v>
      </c>
      <c r="J90" s="70" t="n">
        <f aca="false">H90/3600</f>
        <v>1.20897777777778</v>
      </c>
      <c r="L90" s="83"/>
      <c r="M90" s="84"/>
      <c r="N90" s="84"/>
      <c r="O90" s="84"/>
      <c r="P90" s="84"/>
      <c r="Q90" s="84"/>
      <c r="R90" s="70"/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65</v>
      </c>
      <c r="C91" s="85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3247.3</v>
      </c>
      <c r="I91" s="80" t="n">
        <v>52.34</v>
      </c>
      <c r="J91" s="59" t="n">
        <f aca="false">H91/3600</f>
        <v>0.902027777777778</v>
      </c>
      <c r="L91" s="79"/>
      <c r="M91" s="80"/>
      <c r="N91" s="80"/>
      <c r="O91" s="80"/>
      <c r="P91" s="80"/>
      <c r="Q91" s="80"/>
      <c r="R91" s="59"/>
      <c r="S91" s="61"/>
      <c r="T91" s="41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3063.61</v>
      </c>
      <c r="I92" s="82" t="n">
        <v>49.05</v>
      </c>
      <c r="J92" s="64" t="n">
        <f aca="false">H92/3600</f>
        <v>0.851002777777778</v>
      </c>
      <c r="L92" s="81"/>
      <c r="M92" s="82"/>
      <c r="N92" s="82"/>
      <c r="O92" s="82"/>
      <c r="P92" s="82"/>
      <c r="Q92" s="82"/>
      <c r="R92" s="64"/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853.54</v>
      </c>
      <c r="I93" s="82" t="n">
        <v>45.57</v>
      </c>
      <c r="J93" s="64" t="n">
        <f aca="false">H93/3600</f>
        <v>0.79265</v>
      </c>
      <c r="L93" s="81"/>
      <c r="M93" s="82"/>
      <c r="N93" s="82"/>
      <c r="O93" s="82"/>
      <c r="P93" s="82"/>
      <c r="Q93" s="82"/>
      <c r="R93" s="64"/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2664.7</v>
      </c>
      <c r="I94" s="84" t="n">
        <v>42.07</v>
      </c>
      <c r="J94" s="70" t="n">
        <f aca="false">H94/3600</f>
        <v>0.740194444444444</v>
      </c>
      <c r="L94" s="83"/>
      <c r="M94" s="84"/>
      <c r="N94" s="84"/>
      <c r="O94" s="84"/>
      <c r="P94" s="84"/>
      <c r="Q94" s="84"/>
      <c r="R94" s="70"/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66</v>
      </c>
      <c r="C95" s="85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4818.69</v>
      </c>
      <c r="I95" s="80" t="n">
        <v>52.97</v>
      </c>
      <c r="J95" s="59" t="n">
        <f aca="false">H95/3600</f>
        <v>1.338525</v>
      </c>
      <c r="L95" s="79"/>
      <c r="M95" s="80"/>
      <c r="N95" s="80"/>
      <c r="O95" s="80"/>
      <c r="P95" s="80"/>
      <c r="Q95" s="80"/>
      <c r="R95" s="59"/>
      <c r="S95" s="61"/>
      <c r="T95" s="41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3336.65</v>
      </c>
      <c r="I96" s="82" t="n">
        <v>48.56</v>
      </c>
      <c r="J96" s="64" t="n">
        <f aca="false">H96/3600</f>
        <v>0.926847222222222</v>
      </c>
      <c r="L96" s="81"/>
      <c r="M96" s="82"/>
      <c r="N96" s="82"/>
      <c r="O96" s="82"/>
      <c r="P96" s="82"/>
      <c r="Q96" s="82"/>
      <c r="R96" s="64"/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4429.97</v>
      </c>
      <c r="I97" s="82" t="n">
        <v>45.61</v>
      </c>
      <c r="J97" s="64" t="n">
        <f aca="false">H97/3600</f>
        <v>1.23054722222222</v>
      </c>
      <c r="L97" s="81"/>
      <c r="M97" s="82"/>
      <c r="N97" s="82"/>
      <c r="O97" s="82"/>
      <c r="P97" s="82"/>
      <c r="Q97" s="82"/>
      <c r="R97" s="64"/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3148.79</v>
      </c>
      <c r="I98" s="84" t="n">
        <v>45.05</v>
      </c>
      <c r="J98" s="70" t="n">
        <f aca="false">H98/3600</f>
        <v>0.874663888888889</v>
      </c>
      <c r="L98" s="83"/>
      <c r="M98" s="84"/>
      <c r="N98" s="84"/>
      <c r="O98" s="84"/>
      <c r="P98" s="84"/>
      <c r="Q98" s="84"/>
      <c r="R98" s="70"/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25</v>
      </c>
      <c r="T99" s="41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1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6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49.5508791449884</v>
      </c>
      <c r="J106" s="88" t="n">
        <f aca="false">GEOMEAN(J3:J98)</f>
        <v>0.922195488192598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1.93016111111111</v>
      </c>
      <c r="J108" s="88" t="n">
        <f aca="false">SUM(J3:J98)</f>
        <v>135.599813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1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10,I19:I82)</f>
        <v>44.1069064086398</v>
      </c>
      <c r="J113" s="88" t="n">
        <f aca="false">GEOMEAN(J3:J10,J19:J82)</f>
        <v>0.80082825582732</v>
      </c>
      <c r="Q113" s="88" t="e">
        <f aca="false">GEOMEAN(Q3:Q10,Q19:Q82)</f>
        <v>#NUM!</v>
      </c>
      <c r="R113" s="88" t="e">
        <f aca="false">GEOMEAN(R3:R10,R19:R82)</f>
        <v>#NUM!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3" colorId="64" zoomScale="100" zoomScaleNormal="100" zoomScalePageLayoutView="100" workbookViewId="0">
      <selection pane="topLeft" activeCell="L83" activeCellId="0" sqref="L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1</v>
      </c>
      <c r="E1" s="51"/>
      <c r="F1" s="51"/>
      <c r="G1" s="51"/>
      <c r="H1" s="51"/>
      <c r="I1" s="51"/>
      <c r="J1" s="51"/>
      <c r="L1" s="51" t="s">
        <v>72</v>
      </c>
      <c r="M1" s="51"/>
      <c r="N1" s="51"/>
      <c r="O1" s="51"/>
      <c r="P1" s="51"/>
      <c r="Q1" s="51"/>
      <c r="R1" s="51"/>
      <c r="S1" s="52"/>
      <c r="T1" s="51" t="s">
        <v>73</v>
      </c>
      <c r="U1" s="51"/>
      <c r="V1" s="51"/>
      <c r="W1" s="51" t="s">
        <v>74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5</v>
      </c>
      <c r="D2" s="45" t="s">
        <v>33</v>
      </c>
      <c r="E2" s="46" t="s">
        <v>34</v>
      </c>
      <c r="F2" s="46" t="s">
        <v>35</v>
      </c>
      <c r="G2" s="46" t="s">
        <v>36</v>
      </c>
      <c r="H2" s="46" t="s">
        <v>76</v>
      </c>
      <c r="I2" s="46" t="s">
        <v>77</v>
      </c>
      <c r="J2" s="56" t="s">
        <v>78</v>
      </c>
      <c r="K2" s="52"/>
      <c r="L2" s="45" t="s">
        <v>33</v>
      </c>
      <c r="M2" s="46" t="s">
        <v>34</v>
      </c>
      <c r="N2" s="46" t="s">
        <v>35</v>
      </c>
      <c r="O2" s="46" t="s">
        <v>36</v>
      </c>
      <c r="P2" s="46" t="s">
        <v>76</v>
      </c>
      <c r="Q2" s="46" t="s">
        <v>77</v>
      </c>
      <c r="R2" s="56" t="s">
        <v>78</v>
      </c>
      <c r="S2" s="26"/>
      <c r="T2" s="45" t="s">
        <v>4</v>
      </c>
      <c r="U2" s="46" t="s">
        <v>5</v>
      </c>
      <c r="V2" s="56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7" t="n">
        <v>12871.4128</v>
      </c>
      <c r="E3" s="58" t="n">
        <v>41.8985</v>
      </c>
      <c r="F3" s="58" t="n">
        <v>41.6797</v>
      </c>
      <c r="G3" s="58" t="n">
        <v>44.4167</v>
      </c>
      <c r="H3" s="58" t="n">
        <v>17122.99</v>
      </c>
      <c r="I3" s="58" t="n">
        <v>53.76</v>
      </c>
      <c r="J3" s="59" t="n">
        <f aca="false">H3/3600</f>
        <v>4.75638611111111</v>
      </c>
      <c r="L3" s="57" t="n">
        <v>12868.848</v>
      </c>
      <c r="M3" s="58" t="n">
        <v>41.8964</v>
      </c>
      <c r="N3" s="58" t="n">
        <v>41.6766</v>
      </c>
      <c r="O3" s="58" t="n">
        <v>44.415</v>
      </c>
      <c r="P3" s="58"/>
      <c r="Q3" s="58"/>
      <c r="R3" s="60"/>
      <c r="S3" s="61"/>
      <c r="T3" s="41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1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2" t="n">
        <v>5234.5984</v>
      </c>
      <c r="E4" s="63" t="n">
        <v>39.3749</v>
      </c>
      <c r="F4" s="63" t="n">
        <v>39.9846</v>
      </c>
      <c r="G4" s="63" t="n">
        <v>42.471</v>
      </c>
      <c r="H4" s="63" t="n">
        <v>19692.4</v>
      </c>
      <c r="I4" s="63" t="n">
        <v>44.35</v>
      </c>
      <c r="J4" s="64" t="n">
        <f aca="false">H4/3600</f>
        <v>5.47011111111111</v>
      </c>
      <c r="L4" s="62" t="n">
        <v>5233.6032</v>
      </c>
      <c r="M4" s="63" t="n">
        <v>39.3728</v>
      </c>
      <c r="N4" s="63" t="n">
        <v>39.9854</v>
      </c>
      <c r="O4" s="63" t="n">
        <v>42.4666</v>
      </c>
      <c r="P4" s="63"/>
      <c r="Q4" s="63"/>
      <c r="R4" s="65"/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25.7264</v>
      </c>
      <c r="E5" s="63" t="n">
        <v>36.7867</v>
      </c>
      <c r="F5" s="63" t="n">
        <v>38.7102</v>
      </c>
      <c r="G5" s="63" t="n">
        <v>40.9503</v>
      </c>
      <c r="H5" s="63" t="n">
        <v>13261.75</v>
      </c>
      <c r="I5" s="63" t="n">
        <v>40.18</v>
      </c>
      <c r="J5" s="64" t="n">
        <f aca="false">H5/3600</f>
        <v>3.68381944444444</v>
      </c>
      <c r="L5" s="62" t="n">
        <v>2524.7504</v>
      </c>
      <c r="M5" s="63" t="n">
        <v>36.7855</v>
      </c>
      <c r="N5" s="63" t="n">
        <v>38.7208</v>
      </c>
      <c r="O5" s="63" t="n">
        <v>40.9431</v>
      </c>
      <c r="P5" s="63"/>
      <c r="Q5" s="63"/>
      <c r="R5" s="65"/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315.6784</v>
      </c>
      <c r="E6" s="69" t="n">
        <v>34.1027</v>
      </c>
      <c r="F6" s="69" t="n">
        <v>37.7322</v>
      </c>
      <c r="G6" s="69" t="n">
        <v>39.8549</v>
      </c>
      <c r="H6" s="69" t="n">
        <v>12355.63</v>
      </c>
      <c r="I6" s="69" t="n">
        <v>32.41</v>
      </c>
      <c r="J6" s="70" t="n">
        <f aca="false">H6/3600</f>
        <v>3.43211944444444</v>
      </c>
      <c r="L6" s="68" t="n">
        <v>1314.3072</v>
      </c>
      <c r="M6" s="69" t="n">
        <v>34.0979</v>
      </c>
      <c r="N6" s="69" t="n">
        <v>37.72</v>
      </c>
      <c r="O6" s="69" t="n">
        <v>39.8718</v>
      </c>
      <c r="P6" s="69"/>
      <c r="Q6" s="69"/>
      <c r="R6" s="71"/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7" t="n">
        <v>32714.3712</v>
      </c>
      <c r="E7" s="58" t="n">
        <v>40.4937</v>
      </c>
      <c r="F7" s="58" t="n">
        <v>45.2604</v>
      </c>
      <c r="G7" s="58" t="n">
        <v>44.8914</v>
      </c>
      <c r="H7" s="58" t="n">
        <v>36069.81</v>
      </c>
      <c r="I7" s="58" t="n">
        <v>84.9</v>
      </c>
      <c r="J7" s="59" t="n">
        <f aca="false">H7/3600</f>
        <v>10.0193916666667</v>
      </c>
      <c r="L7" s="57" t="n">
        <v>32713.1376</v>
      </c>
      <c r="M7" s="58" t="n">
        <v>40.492</v>
      </c>
      <c r="N7" s="58" t="n">
        <v>45.2582</v>
      </c>
      <c r="O7" s="58" t="n">
        <v>44.8877</v>
      </c>
      <c r="P7" s="58"/>
      <c r="Q7" s="58"/>
      <c r="R7" s="60"/>
      <c r="S7" s="61"/>
      <c r="T7" s="41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47.1584</v>
      </c>
      <c r="E8" s="63" t="n">
        <v>37.512</v>
      </c>
      <c r="F8" s="63" t="n">
        <v>43.3383</v>
      </c>
      <c r="G8" s="63" t="n">
        <v>43.5243</v>
      </c>
      <c r="H8" s="63" t="n">
        <v>22772.04</v>
      </c>
      <c r="I8" s="63" t="n">
        <v>71.43</v>
      </c>
      <c r="J8" s="64" t="n">
        <f aca="false">H8/3600</f>
        <v>6.32556666666667</v>
      </c>
      <c r="L8" s="62" t="n">
        <v>15739.6912</v>
      </c>
      <c r="M8" s="63" t="n">
        <v>37.5108</v>
      </c>
      <c r="N8" s="63" t="n">
        <v>43.332</v>
      </c>
      <c r="O8" s="63" t="n">
        <v>43.5167</v>
      </c>
      <c r="P8" s="63"/>
      <c r="Q8" s="63"/>
      <c r="R8" s="65"/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4.024</v>
      </c>
      <c r="E9" s="63" t="n">
        <v>34.5393</v>
      </c>
      <c r="F9" s="63" t="n">
        <v>41.7141</v>
      </c>
      <c r="G9" s="63" t="n">
        <v>42.2094</v>
      </c>
      <c r="H9" s="63" t="n">
        <v>26574.83</v>
      </c>
      <c r="I9" s="63" t="n">
        <v>62.51</v>
      </c>
      <c r="J9" s="64" t="n">
        <f aca="false">H9/3600</f>
        <v>7.38189722222222</v>
      </c>
      <c r="L9" s="62" t="n">
        <v>8250.8848</v>
      </c>
      <c r="M9" s="63" t="n">
        <v>34.5392</v>
      </c>
      <c r="N9" s="63" t="n">
        <v>41.6981</v>
      </c>
      <c r="O9" s="63" t="n">
        <v>42.214</v>
      </c>
      <c r="P9" s="63"/>
      <c r="Q9" s="63"/>
      <c r="R9" s="65"/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20.2688</v>
      </c>
      <c r="E10" s="69" t="n">
        <v>31.7291</v>
      </c>
      <c r="F10" s="69" t="n">
        <v>40.4136</v>
      </c>
      <c r="G10" s="69" t="n">
        <v>41.1766</v>
      </c>
      <c r="H10" s="69" t="n">
        <v>18328.68</v>
      </c>
      <c r="I10" s="69" t="n">
        <v>56.13</v>
      </c>
      <c r="J10" s="70" t="n">
        <f aca="false">H10/3600</f>
        <v>5.0913</v>
      </c>
      <c r="L10" s="68" t="n">
        <v>4619.6768</v>
      </c>
      <c r="M10" s="69" t="n">
        <v>31.7302</v>
      </c>
      <c r="N10" s="69" t="n">
        <v>40.4135</v>
      </c>
      <c r="O10" s="69" t="n">
        <v>41.1636</v>
      </c>
      <c r="P10" s="69"/>
      <c r="Q10" s="69"/>
      <c r="R10" s="71"/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59</v>
      </c>
      <c r="C11" s="77" t="n">
        <v>22</v>
      </c>
      <c r="D11" s="57" t="n">
        <v>217914.2192</v>
      </c>
      <c r="E11" s="58" t="n">
        <v>39.811</v>
      </c>
      <c r="F11" s="58" t="n">
        <v>39.8198</v>
      </c>
      <c r="G11" s="58" t="n">
        <v>38.1312</v>
      </c>
      <c r="H11" s="58" t="n">
        <v>75551.79</v>
      </c>
      <c r="I11" s="58" t="n">
        <v>197.79</v>
      </c>
      <c r="J11" s="59" t="n">
        <f aca="false">H11/3600</f>
        <v>20.9866083333333</v>
      </c>
      <c r="L11" s="57" t="n">
        <v>217900.1296</v>
      </c>
      <c r="M11" s="58" t="n">
        <v>39.8108</v>
      </c>
      <c r="N11" s="58" t="n">
        <v>39.8175</v>
      </c>
      <c r="O11" s="58" t="n">
        <v>38.1291</v>
      </c>
      <c r="P11" s="58"/>
      <c r="Q11" s="58"/>
      <c r="R11" s="60"/>
      <c r="S11" s="61"/>
      <c r="T11" s="41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6680.84</v>
      </c>
      <c r="E12" s="63" t="n">
        <v>34.3696</v>
      </c>
      <c r="F12" s="63" t="n">
        <v>38.4007</v>
      </c>
      <c r="G12" s="63" t="n">
        <v>36.7337</v>
      </c>
      <c r="H12" s="63" t="n">
        <v>60669.19</v>
      </c>
      <c r="I12" s="63" t="n">
        <v>172.79</v>
      </c>
      <c r="J12" s="64" t="n">
        <f aca="false">H12/3600</f>
        <v>16.8525527777778</v>
      </c>
      <c r="L12" s="62" t="n">
        <v>106686.888</v>
      </c>
      <c r="M12" s="63" t="n">
        <v>34.3695</v>
      </c>
      <c r="N12" s="63" t="n">
        <v>38.3993</v>
      </c>
      <c r="O12" s="63" t="n">
        <v>36.7335</v>
      </c>
      <c r="P12" s="63"/>
      <c r="Q12" s="63"/>
      <c r="R12" s="65"/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29642.2768</v>
      </c>
      <c r="E13" s="63" t="n">
        <v>29.7684</v>
      </c>
      <c r="F13" s="63" t="n">
        <v>37.3934</v>
      </c>
      <c r="G13" s="63" t="n">
        <v>35.6904</v>
      </c>
      <c r="H13" s="63" t="n">
        <v>42301.96</v>
      </c>
      <c r="I13" s="63" t="n">
        <v>150.3</v>
      </c>
      <c r="J13" s="64" t="n">
        <f aca="false">H13/3600</f>
        <v>11.7505444444444</v>
      </c>
      <c r="L13" s="62" t="n">
        <v>29646.9904</v>
      </c>
      <c r="M13" s="63" t="n">
        <v>29.7683</v>
      </c>
      <c r="N13" s="63" t="n">
        <v>37.3879</v>
      </c>
      <c r="O13" s="63" t="n">
        <v>35.6869</v>
      </c>
      <c r="P13" s="63"/>
      <c r="Q13" s="63"/>
      <c r="R13" s="65"/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166.432</v>
      </c>
      <c r="E14" s="69" t="n">
        <v>28.0692</v>
      </c>
      <c r="F14" s="69" t="n">
        <v>36.5989</v>
      </c>
      <c r="G14" s="69" t="n">
        <v>34.8345</v>
      </c>
      <c r="H14" s="69" t="n">
        <v>31314.39</v>
      </c>
      <c r="I14" s="69" t="n">
        <v>82.43</v>
      </c>
      <c r="J14" s="70" t="n">
        <f aca="false">H14/3600</f>
        <v>8.69844166666667</v>
      </c>
      <c r="L14" s="68" t="n">
        <v>7165.6176</v>
      </c>
      <c r="M14" s="69" t="n">
        <v>28.0687</v>
      </c>
      <c r="N14" s="69" t="n">
        <v>36.5882</v>
      </c>
      <c r="O14" s="69" t="n">
        <v>34.8271</v>
      </c>
      <c r="P14" s="69"/>
      <c r="Q14" s="69"/>
      <c r="R14" s="71"/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7</v>
      </c>
      <c r="C15" s="77" t="n">
        <v>22</v>
      </c>
      <c r="D15" s="57" t="n">
        <v>23426.7808</v>
      </c>
      <c r="E15" s="58" t="n">
        <v>41.6721</v>
      </c>
      <c r="F15" s="58" t="n">
        <v>46.9271</v>
      </c>
      <c r="G15" s="58" t="n">
        <v>46.5392</v>
      </c>
      <c r="H15" s="58" t="n">
        <v>44695.64</v>
      </c>
      <c r="I15" s="58" t="n">
        <v>115.4</v>
      </c>
      <c r="J15" s="59" t="n">
        <f aca="false">H15/3600</f>
        <v>12.4154555555556</v>
      </c>
      <c r="L15" s="57" t="n">
        <v>23428.6672</v>
      </c>
      <c r="M15" s="58" t="n">
        <v>41.6726</v>
      </c>
      <c r="N15" s="58" t="n">
        <v>46.9225</v>
      </c>
      <c r="O15" s="58" t="n">
        <v>46.5397</v>
      </c>
      <c r="P15" s="58"/>
      <c r="Q15" s="58"/>
      <c r="R15" s="60"/>
      <c r="S15" s="61"/>
      <c r="T15" s="41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14.5504</v>
      </c>
      <c r="E16" s="63" t="n">
        <v>40.2401</v>
      </c>
      <c r="F16" s="63" t="n">
        <v>46.1452</v>
      </c>
      <c r="G16" s="63" t="n">
        <v>45.9624</v>
      </c>
      <c r="H16" s="63" t="n">
        <v>47346.87</v>
      </c>
      <c r="I16" s="63" t="n">
        <v>89.94</v>
      </c>
      <c r="J16" s="64" t="n">
        <f aca="false">H16/3600</f>
        <v>13.1519083333333</v>
      </c>
      <c r="L16" s="62" t="n">
        <v>5925.7792</v>
      </c>
      <c r="M16" s="63" t="n">
        <v>40.2399</v>
      </c>
      <c r="N16" s="63" t="n">
        <v>46.1375</v>
      </c>
      <c r="O16" s="63" t="n">
        <v>45.9609</v>
      </c>
      <c r="P16" s="63"/>
      <c r="Q16" s="63"/>
      <c r="R16" s="65"/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61.288</v>
      </c>
      <c r="E17" s="63" t="n">
        <v>38.9309</v>
      </c>
      <c r="F17" s="63" t="n">
        <v>45.5273</v>
      </c>
      <c r="G17" s="63" t="n">
        <v>45.4972</v>
      </c>
      <c r="H17" s="63" t="n">
        <v>42258.91</v>
      </c>
      <c r="I17" s="63" t="n">
        <v>80.96</v>
      </c>
      <c r="J17" s="64" t="n">
        <f aca="false">H17/3600</f>
        <v>11.7385861111111</v>
      </c>
      <c r="L17" s="62" t="n">
        <v>2457.2576</v>
      </c>
      <c r="M17" s="63" t="n">
        <v>38.932</v>
      </c>
      <c r="N17" s="63" t="n">
        <v>45.5247</v>
      </c>
      <c r="O17" s="63" t="n">
        <v>45.4807</v>
      </c>
      <c r="P17" s="63"/>
      <c r="Q17" s="63"/>
      <c r="R17" s="65"/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194.1312</v>
      </c>
      <c r="E18" s="69" t="n">
        <v>37.1897</v>
      </c>
      <c r="F18" s="69" t="n">
        <v>45.0692</v>
      </c>
      <c r="G18" s="69" t="n">
        <v>45.1884</v>
      </c>
      <c r="H18" s="69" t="n">
        <v>29752.3</v>
      </c>
      <c r="I18" s="69" t="n">
        <v>64.19</v>
      </c>
      <c r="J18" s="70" t="n">
        <f aca="false">H18/3600</f>
        <v>8.26452777777778</v>
      </c>
      <c r="L18" s="68" t="n">
        <v>1193.6816</v>
      </c>
      <c r="M18" s="69" t="n">
        <v>37.1875</v>
      </c>
      <c r="N18" s="69" t="n">
        <v>45.0857</v>
      </c>
      <c r="O18" s="69" t="n">
        <v>45.1805</v>
      </c>
      <c r="P18" s="69"/>
      <c r="Q18" s="69"/>
      <c r="R18" s="71"/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718.0608</v>
      </c>
      <c r="E19" s="80" t="n">
        <v>41.8704</v>
      </c>
      <c r="F19" s="80" t="n">
        <v>43.7396</v>
      </c>
      <c r="G19" s="80" t="n">
        <v>45.6082</v>
      </c>
      <c r="H19" s="80" t="n">
        <v>16652.48</v>
      </c>
      <c r="I19" s="80" t="n">
        <v>53.21</v>
      </c>
      <c r="J19" s="59" t="n">
        <f aca="false">H19/3600</f>
        <v>4.62568888888889</v>
      </c>
      <c r="L19" s="79" t="n">
        <v>4717.6792</v>
      </c>
      <c r="M19" s="80" t="n">
        <v>41.8702</v>
      </c>
      <c r="N19" s="80" t="n">
        <v>43.7401</v>
      </c>
      <c r="O19" s="80" t="n">
        <v>45.6047</v>
      </c>
      <c r="P19" s="80"/>
      <c r="Q19" s="80"/>
      <c r="R19" s="59"/>
      <c r="S19" s="61"/>
      <c r="T19" s="41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1" t="n">
        <v>2184.4</v>
      </c>
      <c r="E20" s="82" t="n">
        <v>39.986</v>
      </c>
      <c r="F20" s="82" t="n">
        <v>42.3899</v>
      </c>
      <c r="G20" s="82" t="n">
        <v>43.6387</v>
      </c>
      <c r="H20" s="82" t="n">
        <v>13813.73</v>
      </c>
      <c r="I20" s="82" t="n">
        <v>39.28</v>
      </c>
      <c r="J20" s="64" t="n">
        <f aca="false">H20/3600</f>
        <v>3.83714722222222</v>
      </c>
      <c r="L20" s="81" t="n">
        <v>2181.0304</v>
      </c>
      <c r="M20" s="82" t="n">
        <v>39.9836</v>
      </c>
      <c r="N20" s="82" t="n">
        <v>42.3893</v>
      </c>
      <c r="O20" s="82" t="n">
        <v>43.639</v>
      </c>
      <c r="P20" s="82"/>
      <c r="Q20" s="82"/>
      <c r="R20" s="64"/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9.8448</v>
      </c>
      <c r="E21" s="82" t="n">
        <v>37.6194</v>
      </c>
      <c r="F21" s="82" t="n">
        <v>41.2535</v>
      </c>
      <c r="G21" s="82" t="n">
        <v>42.2707</v>
      </c>
      <c r="H21" s="82" t="n">
        <v>12706.66</v>
      </c>
      <c r="I21" s="82" t="n">
        <v>39</v>
      </c>
      <c r="J21" s="64" t="n">
        <f aca="false">H21/3600</f>
        <v>3.52962777777778</v>
      </c>
      <c r="L21" s="81" t="n">
        <v>1069.9736</v>
      </c>
      <c r="M21" s="82" t="n">
        <v>37.6179</v>
      </c>
      <c r="N21" s="82" t="n">
        <v>41.2517</v>
      </c>
      <c r="O21" s="82" t="n">
        <v>42.2737</v>
      </c>
      <c r="P21" s="82"/>
      <c r="Q21" s="82"/>
      <c r="R21" s="64"/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542.4104</v>
      </c>
      <c r="E22" s="84" t="n">
        <v>35.1864</v>
      </c>
      <c r="F22" s="84" t="n">
        <v>40.4273</v>
      </c>
      <c r="G22" s="84" t="n">
        <v>41.4171</v>
      </c>
      <c r="H22" s="84" t="n">
        <v>11824.19</v>
      </c>
      <c r="I22" s="84" t="n">
        <v>32.56</v>
      </c>
      <c r="J22" s="70" t="n">
        <f aca="false">H22/3600</f>
        <v>3.28449722222222</v>
      </c>
      <c r="L22" s="83" t="n">
        <v>541.9392</v>
      </c>
      <c r="M22" s="84" t="n">
        <v>35.1859</v>
      </c>
      <c r="N22" s="84" t="n">
        <v>40.4214</v>
      </c>
      <c r="O22" s="84" t="n">
        <v>41.4226</v>
      </c>
      <c r="P22" s="84"/>
      <c r="Q22" s="84"/>
      <c r="R22" s="70"/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570.0784</v>
      </c>
      <c r="E23" s="80" t="n">
        <v>40.2383</v>
      </c>
      <c r="F23" s="80" t="n">
        <v>42.6462</v>
      </c>
      <c r="G23" s="80" t="n">
        <v>44.0872</v>
      </c>
      <c r="H23" s="80" t="n">
        <v>14754.42</v>
      </c>
      <c r="I23" s="80" t="n">
        <v>50.14</v>
      </c>
      <c r="J23" s="59" t="n">
        <f aca="false">H23/3600</f>
        <v>4.09845</v>
      </c>
      <c r="L23" s="79" t="n">
        <v>7568.6552</v>
      </c>
      <c r="M23" s="80" t="n">
        <v>40.237</v>
      </c>
      <c r="N23" s="80" t="n">
        <v>42.6467</v>
      </c>
      <c r="O23" s="80" t="n">
        <v>44.0877</v>
      </c>
      <c r="P23" s="80"/>
      <c r="Q23" s="80"/>
      <c r="R23" s="59"/>
      <c r="S23" s="61"/>
      <c r="T23" s="41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10.4288</v>
      </c>
      <c r="E24" s="82" t="n">
        <v>37.6987</v>
      </c>
      <c r="F24" s="82" t="n">
        <v>40.8463</v>
      </c>
      <c r="G24" s="82" t="n">
        <v>41.6787</v>
      </c>
      <c r="H24" s="82" t="n">
        <v>12525.28</v>
      </c>
      <c r="I24" s="82" t="n">
        <v>41.02</v>
      </c>
      <c r="J24" s="64" t="n">
        <f aca="false">H24/3600</f>
        <v>3.47924444444445</v>
      </c>
      <c r="L24" s="81" t="n">
        <v>3311.8432</v>
      </c>
      <c r="M24" s="82" t="n">
        <v>37.6985</v>
      </c>
      <c r="N24" s="82" t="n">
        <v>40.8459</v>
      </c>
      <c r="O24" s="82" t="n">
        <v>41.6708</v>
      </c>
      <c r="P24" s="82"/>
      <c r="Q24" s="82"/>
      <c r="R24" s="64"/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2.508</v>
      </c>
      <c r="E25" s="82" t="n">
        <v>35.062</v>
      </c>
      <c r="F25" s="82" t="n">
        <v>39.3483</v>
      </c>
      <c r="G25" s="82" t="n">
        <v>40.075</v>
      </c>
      <c r="H25" s="82" t="n">
        <v>11396.94</v>
      </c>
      <c r="I25" s="82" t="n">
        <v>32.58</v>
      </c>
      <c r="J25" s="64" t="n">
        <f aca="false">H25/3600</f>
        <v>3.16581666666667</v>
      </c>
      <c r="L25" s="81" t="n">
        <v>1531.9408</v>
      </c>
      <c r="M25" s="82" t="n">
        <v>35.0593</v>
      </c>
      <c r="N25" s="82" t="n">
        <v>39.346</v>
      </c>
      <c r="O25" s="82" t="n">
        <v>40.0712</v>
      </c>
      <c r="P25" s="82"/>
      <c r="Q25" s="82"/>
      <c r="R25" s="64"/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16.9024</v>
      </c>
      <c r="E26" s="84" t="n">
        <v>32.5263</v>
      </c>
      <c r="F26" s="84" t="n">
        <v>38.2168</v>
      </c>
      <c r="G26" s="84" t="n">
        <v>39.1937</v>
      </c>
      <c r="H26" s="84" t="n">
        <v>14177.5</v>
      </c>
      <c r="I26" s="84" t="n">
        <v>30.05</v>
      </c>
      <c r="J26" s="70" t="n">
        <f aca="false">H26/3600</f>
        <v>3.93819444444444</v>
      </c>
      <c r="L26" s="83" t="n">
        <v>717.236</v>
      </c>
      <c r="M26" s="84" t="n">
        <v>32.529</v>
      </c>
      <c r="N26" s="84" t="n">
        <v>38.2148</v>
      </c>
      <c r="O26" s="84" t="n">
        <v>39.1958</v>
      </c>
      <c r="P26" s="84"/>
      <c r="Q26" s="84"/>
      <c r="R26" s="70"/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018.1472</v>
      </c>
      <c r="E27" s="80" t="n">
        <v>38.6292</v>
      </c>
      <c r="F27" s="80" t="n">
        <v>40.1916</v>
      </c>
      <c r="G27" s="80" t="n">
        <v>43.8281</v>
      </c>
      <c r="H27" s="80" t="n">
        <v>46914.44</v>
      </c>
      <c r="I27" s="80" t="n">
        <v>116.48</v>
      </c>
      <c r="J27" s="59" t="n">
        <f aca="false">H27/3600</f>
        <v>13.0317888888889</v>
      </c>
      <c r="L27" s="79" t="n">
        <v>18017.9296</v>
      </c>
      <c r="M27" s="80" t="n">
        <v>38.6284</v>
      </c>
      <c r="N27" s="80" t="n">
        <v>40.19</v>
      </c>
      <c r="O27" s="80" t="n">
        <v>43.8267</v>
      </c>
      <c r="P27" s="80"/>
      <c r="Q27" s="80"/>
      <c r="R27" s="59"/>
      <c r="S27" s="61"/>
      <c r="T27" s="41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33.9808</v>
      </c>
      <c r="E28" s="82" t="n">
        <v>37.0128</v>
      </c>
      <c r="F28" s="82" t="n">
        <v>39.2429</v>
      </c>
      <c r="G28" s="82" t="n">
        <v>42.129</v>
      </c>
      <c r="H28" s="82" t="n">
        <v>28073.44</v>
      </c>
      <c r="I28" s="82" t="n">
        <v>88.8</v>
      </c>
      <c r="J28" s="64" t="n">
        <f aca="false">H28/3600</f>
        <v>7.79817777777778</v>
      </c>
      <c r="L28" s="81" t="n">
        <v>5732.9536</v>
      </c>
      <c r="M28" s="82" t="n">
        <v>37.0132</v>
      </c>
      <c r="N28" s="82" t="n">
        <v>39.2419</v>
      </c>
      <c r="O28" s="82" t="n">
        <v>42.1243</v>
      </c>
      <c r="P28" s="82"/>
      <c r="Q28" s="82"/>
      <c r="R28" s="64"/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0.4152</v>
      </c>
      <c r="E29" s="82" t="n">
        <v>35.1038</v>
      </c>
      <c r="F29" s="82" t="n">
        <v>38.4393</v>
      </c>
      <c r="G29" s="82" t="n">
        <v>40.5923</v>
      </c>
      <c r="H29" s="82" t="n">
        <v>34089.15</v>
      </c>
      <c r="I29" s="82" t="n">
        <v>66.71</v>
      </c>
      <c r="J29" s="64" t="n">
        <f aca="false">H29/3600</f>
        <v>9.46920833333333</v>
      </c>
      <c r="L29" s="81" t="n">
        <v>2698.272</v>
      </c>
      <c r="M29" s="82" t="n">
        <v>35.1028</v>
      </c>
      <c r="N29" s="82" t="n">
        <v>38.4411</v>
      </c>
      <c r="O29" s="82" t="n">
        <v>40.5885</v>
      </c>
      <c r="P29" s="82"/>
      <c r="Q29" s="82"/>
      <c r="R29" s="64"/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381.2264</v>
      </c>
      <c r="E30" s="84" t="n">
        <v>32.9192</v>
      </c>
      <c r="F30" s="84" t="n">
        <v>37.7435</v>
      </c>
      <c r="G30" s="84" t="n">
        <v>39.447</v>
      </c>
      <c r="H30" s="84" t="n">
        <v>31532.2</v>
      </c>
      <c r="I30" s="84" t="n">
        <v>69.19</v>
      </c>
      <c r="J30" s="70" t="n">
        <f aca="false">H30/3600</f>
        <v>8.75894444444445</v>
      </c>
      <c r="L30" s="83" t="n">
        <v>1381.1328</v>
      </c>
      <c r="M30" s="84" t="n">
        <v>32.9175</v>
      </c>
      <c r="N30" s="84" t="n">
        <v>37.7436</v>
      </c>
      <c r="O30" s="84" t="n">
        <v>39.4558</v>
      </c>
      <c r="P30" s="84"/>
      <c r="Q30" s="84"/>
      <c r="R30" s="70"/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7181.4104</v>
      </c>
      <c r="E31" s="80" t="n">
        <v>39.3404</v>
      </c>
      <c r="F31" s="80" t="n">
        <v>44.0778</v>
      </c>
      <c r="G31" s="80" t="n">
        <v>45.4521</v>
      </c>
      <c r="H31" s="80" t="n">
        <v>53267.65</v>
      </c>
      <c r="I31" s="80" t="n">
        <v>120.47</v>
      </c>
      <c r="J31" s="59" t="n">
        <f aca="false">H31/3600</f>
        <v>14.7965694444444</v>
      </c>
      <c r="L31" s="79" t="n">
        <v>17169.332</v>
      </c>
      <c r="M31" s="80" t="n">
        <v>39.3404</v>
      </c>
      <c r="N31" s="80" t="n">
        <v>44.0771</v>
      </c>
      <c r="O31" s="80" t="n">
        <v>45.4522</v>
      </c>
      <c r="P31" s="80"/>
      <c r="Q31" s="80"/>
      <c r="R31" s="59"/>
      <c r="S31" s="61"/>
      <c r="T31" s="41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67.7112</v>
      </c>
      <c r="E32" s="82" t="n">
        <v>37.678</v>
      </c>
      <c r="F32" s="82" t="n">
        <v>42.8352</v>
      </c>
      <c r="G32" s="82" t="n">
        <v>43.4688</v>
      </c>
      <c r="H32" s="82" t="n">
        <v>44081.19</v>
      </c>
      <c r="I32" s="82" t="n">
        <v>111.16</v>
      </c>
      <c r="J32" s="64" t="n">
        <f aca="false">H32/3600</f>
        <v>12.244775</v>
      </c>
      <c r="L32" s="81" t="n">
        <v>6066.0848</v>
      </c>
      <c r="M32" s="82" t="n">
        <v>37.6783</v>
      </c>
      <c r="N32" s="82" t="n">
        <v>42.8359</v>
      </c>
      <c r="O32" s="82" t="n">
        <v>43.468</v>
      </c>
      <c r="P32" s="82"/>
      <c r="Q32" s="82"/>
      <c r="R32" s="64"/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55.852</v>
      </c>
      <c r="E33" s="82" t="n">
        <v>35.8306</v>
      </c>
      <c r="F33" s="82" t="n">
        <v>41.6127</v>
      </c>
      <c r="G33" s="82" t="n">
        <v>41.6251</v>
      </c>
      <c r="H33" s="82" t="n">
        <v>39422.54</v>
      </c>
      <c r="I33" s="82" t="n">
        <v>82</v>
      </c>
      <c r="J33" s="64" t="n">
        <f aca="false">H33/3600</f>
        <v>10.9507055555556</v>
      </c>
      <c r="L33" s="81" t="n">
        <v>2856.3496</v>
      </c>
      <c r="M33" s="82" t="n">
        <v>35.8311</v>
      </c>
      <c r="N33" s="82" t="n">
        <v>41.6094</v>
      </c>
      <c r="O33" s="82" t="n">
        <v>41.6269</v>
      </c>
      <c r="P33" s="82"/>
      <c r="Q33" s="82"/>
      <c r="R33" s="64"/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1497.0136</v>
      </c>
      <c r="E34" s="84" t="n">
        <v>33.834</v>
      </c>
      <c r="F34" s="84" t="n">
        <v>40.6435</v>
      </c>
      <c r="G34" s="84" t="n">
        <v>40.2732</v>
      </c>
      <c r="H34" s="84" t="n">
        <v>26428.79</v>
      </c>
      <c r="I34" s="84" t="n">
        <v>73.07</v>
      </c>
      <c r="J34" s="70" t="n">
        <f aca="false">H34/3600</f>
        <v>7.34133055555556</v>
      </c>
      <c r="L34" s="83" t="n">
        <v>1499.1688</v>
      </c>
      <c r="M34" s="84" t="n">
        <v>33.8319</v>
      </c>
      <c r="N34" s="84" t="n">
        <v>40.6497</v>
      </c>
      <c r="O34" s="84" t="n">
        <v>40.2858</v>
      </c>
      <c r="P34" s="84"/>
      <c r="Q34" s="84"/>
      <c r="R34" s="70"/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39838.4728</v>
      </c>
      <c r="E35" s="80" t="n">
        <v>37.5955</v>
      </c>
      <c r="F35" s="80" t="n">
        <v>42.3563</v>
      </c>
      <c r="G35" s="80" t="n">
        <v>44.4921</v>
      </c>
      <c r="H35" s="80" t="n">
        <v>62308.9</v>
      </c>
      <c r="I35" s="80" t="n">
        <v>169.37</v>
      </c>
      <c r="J35" s="59" t="n">
        <f aca="false">H35/3600</f>
        <v>17.3080277777778</v>
      </c>
      <c r="L35" s="79" t="n">
        <v>39827.4168</v>
      </c>
      <c r="M35" s="80" t="n">
        <v>37.5941</v>
      </c>
      <c r="N35" s="80" t="n">
        <v>42.3542</v>
      </c>
      <c r="O35" s="80" t="n">
        <v>44.4938</v>
      </c>
      <c r="P35" s="80"/>
      <c r="Q35" s="80"/>
      <c r="R35" s="59"/>
      <c r="S35" s="61"/>
      <c r="T35" s="41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185.8808</v>
      </c>
      <c r="E36" s="82" t="n">
        <v>35.4278</v>
      </c>
      <c r="F36" s="82" t="n">
        <v>41.0394</v>
      </c>
      <c r="G36" s="82" t="n">
        <v>43.2983</v>
      </c>
      <c r="H36" s="82" t="n">
        <v>32887.86</v>
      </c>
      <c r="I36" s="82" t="n">
        <v>129.61</v>
      </c>
      <c r="J36" s="64" t="n">
        <f aca="false">H36/3600</f>
        <v>9.13551666666667</v>
      </c>
      <c r="L36" s="81" t="n">
        <v>7184.8384</v>
      </c>
      <c r="M36" s="82" t="n">
        <v>35.4272</v>
      </c>
      <c r="N36" s="82" t="n">
        <v>41.045</v>
      </c>
      <c r="O36" s="82" t="n">
        <v>43.3006</v>
      </c>
      <c r="P36" s="82"/>
      <c r="Q36" s="82"/>
      <c r="R36" s="64"/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6.1704</v>
      </c>
      <c r="E37" s="82" t="n">
        <v>33.9876</v>
      </c>
      <c r="F37" s="82" t="n">
        <v>39.7911</v>
      </c>
      <c r="G37" s="82" t="n">
        <v>42.2884</v>
      </c>
      <c r="H37" s="82" t="n">
        <v>28506.55</v>
      </c>
      <c r="I37" s="82" t="n">
        <v>86.74</v>
      </c>
      <c r="J37" s="64" t="n">
        <f aca="false">H37/3600</f>
        <v>7.91848611111111</v>
      </c>
      <c r="L37" s="81" t="n">
        <v>2245.2304</v>
      </c>
      <c r="M37" s="82" t="n">
        <v>33.9869</v>
      </c>
      <c r="N37" s="82" t="n">
        <v>39.7876</v>
      </c>
      <c r="O37" s="82" t="n">
        <v>42.2941</v>
      </c>
      <c r="P37" s="82"/>
      <c r="Q37" s="82"/>
      <c r="R37" s="64"/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978.5496</v>
      </c>
      <c r="E38" s="84" t="n">
        <v>32.1768</v>
      </c>
      <c r="F38" s="84" t="n">
        <v>38.8438</v>
      </c>
      <c r="G38" s="84" t="n">
        <v>41.4865</v>
      </c>
      <c r="H38" s="84" t="n">
        <v>26389.5</v>
      </c>
      <c r="I38" s="84" t="n">
        <v>75.11</v>
      </c>
      <c r="J38" s="70" t="n">
        <f aca="false">H38/3600</f>
        <v>7.33041666666667</v>
      </c>
      <c r="L38" s="83" t="n">
        <v>978.9624</v>
      </c>
      <c r="M38" s="84" t="n">
        <v>32.1808</v>
      </c>
      <c r="N38" s="84" t="n">
        <v>38.835</v>
      </c>
      <c r="O38" s="84" t="n">
        <v>41.487</v>
      </c>
      <c r="P38" s="84"/>
      <c r="Q38" s="84"/>
      <c r="R38" s="70"/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39.9704</v>
      </c>
      <c r="E39" s="80" t="n">
        <v>40.6993</v>
      </c>
      <c r="F39" s="80" t="n">
        <v>43.409</v>
      </c>
      <c r="G39" s="80" t="n">
        <v>44.0933</v>
      </c>
      <c r="H39" s="80" t="n">
        <v>7826.01</v>
      </c>
      <c r="I39" s="80" t="n">
        <v>22.02</v>
      </c>
      <c r="J39" s="59" t="n">
        <f aca="false">H39/3600</f>
        <v>2.17389166666667</v>
      </c>
      <c r="L39" s="79" t="n">
        <v>3440.6048</v>
      </c>
      <c r="M39" s="80" t="n">
        <v>40.6994</v>
      </c>
      <c r="N39" s="80" t="n">
        <v>43.3982</v>
      </c>
      <c r="O39" s="80" t="n">
        <v>44.0887</v>
      </c>
      <c r="P39" s="80"/>
      <c r="Q39" s="80"/>
      <c r="R39" s="59"/>
      <c r="S39" s="61"/>
      <c r="T39" s="41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1" t="n">
        <v>1664.1944</v>
      </c>
      <c r="E40" s="82" t="n">
        <v>37.5387</v>
      </c>
      <c r="F40" s="82" t="n">
        <v>41.068</v>
      </c>
      <c r="G40" s="82" t="n">
        <v>41.4022</v>
      </c>
      <c r="H40" s="82" t="n">
        <v>6494.81</v>
      </c>
      <c r="I40" s="82" t="n">
        <v>19.83</v>
      </c>
      <c r="J40" s="64" t="n">
        <f aca="false">H40/3600</f>
        <v>1.80411388888889</v>
      </c>
      <c r="L40" s="81" t="n">
        <v>1663.0176</v>
      </c>
      <c r="M40" s="82" t="n">
        <v>37.5357</v>
      </c>
      <c r="N40" s="82" t="n">
        <v>41.0682</v>
      </c>
      <c r="O40" s="82" t="n">
        <v>41.3931</v>
      </c>
      <c r="P40" s="82"/>
      <c r="Q40" s="82"/>
      <c r="R40" s="64"/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1.5256</v>
      </c>
      <c r="E41" s="82" t="n">
        <v>34.5994</v>
      </c>
      <c r="F41" s="82" t="n">
        <v>39.1244</v>
      </c>
      <c r="G41" s="82" t="n">
        <v>39.2611</v>
      </c>
      <c r="H41" s="82" t="n">
        <v>5780.16</v>
      </c>
      <c r="I41" s="82" t="n">
        <v>15.24</v>
      </c>
      <c r="J41" s="64" t="n">
        <f aca="false">H41/3600</f>
        <v>1.6056</v>
      </c>
      <c r="L41" s="81" t="n">
        <v>821.0504</v>
      </c>
      <c r="M41" s="82" t="n">
        <v>34.5962</v>
      </c>
      <c r="N41" s="82" t="n">
        <v>39.14</v>
      </c>
      <c r="O41" s="82" t="n">
        <v>39.2291</v>
      </c>
      <c r="P41" s="82"/>
      <c r="Q41" s="82"/>
      <c r="R41" s="64"/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435.8064</v>
      </c>
      <c r="E42" s="84" t="n">
        <v>32.0948</v>
      </c>
      <c r="F42" s="84" t="n">
        <v>37.7358</v>
      </c>
      <c r="G42" s="84" t="n">
        <v>37.6509</v>
      </c>
      <c r="H42" s="84" t="n">
        <v>5196.74</v>
      </c>
      <c r="I42" s="84" t="n">
        <v>13.05</v>
      </c>
      <c r="J42" s="70" t="n">
        <f aca="false">H42/3600</f>
        <v>1.44353888888889</v>
      </c>
      <c r="L42" s="83" t="n">
        <v>436.504</v>
      </c>
      <c r="M42" s="84" t="n">
        <v>32.0978</v>
      </c>
      <c r="N42" s="84" t="n">
        <v>37.7315</v>
      </c>
      <c r="O42" s="84" t="n">
        <v>37.6551</v>
      </c>
      <c r="P42" s="84"/>
      <c r="Q42" s="84"/>
      <c r="R42" s="70"/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598.3472</v>
      </c>
      <c r="E43" s="80" t="n">
        <v>40.4259</v>
      </c>
      <c r="F43" s="80" t="n">
        <v>43.7973</v>
      </c>
      <c r="G43" s="80" t="n">
        <v>45.3921</v>
      </c>
      <c r="H43" s="80" t="n">
        <v>11151.21</v>
      </c>
      <c r="I43" s="80" t="n">
        <v>24.4</v>
      </c>
      <c r="J43" s="59" t="n">
        <f aca="false">H43/3600</f>
        <v>3.09755833333333</v>
      </c>
      <c r="L43" s="79" t="n">
        <v>3597.7056</v>
      </c>
      <c r="M43" s="80" t="n">
        <v>40.4241</v>
      </c>
      <c r="N43" s="80" t="n">
        <v>43.796</v>
      </c>
      <c r="O43" s="80" t="n">
        <v>45.3886</v>
      </c>
      <c r="P43" s="80"/>
      <c r="Q43" s="80"/>
      <c r="R43" s="59"/>
      <c r="S43" s="61"/>
      <c r="T43" s="41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3.8496</v>
      </c>
      <c r="E44" s="82" t="n">
        <v>37.8971</v>
      </c>
      <c r="F44" s="82" t="n">
        <v>41.8765</v>
      </c>
      <c r="G44" s="82" t="n">
        <v>43.0853</v>
      </c>
      <c r="H44" s="82" t="n">
        <v>7048.7</v>
      </c>
      <c r="I44" s="82" t="n">
        <v>23.18</v>
      </c>
      <c r="J44" s="64" t="n">
        <f aca="false">H44/3600</f>
        <v>1.95797222222222</v>
      </c>
      <c r="L44" s="81" t="n">
        <v>1703.0936</v>
      </c>
      <c r="M44" s="82" t="n">
        <v>37.896</v>
      </c>
      <c r="N44" s="82" t="n">
        <v>41.8664</v>
      </c>
      <c r="O44" s="82" t="n">
        <v>43.086</v>
      </c>
      <c r="P44" s="82"/>
      <c r="Q44" s="82"/>
      <c r="R44" s="64"/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0.2856</v>
      </c>
      <c r="E45" s="82" t="n">
        <v>35.109</v>
      </c>
      <c r="F45" s="82" t="n">
        <v>40.2069</v>
      </c>
      <c r="G45" s="82" t="n">
        <v>41.1874</v>
      </c>
      <c r="H45" s="82" t="n">
        <v>6132.54</v>
      </c>
      <c r="I45" s="82" t="n">
        <v>17.71</v>
      </c>
      <c r="J45" s="64" t="n">
        <f aca="false">H45/3600</f>
        <v>1.70348333333333</v>
      </c>
      <c r="L45" s="81" t="n">
        <v>860.2552</v>
      </c>
      <c r="M45" s="82" t="n">
        <v>35.1093</v>
      </c>
      <c r="N45" s="82" t="n">
        <v>40.2179</v>
      </c>
      <c r="O45" s="82" t="n">
        <v>41.1833</v>
      </c>
      <c r="P45" s="82"/>
      <c r="Q45" s="82"/>
      <c r="R45" s="64"/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54.6872</v>
      </c>
      <c r="E46" s="84" t="n">
        <v>32.332</v>
      </c>
      <c r="F46" s="84" t="n">
        <v>38.9086</v>
      </c>
      <c r="G46" s="84" t="n">
        <v>39.7719</v>
      </c>
      <c r="H46" s="84" t="n">
        <v>5737.69</v>
      </c>
      <c r="I46" s="84" t="n">
        <v>15.37</v>
      </c>
      <c r="J46" s="70" t="n">
        <f aca="false">H46/3600</f>
        <v>1.59380277777778</v>
      </c>
      <c r="L46" s="83" t="n">
        <v>454.5808</v>
      </c>
      <c r="M46" s="84" t="n">
        <v>32.3272</v>
      </c>
      <c r="N46" s="84" t="n">
        <v>38.9293</v>
      </c>
      <c r="O46" s="84" t="n">
        <v>39.7438</v>
      </c>
      <c r="P46" s="84"/>
      <c r="Q46" s="84"/>
      <c r="R46" s="70"/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796.9656</v>
      </c>
      <c r="E47" s="80" t="n">
        <v>38.5566</v>
      </c>
      <c r="F47" s="80" t="n">
        <v>41.6421</v>
      </c>
      <c r="G47" s="80" t="n">
        <v>42.6993</v>
      </c>
      <c r="H47" s="80" t="n">
        <v>11036.59</v>
      </c>
      <c r="I47" s="80" t="n">
        <v>23.64</v>
      </c>
      <c r="J47" s="59" t="n">
        <f aca="false">H47/3600</f>
        <v>3.06571944444444</v>
      </c>
      <c r="L47" s="79" t="n">
        <v>6795.868</v>
      </c>
      <c r="M47" s="80" t="n">
        <v>38.5561</v>
      </c>
      <c r="N47" s="80" t="n">
        <v>41.6245</v>
      </c>
      <c r="O47" s="80" t="n">
        <v>42.6905</v>
      </c>
      <c r="P47" s="80"/>
      <c r="Q47" s="80"/>
      <c r="R47" s="59"/>
      <c r="S47" s="61"/>
      <c r="T47" s="41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10.5016</v>
      </c>
      <c r="E48" s="82" t="n">
        <v>35.0229</v>
      </c>
      <c r="F48" s="82" t="n">
        <v>39.0453</v>
      </c>
      <c r="G48" s="82" t="n">
        <v>39.9775</v>
      </c>
      <c r="H48" s="82" t="n">
        <v>6422.8</v>
      </c>
      <c r="I48" s="82" t="n">
        <v>20.21</v>
      </c>
      <c r="J48" s="64" t="n">
        <f aca="false">H48/3600</f>
        <v>1.78411111111111</v>
      </c>
      <c r="L48" s="81" t="n">
        <v>3110.1192</v>
      </c>
      <c r="M48" s="82" t="n">
        <v>35.0234</v>
      </c>
      <c r="N48" s="82" t="n">
        <v>39.0344</v>
      </c>
      <c r="O48" s="82" t="n">
        <v>39.984</v>
      </c>
      <c r="P48" s="82"/>
      <c r="Q48" s="82"/>
      <c r="R48" s="64"/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70.412</v>
      </c>
      <c r="E49" s="82" t="n">
        <v>31.7694</v>
      </c>
      <c r="F49" s="82" t="n">
        <v>37.1845</v>
      </c>
      <c r="G49" s="82" t="n">
        <v>38.0196</v>
      </c>
      <c r="H49" s="82" t="n">
        <v>7547.2</v>
      </c>
      <c r="I49" s="82" t="n">
        <v>16.8</v>
      </c>
      <c r="J49" s="64" t="n">
        <f aca="false">H49/3600</f>
        <v>2.09644444444444</v>
      </c>
      <c r="L49" s="81" t="n">
        <v>1471.4744</v>
      </c>
      <c r="M49" s="82" t="n">
        <v>31.7688</v>
      </c>
      <c r="N49" s="82" t="n">
        <v>37.1934</v>
      </c>
      <c r="O49" s="82" t="n">
        <v>38.0364</v>
      </c>
      <c r="P49" s="82"/>
      <c r="Q49" s="82"/>
      <c r="R49" s="64"/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696.568</v>
      </c>
      <c r="E50" s="84" t="n">
        <v>28.7609</v>
      </c>
      <c r="F50" s="84" t="n">
        <v>35.9134</v>
      </c>
      <c r="G50" s="84" t="n">
        <v>36.6772</v>
      </c>
      <c r="H50" s="84" t="n">
        <v>6723.79</v>
      </c>
      <c r="I50" s="84" t="n">
        <v>14.93</v>
      </c>
      <c r="J50" s="70" t="n">
        <f aca="false">H50/3600</f>
        <v>1.86771944444444</v>
      </c>
      <c r="L50" s="83" t="n">
        <v>697.1768</v>
      </c>
      <c r="M50" s="84" t="n">
        <v>28.76</v>
      </c>
      <c r="N50" s="84" t="n">
        <v>35.9143</v>
      </c>
      <c r="O50" s="84" t="n">
        <v>36.6569</v>
      </c>
      <c r="P50" s="84"/>
      <c r="Q50" s="84"/>
      <c r="R50" s="70"/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4807.5584</v>
      </c>
      <c r="E51" s="80" t="n">
        <v>39.2472</v>
      </c>
      <c r="F51" s="80" t="n">
        <v>41.6403</v>
      </c>
      <c r="G51" s="80" t="n">
        <v>43.1114</v>
      </c>
      <c r="H51" s="80" t="n">
        <v>6324.22</v>
      </c>
      <c r="I51" s="80" t="n">
        <v>17.35</v>
      </c>
      <c r="J51" s="59" t="n">
        <f aca="false">H51/3600</f>
        <v>1.75672777777778</v>
      </c>
      <c r="L51" s="79" t="n">
        <v>4808.6648</v>
      </c>
      <c r="M51" s="80" t="n">
        <v>39.2472</v>
      </c>
      <c r="N51" s="80" t="n">
        <v>41.6358</v>
      </c>
      <c r="O51" s="80" t="n">
        <v>43.1122</v>
      </c>
      <c r="P51" s="80"/>
      <c r="Q51" s="80"/>
      <c r="R51" s="59"/>
      <c r="S51" s="61"/>
      <c r="T51" s="41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37.4768</v>
      </c>
      <c r="E52" s="82" t="n">
        <v>36.0014</v>
      </c>
      <c r="F52" s="82" t="n">
        <v>39.3289</v>
      </c>
      <c r="G52" s="82" t="n">
        <v>40.9322</v>
      </c>
      <c r="H52" s="82" t="n">
        <v>5135.93</v>
      </c>
      <c r="I52" s="82" t="n">
        <v>12.95</v>
      </c>
      <c r="J52" s="64" t="n">
        <f aca="false">H52/3600</f>
        <v>1.42664722222222</v>
      </c>
      <c r="L52" s="81" t="n">
        <v>2036.5792</v>
      </c>
      <c r="M52" s="82" t="n">
        <v>36.0007</v>
      </c>
      <c r="N52" s="82" t="n">
        <v>39.318</v>
      </c>
      <c r="O52" s="82" t="n">
        <v>40.9288</v>
      </c>
      <c r="P52" s="82"/>
      <c r="Q52" s="82"/>
      <c r="R52" s="64"/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52.8024</v>
      </c>
      <c r="E53" s="82" t="n">
        <v>33.1155</v>
      </c>
      <c r="F53" s="82" t="n">
        <v>37.463</v>
      </c>
      <c r="G53" s="82" t="n">
        <v>39.2093</v>
      </c>
      <c r="H53" s="82" t="n">
        <v>4351.58</v>
      </c>
      <c r="I53" s="82" t="n">
        <v>10.22</v>
      </c>
      <c r="J53" s="64" t="n">
        <f aca="false">H53/3600</f>
        <v>1.20877222222222</v>
      </c>
      <c r="L53" s="81" t="n">
        <v>952.9056</v>
      </c>
      <c r="M53" s="82" t="n">
        <v>33.1177</v>
      </c>
      <c r="N53" s="82" t="n">
        <v>37.4602</v>
      </c>
      <c r="O53" s="82" t="n">
        <v>39.2112</v>
      </c>
      <c r="P53" s="82"/>
      <c r="Q53" s="82"/>
      <c r="R53" s="64"/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465.504</v>
      </c>
      <c r="E54" s="84" t="n">
        <v>30.4503</v>
      </c>
      <c r="F54" s="84" t="n">
        <v>36.16</v>
      </c>
      <c r="G54" s="84" t="n">
        <v>37.9117</v>
      </c>
      <c r="H54" s="84" t="n">
        <v>3759.57</v>
      </c>
      <c r="I54" s="84" t="n">
        <v>8.82</v>
      </c>
      <c r="J54" s="70" t="n">
        <f aca="false">H54/3600</f>
        <v>1.044325</v>
      </c>
      <c r="L54" s="83" t="n">
        <v>465.2528</v>
      </c>
      <c r="M54" s="84" t="n">
        <v>30.447</v>
      </c>
      <c r="N54" s="84" t="n">
        <v>36.1555</v>
      </c>
      <c r="O54" s="84" t="n">
        <v>37.9268</v>
      </c>
      <c r="P54" s="84"/>
      <c r="Q54" s="84"/>
      <c r="R54" s="70"/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06.2656</v>
      </c>
      <c r="E55" s="80" t="n">
        <v>40.9534</v>
      </c>
      <c r="F55" s="80" t="n">
        <v>44.2633</v>
      </c>
      <c r="G55" s="80" t="n">
        <v>43.3995</v>
      </c>
      <c r="H55" s="80" t="n">
        <v>2110.79</v>
      </c>
      <c r="I55" s="80" t="n">
        <v>6.59</v>
      </c>
      <c r="J55" s="59" t="n">
        <f aca="false">H55/3600</f>
        <v>0.586330555555556</v>
      </c>
      <c r="L55" s="79" t="n">
        <v>1505.0808</v>
      </c>
      <c r="M55" s="80" t="n">
        <v>40.9467</v>
      </c>
      <c r="N55" s="80" t="n">
        <v>44.2546</v>
      </c>
      <c r="O55" s="80" t="n">
        <v>43.3857</v>
      </c>
      <c r="P55" s="80"/>
      <c r="Q55" s="80"/>
      <c r="R55" s="59"/>
      <c r="S55" s="61"/>
      <c r="T55" s="41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1" t="n">
        <v>758.1952</v>
      </c>
      <c r="E56" s="82" t="n">
        <v>37.1239</v>
      </c>
      <c r="F56" s="82" t="n">
        <v>41.6512</v>
      </c>
      <c r="G56" s="82" t="n">
        <v>40.3523</v>
      </c>
      <c r="H56" s="82" t="n">
        <v>1817.47</v>
      </c>
      <c r="I56" s="82" t="n">
        <v>5.86</v>
      </c>
      <c r="J56" s="64" t="n">
        <f aca="false">H56/3600</f>
        <v>0.504852777777778</v>
      </c>
      <c r="L56" s="81" t="n">
        <v>758.5704</v>
      </c>
      <c r="M56" s="82" t="n">
        <v>37.1252</v>
      </c>
      <c r="N56" s="82" t="n">
        <v>41.6373</v>
      </c>
      <c r="O56" s="82" t="n">
        <v>40.3544</v>
      </c>
      <c r="P56" s="82"/>
      <c r="Q56" s="82"/>
      <c r="R56" s="64"/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6.8136</v>
      </c>
      <c r="E57" s="82" t="n">
        <v>33.7138</v>
      </c>
      <c r="F57" s="82" t="n">
        <v>39.6177</v>
      </c>
      <c r="G57" s="82" t="n">
        <v>38.0425</v>
      </c>
      <c r="H57" s="82" t="n">
        <v>2081.53</v>
      </c>
      <c r="I57" s="82" t="n">
        <v>4.5</v>
      </c>
      <c r="J57" s="64" t="n">
        <f aca="false">H57/3600</f>
        <v>0.578202777777778</v>
      </c>
      <c r="L57" s="81" t="n">
        <v>376.5008</v>
      </c>
      <c r="M57" s="82" t="n">
        <v>33.7086</v>
      </c>
      <c r="N57" s="82" t="n">
        <v>39.6236</v>
      </c>
      <c r="O57" s="82" t="n">
        <v>38.042</v>
      </c>
      <c r="P57" s="82"/>
      <c r="Q57" s="82"/>
      <c r="R57" s="64"/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95.9696</v>
      </c>
      <c r="E58" s="84" t="n">
        <v>30.8841</v>
      </c>
      <c r="F58" s="84" t="n">
        <v>38.1611</v>
      </c>
      <c r="G58" s="84" t="n">
        <v>36.4121</v>
      </c>
      <c r="H58" s="84" t="n">
        <v>1334.68</v>
      </c>
      <c r="I58" s="84" t="n">
        <v>3.82</v>
      </c>
      <c r="J58" s="70" t="n">
        <f aca="false">H58/3600</f>
        <v>0.370744444444445</v>
      </c>
      <c r="L58" s="83" t="n">
        <v>196.7584</v>
      </c>
      <c r="M58" s="84" t="n">
        <v>30.8867</v>
      </c>
      <c r="N58" s="84" t="n">
        <v>38.1849</v>
      </c>
      <c r="O58" s="84" t="n">
        <v>36.433</v>
      </c>
      <c r="P58" s="84"/>
      <c r="Q58" s="84"/>
      <c r="R58" s="70"/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605.8016</v>
      </c>
      <c r="E59" s="80" t="n">
        <v>38.3513</v>
      </c>
      <c r="F59" s="80" t="n">
        <v>43.3477</v>
      </c>
      <c r="G59" s="80" t="n">
        <v>44.4946</v>
      </c>
      <c r="H59" s="80" t="n">
        <v>2919.28</v>
      </c>
      <c r="I59" s="80" t="n">
        <v>7.57</v>
      </c>
      <c r="J59" s="59" t="n">
        <f aca="false">H59/3600</f>
        <v>0.810911111111111</v>
      </c>
      <c r="L59" s="79" t="n">
        <v>1605.1856</v>
      </c>
      <c r="M59" s="80" t="n">
        <v>38.3489</v>
      </c>
      <c r="N59" s="80" t="n">
        <v>43.3261</v>
      </c>
      <c r="O59" s="80" t="n">
        <v>44.4662</v>
      </c>
      <c r="P59" s="80"/>
      <c r="Q59" s="80"/>
      <c r="R59" s="59"/>
      <c r="S59" s="61"/>
      <c r="T59" s="41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3.1544</v>
      </c>
      <c r="E60" s="82" t="n">
        <v>35.0879</v>
      </c>
      <c r="F60" s="82" t="n">
        <v>41.1592</v>
      </c>
      <c r="G60" s="82" t="n">
        <v>42.1891</v>
      </c>
      <c r="H60" s="82" t="n">
        <v>1634.17</v>
      </c>
      <c r="I60" s="82" t="n">
        <v>6.77</v>
      </c>
      <c r="J60" s="64" t="n">
        <f aca="false">H60/3600</f>
        <v>0.453936111111111</v>
      </c>
      <c r="L60" s="81" t="n">
        <v>623.0696</v>
      </c>
      <c r="M60" s="82" t="n">
        <v>35.0887</v>
      </c>
      <c r="N60" s="82" t="n">
        <v>41.1132</v>
      </c>
      <c r="O60" s="82" t="n">
        <v>42.195</v>
      </c>
      <c r="P60" s="82"/>
      <c r="Q60" s="82"/>
      <c r="R60" s="64"/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1.8472</v>
      </c>
      <c r="E61" s="82" t="n">
        <v>32.1955</v>
      </c>
      <c r="F61" s="82" t="n">
        <v>39.6192</v>
      </c>
      <c r="G61" s="82" t="n">
        <v>40.6684</v>
      </c>
      <c r="H61" s="82" t="n">
        <v>1373.88</v>
      </c>
      <c r="I61" s="82" t="n">
        <v>5.47</v>
      </c>
      <c r="J61" s="64" t="n">
        <f aca="false">H61/3600</f>
        <v>0.381633333333333</v>
      </c>
      <c r="L61" s="81" t="n">
        <v>281.972</v>
      </c>
      <c r="M61" s="82" t="n">
        <v>32.1946</v>
      </c>
      <c r="N61" s="82" t="n">
        <v>39.612</v>
      </c>
      <c r="O61" s="82" t="n">
        <v>40.6122</v>
      </c>
      <c r="P61" s="82"/>
      <c r="Q61" s="82"/>
      <c r="R61" s="64"/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142.008</v>
      </c>
      <c r="E62" s="84" t="n">
        <v>29.3645</v>
      </c>
      <c r="F62" s="84" t="n">
        <v>38.5244</v>
      </c>
      <c r="G62" s="84" t="n">
        <v>39.5223</v>
      </c>
      <c r="H62" s="84" t="n">
        <v>1306.85</v>
      </c>
      <c r="I62" s="84" t="n">
        <v>4.39</v>
      </c>
      <c r="J62" s="70" t="n">
        <f aca="false">H62/3600</f>
        <v>0.363013888888889</v>
      </c>
      <c r="L62" s="83" t="n">
        <v>141.9648</v>
      </c>
      <c r="M62" s="84" t="n">
        <v>29.3592</v>
      </c>
      <c r="N62" s="84" t="n">
        <v>38.5446</v>
      </c>
      <c r="O62" s="84" t="n">
        <v>39.5089</v>
      </c>
      <c r="P62" s="84"/>
      <c r="Q62" s="84"/>
      <c r="R62" s="70"/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39.2744</v>
      </c>
      <c r="E63" s="80" t="n">
        <v>38.458</v>
      </c>
      <c r="F63" s="80" t="n">
        <v>41.446</v>
      </c>
      <c r="G63" s="80" t="n">
        <v>42.4288</v>
      </c>
      <c r="H63" s="80" t="n">
        <v>1810.97</v>
      </c>
      <c r="I63" s="80" t="n">
        <v>6.52</v>
      </c>
      <c r="J63" s="59" t="n">
        <f aca="false">H63/3600</f>
        <v>0.503047222222222</v>
      </c>
      <c r="L63" s="79" t="n">
        <v>1639.1432</v>
      </c>
      <c r="M63" s="80" t="n">
        <v>38.4611</v>
      </c>
      <c r="N63" s="80" t="n">
        <v>41.4504</v>
      </c>
      <c r="O63" s="80" t="n">
        <v>42.4184</v>
      </c>
      <c r="P63" s="80"/>
      <c r="Q63" s="80"/>
      <c r="R63" s="59"/>
      <c r="S63" s="61"/>
      <c r="T63" s="41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4.8952</v>
      </c>
      <c r="E64" s="82" t="n">
        <v>35.0368</v>
      </c>
      <c r="F64" s="82" t="n">
        <v>38.8598</v>
      </c>
      <c r="G64" s="82" t="n">
        <v>39.6071</v>
      </c>
      <c r="H64" s="82" t="n">
        <v>1484.51</v>
      </c>
      <c r="I64" s="82" t="n">
        <v>5.74</v>
      </c>
      <c r="J64" s="64" t="n">
        <f aca="false">H64/3600</f>
        <v>0.412363888888889</v>
      </c>
      <c r="L64" s="81" t="n">
        <v>754.3312</v>
      </c>
      <c r="M64" s="82" t="n">
        <v>35.0341</v>
      </c>
      <c r="N64" s="82" t="n">
        <v>38.8425</v>
      </c>
      <c r="O64" s="82" t="n">
        <v>39.5834</v>
      </c>
      <c r="P64" s="82"/>
      <c r="Q64" s="82"/>
      <c r="R64" s="64"/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7008</v>
      </c>
      <c r="E65" s="82" t="n">
        <v>31.7628</v>
      </c>
      <c r="F65" s="82" t="n">
        <v>36.8605</v>
      </c>
      <c r="G65" s="82" t="n">
        <v>37.5379</v>
      </c>
      <c r="H65" s="82" t="n">
        <v>1282.82</v>
      </c>
      <c r="I65" s="82" t="n">
        <v>4.19</v>
      </c>
      <c r="J65" s="64" t="n">
        <f aca="false">H65/3600</f>
        <v>0.356338888888889</v>
      </c>
      <c r="L65" s="81" t="n">
        <v>353.4376</v>
      </c>
      <c r="M65" s="82" t="n">
        <v>31.7559</v>
      </c>
      <c r="N65" s="82" t="n">
        <v>36.876</v>
      </c>
      <c r="O65" s="82" t="n">
        <v>37.5414</v>
      </c>
      <c r="P65" s="82"/>
      <c r="Q65" s="82"/>
      <c r="R65" s="64"/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164.8296</v>
      </c>
      <c r="E66" s="84" t="n">
        <v>28.7848</v>
      </c>
      <c r="F66" s="84" t="n">
        <v>35.5103</v>
      </c>
      <c r="G66" s="84" t="n">
        <v>36.104</v>
      </c>
      <c r="H66" s="84" t="n">
        <v>1142.08</v>
      </c>
      <c r="I66" s="84" t="n">
        <v>3.44</v>
      </c>
      <c r="J66" s="70" t="n">
        <f aca="false">H66/3600</f>
        <v>0.317244444444444</v>
      </c>
      <c r="L66" s="83" t="n">
        <v>165.076</v>
      </c>
      <c r="M66" s="84" t="n">
        <v>28.7931</v>
      </c>
      <c r="N66" s="84" t="n">
        <v>35.5103</v>
      </c>
      <c r="O66" s="84" t="n">
        <v>36.0959</v>
      </c>
      <c r="P66" s="84"/>
      <c r="Q66" s="84"/>
      <c r="R66" s="70"/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204.0296</v>
      </c>
      <c r="E67" s="80" t="n">
        <v>39.6986</v>
      </c>
      <c r="F67" s="80" t="n">
        <v>41.7574</v>
      </c>
      <c r="G67" s="80" t="n">
        <v>42.8492</v>
      </c>
      <c r="H67" s="80" t="n">
        <v>1925.71</v>
      </c>
      <c r="I67" s="80" t="n">
        <v>4.13</v>
      </c>
      <c r="J67" s="59" t="n">
        <f aca="false">H67/3600</f>
        <v>0.534919444444445</v>
      </c>
      <c r="L67" s="79" t="n">
        <v>1203.16</v>
      </c>
      <c r="M67" s="80" t="n">
        <v>39.7017</v>
      </c>
      <c r="N67" s="80" t="n">
        <v>41.7561</v>
      </c>
      <c r="O67" s="80" t="n">
        <v>42.844</v>
      </c>
      <c r="P67" s="80"/>
      <c r="Q67" s="80"/>
      <c r="R67" s="59"/>
      <c r="S67" s="61"/>
      <c r="T67" s="41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1.8888</v>
      </c>
      <c r="E68" s="82" t="n">
        <v>35.9024</v>
      </c>
      <c r="F68" s="82" t="n">
        <v>39.0384</v>
      </c>
      <c r="G68" s="82" t="n">
        <v>40.2828</v>
      </c>
      <c r="H68" s="82" t="n">
        <v>1207.63</v>
      </c>
      <c r="I68" s="82" t="n">
        <v>3.25</v>
      </c>
      <c r="J68" s="64" t="n">
        <f aca="false">H68/3600</f>
        <v>0.335452777777778</v>
      </c>
      <c r="L68" s="81" t="n">
        <v>591.9816</v>
      </c>
      <c r="M68" s="82" t="n">
        <v>35.8986</v>
      </c>
      <c r="N68" s="82" t="n">
        <v>39.0285</v>
      </c>
      <c r="O68" s="82" t="n">
        <v>40.2809</v>
      </c>
      <c r="P68" s="82"/>
      <c r="Q68" s="82"/>
      <c r="R68" s="64"/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8488</v>
      </c>
      <c r="E69" s="82" t="n">
        <v>32.469</v>
      </c>
      <c r="F69" s="82" t="n">
        <v>37.0947</v>
      </c>
      <c r="G69" s="82" t="n">
        <v>38.3067</v>
      </c>
      <c r="H69" s="82" t="n">
        <v>1023.02</v>
      </c>
      <c r="I69" s="82" t="n">
        <v>2.66</v>
      </c>
      <c r="J69" s="64" t="n">
        <f aca="false">H69/3600</f>
        <v>0.284172222222222</v>
      </c>
      <c r="L69" s="81" t="n">
        <v>288.6368</v>
      </c>
      <c r="M69" s="82" t="n">
        <v>32.4661</v>
      </c>
      <c r="N69" s="82" t="n">
        <v>37.0801</v>
      </c>
      <c r="O69" s="82" t="n">
        <v>38.3105</v>
      </c>
      <c r="P69" s="82"/>
      <c r="Q69" s="82"/>
      <c r="R69" s="64"/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142.9064</v>
      </c>
      <c r="E70" s="84" t="n">
        <v>29.6497</v>
      </c>
      <c r="F70" s="84" t="n">
        <v>35.676</v>
      </c>
      <c r="G70" s="84" t="n">
        <v>36.793</v>
      </c>
      <c r="H70" s="84" t="n">
        <v>848.55</v>
      </c>
      <c r="I70" s="84" t="n">
        <v>2.21</v>
      </c>
      <c r="J70" s="70" t="n">
        <f aca="false">H70/3600</f>
        <v>0.235708333333333</v>
      </c>
      <c r="L70" s="83" t="n">
        <v>142.5488</v>
      </c>
      <c r="M70" s="84" t="n">
        <v>29.6362</v>
      </c>
      <c r="N70" s="84" t="n">
        <v>35.6792</v>
      </c>
      <c r="O70" s="84" t="n">
        <v>36.7707</v>
      </c>
      <c r="P70" s="84"/>
      <c r="Q70" s="84"/>
      <c r="R70" s="70"/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83</v>
      </c>
      <c r="B71" s="77" t="s">
        <v>68</v>
      </c>
      <c r="C71" s="77" t="n">
        <v>22</v>
      </c>
      <c r="D71" s="90"/>
      <c r="E71" s="91"/>
      <c r="F71" s="91"/>
      <c r="G71" s="91"/>
      <c r="H71" s="91"/>
      <c r="I71" s="91"/>
      <c r="J71" s="92" t="n">
        <f aca="false">H71/3600</f>
        <v>0</v>
      </c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6" t="s">
        <v>84</v>
      </c>
      <c r="B72" s="76"/>
      <c r="C72" s="76" t="n">
        <v>27</v>
      </c>
      <c r="D72" s="98"/>
      <c r="E72" s="99"/>
      <c r="F72" s="99"/>
      <c r="G72" s="99"/>
      <c r="H72" s="99"/>
      <c r="I72" s="99"/>
      <c r="J72" s="100" t="n">
        <f aca="false">H72/3600</f>
        <v>0</v>
      </c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6"/>
      <c r="B73" s="76"/>
      <c r="C73" s="76" t="n">
        <v>32</v>
      </c>
      <c r="D73" s="98"/>
      <c r="E73" s="99"/>
      <c r="F73" s="99"/>
      <c r="G73" s="99"/>
      <c r="H73" s="99"/>
      <c r="I73" s="99"/>
      <c r="J73" s="100" t="n">
        <f aca="false">H73/3600</f>
        <v>0</v>
      </c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6"/>
      <c r="B74" s="78"/>
      <c r="C74" s="78" t="n">
        <v>37</v>
      </c>
      <c r="D74" s="104"/>
      <c r="E74" s="105"/>
      <c r="F74" s="105"/>
      <c r="G74" s="105"/>
      <c r="H74" s="105"/>
      <c r="I74" s="105"/>
      <c r="J74" s="106" t="n">
        <f aca="false">H74/3600</f>
        <v>0</v>
      </c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6"/>
      <c r="B75" s="77" t="s">
        <v>69</v>
      </c>
      <c r="C75" s="77" t="n">
        <v>22</v>
      </c>
      <c r="D75" s="90"/>
      <c r="E75" s="91"/>
      <c r="F75" s="91"/>
      <c r="G75" s="91"/>
      <c r="H75" s="91"/>
      <c r="I75" s="91"/>
      <c r="J75" s="92" t="n">
        <f aca="false">H75/3600</f>
        <v>0</v>
      </c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6"/>
      <c r="B76" s="76"/>
      <c r="C76" s="76" t="n">
        <v>27</v>
      </c>
      <c r="D76" s="98"/>
      <c r="E76" s="99"/>
      <c r="F76" s="99"/>
      <c r="G76" s="99"/>
      <c r="H76" s="99"/>
      <c r="I76" s="99"/>
      <c r="J76" s="100" t="n">
        <f aca="false">H76/3600</f>
        <v>0</v>
      </c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6"/>
      <c r="B77" s="76"/>
      <c r="C77" s="76" t="n">
        <v>32</v>
      </c>
      <c r="D77" s="98"/>
      <c r="E77" s="99"/>
      <c r="F77" s="99"/>
      <c r="G77" s="99"/>
      <c r="H77" s="99"/>
      <c r="I77" s="99"/>
      <c r="J77" s="100" t="n">
        <f aca="false">H77/3600</f>
        <v>0</v>
      </c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6"/>
      <c r="B78" s="78"/>
      <c r="C78" s="78" t="n">
        <v>37</v>
      </c>
      <c r="D78" s="104"/>
      <c r="E78" s="105"/>
      <c r="F78" s="105"/>
      <c r="G78" s="105"/>
      <c r="H78" s="105"/>
      <c r="I78" s="105"/>
      <c r="J78" s="106" t="n">
        <f aca="false">H78/3600</f>
        <v>0</v>
      </c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6"/>
      <c r="B79" s="77" t="s">
        <v>70</v>
      </c>
      <c r="C79" s="77" t="n">
        <v>22</v>
      </c>
      <c r="D79" s="90"/>
      <c r="E79" s="91"/>
      <c r="F79" s="91"/>
      <c r="G79" s="91"/>
      <c r="H79" s="91"/>
      <c r="I79" s="91"/>
      <c r="J79" s="92" t="n">
        <f aca="false">H79/3600</f>
        <v>0</v>
      </c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6"/>
      <c r="B80" s="76"/>
      <c r="C80" s="76" t="n">
        <v>27</v>
      </c>
      <c r="D80" s="98"/>
      <c r="E80" s="99"/>
      <c r="F80" s="99"/>
      <c r="G80" s="99"/>
      <c r="H80" s="99"/>
      <c r="I80" s="99"/>
      <c r="J80" s="100" t="n">
        <f aca="false">H80/3600</f>
        <v>0</v>
      </c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6"/>
      <c r="B81" s="76"/>
      <c r="C81" s="76" t="n">
        <v>32</v>
      </c>
      <c r="D81" s="98"/>
      <c r="E81" s="99"/>
      <c r="F81" s="99"/>
      <c r="G81" s="99"/>
      <c r="H81" s="99"/>
      <c r="I81" s="99"/>
      <c r="J81" s="100" t="n">
        <f aca="false">H81/3600</f>
        <v>0</v>
      </c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8"/>
      <c r="B82" s="78"/>
      <c r="C82" s="78" t="n">
        <v>37</v>
      </c>
      <c r="D82" s="104"/>
      <c r="E82" s="105"/>
      <c r="F82" s="105"/>
      <c r="G82" s="105"/>
      <c r="H82" s="105"/>
      <c r="I82" s="105"/>
      <c r="J82" s="106" t="n">
        <f aca="false">H82/3600</f>
        <v>0</v>
      </c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79" t="n">
        <v>3578.0304</v>
      </c>
      <c r="E83" s="80" t="n">
        <v>40.8277</v>
      </c>
      <c r="F83" s="80" t="n">
        <v>43.3404</v>
      </c>
      <c r="G83" s="80" t="n">
        <v>43.9505</v>
      </c>
      <c r="H83" s="80" t="n">
        <v>10258.96</v>
      </c>
      <c r="I83" s="80" t="n">
        <v>21.51</v>
      </c>
      <c r="J83" s="59" t="n">
        <f aca="false">H83/3600</f>
        <v>2.84971111111111</v>
      </c>
      <c r="L83" s="79"/>
      <c r="M83" s="80"/>
      <c r="N83" s="80"/>
      <c r="O83" s="80"/>
      <c r="P83" s="80"/>
      <c r="Q83" s="80"/>
      <c r="R83" s="59"/>
      <c r="S83" s="61"/>
      <c r="T83" s="41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772.3632</v>
      </c>
      <c r="E84" s="82" t="n">
        <v>37.5785</v>
      </c>
      <c r="F84" s="82" t="n">
        <v>40.7389</v>
      </c>
      <c r="G84" s="82" t="n">
        <v>41.0245</v>
      </c>
      <c r="H84" s="82" t="n">
        <v>6396.29</v>
      </c>
      <c r="I84" s="82" t="n">
        <v>20.2</v>
      </c>
      <c r="J84" s="64" t="n">
        <f aca="false">H84/3600</f>
        <v>1.77674722222222</v>
      </c>
      <c r="L84" s="81"/>
      <c r="M84" s="82"/>
      <c r="N84" s="82"/>
      <c r="O84" s="82"/>
      <c r="P84" s="82"/>
      <c r="Q84" s="82"/>
      <c r="R84" s="64"/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94.4488</v>
      </c>
      <c r="E85" s="82" t="n">
        <v>34.5345</v>
      </c>
      <c r="F85" s="82" t="n">
        <v>38.554</v>
      </c>
      <c r="G85" s="82" t="n">
        <v>38.6583</v>
      </c>
      <c r="H85" s="82" t="n">
        <v>7598</v>
      </c>
      <c r="I85" s="82" t="n">
        <v>15.47</v>
      </c>
      <c r="J85" s="64" t="n">
        <f aca="false">H85/3600</f>
        <v>2.11055555555556</v>
      </c>
      <c r="L85" s="81"/>
      <c r="M85" s="82"/>
      <c r="N85" s="82"/>
      <c r="O85" s="82"/>
      <c r="P85" s="82"/>
      <c r="Q85" s="82"/>
      <c r="R85" s="64"/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82.6872</v>
      </c>
      <c r="E86" s="84" t="n">
        <v>31.8723</v>
      </c>
      <c r="F86" s="84" t="n">
        <v>36.9879</v>
      </c>
      <c r="G86" s="84" t="n">
        <v>36.9273</v>
      </c>
      <c r="H86" s="84" t="n">
        <v>6798.27</v>
      </c>
      <c r="I86" s="84" t="n">
        <v>13.18</v>
      </c>
      <c r="J86" s="70" t="n">
        <f aca="false">H86/3600</f>
        <v>1.88840833333333</v>
      </c>
      <c r="L86" s="83"/>
      <c r="M86" s="84"/>
      <c r="N86" s="84"/>
      <c r="O86" s="84"/>
      <c r="P86" s="84"/>
      <c r="Q86" s="84"/>
      <c r="R86" s="70"/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57</v>
      </c>
      <c r="C87" s="85" t="n">
        <v>22</v>
      </c>
      <c r="D87" s="79" t="n">
        <v>5444.8694</v>
      </c>
      <c r="E87" s="80" t="n">
        <v>42.6163</v>
      </c>
      <c r="F87" s="80" t="n">
        <v>46.0253</v>
      </c>
      <c r="G87" s="80" t="n">
        <v>46.0623</v>
      </c>
      <c r="H87" s="80" t="n">
        <v>16221.52</v>
      </c>
      <c r="I87" s="80" t="n">
        <v>43.3</v>
      </c>
      <c r="J87" s="59" t="n">
        <f aca="false">H87/3600</f>
        <v>4.50597777777778</v>
      </c>
      <c r="L87" s="79"/>
      <c r="M87" s="80"/>
      <c r="N87" s="80"/>
      <c r="O87" s="80"/>
      <c r="P87" s="80"/>
      <c r="Q87" s="80"/>
      <c r="R87" s="59"/>
      <c r="S87" s="61"/>
      <c r="T87" s="41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02.0802</v>
      </c>
      <c r="E88" s="82" t="n">
        <v>38.5595</v>
      </c>
      <c r="F88" s="82" t="n">
        <v>43.2501</v>
      </c>
      <c r="G88" s="82" t="n">
        <v>43.2135</v>
      </c>
      <c r="H88" s="82" t="n">
        <v>13830.21</v>
      </c>
      <c r="I88" s="82" t="n">
        <v>35.48</v>
      </c>
      <c r="J88" s="64" t="n">
        <f aca="false">H88/3600</f>
        <v>3.841725</v>
      </c>
      <c r="L88" s="81"/>
      <c r="M88" s="82"/>
      <c r="N88" s="82"/>
      <c r="O88" s="82"/>
      <c r="P88" s="82"/>
      <c r="Q88" s="82"/>
      <c r="R88" s="64"/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84.0733</v>
      </c>
      <c r="E89" s="82" t="n">
        <v>34.8185</v>
      </c>
      <c r="F89" s="82" t="n">
        <v>41.1341</v>
      </c>
      <c r="G89" s="82" t="n">
        <v>40.85</v>
      </c>
      <c r="H89" s="82" t="n">
        <v>11436.02</v>
      </c>
      <c r="I89" s="82" t="n">
        <v>28.68</v>
      </c>
      <c r="J89" s="64" t="n">
        <f aca="false">H89/3600</f>
        <v>3.17667222222222</v>
      </c>
      <c r="L89" s="81"/>
      <c r="M89" s="82"/>
      <c r="N89" s="82"/>
      <c r="O89" s="82"/>
      <c r="P89" s="82"/>
      <c r="Q89" s="82"/>
      <c r="R89" s="64"/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94.6675</v>
      </c>
      <c r="E90" s="84" t="n">
        <v>31.7393</v>
      </c>
      <c r="F90" s="84" t="n">
        <v>39.6571</v>
      </c>
      <c r="G90" s="84" t="n">
        <v>38.9577</v>
      </c>
      <c r="H90" s="84" t="n">
        <v>9978.95</v>
      </c>
      <c r="I90" s="84" t="n">
        <v>26.92</v>
      </c>
      <c r="J90" s="70" t="n">
        <f aca="false">H90/3600</f>
        <v>2.77193055555556</v>
      </c>
      <c r="L90" s="83"/>
      <c r="M90" s="84"/>
      <c r="N90" s="84"/>
      <c r="O90" s="84"/>
      <c r="P90" s="84"/>
      <c r="Q90" s="84"/>
      <c r="R90" s="70"/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65</v>
      </c>
      <c r="C91" s="85" t="n">
        <v>22</v>
      </c>
      <c r="D91" s="79" t="n">
        <v>1498.4888</v>
      </c>
      <c r="E91" s="80" t="n">
        <v>48.049</v>
      </c>
      <c r="F91" s="80" t="n">
        <v>45.888</v>
      </c>
      <c r="G91" s="80" t="n">
        <v>46.0129</v>
      </c>
      <c r="H91" s="80" t="n">
        <v>5141.34</v>
      </c>
      <c r="I91" s="80" t="n">
        <v>12.9</v>
      </c>
      <c r="J91" s="59" t="n">
        <f aca="false">H91/3600</f>
        <v>1.42815</v>
      </c>
      <c r="L91" s="79"/>
      <c r="M91" s="80"/>
      <c r="N91" s="80"/>
      <c r="O91" s="80"/>
      <c r="P91" s="80"/>
      <c r="Q91" s="80"/>
      <c r="R91" s="59"/>
      <c r="S91" s="61"/>
      <c r="T91" s="41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1124.5368</v>
      </c>
      <c r="E92" s="82" t="n">
        <v>43.6419</v>
      </c>
      <c r="F92" s="82" t="n">
        <v>41.8062</v>
      </c>
      <c r="G92" s="82" t="n">
        <v>42.0677</v>
      </c>
      <c r="H92" s="82" t="n">
        <v>6894.6</v>
      </c>
      <c r="I92" s="82" t="n">
        <v>13.59</v>
      </c>
      <c r="J92" s="64" t="n">
        <f aca="false">H92/3600</f>
        <v>1.91516666666667</v>
      </c>
      <c r="L92" s="81"/>
      <c r="M92" s="82"/>
      <c r="N92" s="82"/>
      <c r="O92" s="82"/>
      <c r="P92" s="82"/>
      <c r="Q92" s="82"/>
      <c r="R92" s="64"/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842.684</v>
      </c>
      <c r="E93" s="82" t="n">
        <v>38.8805</v>
      </c>
      <c r="F93" s="82" t="n">
        <v>39.6091</v>
      </c>
      <c r="G93" s="82" t="n">
        <v>40.0865</v>
      </c>
      <c r="H93" s="82" t="n">
        <v>6815.35</v>
      </c>
      <c r="I93" s="82" t="n">
        <v>12.67</v>
      </c>
      <c r="J93" s="64" t="n">
        <f aca="false">H93/3600</f>
        <v>1.89315277777778</v>
      </c>
      <c r="L93" s="81"/>
      <c r="M93" s="82"/>
      <c r="N93" s="82"/>
      <c r="O93" s="82"/>
      <c r="P93" s="82"/>
      <c r="Q93" s="82"/>
      <c r="R93" s="64"/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611.956</v>
      </c>
      <c r="E94" s="84" t="n">
        <v>33.9578</v>
      </c>
      <c r="F94" s="84" t="n">
        <v>38.3934</v>
      </c>
      <c r="G94" s="84" t="n">
        <v>38.7179</v>
      </c>
      <c r="H94" s="84" t="n">
        <v>6728.17</v>
      </c>
      <c r="I94" s="84" t="n">
        <v>13.04</v>
      </c>
      <c r="J94" s="70" t="n">
        <f aca="false">H94/3600</f>
        <v>1.86893611111111</v>
      </c>
      <c r="L94" s="83"/>
      <c r="M94" s="84"/>
      <c r="N94" s="84"/>
      <c r="O94" s="84"/>
      <c r="P94" s="84"/>
      <c r="Q94" s="84"/>
      <c r="R94" s="70"/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66</v>
      </c>
      <c r="C95" s="85" t="n">
        <v>22</v>
      </c>
      <c r="D95" s="79" t="n">
        <v>836.4371</v>
      </c>
      <c r="E95" s="80" t="n">
        <v>50.5107</v>
      </c>
      <c r="F95" s="80" t="n">
        <v>53.7822</v>
      </c>
      <c r="G95" s="80" t="n">
        <v>54.7917</v>
      </c>
      <c r="H95" s="80" t="n">
        <v>9475.13</v>
      </c>
      <c r="I95" s="80" t="n">
        <v>24.47</v>
      </c>
      <c r="J95" s="59" t="n">
        <f aca="false">H95/3600</f>
        <v>2.63198055555556</v>
      </c>
      <c r="L95" s="79"/>
      <c r="M95" s="80"/>
      <c r="N95" s="80"/>
      <c r="O95" s="80"/>
      <c r="P95" s="80"/>
      <c r="Q95" s="80"/>
      <c r="R95" s="59"/>
      <c r="S95" s="61"/>
      <c r="T95" s="41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521.3898</v>
      </c>
      <c r="E96" s="82" t="n">
        <v>46.6957</v>
      </c>
      <c r="F96" s="82" t="n">
        <v>50.6651</v>
      </c>
      <c r="G96" s="82" t="n">
        <v>51.7986</v>
      </c>
      <c r="H96" s="82" t="n">
        <v>12023.91</v>
      </c>
      <c r="I96" s="82" t="n">
        <v>24.75</v>
      </c>
      <c r="J96" s="64" t="n">
        <f aca="false">H96/3600</f>
        <v>3.339975</v>
      </c>
      <c r="L96" s="81"/>
      <c r="M96" s="82"/>
      <c r="N96" s="82"/>
      <c r="O96" s="82"/>
      <c r="P96" s="82"/>
      <c r="Q96" s="82"/>
      <c r="R96" s="64"/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332.9235</v>
      </c>
      <c r="E97" s="82" t="n">
        <v>43.0691</v>
      </c>
      <c r="F97" s="82" t="n">
        <v>48.3089</v>
      </c>
      <c r="G97" s="82" t="n">
        <v>49.4736</v>
      </c>
      <c r="H97" s="82" t="n">
        <v>11750.38</v>
      </c>
      <c r="I97" s="82" t="n">
        <v>22.88</v>
      </c>
      <c r="J97" s="64" t="n">
        <f aca="false">H97/3600</f>
        <v>3.26399444444444</v>
      </c>
      <c r="L97" s="81"/>
      <c r="M97" s="82"/>
      <c r="N97" s="82"/>
      <c r="O97" s="82"/>
      <c r="P97" s="82"/>
      <c r="Q97" s="82"/>
      <c r="R97" s="64"/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217.9171</v>
      </c>
      <c r="E98" s="84" t="n">
        <v>39.448</v>
      </c>
      <c r="F98" s="84" t="n">
        <v>46.4153</v>
      </c>
      <c r="G98" s="84" t="n">
        <v>47.8982</v>
      </c>
      <c r="H98" s="84" t="n">
        <v>8417.45</v>
      </c>
      <c r="I98" s="84" t="n">
        <v>23.07</v>
      </c>
      <c r="J98" s="70" t="n">
        <f aca="false">H98/3600</f>
        <v>2.33818055555556</v>
      </c>
      <c r="L98" s="83"/>
      <c r="M98" s="84"/>
      <c r="N98" s="84"/>
      <c r="O98" s="84"/>
      <c r="P98" s="84"/>
      <c r="Q98" s="84"/>
      <c r="R98" s="70"/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25</v>
      </c>
      <c r="T99" s="41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1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6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8" t="n">
        <f aca="false">GEOMEAN(I3:I98)</f>
        <v>25.1779672014236</v>
      </c>
      <c r="J106" s="88" t="n">
        <f aca="false">GEOMEAN(J3:J98)</f>
        <v>0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8" t="n">
        <f aca="false">SUM(I3:I98)/3600</f>
        <v>1.00304444444444</v>
      </c>
      <c r="J108" s="88" t="n">
        <f aca="false">SUM(J3:J98)</f>
        <v>384.322394444444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1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8" t="n">
        <f aca="false">GEOMEAN(I3:I10,I19:I70)</f>
        <v>21.8264385083684</v>
      </c>
      <c r="J113" s="88" t="n">
        <f aca="false">GEOMEAN(J3:J10,J19:J70)</f>
        <v>2.19409484241497</v>
      </c>
      <c r="Q113" s="88" t="e">
        <f aca="false">GEOMEAN(Q3:Q10,Q19:Q70)</f>
        <v>#NUM!</v>
      </c>
      <c r="R113" s="88" t="e">
        <f aca="false">GEOMEAN(R3:R10,R19:R70)</f>
        <v>#NUM!</v>
      </c>
    </row>
    <row r="114" customFormat="false" ht="12" hidden="false" customHeight="false" outlineLevel="0" collapsed="false">
      <c r="B114" s="1" t="s">
        <v>88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MC-2</cp:lastModifiedBy>
  <dcterms:modified xsi:type="dcterms:W3CDTF">2012-04-09T17:51:50Z</dcterms:modified>
  <cp:revision>0</cp:revision>
  <dc:subject/>
  <dc:title/>
</cp:coreProperties>
</file>