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Tool</t>
  </si>
  <si>
    <t xml:space="preserve">Proponents</t>
  </si>
  <si>
    <t xml:space="preserve">Toshiba (JCTVC-I0075)</t>
  </si>
  <si>
    <t xml:space="preserve">Sony (JCTVC-I0106)</t>
  </si>
  <si>
    <t xml:space="preserve">Sony &amp; Sharp (JCTVC-I0107)</t>
  </si>
  <si>
    <t xml:space="preserve">Broadcom (JCTVC-I0216)</t>
  </si>
  <si>
    <t xml:space="preserve">JVC (JCTVC-I0297)</t>
  </si>
  <si>
    <t xml:space="preserve">Qualcomm (JCVTV-I0351)</t>
  </si>
  <si>
    <t xml:space="preserve">TI (JCTVC-I0425)</t>
  </si>
  <si>
    <t xml:space="preserve">JVC KENWOOD &amp; Sony (JCTVC-I0558) [late]</t>
  </si>
  <si>
    <t xml:space="preserve">Proposal</t>
  </si>
  <si>
    <t xml:space="preserve">Disable 4x8, 8x4 bi-perd</t>
  </si>
  <si>
    <t xml:space="preserve">R1</t>
  </si>
  <si>
    <t xml:space="preserve">R2</t>
  </si>
  <si>
    <t xml:space="preserve">R3</t>
  </si>
  <si>
    <t xml:space="preserve">R4</t>
  </si>
  <si>
    <t xml:space="preserve">Encoder only</t>
  </si>
  <si>
    <t xml:space="preserve">Case1</t>
  </si>
  <si>
    <t xml:space="preserve">Case2</t>
  </si>
  <si>
    <t xml:space="preserve">Case 1.1</t>
  </si>
  <si>
    <t xml:space="preserve">Case1 (proposal)</t>
  </si>
  <si>
    <t xml:space="preserve">Case3</t>
  </si>
  <si>
    <t xml:space="preserve">Level5 (R3)</t>
  </si>
  <si>
    <t xml:space="preserve">Level6 (R4)</t>
  </si>
  <si>
    <t xml:space="preserve">Cross-check</t>
  </si>
  <si>
    <t xml:space="preserve">TI (I0121)</t>
  </si>
  <si>
    <t xml:space="preserve">TI (I0120)</t>
  </si>
  <si>
    <t xml:space="preserve">Sony (I0449)</t>
  </si>
  <si>
    <t xml:space="preserve">Samsung (I0432)</t>
  </si>
  <si>
    <t xml:space="preserve">Panasonic (I0438)</t>
  </si>
  <si>
    <t xml:space="preserve">TI</t>
  </si>
  <si>
    <t xml:space="preserve">Ave. gain (Luma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ll</t>
  </si>
  <si>
    <t xml:space="preserve">Time</t>
  </si>
  <si>
    <t xml:space="preserve">Enc</t>
  </si>
  <si>
    <t xml:space="preserve">Dec</t>
  </si>
  <si>
    <t xml:space="preserve">Worst case (2D4x2)</t>
  </si>
  <si>
    <t xml:space="preserve">Worst case (2D 8x2)</t>
  </si>
  <si>
    <t xml:space="preserve">Worst case (1D 4x1)</t>
  </si>
  <si>
    <t xml:space="preserve">Worst case (1D 8x1)</t>
  </si>
  <si>
    <t xml:space="preserve">Bandwidth Avg.</t>
  </si>
  <si>
    <t xml:space="preserve">RA on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:X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false" hidden="false" outlineLevel="0" max="2" min="2" style="1" width="8.99"/>
    <col collapsed="false" customWidth="true" hidden="false" outlineLevel="0" max="3" min="3" style="1" width="6.49"/>
    <col collapsed="false" customWidth="true" hidden="false" outlineLevel="0" max="4" min="4" style="0" width="8.75"/>
    <col collapsed="false" customWidth="true" hidden="false" outlineLevel="0" max="5" min="5" style="0" width="16.36"/>
    <col collapsed="false" customWidth="true" hidden="false" outlineLevel="0" max="6" min="6" style="0" width="9.87"/>
    <col collapsed="false" customWidth="true" hidden="false" outlineLevel="0" max="7" min="7" style="0" width="9.49"/>
    <col collapsed="false" customWidth="true" hidden="false" outlineLevel="0" max="8" min="8" style="0" width="9.25"/>
    <col collapsed="false" customWidth="true" hidden="false" outlineLevel="0" max="9" min="9" style="0" width="9.87"/>
    <col collapsed="false" customWidth="true" hidden="false" outlineLevel="0" max="11" min="10" style="0" width="9.49"/>
    <col collapsed="false" customWidth="true" hidden="false" outlineLevel="0" max="12" min="12" style="0" width="9.36"/>
    <col collapsed="false" customWidth="true" hidden="false" outlineLevel="0" max="14" min="13" style="0" width="15.87"/>
    <col collapsed="false" customWidth="true" hidden="false" outlineLevel="0" max="15" min="15" style="0" width="9.49"/>
    <col collapsed="false" customWidth="true" hidden="false" outlineLevel="0" max="16" min="16" style="0" width="9.36"/>
    <col collapsed="false" customWidth="true" hidden="false" outlineLevel="0" max="17" min="17" style="0" width="11.49"/>
    <col collapsed="false" customWidth="true" hidden="false" outlineLevel="0" max="18" min="18" style="0" width="10.37"/>
    <col collapsed="false" customWidth="true" hidden="false" outlineLevel="0" max="19" min="19" style="0" width="9.12"/>
    <col collapsed="false" customWidth="true" hidden="false" outlineLevel="0" max="20" min="20" style="0" width="10.99"/>
    <col collapsed="false" customWidth="true" hidden="false" outlineLevel="0" max="21" min="21" style="0" width="8.25"/>
    <col collapsed="false" customWidth="true" hidden="false" outlineLevel="0" max="22" min="22" style="0" width="8.75"/>
    <col collapsed="false" customWidth="true" hidden="false" outlineLevel="0" max="23" min="23" style="0" width="10.99"/>
    <col collapsed="false" customWidth="true" hidden="false" outlineLevel="0" max="24" min="24" style="0" width="11.12"/>
  </cols>
  <sheetData>
    <row r="2" customFormat="false" ht="14.25" hidden="false" customHeight="true" outlineLevel="0" collapsed="false">
      <c r="B2" s="2" t="s">
        <v>0</v>
      </c>
      <c r="C2" s="2"/>
      <c r="D2" s="3"/>
      <c r="E2" s="3"/>
      <c r="F2" s="4"/>
      <c r="G2" s="4"/>
      <c r="H2" s="4"/>
      <c r="I2" s="4"/>
      <c r="J2" s="5"/>
      <c r="K2" s="5"/>
      <c r="L2" s="5"/>
      <c r="M2" s="6"/>
      <c r="N2" s="6"/>
      <c r="O2" s="5"/>
      <c r="P2" s="5"/>
      <c r="Q2" s="5"/>
      <c r="R2" s="5"/>
      <c r="S2" s="5"/>
      <c r="T2" s="5"/>
      <c r="U2" s="5"/>
      <c r="V2" s="5"/>
      <c r="W2" s="5"/>
      <c r="X2" s="5"/>
    </row>
    <row r="3" s="1" customFormat="true" ht="28.5" hidden="false" customHeight="true" outlineLevel="0" collapsed="false">
      <c r="A3" s="7"/>
      <c r="B3" s="2" t="s">
        <v>1</v>
      </c>
      <c r="C3" s="2"/>
      <c r="D3" s="8" t="s">
        <v>2</v>
      </c>
      <c r="E3" s="8"/>
      <c r="F3" s="2" t="s">
        <v>3</v>
      </c>
      <c r="G3" s="2"/>
      <c r="H3" s="2"/>
      <c r="I3" s="2"/>
      <c r="J3" s="2" t="s">
        <v>4</v>
      </c>
      <c r="K3" s="2"/>
      <c r="L3" s="2"/>
      <c r="M3" s="2" t="s">
        <v>5</v>
      </c>
      <c r="N3" s="2"/>
      <c r="O3" s="2" t="s">
        <v>6</v>
      </c>
      <c r="P3" s="2"/>
      <c r="Q3" s="2" t="s">
        <v>7</v>
      </c>
      <c r="R3" s="2"/>
      <c r="S3" s="2"/>
      <c r="T3" s="2" t="s">
        <v>8</v>
      </c>
      <c r="U3" s="2"/>
      <c r="V3" s="2"/>
      <c r="W3" s="2" t="s">
        <v>9</v>
      </c>
      <c r="X3" s="2"/>
    </row>
    <row r="4" s="9" customFormat="true" ht="54" hidden="false" customHeight="true" outlineLevel="0" collapsed="false">
      <c r="B4" s="2"/>
      <c r="C4" s="2"/>
      <c r="D4" s="2" t="s">
        <v>10</v>
      </c>
      <c r="E4" s="10" t="s">
        <v>11</v>
      </c>
      <c r="F4" s="11" t="s">
        <v>12</v>
      </c>
      <c r="G4" s="11" t="s">
        <v>13</v>
      </c>
      <c r="H4" s="11" t="s">
        <v>14</v>
      </c>
      <c r="I4" s="11" t="s">
        <v>15</v>
      </c>
      <c r="J4" s="11" t="s">
        <v>12</v>
      </c>
      <c r="K4" s="2" t="s">
        <v>13</v>
      </c>
      <c r="L4" s="2" t="s">
        <v>14</v>
      </c>
      <c r="M4" s="2" t="s">
        <v>10</v>
      </c>
      <c r="N4" s="2" t="s">
        <v>16</v>
      </c>
      <c r="O4" s="2" t="s">
        <v>17</v>
      </c>
      <c r="P4" s="2" t="s">
        <v>18</v>
      </c>
      <c r="Q4" s="2" t="s">
        <v>17</v>
      </c>
      <c r="R4" s="2" t="s">
        <v>19</v>
      </c>
      <c r="S4" s="2" t="s">
        <v>18</v>
      </c>
      <c r="T4" s="2" t="s">
        <v>20</v>
      </c>
      <c r="U4" s="2" t="s">
        <v>18</v>
      </c>
      <c r="V4" s="2" t="s">
        <v>21</v>
      </c>
      <c r="W4" s="2" t="s">
        <v>22</v>
      </c>
      <c r="X4" s="2" t="s">
        <v>23</v>
      </c>
    </row>
    <row r="5" s="9" customFormat="true" ht="28.5" hidden="false" customHeight="true" outlineLevel="0" collapsed="false">
      <c r="B5" s="12" t="s">
        <v>24</v>
      </c>
      <c r="C5" s="12"/>
      <c r="D5" s="2"/>
      <c r="E5" s="2"/>
      <c r="F5" s="2"/>
      <c r="G5" s="2"/>
      <c r="H5" s="2"/>
      <c r="I5" s="2"/>
      <c r="J5" s="2" t="s">
        <v>25</v>
      </c>
      <c r="K5" s="2"/>
      <c r="L5" s="2"/>
      <c r="M5" s="2" t="s">
        <v>26</v>
      </c>
      <c r="N5" s="2"/>
      <c r="O5" s="2" t="s">
        <v>27</v>
      </c>
      <c r="P5" s="2"/>
      <c r="Q5" s="13" t="s">
        <v>28</v>
      </c>
      <c r="R5" s="13"/>
      <c r="S5" s="13"/>
      <c r="T5" s="13" t="s">
        <v>29</v>
      </c>
      <c r="U5" s="13"/>
      <c r="V5" s="13"/>
      <c r="W5" s="13" t="s">
        <v>30</v>
      </c>
      <c r="X5" s="13"/>
    </row>
    <row r="6" customFormat="false" ht="14.25" hidden="false" customHeight="true" outlineLevel="0" collapsed="false">
      <c r="B6" s="14" t="s">
        <v>31</v>
      </c>
      <c r="C6" s="15" t="s">
        <v>32</v>
      </c>
      <c r="D6" s="16" t="n">
        <v>0.0017</v>
      </c>
      <c r="E6" s="16" t="n">
        <v>0.0025</v>
      </c>
      <c r="F6" s="16" t="n">
        <v>-6.28153977090123E-005</v>
      </c>
      <c r="G6" s="16" t="n">
        <v>0.00232664260443197</v>
      </c>
      <c r="H6" s="16" t="n">
        <v>0.00737877298469875</v>
      </c>
      <c r="I6" s="16" t="n">
        <v>0.011103745460245</v>
      </c>
      <c r="J6" s="16" t="n">
        <v>-6.2808460581848E-005</v>
      </c>
      <c r="K6" s="16" t="n">
        <v>0.000886794726155535</v>
      </c>
      <c r="L6" s="17" t="n">
        <v>0.00357309297726188</v>
      </c>
      <c r="M6" s="17" t="n">
        <v>0.0035</v>
      </c>
      <c r="N6" s="17" t="n">
        <v>0.008</v>
      </c>
      <c r="O6" s="17" t="n">
        <v>0.0005</v>
      </c>
      <c r="P6" s="17" t="n">
        <v>0.0015</v>
      </c>
      <c r="Q6" s="18" t="n">
        <v>0.0005</v>
      </c>
      <c r="R6" s="18" t="n">
        <v>0.0002</v>
      </c>
      <c r="S6" s="17" t="n">
        <v>0.001</v>
      </c>
      <c r="T6" s="18" t="n">
        <v>0.0015</v>
      </c>
      <c r="U6" s="18" t="n">
        <v>0.001</v>
      </c>
      <c r="V6" s="18" t="n">
        <v>0.0015</v>
      </c>
      <c r="W6" s="18" t="n">
        <v>0.004</v>
      </c>
      <c r="X6" s="18" t="n">
        <v>0.007</v>
      </c>
    </row>
    <row r="7" customFormat="false" ht="14.25" hidden="false" customHeight="false" outlineLevel="0" collapsed="false">
      <c r="B7" s="14"/>
      <c r="C7" s="15" t="s">
        <v>33</v>
      </c>
      <c r="D7" s="16" t="n">
        <v>0.003</v>
      </c>
      <c r="E7" s="16" t="n">
        <v>0.0032</v>
      </c>
      <c r="F7" s="16" t="n">
        <v>-1.6717872424632E-006</v>
      </c>
      <c r="G7" s="16" t="n">
        <v>0.0033329644025678</v>
      </c>
      <c r="H7" s="16" t="n">
        <v>0.0128631199053494</v>
      </c>
      <c r="I7" s="16" t="n">
        <v>0.0171555683906439</v>
      </c>
      <c r="J7" s="16" t="n">
        <v>-0.000232586903483928</v>
      </c>
      <c r="K7" s="16" t="n">
        <v>0.0018567085333307</v>
      </c>
      <c r="L7" s="17" t="n">
        <v>0.00724354137884173</v>
      </c>
      <c r="M7" s="17" t="n">
        <v>0.00275</v>
      </c>
      <c r="N7" s="17" t="n">
        <v>0.006</v>
      </c>
      <c r="O7" s="17" t="n">
        <v>0.00175</v>
      </c>
      <c r="P7" s="17" t="n">
        <v>0.0015</v>
      </c>
      <c r="Q7" s="18" t="n">
        <v>0.00025</v>
      </c>
      <c r="R7" s="19" t="n">
        <v>0.0006</v>
      </c>
      <c r="S7" s="17" t="n">
        <v>0.00275</v>
      </c>
      <c r="T7" s="18" t="n">
        <v>0.0015</v>
      </c>
      <c r="U7" s="18" t="n">
        <v>0.00125</v>
      </c>
      <c r="V7" s="18" t="n">
        <v>0.002</v>
      </c>
      <c r="W7" s="18" t="n">
        <v>0.0075</v>
      </c>
      <c r="X7" s="18" t="n">
        <v>0.01125</v>
      </c>
    </row>
    <row r="8" customFormat="false" ht="14.25" hidden="false" customHeight="false" outlineLevel="0" collapsed="false">
      <c r="B8" s="14"/>
      <c r="C8" s="15" t="s">
        <v>34</v>
      </c>
      <c r="D8" s="16" t="n">
        <v>0.0059</v>
      </c>
      <c r="E8" s="16" t="n">
        <v>0.0063</v>
      </c>
      <c r="F8" s="16" t="n">
        <v>-0.000487714189208947</v>
      </c>
      <c r="G8" s="16" t="n">
        <v>0.00656399356195661</v>
      </c>
      <c r="H8" s="16" t="n">
        <v>0.0186695563860781</v>
      </c>
      <c r="I8" s="16" t="n">
        <v>0.0320390784608867</v>
      </c>
      <c r="J8" s="16" t="n">
        <v>-0.000951116757161731</v>
      </c>
      <c r="K8" s="16" t="n">
        <v>0.00405908888847857</v>
      </c>
      <c r="L8" s="17" t="n">
        <v>0.0113738092983804</v>
      </c>
      <c r="M8" s="17" t="n">
        <v>0.0055</v>
      </c>
      <c r="N8" s="17" t="n">
        <v>0.016</v>
      </c>
      <c r="O8" s="17" t="n">
        <v>0.004</v>
      </c>
      <c r="P8" s="17" t="n">
        <v>0.00375</v>
      </c>
      <c r="Q8" s="18" t="n">
        <v>0.001</v>
      </c>
      <c r="R8" s="19" t="n">
        <v>0.0015</v>
      </c>
      <c r="S8" s="17" t="n">
        <v>0.00375</v>
      </c>
      <c r="T8" s="18" t="n">
        <v>0.0035</v>
      </c>
      <c r="U8" s="18" t="n">
        <v>0.003</v>
      </c>
      <c r="V8" s="18" t="n">
        <v>0.0035</v>
      </c>
      <c r="W8" s="18" t="n">
        <v>0.01125</v>
      </c>
      <c r="X8" s="18" t="n">
        <v>0.0235</v>
      </c>
    </row>
    <row r="9" customFormat="false" ht="14.25" hidden="false" customHeight="false" outlineLevel="0" collapsed="false">
      <c r="B9" s="14"/>
      <c r="C9" s="15" t="s">
        <v>35</v>
      </c>
      <c r="D9" s="16" t="n">
        <v>0.0082</v>
      </c>
      <c r="E9" s="16" t="n">
        <v>0.0087</v>
      </c>
      <c r="F9" s="16" t="n">
        <v>-0.000916775064511204</v>
      </c>
      <c r="G9" s="16" t="n">
        <v>0.00948248046407545</v>
      </c>
      <c r="H9" s="16" t="n">
        <v>0.0227017781765646</v>
      </c>
      <c r="I9" s="16" t="n">
        <v>0.0458184801428074</v>
      </c>
      <c r="J9" s="16" t="n">
        <v>-0.00166972496988678</v>
      </c>
      <c r="K9" s="16" t="n">
        <v>0.00657340457080229</v>
      </c>
      <c r="L9" s="17" t="n">
        <v>0.0156418987908969</v>
      </c>
      <c r="M9" s="17" t="n">
        <v>0.007</v>
      </c>
      <c r="N9" s="17" t="n">
        <v>0.025</v>
      </c>
      <c r="O9" s="17" t="n">
        <v>0.00575</v>
      </c>
      <c r="P9" s="17" t="n">
        <v>0.0046</v>
      </c>
      <c r="Q9" s="18" t="n">
        <v>0.0025</v>
      </c>
      <c r="R9" s="19" t="n">
        <v>0.0036</v>
      </c>
      <c r="S9" s="17" t="n">
        <v>0.0085</v>
      </c>
      <c r="T9" s="18" t="n">
        <v>0.005</v>
      </c>
      <c r="U9" s="18" t="n">
        <v>0.00475</v>
      </c>
      <c r="V9" s="18" t="n">
        <v>0.005</v>
      </c>
      <c r="W9" s="18" t="n">
        <v>0.01525</v>
      </c>
      <c r="X9" s="18" t="n">
        <v>0.03675</v>
      </c>
    </row>
    <row r="10" customFormat="false" ht="14.25" hidden="false" customHeight="false" outlineLevel="0" collapsed="false">
      <c r="B10" s="14"/>
      <c r="C10" s="15" t="s">
        <v>36</v>
      </c>
      <c r="D10" s="16" t="n">
        <v>0.0034</v>
      </c>
      <c r="E10" s="16" t="n">
        <v>0.0043</v>
      </c>
      <c r="F10" s="16" t="n">
        <v>0.000375809520710998</v>
      </c>
      <c r="G10" s="16" t="n">
        <v>0.00514164455273358</v>
      </c>
      <c r="H10" s="16" t="n">
        <v>0.0123420615065068</v>
      </c>
      <c r="I10" s="16" t="n">
        <v>0.0169633776169496</v>
      </c>
      <c r="J10" s="16" t="n">
        <v>0.000752297478222086</v>
      </c>
      <c r="K10" s="16" t="n">
        <v>0.00158646239771095</v>
      </c>
      <c r="L10" s="17" t="n">
        <v>0.00367015782220981</v>
      </c>
      <c r="M10" s="17" t="n">
        <v>0.003</v>
      </c>
      <c r="N10" s="17"/>
      <c r="O10" s="17" t="n">
        <v>0.0015</v>
      </c>
      <c r="P10" s="17" t="n">
        <v>0.0015</v>
      </c>
      <c r="Q10" s="18" t="n">
        <v>0.0005</v>
      </c>
      <c r="R10" s="19" t="n">
        <v>0.0008</v>
      </c>
      <c r="S10" s="17" t="n">
        <v>0.001</v>
      </c>
      <c r="T10" s="18" t="n">
        <v>0.0015</v>
      </c>
      <c r="U10" s="18" t="n">
        <v>0.001</v>
      </c>
      <c r="V10" s="18" t="n">
        <v>0.0015</v>
      </c>
      <c r="W10" s="18" t="n">
        <v>0.004</v>
      </c>
      <c r="X10" s="18" t="n">
        <v>0.0105</v>
      </c>
    </row>
    <row r="11" customFormat="false" ht="14.25" hidden="false" customHeight="false" outlineLevel="0" collapsed="false">
      <c r="B11" s="14"/>
      <c r="C11" s="15" t="s">
        <v>37</v>
      </c>
      <c r="D11" s="16" t="n">
        <v>0.0044</v>
      </c>
      <c r="E11" s="16" t="n">
        <v>0.0049</v>
      </c>
      <c r="F11" s="16" t="n">
        <v>-0.000313380741070712</v>
      </c>
      <c r="G11" s="16" t="n">
        <v>0.00568742263644619</v>
      </c>
      <c r="H11" s="16" t="n">
        <v>0.0160239800450634</v>
      </c>
      <c r="I11" s="16" t="n">
        <v>0.0270989655234116</v>
      </c>
      <c r="J11" s="16" t="n">
        <v>-0.000645447151914369</v>
      </c>
      <c r="K11" s="16" t="n">
        <v>0.00339939173544593</v>
      </c>
      <c r="L11" s="17" t="n">
        <v>0.00951555388865439</v>
      </c>
      <c r="M11" s="17" t="n">
        <v>0.00525</v>
      </c>
      <c r="N11" s="17" t="n">
        <v>0.014</v>
      </c>
      <c r="O11" s="17" t="n">
        <v>0.003</v>
      </c>
      <c r="P11" s="17" t="n">
        <v>0.00325</v>
      </c>
      <c r="Q11" s="18" t="n">
        <v>0.001</v>
      </c>
      <c r="R11" s="19" t="n">
        <v>0.0014</v>
      </c>
      <c r="S11" s="17" t="n">
        <v>0.004</v>
      </c>
      <c r="T11" s="18" t="n">
        <v>0.00275</v>
      </c>
      <c r="U11" s="18" t="n">
        <v>0.0025</v>
      </c>
      <c r="V11" s="18" t="n">
        <v>0.00275</v>
      </c>
      <c r="W11" s="18" t="n">
        <v>0.0095</v>
      </c>
      <c r="X11" s="18" t="n">
        <v>0.01975</v>
      </c>
    </row>
    <row r="12" customFormat="false" ht="14.25" hidden="false" customHeight="false" outlineLevel="0" collapsed="false">
      <c r="B12" s="20" t="s">
        <v>38</v>
      </c>
      <c r="C12" s="14" t="s">
        <v>39</v>
      </c>
      <c r="D12" s="16" t="n">
        <v>0.9536</v>
      </c>
      <c r="E12" s="16" t="n">
        <v>0.9169</v>
      </c>
      <c r="F12" s="16" t="n">
        <v>1.0825</v>
      </c>
      <c r="G12" s="16" t="n">
        <v>0.9225</v>
      </c>
      <c r="H12" s="16" t="n">
        <v>0.8875</v>
      </c>
      <c r="I12" s="16" t="n">
        <v>0.7625</v>
      </c>
      <c r="J12" s="16" t="n">
        <v>1.0875</v>
      </c>
      <c r="K12" s="16" t="n">
        <v>0.9275</v>
      </c>
      <c r="L12" s="17" t="n">
        <v>0.905</v>
      </c>
      <c r="M12" s="17" t="n">
        <v>1</v>
      </c>
      <c r="N12" s="17"/>
      <c r="O12" s="17" t="n">
        <v>0.935</v>
      </c>
      <c r="P12" s="17" t="n">
        <v>0.925</v>
      </c>
      <c r="Q12" s="18" t="n">
        <v>1.0125</v>
      </c>
      <c r="R12" s="19" t="n">
        <v>0.998</v>
      </c>
      <c r="S12" s="17" t="n">
        <v>0.9875</v>
      </c>
      <c r="T12" s="18" t="n">
        <v>0.9225</v>
      </c>
      <c r="U12" s="19" t="n">
        <v>0.905</v>
      </c>
      <c r="V12" s="19" t="n">
        <v>0.9325</v>
      </c>
      <c r="W12" s="18" t="n">
        <v>0.905</v>
      </c>
      <c r="X12" s="19" t="n">
        <v>0.7575</v>
      </c>
    </row>
    <row r="13" customFormat="false" ht="14.25" hidden="false" customHeight="false" outlineLevel="0" collapsed="false">
      <c r="B13" s="20"/>
      <c r="C13" s="14" t="s">
        <v>40</v>
      </c>
      <c r="D13" s="16" t="n">
        <v>0.9936</v>
      </c>
      <c r="E13" s="16" t="n">
        <v>0.9979</v>
      </c>
      <c r="F13" s="16" t="n">
        <v>1.0025</v>
      </c>
      <c r="G13" s="16" t="n">
        <v>1</v>
      </c>
      <c r="H13" s="16" t="n">
        <v>0.99</v>
      </c>
      <c r="I13" s="18" t="n">
        <v>0.9825</v>
      </c>
      <c r="J13" s="16" t="n">
        <v>1</v>
      </c>
      <c r="K13" s="16" t="n">
        <v>1.0025</v>
      </c>
      <c r="L13" s="21" t="n">
        <v>0.99</v>
      </c>
      <c r="M13" s="21" t="n">
        <v>0.83</v>
      </c>
      <c r="N13" s="21"/>
      <c r="O13" s="17" t="n">
        <v>0.9925</v>
      </c>
      <c r="P13" s="17" t="n">
        <v>0.9875</v>
      </c>
      <c r="Q13" s="18" t="n">
        <v>1.0175</v>
      </c>
      <c r="R13" s="19" t="n">
        <v>1.005</v>
      </c>
      <c r="S13" s="17" t="n">
        <v>0.9925</v>
      </c>
      <c r="T13" s="18" t="n">
        <v>0.9925</v>
      </c>
      <c r="U13" s="19" t="n">
        <v>0.9575</v>
      </c>
      <c r="V13" s="19" t="n">
        <v>0.995</v>
      </c>
      <c r="W13" s="18" t="n">
        <v>0.9775</v>
      </c>
      <c r="X13" s="19" t="n">
        <v>0.98</v>
      </c>
    </row>
    <row r="14" customFormat="false" ht="31.5" hidden="false" customHeight="true" outlineLevel="0" collapsed="false">
      <c r="B14" s="2" t="s">
        <v>41</v>
      </c>
      <c r="C14" s="2"/>
      <c r="D14" s="22" t="n">
        <v>-0.3523</v>
      </c>
      <c r="E14" s="22" t="n">
        <v>-0.3636</v>
      </c>
      <c r="F14" s="22" t="n">
        <v>0</v>
      </c>
      <c r="G14" s="22" t="n">
        <v>-0.363636363636364</v>
      </c>
      <c r="H14" s="22" t="n">
        <v>-0.5</v>
      </c>
      <c r="I14" s="23" t="n">
        <v>-0.522727272727273</v>
      </c>
      <c r="J14" s="22" t="n">
        <v>0</v>
      </c>
      <c r="K14" s="22" t="n">
        <v>-0.363636363636364</v>
      </c>
      <c r="L14" s="24" t="n">
        <v>-0.5</v>
      </c>
      <c r="M14" s="22" t="n">
        <v>-0.363636363636364</v>
      </c>
      <c r="N14" s="22" t="n">
        <v>-0.363636363636364</v>
      </c>
      <c r="O14" s="22" t="n">
        <v>-0.363636363636364</v>
      </c>
      <c r="P14" s="22" t="n">
        <v>-0.363636363636364</v>
      </c>
      <c r="Q14" s="22" t="n">
        <v>-0.272727272727273</v>
      </c>
      <c r="R14" s="22" t="n">
        <v>-0.363636363636364</v>
      </c>
      <c r="S14" s="22" t="n">
        <v>-0.5</v>
      </c>
      <c r="T14" s="22" t="n">
        <v>-0.363636363636364</v>
      </c>
      <c r="U14" s="22" t="n">
        <v>-0.363636363636364</v>
      </c>
      <c r="V14" s="22" t="n">
        <v>-0.363636363636364</v>
      </c>
      <c r="W14" s="22" t="n">
        <v>-0.5</v>
      </c>
      <c r="X14" s="22" t="n">
        <v>-0.522727272727273</v>
      </c>
    </row>
    <row r="15" customFormat="false" ht="31.5" hidden="false" customHeight="true" outlineLevel="0" collapsed="false">
      <c r="B15" s="25" t="s">
        <v>42</v>
      </c>
      <c r="C15" s="25"/>
      <c r="D15" s="22" t="n">
        <v>-0.4219</v>
      </c>
      <c r="E15" s="22" t="n">
        <v>-0.4375</v>
      </c>
      <c r="F15" s="22" t="n">
        <v>0</v>
      </c>
      <c r="G15" s="22" t="n">
        <v>-0.4375</v>
      </c>
      <c r="H15" s="22" t="n">
        <v>-0.5</v>
      </c>
      <c r="I15" s="23" t="n">
        <v>-0.578125</v>
      </c>
      <c r="J15" s="22" t="n">
        <v>0</v>
      </c>
      <c r="K15" s="22" t="n">
        <v>-0.4375</v>
      </c>
      <c r="L15" s="24" t="n">
        <v>-0.5</v>
      </c>
      <c r="M15" s="22" t="n">
        <v>-0.4375</v>
      </c>
      <c r="N15" s="22" t="n">
        <v>-0.4375</v>
      </c>
      <c r="O15" s="22" t="n">
        <v>-0.4375</v>
      </c>
      <c r="P15" s="22" t="n">
        <v>-0.4375</v>
      </c>
      <c r="Q15" s="22" t="n">
        <v>-0.28125</v>
      </c>
      <c r="R15" s="22" t="n">
        <v>-0.4375</v>
      </c>
      <c r="S15" s="22" t="n">
        <v>-0.4375</v>
      </c>
      <c r="T15" s="22" t="n">
        <v>-0.4375</v>
      </c>
      <c r="U15" s="22" t="n">
        <v>-0.4375</v>
      </c>
      <c r="V15" s="22" t="n">
        <v>-0.4375</v>
      </c>
      <c r="W15" s="22" t="n">
        <v>-0.5</v>
      </c>
      <c r="X15" s="22" t="n">
        <v>-0.578125</v>
      </c>
    </row>
    <row r="16" customFormat="false" ht="32.25" hidden="false" customHeight="true" outlineLevel="0" collapsed="false">
      <c r="B16" s="25" t="s">
        <v>43</v>
      </c>
      <c r="C16" s="25"/>
      <c r="D16" s="22" t="n">
        <v>-0.3125</v>
      </c>
      <c r="E16" s="22" t="n">
        <v>-0.3125</v>
      </c>
      <c r="F16" s="22" t="n">
        <v>0</v>
      </c>
      <c r="G16" s="22" t="n">
        <v>-0.3125</v>
      </c>
      <c r="H16" s="22" t="n">
        <v>-0.46875</v>
      </c>
      <c r="I16" s="23" t="n">
        <v>-0.46875</v>
      </c>
      <c r="J16" s="22" t="n">
        <v>0</v>
      </c>
      <c r="K16" s="22" t="n">
        <v>-0.3125</v>
      </c>
      <c r="L16" s="24" t="n">
        <v>-0.46875</v>
      </c>
      <c r="M16" s="22" t="n">
        <v>-0.3125</v>
      </c>
      <c r="N16" s="22" t="n">
        <v>-0.3125</v>
      </c>
      <c r="O16" s="22" t="n">
        <v>-0.3125</v>
      </c>
      <c r="P16" s="22" t="n">
        <v>-0.3125</v>
      </c>
      <c r="Q16" s="22" t="n">
        <v>-0.3125</v>
      </c>
      <c r="R16" s="22" t="n">
        <v>-0.3125</v>
      </c>
      <c r="S16" s="22" t="n">
        <v>-0.46875</v>
      </c>
      <c r="T16" s="22" t="n">
        <v>-0.3125</v>
      </c>
      <c r="U16" s="22" t="n">
        <v>-0.3125</v>
      </c>
      <c r="V16" s="22" t="n">
        <v>-0.3125</v>
      </c>
      <c r="W16" s="22" t="n">
        <v>-0.46875</v>
      </c>
      <c r="X16" s="22" t="n">
        <v>-0.46875</v>
      </c>
    </row>
    <row r="17" customFormat="false" ht="38.25" hidden="false" customHeight="true" outlineLevel="0" collapsed="false">
      <c r="B17" s="25" t="s">
        <v>44</v>
      </c>
      <c r="C17" s="25"/>
      <c r="D17" s="22" t="n">
        <v>-0.5</v>
      </c>
      <c r="E17" s="22" t="n">
        <v>-0.5</v>
      </c>
      <c r="F17" s="22" t="n">
        <v>0</v>
      </c>
      <c r="G17" s="22" t="n">
        <v>-0.5</v>
      </c>
      <c r="H17" s="22" t="n">
        <v>-0.5</v>
      </c>
      <c r="I17" s="22" t="n">
        <v>-0.613636363636364</v>
      </c>
      <c r="J17" s="22" t="n">
        <v>0</v>
      </c>
      <c r="K17" s="22" t="n">
        <v>-0.5</v>
      </c>
      <c r="L17" s="24" t="n">
        <v>-0.5</v>
      </c>
      <c r="M17" s="22" t="n">
        <v>-0.5</v>
      </c>
      <c r="N17" s="22" t="n">
        <v>-0.5</v>
      </c>
      <c r="O17" s="22" t="n">
        <v>-0.5</v>
      </c>
      <c r="P17" s="22" t="n">
        <v>-0.5</v>
      </c>
      <c r="Q17" s="22" t="n">
        <v>-0.318181818181818</v>
      </c>
      <c r="R17" s="22" t="n">
        <v>-0.439393939393939</v>
      </c>
      <c r="S17" s="22" t="n">
        <v>-0.439393939393939</v>
      </c>
      <c r="T17" s="22" t="n">
        <v>-0.5</v>
      </c>
      <c r="U17" s="22" t="n">
        <v>-0.5</v>
      </c>
      <c r="V17" s="22" t="n">
        <v>-0.5</v>
      </c>
      <c r="W17" s="22" t="n">
        <v>-0.5</v>
      </c>
      <c r="X17" s="22" t="n">
        <v>-0.613636363636364</v>
      </c>
    </row>
    <row r="18" customFormat="false" ht="13.5" hidden="false" customHeight="false" outlineLevel="0" collapsed="false">
      <c r="B18" s="26" t="s">
        <v>45</v>
      </c>
      <c r="C18" s="26"/>
      <c r="D18" s="27" t="n">
        <f aca="false">AVERAGE(D14:D17)</f>
        <v>-0.396675</v>
      </c>
      <c r="E18" s="27" t="n">
        <f aca="false">AVERAGE(E14:E17)</f>
        <v>-0.4034</v>
      </c>
      <c r="F18" s="27" t="n">
        <f aca="false">AVERAGE(F14:F17)</f>
        <v>0</v>
      </c>
      <c r="G18" s="27" t="n">
        <f aca="false">AVERAGE(G14:G17)</f>
        <v>-0.403409090909091</v>
      </c>
      <c r="H18" s="27" t="n">
        <f aca="false">AVERAGE(H14:H17)</f>
        <v>-0.4921875</v>
      </c>
      <c r="I18" s="27" t="n">
        <f aca="false">AVERAGE(I14:I17)</f>
        <v>-0.545809659090909</v>
      </c>
      <c r="J18" s="27" t="n">
        <f aca="false">AVERAGE(J14:J17)</f>
        <v>0</v>
      </c>
      <c r="K18" s="27" t="n">
        <f aca="false">AVERAGE(K14:K17)</f>
        <v>-0.403409090909091</v>
      </c>
      <c r="L18" s="27" t="n">
        <f aca="false">AVERAGE(L14:L17)</f>
        <v>-0.4921875</v>
      </c>
      <c r="M18" s="27" t="n">
        <f aca="false">AVERAGE(M14:M17)</f>
        <v>-0.403409090909091</v>
      </c>
      <c r="N18" s="27" t="n">
        <f aca="false">AVERAGE(N14:N17)</f>
        <v>-0.403409090909091</v>
      </c>
      <c r="O18" s="27" t="n">
        <f aca="false">AVERAGE(O14:O17)</f>
        <v>-0.403409090909091</v>
      </c>
      <c r="P18" s="27" t="n">
        <f aca="false">AVERAGE(P14:P17)</f>
        <v>-0.403409090909091</v>
      </c>
      <c r="Q18" s="27" t="n">
        <f aca="false">AVERAGE(Q14:Q17)</f>
        <v>-0.296164772727273</v>
      </c>
      <c r="R18" s="27" t="n">
        <f aca="false">AVERAGE(R14:R17)</f>
        <v>-0.388257575757576</v>
      </c>
      <c r="S18" s="27" t="n">
        <f aca="false">AVERAGE(S14:S17)</f>
        <v>-0.461410984848485</v>
      </c>
      <c r="T18" s="27" t="n">
        <f aca="false">AVERAGE(T14:T17)</f>
        <v>-0.403409090909091</v>
      </c>
      <c r="U18" s="27" t="n">
        <f aca="false">AVERAGE(U14:U17)</f>
        <v>-0.403409090909091</v>
      </c>
      <c r="V18" s="27" t="n">
        <f aca="false">AVERAGE(V14:V17)</f>
        <v>-0.403409090909091</v>
      </c>
      <c r="W18" s="27" t="n">
        <f aca="false">AVERAGE(W14:W17)</f>
        <v>-0.4921875</v>
      </c>
      <c r="X18" s="27" t="n">
        <f aca="false">AVERAGE(X14:X17)</f>
        <v>-0.545809659090909</v>
      </c>
    </row>
    <row r="19" customFormat="false" ht="13.5" hidden="false" customHeight="false" outlineLevel="0" collapsed="false">
      <c r="N19" s="0" t="s">
        <v>46</v>
      </c>
    </row>
  </sheetData>
  <mergeCells count="35">
    <mergeCell ref="B2:C2"/>
    <mergeCell ref="D2:E2"/>
    <mergeCell ref="F2:I2"/>
    <mergeCell ref="J2:L2"/>
    <mergeCell ref="M2:N2"/>
    <mergeCell ref="O2:P2"/>
    <mergeCell ref="Q2:S2"/>
    <mergeCell ref="T2:V2"/>
    <mergeCell ref="W2:X2"/>
    <mergeCell ref="B3:C3"/>
    <mergeCell ref="D3:E3"/>
    <mergeCell ref="F3:I3"/>
    <mergeCell ref="J3:L3"/>
    <mergeCell ref="M3:N3"/>
    <mergeCell ref="O3:P3"/>
    <mergeCell ref="Q3:S3"/>
    <mergeCell ref="T3:V3"/>
    <mergeCell ref="W3:X3"/>
    <mergeCell ref="B4:C4"/>
    <mergeCell ref="B5:C5"/>
    <mergeCell ref="D5:E5"/>
    <mergeCell ref="F5:I5"/>
    <mergeCell ref="J5:L5"/>
    <mergeCell ref="M5:N5"/>
    <mergeCell ref="O5:P5"/>
    <mergeCell ref="Q5:S5"/>
    <mergeCell ref="T5:V5"/>
    <mergeCell ref="W5:X5"/>
    <mergeCell ref="B6:B11"/>
    <mergeCell ref="B12:B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0:13:33Z</dcterms:created>
  <dc:creator>Takeshi Chujoh</dc:creator>
  <dc:description/>
  <dc:language>en-US</dc:language>
  <cp:lastModifiedBy>Teruhiko Suzuki</cp:lastModifiedBy>
  <dcterms:modified xsi:type="dcterms:W3CDTF">2012-04-29T08:21:07Z</dcterms:modified>
  <cp:revision>0</cp:revision>
  <dc:subject/>
  <dc:title/>
</cp:coreProperties>
</file>