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6.1</t>
  </si>
  <si>
    <t xml:space="preserve">Y</t>
  </si>
  <si>
    <t xml:space="preserve">U</t>
  </si>
  <si>
    <t xml:space="preserve">V</t>
  </si>
  <si>
    <t xml:space="preserve">Tested:</t>
  </si>
  <si>
    <t xml:space="preserve">hm-6.2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2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36345"/>
        <c:axId val="5169610"/>
      </c:scatterChart>
      <c:valAx>
        <c:axId val="3673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0"/>
        <c:crossesAt val="0"/>
        <c:crossBetween val="midCat"/>
      </c:valAx>
      <c:valAx>
        <c:axId val="5169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2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25471"/>
        <c:axId val="49406440"/>
      </c:scatterChart>
      <c:valAx>
        <c:axId val="2832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440"/>
        <c:crossesAt val="0"/>
        <c:crossBetween val="midCat"/>
      </c:valAx>
      <c:valAx>
        <c:axId val="49406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2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827251"/>
        <c:axId val="14711674"/>
      </c:scatterChart>
      <c:valAx>
        <c:axId val="7982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74"/>
        <c:crossesAt val="0"/>
        <c:crossBetween val="midCat"/>
      </c:valAx>
      <c:valAx>
        <c:axId val="147116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2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27297"/>
        <c:axId val="48446357"/>
      </c:scatterChart>
      <c:valAx>
        <c:axId val="204272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357"/>
        <c:crossesAt val="0"/>
        <c:crossBetween val="midCat"/>
      </c:valAx>
      <c:valAx>
        <c:axId val="484463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78623337139</v>
      </c>
      <c r="D12" s="23"/>
      <c r="E12" s="23"/>
      <c r="F12" s="23" t="n">
        <f aca="false">'AI-HE10'!R114</f>
        <v>1.004952567902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88337137843825</v>
      </c>
      <c r="D13" s="24"/>
      <c r="E13" s="24"/>
      <c r="F13" s="24" t="n">
        <f aca="false">'AI-HE10'!Q114</f>
        <v>2.9353143384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545756495309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2.85906106602916</v>
      </c>
      <c r="D26" s="24"/>
      <c r="E26" s="24"/>
      <c r="F26" s="24" t="n">
        <f aca="false">'RA-HE10'!Q114</f>
        <v>2.921063085351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5265886083</v>
      </c>
      <c r="D38" s="23"/>
      <c r="E38" s="23"/>
      <c r="F38" s="23" t="n">
        <f aca="false">'LB-HE10'!R114</f>
        <v>1.001888443367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2.10140750526875</v>
      </c>
      <c r="D39" s="24"/>
      <c r="E39" s="24"/>
      <c r="F39" s="24" t="n">
        <f aca="false">'LB-HE10'!Q114</f>
        <v>2.184238257339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383.136</v>
      </c>
      <c r="E3" s="83" t="n">
        <v>41.8138</v>
      </c>
      <c r="F3" s="83" t="n">
        <v>41.5014</v>
      </c>
      <c r="G3" s="83" t="n">
        <v>44.0224</v>
      </c>
      <c r="H3" s="83" t="n">
        <v>24808.61</v>
      </c>
      <c r="I3" s="83"/>
      <c r="J3" s="84"/>
      <c r="K3" s="85"/>
      <c r="L3" s="102" t="n">
        <v>13378.8288</v>
      </c>
      <c r="M3" s="103" t="n">
        <v>41.8119</v>
      </c>
      <c r="N3" s="103" t="n">
        <v>41.5041</v>
      </c>
      <c r="O3" s="103" t="n">
        <v>44.0258</v>
      </c>
      <c r="P3" s="103" t="n">
        <v>24906.01</v>
      </c>
      <c r="Q3" s="103" t="n">
        <v>40.0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44.4592</v>
      </c>
      <c r="E4" s="91" t="n">
        <v>38.9181</v>
      </c>
      <c r="F4" s="91" t="n">
        <v>39.5987</v>
      </c>
      <c r="G4" s="91" t="n">
        <v>41.9863</v>
      </c>
      <c r="H4" s="91" t="n">
        <v>21064.48</v>
      </c>
      <c r="I4" s="91"/>
      <c r="J4" s="92"/>
      <c r="K4" s="85"/>
      <c r="L4" s="109" t="n">
        <v>4740.5728</v>
      </c>
      <c r="M4" s="110" t="n">
        <v>38.921</v>
      </c>
      <c r="N4" s="110" t="n">
        <v>39.5949</v>
      </c>
      <c r="O4" s="110" t="n">
        <v>41.9782</v>
      </c>
      <c r="P4" s="110" t="n">
        <v>21116.82</v>
      </c>
      <c r="Q4" s="110" t="n">
        <v>30.18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2.1776</v>
      </c>
      <c r="E5" s="91" t="n">
        <v>36.1327</v>
      </c>
      <c r="F5" s="91" t="n">
        <v>38.2046</v>
      </c>
      <c r="G5" s="91" t="n">
        <v>40.4318</v>
      </c>
      <c r="H5" s="91" t="n">
        <v>19054</v>
      </c>
      <c r="I5" s="91"/>
      <c r="J5" s="92"/>
      <c r="K5" s="85"/>
      <c r="L5" s="109" t="n">
        <v>2062.6928</v>
      </c>
      <c r="M5" s="110" t="n">
        <v>36.1336</v>
      </c>
      <c r="N5" s="110" t="n">
        <v>38.1997</v>
      </c>
      <c r="O5" s="110" t="n">
        <v>40.4233</v>
      </c>
      <c r="P5" s="110" t="n">
        <v>19025.68</v>
      </c>
      <c r="Q5" s="110" t="n">
        <v>24.76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1.3312</v>
      </c>
      <c r="E6" s="97" t="n">
        <v>33.3239</v>
      </c>
      <c r="F6" s="97" t="n">
        <v>37.2048</v>
      </c>
      <c r="G6" s="97" t="n">
        <v>39.3562</v>
      </c>
      <c r="H6" s="97" t="n">
        <v>17796.1</v>
      </c>
      <c r="I6" s="97"/>
      <c r="J6" s="98"/>
      <c r="K6" s="85"/>
      <c r="L6" s="115" t="n">
        <v>989.4816</v>
      </c>
      <c r="M6" s="116" t="n">
        <v>33.3291</v>
      </c>
      <c r="N6" s="116" t="n">
        <v>37.2151</v>
      </c>
      <c r="O6" s="116" t="n">
        <v>39.3653</v>
      </c>
      <c r="P6" s="116" t="n">
        <v>17696.15</v>
      </c>
      <c r="Q6" s="116" t="n">
        <v>21.6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2.0768</v>
      </c>
      <c r="E7" s="83" t="n">
        <v>41.0831</v>
      </c>
      <c r="F7" s="83" t="n">
        <v>44.71</v>
      </c>
      <c r="G7" s="83" t="n">
        <v>44.5571</v>
      </c>
      <c r="H7" s="83" t="n">
        <v>36975.49</v>
      </c>
      <c r="I7" s="83"/>
      <c r="J7" s="84"/>
      <c r="K7" s="85"/>
      <c r="L7" s="102" t="n">
        <v>37349.6208</v>
      </c>
      <c r="M7" s="103" t="n">
        <v>41.0844</v>
      </c>
      <c r="N7" s="103" t="n">
        <v>44.7127</v>
      </c>
      <c r="O7" s="103" t="n">
        <v>44.5566</v>
      </c>
      <c r="P7" s="103" t="n">
        <v>37128.17</v>
      </c>
      <c r="Q7" s="103" t="n">
        <v>62.57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6.2064</v>
      </c>
      <c r="E8" s="91" t="n">
        <v>37.7073</v>
      </c>
      <c r="F8" s="91" t="n">
        <v>42.6499</v>
      </c>
      <c r="G8" s="91" t="n">
        <v>43.0447</v>
      </c>
      <c r="H8" s="91" t="n">
        <v>31925.11</v>
      </c>
      <c r="I8" s="91"/>
      <c r="J8" s="92"/>
      <c r="K8" s="85"/>
      <c r="L8" s="109" t="n">
        <v>17108.904</v>
      </c>
      <c r="M8" s="110" t="n">
        <v>37.7095</v>
      </c>
      <c r="N8" s="110" t="n">
        <v>42.6409</v>
      </c>
      <c r="O8" s="110" t="n">
        <v>43.0625</v>
      </c>
      <c r="P8" s="110" t="n">
        <v>31898.76</v>
      </c>
      <c r="Q8" s="110" t="n">
        <v>48.82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97.328</v>
      </c>
      <c r="E9" s="91" t="n">
        <v>34.5592</v>
      </c>
      <c r="F9" s="91" t="n">
        <v>41.0551</v>
      </c>
      <c r="G9" s="91" t="n">
        <v>41.7474</v>
      </c>
      <c r="H9" s="91" t="n">
        <v>28478.56</v>
      </c>
      <c r="I9" s="91"/>
      <c r="J9" s="92"/>
      <c r="K9" s="85"/>
      <c r="L9" s="109" t="n">
        <v>8902.2176</v>
      </c>
      <c r="M9" s="110" t="n">
        <v>34.56</v>
      </c>
      <c r="N9" s="110" t="n">
        <v>41.0335</v>
      </c>
      <c r="O9" s="110" t="n">
        <v>41.7456</v>
      </c>
      <c r="P9" s="110" t="n">
        <v>28563.81</v>
      </c>
      <c r="Q9" s="110" t="n">
        <v>40.04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5.3728</v>
      </c>
      <c r="E10" s="97" t="n">
        <v>31.6786</v>
      </c>
      <c r="F10" s="97" t="n">
        <v>39.8627</v>
      </c>
      <c r="G10" s="97" t="n">
        <v>40.7705</v>
      </c>
      <c r="H10" s="97" t="n">
        <v>25990.83</v>
      </c>
      <c r="I10" s="97"/>
      <c r="J10" s="98"/>
      <c r="K10" s="85"/>
      <c r="L10" s="115" t="n">
        <v>5044.36</v>
      </c>
      <c r="M10" s="116" t="n">
        <v>31.6814</v>
      </c>
      <c r="N10" s="116" t="n">
        <v>39.8869</v>
      </c>
      <c r="O10" s="116" t="n">
        <v>40.771</v>
      </c>
      <c r="P10" s="116" t="n">
        <v>26066.97</v>
      </c>
      <c r="Q10" s="116" t="n">
        <v>34.14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40887.3456</v>
      </c>
      <c r="M11" s="103" t="n">
        <v>40.7692</v>
      </c>
      <c r="N11" s="103" t="n">
        <v>39.8837</v>
      </c>
      <c r="O11" s="103" t="n">
        <v>38.3855</v>
      </c>
      <c r="P11" s="103" t="n">
        <v>94817.79</v>
      </c>
      <c r="Q11" s="103" t="n">
        <v>147.3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33933.8512</v>
      </c>
      <c r="M12" s="110" t="n">
        <v>36.2212</v>
      </c>
      <c r="N12" s="110" t="n">
        <v>37.8541</v>
      </c>
      <c r="O12" s="110" t="n">
        <v>36.483</v>
      </c>
      <c r="P12" s="110" t="n">
        <v>82317.81</v>
      </c>
      <c r="Q12" s="110" t="n">
        <v>124.03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695.6752</v>
      </c>
      <c r="E13" s="91" t="n">
        <v>30.3931</v>
      </c>
      <c r="F13" s="91" t="n">
        <v>36.5082</v>
      </c>
      <c r="G13" s="91" t="n">
        <v>35.2142</v>
      </c>
      <c r="H13" s="91" t="n">
        <v>62975.6</v>
      </c>
      <c r="I13" s="91"/>
      <c r="J13" s="92"/>
      <c r="K13" s="85"/>
      <c r="L13" s="109" t="n">
        <v>38704.2752</v>
      </c>
      <c r="M13" s="110" t="n">
        <v>30.3932</v>
      </c>
      <c r="N13" s="110" t="n">
        <v>36.5012</v>
      </c>
      <c r="O13" s="110" t="n">
        <v>35.2239</v>
      </c>
      <c r="P13" s="110" t="n">
        <v>63004.37</v>
      </c>
      <c r="Q13" s="110" t="n">
        <v>100.2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12.368</v>
      </c>
      <c r="E14" s="97" t="n">
        <v>28.1275</v>
      </c>
      <c r="F14" s="97" t="n">
        <v>35.5155</v>
      </c>
      <c r="G14" s="97" t="n">
        <v>34.2891</v>
      </c>
      <c r="H14" s="97" t="n">
        <v>45999.12</v>
      </c>
      <c r="I14" s="97"/>
      <c r="J14" s="98"/>
      <c r="K14" s="85"/>
      <c r="L14" s="115" t="n">
        <v>9316.4816</v>
      </c>
      <c r="M14" s="116" t="n">
        <v>28.1263</v>
      </c>
      <c r="N14" s="116" t="n">
        <v>35.5214</v>
      </c>
      <c r="O14" s="116" t="n">
        <v>34.2898</v>
      </c>
      <c r="P14" s="116" t="n">
        <v>46011.74</v>
      </c>
      <c r="Q14" s="116" t="n">
        <v>67.65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86.0224</v>
      </c>
      <c r="E15" s="83" t="n">
        <v>42.1383</v>
      </c>
      <c r="F15" s="83" t="n">
        <v>46.7421</v>
      </c>
      <c r="G15" s="83" t="n">
        <v>46.4195</v>
      </c>
      <c r="H15" s="83" t="n">
        <v>61976.5</v>
      </c>
      <c r="I15" s="83"/>
      <c r="J15" s="84"/>
      <c r="K15" s="85"/>
      <c r="L15" s="102" t="n">
        <v>30779.3376</v>
      </c>
      <c r="M15" s="103" t="n">
        <v>42.1393</v>
      </c>
      <c r="N15" s="103" t="n">
        <v>46.7408</v>
      </c>
      <c r="O15" s="103" t="n">
        <v>46.4194</v>
      </c>
      <c r="P15" s="103" t="n">
        <v>62446.35</v>
      </c>
      <c r="Q15" s="103" t="n">
        <v>85.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5.4368</v>
      </c>
      <c r="E16" s="91" t="n">
        <v>40.3111</v>
      </c>
      <c r="F16" s="91" t="n">
        <v>45.8372</v>
      </c>
      <c r="G16" s="91" t="n">
        <v>45.7264</v>
      </c>
      <c r="H16" s="91" t="n">
        <v>49045.46</v>
      </c>
      <c r="I16" s="91"/>
      <c r="J16" s="92"/>
      <c r="K16" s="85"/>
      <c r="L16" s="109" t="n">
        <v>6756.1056</v>
      </c>
      <c r="M16" s="110" t="n">
        <v>40.3111</v>
      </c>
      <c r="N16" s="110" t="n">
        <v>45.8275</v>
      </c>
      <c r="O16" s="110" t="n">
        <v>45.7348</v>
      </c>
      <c r="P16" s="110" t="n">
        <v>48983.76</v>
      </c>
      <c r="Q16" s="110" t="n">
        <v>61.0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07.512</v>
      </c>
      <c r="E17" s="91" t="n">
        <v>38.8829</v>
      </c>
      <c r="F17" s="91" t="n">
        <v>44.984</v>
      </c>
      <c r="G17" s="91" t="n">
        <v>44.9728</v>
      </c>
      <c r="H17" s="91" t="n">
        <v>43313.73</v>
      </c>
      <c r="I17" s="91"/>
      <c r="J17" s="92"/>
      <c r="K17" s="85"/>
      <c r="L17" s="109" t="n">
        <v>2509.7632</v>
      </c>
      <c r="M17" s="110" t="n">
        <v>38.8838</v>
      </c>
      <c r="N17" s="110" t="n">
        <v>44.974</v>
      </c>
      <c r="O17" s="110" t="n">
        <v>45.0138</v>
      </c>
      <c r="P17" s="110" t="n">
        <v>43393.99</v>
      </c>
      <c r="Q17" s="110" t="n">
        <v>51.2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9.784</v>
      </c>
      <c r="E18" s="97" t="n">
        <v>37.0849</v>
      </c>
      <c r="F18" s="97" t="n">
        <v>44.3602</v>
      </c>
      <c r="G18" s="97" t="n">
        <v>44.5524</v>
      </c>
      <c r="H18" s="97" t="n">
        <v>39725.72</v>
      </c>
      <c r="I18" s="97"/>
      <c r="J18" s="98"/>
      <c r="K18" s="85"/>
      <c r="L18" s="115" t="n">
        <v>1180.3504</v>
      </c>
      <c r="M18" s="116" t="n">
        <v>37.0827</v>
      </c>
      <c r="N18" s="116" t="n">
        <v>44.3103</v>
      </c>
      <c r="O18" s="116" t="n">
        <v>44.589</v>
      </c>
      <c r="P18" s="116" t="n">
        <v>39783.64</v>
      </c>
      <c r="Q18" s="116" t="n">
        <v>46.1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4655.29</v>
      </c>
      <c r="I19" s="72"/>
      <c r="J19" s="51" t="n">
        <f aca="false">H19/3600</f>
        <v>6.84869166666667</v>
      </c>
      <c r="L19" s="71" t="n">
        <v>5129.7664</v>
      </c>
      <c r="M19" s="72" t="n">
        <v>41.9116</v>
      </c>
      <c r="N19" s="72" t="n">
        <v>43.3904</v>
      </c>
      <c r="O19" s="72" t="n">
        <v>44.9555</v>
      </c>
      <c r="P19" s="72" t="n">
        <v>24767.93</v>
      </c>
      <c r="Q19" s="72" t="n">
        <v>34.53</v>
      </c>
      <c r="R19" s="51" t="n">
        <f aca="false">P19/3600</f>
        <v>6.879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1650.15</v>
      </c>
      <c r="I20" s="74"/>
      <c r="J20" s="56" t="n">
        <f aca="false">H20/3600</f>
        <v>6.01393055555556</v>
      </c>
      <c r="L20" s="73" t="n">
        <v>2403.496</v>
      </c>
      <c r="M20" s="74" t="n">
        <v>39.8653</v>
      </c>
      <c r="N20" s="74" t="n">
        <v>41.7401</v>
      </c>
      <c r="O20" s="74" t="n">
        <v>42.9027</v>
      </c>
      <c r="P20" s="74" t="n">
        <v>21652.86</v>
      </c>
      <c r="Q20" s="74" t="n">
        <v>27.92</v>
      </c>
      <c r="R20" s="56" t="n">
        <f aca="false">P20/3600</f>
        <v>6.014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19291.1</v>
      </c>
      <c r="I21" s="74"/>
      <c r="J21" s="56" t="n">
        <f aca="false">H21/3600</f>
        <v>5.35863888888889</v>
      </c>
      <c r="L21" s="73" t="n">
        <v>1160.744</v>
      </c>
      <c r="M21" s="74" t="n">
        <v>37.2746</v>
      </c>
      <c r="N21" s="74" t="n">
        <v>40.5234</v>
      </c>
      <c r="O21" s="74" t="n">
        <v>41.6574</v>
      </c>
      <c r="P21" s="74" t="n">
        <v>19383.22</v>
      </c>
      <c r="Q21" s="74" t="n">
        <v>23.56</v>
      </c>
      <c r="R21" s="56" t="n">
        <f aca="false">P21/3600</f>
        <v>5.384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7602.1</v>
      </c>
      <c r="I22" s="76"/>
      <c r="J22" s="62" t="n">
        <f aca="false">H22/3600</f>
        <v>4.88947222222222</v>
      </c>
      <c r="L22" s="75" t="n">
        <v>567.724</v>
      </c>
      <c r="M22" s="76" t="n">
        <v>34.6365</v>
      </c>
      <c r="N22" s="76" t="n">
        <v>39.6485</v>
      </c>
      <c r="O22" s="76" t="n">
        <v>40.8657</v>
      </c>
      <c r="P22" s="76" t="n">
        <v>17532.25</v>
      </c>
      <c r="Q22" s="76" t="n">
        <v>21.12</v>
      </c>
      <c r="R22" s="62" t="n">
        <f aca="false">P22/3600</f>
        <v>4.8700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2985.61</v>
      </c>
      <c r="I23" s="72"/>
      <c r="J23" s="51" t="n">
        <f aca="false">H23/3600</f>
        <v>6.38489166666667</v>
      </c>
      <c r="L23" s="71" t="n">
        <v>7796.2816</v>
      </c>
      <c r="M23" s="72" t="n">
        <v>40.0186</v>
      </c>
      <c r="N23" s="72" t="n">
        <v>42.0424</v>
      </c>
      <c r="O23" s="72" t="n">
        <v>43.2215</v>
      </c>
      <c r="P23" s="72" t="n">
        <v>23129.51</v>
      </c>
      <c r="Q23" s="72" t="n">
        <v>39.98</v>
      </c>
      <c r="R23" s="51" t="n">
        <f aca="false">P23/3600</f>
        <v>6.424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19345.7</v>
      </c>
      <c r="I24" s="74"/>
      <c r="J24" s="56" t="n">
        <f aca="false">H24/3600</f>
        <v>5.37380555555556</v>
      </c>
      <c r="L24" s="73" t="n">
        <v>3144.0904</v>
      </c>
      <c r="M24" s="74" t="n">
        <v>37.0897</v>
      </c>
      <c r="N24" s="74" t="n">
        <v>39.8859</v>
      </c>
      <c r="O24" s="74" t="n">
        <v>40.8732</v>
      </c>
      <c r="P24" s="74" t="n">
        <v>19411.07</v>
      </c>
      <c r="Q24" s="74" t="n">
        <v>30.34</v>
      </c>
      <c r="R24" s="56" t="n">
        <f aca="false">P24/3600</f>
        <v>5.391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7128.21</v>
      </c>
      <c r="I25" s="74"/>
      <c r="J25" s="56" t="n">
        <f aca="false">H25/3600</f>
        <v>4.75783611111111</v>
      </c>
      <c r="L25" s="73" t="n">
        <v>1338.9592</v>
      </c>
      <c r="M25" s="74" t="n">
        <v>34.2734</v>
      </c>
      <c r="N25" s="74" t="n">
        <v>38.2638</v>
      </c>
      <c r="O25" s="74" t="n">
        <v>39.48</v>
      </c>
      <c r="P25" s="74" t="n">
        <v>17153.3</v>
      </c>
      <c r="Q25" s="74" t="n">
        <v>23.87</v>
      </c>
      <c r="R25" s="56" t="n">
        <f aca="false">P25/3600</f>
        <v>4.764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5698.07</v>
      </c>
      <c r="I26" s="76"/>
      <c r="J26" s="62" t="n">
        <f aca="false">H26/3600</f>
        <v>4.360575</v>
      </c>
      <c r="L26" s="75" t="n">
        <v>579.3888</v>
      </c>
      <c r="M26" s="76" t="n">
        <v>31.6604</v>
      </c>
      <c r="N26" s="76" t="n">
        <v>37.1878</v>
      </c>
      <c r="O26" s="76" t="n">
        <v>38.7088</v>
      </c>
      <c r="P26" s="76" t="n">
        <v>15697.52</v>
      </c>
      <c r="Q26" s="76" t="n">
        <v>20.22</v>
      </c>
      <c r="R26" s="62" t="n">
        <f aca="false">P26/3600</f>
        <v>4.360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48513.91</v>
      </c>
      <c r="I27" s="72"/>
      <c r="J27" s="51" t="n">
        <f aca="false">H27/3600</f>
        <v>13.4760861111111</v>
      </c>
      <c r="L27" s="71" t="n">
        <v>19550.4576</v>
      </c>
      <c r="M27" s="72" t="n">
        <v>38.7924</v>
      </c>
      <c r="N27" s="72" t="n">
        <v>40.1946</v>
      </c>
      <c r="O27" s="72" t="n">
        <v>43.4638</v>
      </c>
      <c r="P27" s="72" t="n">
        <v>48686.65</v>
      </c>
      <c r="Q27" s="72" t="n">
        <v>76.34</v>
      </c>
      <c r="R27" s="51" t="n">
        <f aca="false">P27/3600</f>
        <v>13.524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39541.85</v>
      </c>
      <c r="I28" s="74"/>
      <c r="J28" s="56" t="n">
        <f aca="false">H28/3600</f>
        <v>10.9838472222222</v>
      </c>
      <c r="L28" s="73" t="n">
        <v>5697.792</v>
      </c>
      <c r="M28" s="74" t="n">
        <v>36.8341</v>
      </c>
      <c r="N28" s="74" t="n">
        <v>38.9495</v>
      </c>
      <c r="O28" s="74" t="n">
        <v>41.4638</v>
      </c>
      <c r="P28" s="74" t="n">
        <v>39381.2</v>
      </c>
      <c r="Q28" s="74" t="n">
        <v>53.16</v>
      </c>
      <c r="R28" s="56" t="n">
        <f aca="false">P28/3600</f>
        <v>10.93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5246.79</v>
      </c>
      <c r="I29" s="74"/>
      <c r="J29" s="56" t="n">
        <f aca="false">H29/3600</f>
        <v>9.790775</v>
      </c>
      <c r="L29" s="73" t="n">
        <v>2600.7008</v>
      </c>
      <c r="M29" s="74" t="n">
        <v>34.6981</v>
      </c>
      <c r="N29" s="74" t="n">
        <v>38.001</v>
      </c>
      <c r="O29" s="74" t="n">
        <v>39.8385</v>
      </c>
      <c r="P29" s="74" t="n">
        <v>35242.06</v>
      </c>
      <c r="Q29" s="74" t="n">
        <v>43.99</v>
      </c>
      <c r="R29" s="56" t="n">
        <f aca="false">P29/3600</f>
        <v>9.789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2457.8</v>
      </c>
      <c r="I30" s="76"/>
      <c r="J30" s="62" t="n">
        <f aca="false">H30/3600</f>
        <v>9.01605555555556</v>
      </c>
      <c r="L30" s="75" t="n">
        <v>1288.2912</v>
      </c>
      <c r="M30" s="76" t="n">
        <v>32.3937</v>
      </c>
      <c r="N30" s="76" t="n">
        <v>37.2816</v>
      </c>
      <c r="O30" s="76" t="n">
        <v>38.6594</v>
      </c>
      <c r="P30" s="76" t="n">
        <v>32317.43</v>
      </c>
      <c r="Q30" s="76" t="n">
        <v>39.26</v>
      </c>
      <c r="R30" s="62" t="n">
        <f aca="false">P30/3600</f>
        <v>8.9770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58216.48</v>
      </c>
      <c r="I31" s="72"/>
      <c r="J31" s="51" t="n">
        <f aca="false">H31/3600</f>
        <v>16.1712444444444</v>
      </c>
      <c r="L31" s="71" t="n">
        <v>19338.3352</v>
      </c>
      <c r="M31" s="72" t="n">
        <v>39.5486</v>
      </c>
      <c r="N31" s="72" t="n">
        <v>43.8183</v>
      </c>
      <c r="O31" s="72" t="n">
        <v>45.1387</v>
      </c>
      <c r="P31" s="72" t="n">
        <v>58348.51</v>
      </c>
      <c r="Q31" s="72" t="n">
        <v>83.09</v>
      </c>
      <c r="R31" s="51" t="n">
        <f aca="false">P31/3600</f>
        <v>16.207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48215.44</v>
      </c>
      <c r="I32" s="74"/>
      <c r="J32" s="56" t="n">
        <f aca="false">H32/3600</f>
        <v>13.3931777777778</v>
      </c>
      <c r="L32" s="73" t="n">
        <v>6699.8536</v>
      </c>
      <c r="M32" s="74" t="n">
        <v>37.6646</v>
      </c>
      <c r="N32" s="74" t="n">
        <v>42.3866</v>
      </c>
      <c r="O32" s="74" t="n">
        <v>42.9049</v>
      </c>
      <c r="P32" s="74" t="n">
        <v>48304.77</v>
      </c>
      <c r="Q32" s="74" t="n">
        <v>62.95</v>
      </c>
      <c r="R32" s="56" t="n">
        <f aca="false">P32/3600</f>
        <v>13.417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42172.93</v>
      </c>
      <c r="I33" s="74"/>
      <c r="J33" s="56" t="n">
        <f aca="false">H33/3600</f>
        <v>11.7147027777778</v>
      </c>
      <c r="L33" s="73" t="n">
        <v>3146.3232</v>
      </c>
      <c r="M33" s="74" t="n">
        <v>35.7056</v>
      </c>
      <c r="N33" s="74" t="n">
        <v>41.0962</v>
      </c>
      <c r="O33" s="74" t="n">
        <v>41.0129</v>
      </c>
      <c r="P33" s="74" t="n">
        <v>42280.82</v>
      </c>
      <c r="Q33" s="74" t="n">
        <v>53.57</v>
      </c>
      <c r="R33" s="56" t="n">
        <f aca="false">P33/3600</f>
        <v>11.7446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38354.82</v>
      </c>
      <c r="I34" s="76"/>
      <c r="J34" s="62" t="n">
        <f aca="false">H34/3600</f>
        <v>10.6541166666667</v>
      </c>
      <c r="L34" s="75" t="n">
        <v>1616.0376</v>
      </c>
      <c r="M34" s="76" t="n">
        <v>33.5916</v>
      </c>
      <c r="N34" s="76" t="n">
        <v>40.0608</v>
      </c>
      <c r="O34" s="76" t="n">
        <v>39.5785</v>
      </c>
      <c r="P34" s="76" t="n">
        <v>38121.8</v>
      </c>
      <c r="Q34" s="76" t="n">
        <v>47.02</v>
      </c>
      <c r="R34" s="62" t="n">
        <f aca="false">P34/3600</f>
        <v>10.58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66332.81</v>
      </c>
      <c r="I35" s="72"/>
      <c r="J35" s="51" t="n">
        <f aca="false">H35/3600</f>
        <v>18.4257805555556</v>
      </c>
      <c r="L35" s="71" t="n">
        <v>52884.396</v>
      </c>
      <c r="M35" s="72" t="n">
        <v>38.3541</v>
      </c>
      <c r="N35" s="72" t="n">
        <v>42.0589</v>
      </c>
      <c r="O35" s="72" t="n">
        <v>44.1668</v>
      </c>
      <c r="P35" s="72" t="n">
        <v>67092.57</v>
      </c>
      <c r="Q35" s="72" t="n">
        <v>130.26</v>
      </c>
      <c r="R35" s="51" t="n">
        <f aca="false">P35/3600</f>
        <v>18.636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45059.4</v>
      </c>
      <c r="I36" s="74"/>
      <c r="J36" s="56" t="n">
        <f aca="false">H36/3600</f>
        <v>12.5165</v>
      </c>
      <c r="L36" s="73" t="n">
        <v>7350.6064</v>
      </c>
      <c r="M36" s="74" t="n">
        <v>35.4759</v>
      </c>
      <c r="N36" s="74" t="n">
        <v>40.5891</v>
      </c>
      <c r="O36" s="74" t="n">
        <v>42.9251</v>
      </c>
      <c r="P36" s="74" t="n">
        <v>45053.8</v>
      </c>
      <c r="Q36" s="74" t="n">
        <v>71.14</v>
      </c>
      <c r="R36" s="56" t="n">
        <f aca="false">P36/3600</f>
        <v>12.514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38800.78</v>
      </c>
      <c r="I37" s="74"/>
      <c r="J37" s="56" t="n">
        <f aca="false">H37/3600</f>
        <v>10.7779944444444</v>
      </c>
      <c r="L37" s="73" t="n">
        <v>1963.1232</v>
      </c>
      <c r="M37" s="74" t="n">
        <v>33.7025</v>
      </c>
      <c r="N37" s="74" t="n">
        <v>39.2722</v>
      </c>
      <c r="O37" s="74" t="n">
        <v>41.8512</v>
      </c>
      <c r="P37" s="74" t="n">
        <v>38640.61</v>
      </c>
      <c r="Q37" s="74" t="n">
        <v>54.63</v>
      </c>
      <c r="R37" s="56" t="n">
        <f aca="false">P37/3600</f>
        <v>10.7335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35975.19</v>
      </c>
      <c r="I38" s="76"/>
      <c r="J38" s="62" t="n">
        <f aca="false">H38/3600</f>
        <v>9.99310833333333</v>
      </c>
      <c r="L38" s="75" t="n">
        <v>768.2544</v>
      </c>
      <c r="M38" s="76" t="n">
        <v>31.5723</v>
      </c>
      <c r="N38" s="76" t="n">
        <v>38.3746</v>
      </c>
      <c r="O38" s="76" t="n">
        <v>41.0163</v>
      </c>
      <c r="P38" s="76" t="n">
        <v>36044.37</v>
      </c>
      <c r="Q38" s="76" t="n">
        <v>48.48</v>
      </c>
      <c r="R38" s="62" t="n">
        <f aca="false">P38/3600</f>
        <v>10.012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0099.91</v>
      </c>
      <c r="I39" s="72" t="n">
        <v>16.35</v>
      </c>
      <c r="J39" s="51" t="n">
        <f aca="false">H39/3600</f>
        <v>2.80553055555556</v>
      </c>
      <c r="L39" s="71" t="n">
        <v>3592.996</v>
      </c>
      <c r="M39" s="72" t="n">
        <v>40.4381</v>
      </c>
      <c r="N39" s="72" t="n">
        <v>42.839</v>
      </c>
      <c r="O39" s="72" t="n">
        <v>43.3562</v>
      </c>
      <c r="P39" s="72" t="n">
        <v>10117.55</v>
      </c>
      <c r="Q39" s="72" t="n">
        <v>15.53</v>
      </c>
      <c r="R39" s="51" t="n">
        <f aca="false">P39/3600</f>
        <v>2.8104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8724.75</v>
      </c>
      <c r="I40" s="74" t="n">
        <v>13.38</v>
      </c>
      <c r="J40" s="56" t="n">
        <f aca="false">H40/3600</f>
        <v>2.42354166666667</v>
      </c>
      <c r="L40" s="73" t="n">
        <v>1709.2984</v>
      </c>
      <c r="M40" s="74" t="n">
        <v>37.2282</v>
      </c>
      <c r="N40" s="74" t="n">
        <v>40.1849</v>
      </c>
      <c r="O40" s="74" t="n">
        <v>40.4089</v>
      </c>
      <c r="P40" s="74" t="n">
        <v>8753.99</v>
      </c>
      <c r="Q40" s="74" t="n">
        <v>12.7</v>
      </c>
      <c r="R40" s="56" t="n">
        <f aca="false">P40/3600</f>
        <v>2.4316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7654.04</v>
      </c>
      <c r="I41" s="74" t="n">
        <v>11.25</v>
      </c>
      <c r="J41" s="56" t="n">
        <f aca="false">H41/3600</f>
        <v>2.12612222222222</v>
      </c>
      <c r="L41" s="73" t="n">
        <v>825.872</v>
      </c>
      <c r="M41" s="74" t="n">
        <v>34.3658</v>
      </c>
      <c r="N41" s="74" t="n">
        <v>38.0537</v>
      </c>
      <c r="O41" s="74" t="n">
        <v>38.1947</v>
      </c>
      <c r="P41" s="74" t="n">
        <v>7670.43</v>
      </c>
      <c r="Q41" s="74" t="n">
        <v>10.36</v>
      </c>
      <c r="R41" s="56" t="n">
        <f aca="false">P41/3600</f>
        <v>2.130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6893.78</v>
      </c>
      <c r="I42" s="76" t="n">
        <v>9.48</v>
      </c>
      <c r="J42" s="62" t="n">
        <f aca="false">H42/3600</f>
        <v>1.91493888888889</v>
      </c>
      <c r="L42" s="75" t="n">
        <v>426.764</v>
      </c>
      <c r="M42" s="76" t="n">
        <v>31.9081</v>
      </c>
      <c r="N42" s="76" t="n">
        <v>36.7876</v>
      </c>
      <c r="O42" s="76" t="n">
        <v>36.7253</v>
      </c>
      <c r="P42" s="76" t="n">
        <v>6911.62</v>
      </c>
      <c r="Q42" s="76" t="n">
        <v>8.72</v>
      </c>
      <c r="R42" s="62" t="n">
        <f aca="false">P42/3600</f>
        <v>1.919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1445.12</v>
      </c>
      <c r="I43" s="72" t="n">
        <v>18.78</v>
      </c>
      <c r="J43" s="51" t="n">
        <f aca="false">H43/3600</f>
        <v>3.1792</v>
      </c>
      <c r="L43" s="71" t="n">
        <v>4078.5832</v>
      </c>
      <c r="M43" s="72" t="n">
        <v>40.2962</v>
      </c>
      <c r="N43" s="72" t="n">
        <v>43.1655</v>
      </c>
      <c r="O43" s="72" t="n">
        <v>44.5608</v>
      </c>
      <c r="P43" s="72" t="n">
        <v>11473.25</v>
      </c>
      <c r="Q43" s="72" t="n">
        <v>17.85</v>
      </c>
      <c r="R43" s="51" t="n">
        <f aca="false">P43/3600</f>
        <v>3.187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9819.12</v>
      </c>
      <c r="I44" s="74"/>
      <c r="J44" s="56" t="n">
        <f aca="false">H44/3600</f>
        <v>2.72753333333333</v>
      </c>
      <c r="L44" s="73" t="n">
        <v>1848.3456</v>
      </c>
      <c r="M44" s="74" t="n">
        <v>37.4354</v>
      </c>
      <c r="N44" s="74" t="n">
        <v>41.0406</v>
      </c>
      <c r="O44" s="74" t="n">
        <v>42.114</v>
      </c>
      <c r="P44" s="74" t="n">
        <v>9813.33</v>
      </c>
      <c r="Q44" s="74" t="n">
        <v>14.21</v>
      </c>
      <c r="R44" s="56" t="n">
        <f aca="false">P44/3600</f>
        <v>2.725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8740.97</v>
      </c>
      <c r="I45" s="74" t="n">
        <v>15.77</v>
      </c>
      <c r="J45" s="56" t="n">
        <f aca="false">H45/3600</f>
        <v>2.42804722222222</v>
      </c>
      <c r="L45" s="73" t="n">
        <v>904.964</v>
      </c>
      <c r="M45" s="74" t="n">
        <v>34.4637</v>
      </c>
      <c r="N45" s="74" t="n">
        <v>39.3301</v>
      </c>
      <c r="O45" s="74" t="n">
        <v>40.2145</v>
      </c>
      <c r="P45" s="74" t="n">
        <v>8774.15</v>
      </c>
      <c r="Q45" s="74" t="n">
        <v>11.89</v>
      </c>
      <c r="R45" s="56" t="n">
        <f aca="false">P45/3600</f>
        <v>2.4372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8009.76</v>
      </c>
      <c r="I46" s="76" t="n">
        <v>11.42</v>
      </c>
      <c r="J46" s="62" t="n">
        <f aca="false">H46/3600</f>
        <v>2.22493333333333</v>
      </c>
      <c r="L46" s="75" t="n">
        <v>464.4856</v>
      </c>
      <c r="M46" s="76" t="n">
        <v>31.5446</v>
      </c>
      <c r="N46" s="76" t="n">
        <v>38.0497</v>
      </c>
      <c r="O46" s="76" t="n">
        <v>38.7684</v>
      </c>
      <c r="P46" s="76" t="n">
        <v>7996.25</v>
      </c>
      <c r="Q46" s="76" t="n">
        <v>10.35</v>
      </c>
      <c r="R46" s="62" t="n">
        <f aca="false">P46/3600</f>
        <v>2.2211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1409.33</v>
      </c>
      <c r="I47" s="72" t="n">
        <v>21.99</v>
      </c>
      <c r="J47" s="51" t="n">
        <f aca="false">H47/3600</f>
        <v>3.16925833333333</v>
      </c>
      <c r="L47" s="71" t="n">
        <v>7860.3464</v>
      </c>
      <c r="M47" s="72" t="n">
        <v>38.4759</v>
      </c>
      <c r="N47" s="72" t="n">
        <v>41.1169</v>
      </c>
      <c r="O47" s="72" t="n">
        <v>42.0601</v>
      </c>
      <c r="P47" s="72" t="n">
        <v>11478.55</v>
      </c>
      <c r="Q47" s="72" t="n">
        <v>21.07</v>
      </c>
      <c r="R47" s="51" t="n">
        <f aca="false">P47/3600</f>
        <v>3.188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9445.03</v>
      </c>
      <c r="I48" s="74" t="n">
        <v>17.08</v>
      </c>
      <c r="J48" s="56" t="n">
        <f aca="false">H48/3600</f>
        <v>2.62361944444444</v>
      </c>
      <c r="L48" s="73" t="n">
        <v>3383.5488</v>
      </c>
      <c r="M48" s="74" t="n">
        <v>34.6222</v>
      </c>
      <c r="N48" s="74" t="n">
        <v>38.2917</v>
      </c>
      <c r="O48" s="74" t="n">
        <v>39.1285</v>
      </c>
      <c r="P48" s="74" t="n">
        <v>9451.55</v>
      </c>
      <c r="Q48" s="74" t="n">
        <v>16.16</v>
      </c>
      <c r="R48" s="56" t="n">
        <f aca="false">P48/3600</f>
        <v>2.625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8024.63</v>
      </c>
      <c r="I49" s="74" t="n">
        <v>13.28</v>
      </c>
      <c r="J49" s="56" t="n">
        <f aca="false">H49/3600</f>
        <v>2.22906388888889</v>
      </c>
      <c r="L49" s="73" t="n">
        <v>1488.236</v>
      </c>
      <c r="M49" s="74" t="n">
        <v>31.1242</v>
      </c>
      <c r="N49" s="74" t="n">
        <v>36.3246</v>
      </c>
      <c r="O49" s="74" t="n">
        <v>37.1271</v>
      </c>
      <c r="P49" s="74" t="n">
        <v>8037.73</v>
      </c>
      <c r="Q49" s="74" t="n">
        <v>12.47</v>
      </c>
      <c r="R49" s="56" t="n">
        <f aca="false">P49/3600</f>
        <v>2.232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7042.51</v>
      </c>
      <c r="I50" s="76" t="n">
        <v>10.84</v>
      </c>
      <c r="J50" s="62" t="n">
        <f aca="false">H50/3600</f>
        <v>1.95625277777778</v>
      </c>
      <c r="L50" s="75" t="n">
        <v>647.132</v>
      </c>
      <c r="M50" s="76" t="n">
        <v>27.8992</v>
      </c>
      <c r="N50" s="76" t="n">
        <v>35.0184</v>
      </c>
      <c r="O50" s="76" t="n">
        <v>35.8188</v>
      </c>
      <c r="P50" s="76" t="n">
        <v>7018.17</v>
      </c>
      <c r="Q50" s="76" t="n">
        <v>9.98</v>
      </c>
      <c r="R50" s="62" t="n">
        <f aca="false">P50/3600</f>
        <v>1.949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8486.77</v>
      </c>
      <c r="I51" s="72" t="n">
        <v>14.55</v>
      </c>
      <c r="J51" s="51" t="n">
        <f aca="false">H51/3600</f>
        <v>2.35743611111111</v>
      </c>
      <c r="L51" s="71" t="n">
        <v>5734.4632</v>
      </c>
      <c r="M51" s="72" t="n">
        <v>40.0794</v>
      </c>
      <c r="N51" s="72" t="n">
        <v>41.4887</v>
      </c>
      <c r="O51" s="72" t="n">
        <v>42.837</v>
      </c>
      <c r="P51" s="72" t="n">
        <v>8519.71</v>
      </c>
      <c r="Q51" s="72" t="n">
        <v>13.57</v>
      </c>
      <c r="R51" s="51" t="n">
        <f aca="false">P51/3600</f>
        <v>2.3665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7164.14</v>
      </c>
      <c r="I52" s="74" t="n">
        <v>10.72</v>
      </c>
      <c r="J52" s="56" t="n">
        <f aca="false">H52/3600</f>
        <v>1.99003888888889</v>
      </c>
      <c r="L52" s="73" t="n">
        <v>2275.776</v>
      </c>
      <c r="M52" s="74" t="n">
        <v>36.3435</v>
      </c>
      <c r="N52" s="74" t="n">
        <v>38.8301</v>
      </c>
      <c r="O52" s="74" t="n">
        <v>40.45</v>
      </c>
      <c r="P52" s="74" t="n">
        <v>7225.77</v>
      </c>
      <c r="Q52" s="74" t="n">
        <v>10.32</v>
      </c>
      <c r="R52" s="56" t="n">
        <f aca="false">P52/3600</f>
        <v>2.0071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6167.44</v>
      </c>
      <c r="I53" s="74" t="n">
        <v>7.69</v>
      </c>
      <c r="J53" s="56" t="n">
        <f aca="false">H53/3600</f>
        <v>1.71317777777778</v>
      </c>
      <c r="L53" s="73" t="n">
        <v>1007.7032</v>
      </c>
      <c r="M53" s="74" t="n">
        <v>33.1412</v>
      </c>
      <c r="N53" s="74" t="n">
        <v>36.9147</v>
      </c>
      <c r="O53" s="74" t="n">
        <v>38.6249</v>
      </c>
      <c r="P53" s="74" t="n">
        <v>6169.73</v>
      </c>
      <c r="Q53" s="74" t="n">
        <v>8.2</v>
      </c>
      <c r="R53" s="56" t="n">
        <f aca="false">P53/3600</f>
        <v>1.713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5373.46</v>
      </c>
      <c r="I54" s="76" t="n">
        <v>7.02</v>
      </c>
      <c r="J54" s="62" t="n">
        <f aca="false">H54/3600</f>
        <v>1.49262777777778</v>
      </c>
      <c r="L54" s="75" t="n">
        <v>462.0832</v>
      </c>
      <c r="M54" s="76" t="n">
        <v>30.2307</v>
      </c>
      <c r="N54" s="76" t="n">
        <v>35.6488</v>
      </c>
      <c r="O54" s="76" t="n">
        <v>37.3187</v>
      </c>
      <c r="P54" s="76" t="n">
        <v>5368.74</v>
      </c>
      <c r="Q54" s="76" t="n">
        <v>6.52</v>
      </c>
      <c r="R54" s="62" t="n">
        <f aca="false">P54/3600</f>
        <v>1.4913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759.42</v>
      </c>
      <c r="I55" s="72" t="n">
        <v>4.78</v>
      </c>
      <c r="J55" s="51" t="n">
        <f aca="false">H55/3600</f>
        <v>0.766505555555556</v>
      </c>
      <c r="L55" s="71" t="n">
        <v>1710.876</v>
      </c>
      <c r="M55" s="72" t="n">
        <v>41.1204</v>
      </c>
      <c r="N55" s="72" t="n">
        <v>43.6014</v>
      </c>
      <c r="O55" s="72" t="n">
        <v>42.9798</v>
      </c>
      <c r="P55" s="72" t="n">
        <v>2775.64</v>
      </c>
      <c r="Q55" s="72" t="n">
        <v>4.56</v>
      </c>
      <c r="R55" s="51" t="n">
        <f aca="false">P55/3600</f>
        <v>0.771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432.3</v>
      </c>
      <c r="I56" s="74" t="n">
        <v>4</v>
      </c>
      <c r="J56" s="56" t="n">
        <f aca="false">H56/3600</f>
        <v>0.675638888888889</v>
      </c>
      <c r="L56" s="73" t="n">
        <v>857.7176</v>
      </c>
      <c r="M56" s="74" t="n">
        <v>37.1707</v>
      </c>
      <c r="N56" s="74" t="n">
        <v>40.8632</v>
      </c>
      <c r="O56" s="74" t="n">
        <v>39.7883</v>
      </c>
      <c r="P56" s="74" t="n">
        <v>2444.73</v>
      </c>
      <c r="Q56" s="74" t="n">
        <v>3.76</v>
      </c>
      <c r="R56" s="56" t="n">
        <f aca="false">P56/3600</f>
        <v>0.679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154.43</v>
      </c>
      <c r="I57" s="74" t="n">
        <v>3.38</v>
      </c>
      <c r="J57" s="56" t="n">
        <f aca="false">H57/3600</f>
        <v>0.598452777777778</v>
      </c>
      <c r="L57" s="73" t="n">
        <v>422.4048</v>
      </c>
      <c r="M57" s="74" t="n">
        <v>33.6549</v>
      </c>
      <c r="N57" s="74" t="n">
        <v>38.8886</v>
      </c>
      <c r="O57" s="74" t="n">
        <v>37.4486</v>
      </c>
      <c r="P57" s="74" t="n">
        <v>2151.75</v>
      </c>
      <c r="Q57" s="74" t="n">
        <v>3.1</v>
      </c>
      <c r="R57" s="56" t="n">
        <f aca="false">P57/3600</f>
        <v>0.597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1918.51</v>
      </c>
      <c r="I58" s="76" t="n">
        <v>2.92</v>
      </c>
      <c r="J58" s="62" t="n">
        <f aca="false">H58/3600</f>
        <v>0.532919444444444</v>
      </c>
      <c r="L58" s="75" t="n">
        <v>215.6344</v>
      </c>
      <c r="M58" s="76" t="n">
        <v>30.6795</v>
      </c>
      <c r="N58" s="76" t="n">
        <v>37.4233</v>
      </c>
      <c r="O58" s="76" t="n">
        <v>35.7818</v>
      </c>
      <c r="P58" s="76" t="n">
        <v>1916.35</v>
      </c>
      <c r="Q58" s="76" t="n">
        <v>2.67</v>
      </c>
      <c r="R58" s="62" t="n">
        <f aca="false">P58/3600</f>
        <v>0.5323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060.09</v>
      </c>
      <c r="I59" s="72" t="n">
        <v>6.8</v>
      </c>
      <c r="J59" s="51" t="n">
        <f aca="false">H59/3600</f>
        <v>0.850025</v>
      </c>
      <c r="L59" s="71" t="n">
        <v>2163.112</v>
      </c>
      <c r="M59" s="72" t="n">
        <v>38.4417</v>
      </c>
      <c r="N59" s="72" t="n">
        <v>42.6572</v>
      </c>
      <c r="O59" s="72" t="n">
        <v>43.7405</v>
      </c>
      <c r="P59" s="72" t="n">
        <v>3065.03</v>
      </c>
      <c r="Q59" s="72" t="n">
        <v>6.44</v>
      </c>
      <c r="R59" s="51" t="n">
        <f aca="false">P59/3600</f>
        <v>0.8513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465.49</v>
      </c>
      <c r="I60" s="74" t="n">
        <v>5.05</v>
      </c>
      <c r="J60" s="56" t="n">
        <f aca="false">H60/3600</f>
        <v>0.684858333333333</v>
      </c>
      <c r="L60" s="73" t="n">
        <v>754.4824</v>
      </c>
      <c r="M60" s="74" t="n">
        <v>34.6122</v>
      </c>
      <c r="N60" s="74" t="n">
        <v>40.6653</v>
      </c>
      <c r="O60" s="74" t="n">
        <v>41.64</v>
      </c>
      <c r="P60" s="74" t="n">
        <v>2463.62</v>
      </c>
      <c r="Q60" s="74" t="n">
        <v>4.77</v>
      </c>
      <c r="R60" s="56" t="n">
        <f aca="false">P60/3600</f>
        <v>0.684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078.22</v>
      </c>
      <c r="I61" s="74" t="n">
        <v>3.85</v>
      </c>
      <c r="J61" s="56" t="n">
        <f aca="false">H61/3600</f>
        <v>0.577283333333333</v>
      </c>
      <c r="L61" s="73" t="n">
        <v>296.2416</v>
      </c>
      <c r="M61" s="74" t="n">
        <v>31.4226</v>
      </c>
      <c r="N61" s="74" t="n">
        <v>39.3994</v>
      </c>
      <c r="O61" s="74" t="n">
        <v>40.1412</v>
      </c>
      <c r="P61" s="74" t="n">
        <v>2080.7</v>
      </c>
      <c r="Q61" s="74" t="n">
        <v>3.54</v>
      </c>
      <c r="R61" s="56" t="n">
        <f aca="false">P61/3600</f>
        <v>0.577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1843.73</v>
      </c>
      <c r="I62" s="76" t="n">
        <v>3.22</v>
      </c>
      <c r="J62" s="62" t="n">
        <f aca="false">H62/3600</f>
        <v>0.512147222222222</v>
      </c>
      <c r="L62" s="75" t="n">
        <v>127.3288</v>
      </c>
      <c r="M62" s="76" t="n">
        <v>28.4051</v>
      </c>
      <c r="N62" s="76" t="n">
        <v>38.3182</v>
      </c>
      <c r="O62" s="76" t="n">
        <v>39.2044</v>
      </c>
      <c r="P62" s="76" t="n">
        <v>1834.2</v>
      </c>
      <c r="Q62" s="76" t="n">
        <v>2.9</v>
      </c>
      <c r="R62" s="62" t="n">
        <f aca="false">P62/3600</f>
        <v>0.50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596.9</v>
      </c>
      <c r="I63" s="72" t="n">
        <v>5.25</v>
      </c>
      <c r="J63" s="51" t="n">
        <f aca="false">H63/3600</f>
        <v>0.721361111111111</v>
      </c>
      <c r="L63" s="71" t="n">
        <v>1900.9416</v>
      </c>
      <c r="M63" s="72" t="n">
        <v>38.1609</v>
      </c>
      <c r="N63" s="72" t="n">
        <v>40.7416</v>
      </c>
      <c r="O63" s="72" t="n">
        <v>41.4513</v>
      </c>
      <c r="P63" s="72" t="n">
        <v>2618.44</v>
      </c>
      <c r="Q63" s="72" t="n">
        <v>4.99</v>
      </c>
      <c r="R63" s="51" t="n">
        <f aca="false">P63/3600</f>
        <v>0.7273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125.29</v>
      </c>
      <c r="I64" s="74" t="n">
        <v>3.97</v>
      </c>
      <c r="J64" s="56" t="n">
        <f aca="false">H64/3600</f>
        <v>0.590358333333333</v>
      </c>
      <c r="L64" s="73" t="n">
        <v>813.7344</v>
      </c>
      <c r="M64" s="74" t="n">
        <v>34.3701</v>
      </c>
      <c r="N64" s="74" t="n">
        <v>37.9574</v>
      </c>
      <c r="O64" s="74" t="n">
        <v>38.5381</v>
      </c>
      <c r="P64" s="74" t="n">
        <v>2130.56</v>
      </c>
      <c r="Q64" s="74" t="n">
        <v>3.78</v>
      </c>
      <c r="R64" s="56" t="n">
        <f aca="false">P64/3600</f>
        <v>0.591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778.55</v>
      </c>
      <c r="I65" s="74" t="n">
        <v>2.74</v>
      </c>
      <c r="J65" s="56" t="n">
        <f aca="false">H65/3600</f>
        <v>0.494041666666667</v>
      </c>
      <c r="L65" s="73" t="n">
        <v>351.6368</v>
      </c>
      <c r="M65" s="74" t="n">
        <v>30.9014</v>
      </c>
      <c r="N65" s="74" t="n">
        <v>35.9086</v>
      </c>
      <c r="O65" s="74" t="n">
        <v>36.5707</v>
      </c>
      <c r="P65" s="74" t="n">
        <v>1796.63</v>
      </c>
      <c r="Q65" s="74" t="n">
        <v>2.89</v>
      </c>
      <c r="R65" s="56" t="n">
        <f aca="false">P65/3600</f>
        <v>0.4990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568.66</v>
      </c>
      <c r="I66" s="76" t="n">
        <v>2.59</v>
      </c>
      <c r="J66" s="62" t="n">
        <f aca="false">H66/3600</f>
        <v>0.435738888888889</v>
      </c>
      <c r="L66" s="75" t="n">
        <v>151.5032</v>
      </c>
      <c r="M66" s="76" t="n">
        <v>27.8568</v>
      </c>
      <c r="N66" s="76" t="n">
        <v>34.5149</v>
      </c>
      <c r="O66" s="76" t="n">
        <v>35.1961</v>
      </c>
      <c r="P66" s="76" t="n">
        <v>1569.52</v>
      </c>
      <c r="Q66" s="76" t="n">
        <v>2.34</v>
      </c>
      <c r="R66" s="62" t="n">
        <f aca="false">P66/3600</f>
        <v>0.435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1984.14</v>
      </c>
      <c r="I67" s="72" t="n">
        <v>3.59</v>
      </c>
      <c r="J67" s="51" t="n">
        <f aca="false">H67/3600</f>
        <v>0.55115</v>
      </c>
      <c r="L67" s="71" t="n">
        <v>1332.8984</v>
      </c>
      <c r="M67" s="72" t="n">
        <v>40.0665</v>
      </c>
      <c r="N67" s="72" t="n">
        <v>41.2679</v>
      </c>
      <c r="O67" s="72" t="n">
        <v>42.3232</v>
      </c>
      <c r="P67" s="72" t="n">
        <v>1991.74</v>
      </c>
      <c r="Q67" s="72" t="n">
        <v>3.43</v>
      </c>
      <c r="R67" s="51" t="n">
        <f aca="false">P67/3600</f>
        <v>0.5532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731.4</v>
      </c>
      <c r="I68" s="74" t="n">
        <v>2.92</v>
      </c>
      <c r="J68" s="56" t="n">
        <f aca="false">H68/3600</f>
        <v>0.480944444444444</v>
      </c>
      <c r="L68" s="73" t="n">
        <v>638.5368</v>
      </c>
      <c r="M68" s="74" t="n">
        <v>35.9422</v>
      </c>
      <c r="N68" s="74" t="n">
        <v>38.3771</v>
      </c>
      <c r="O68" s="74" t="n">
        <v>39.5236</v>
      </c>
      <c r="P68" s="74" t="n">
        <v>1726.37</v>
      </c>
      <c r="Q68" s="74" t="n">
        <v>2.78</v>
      </c>
      <c r="R68" s="56" t="n">
        <f aca="false">P68/3600</f>
        <v>0.479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485.31</v>
      </c>
      <c r="I69" s="74" t="n">
        <v>2.04</v>
      </c>
      <c r="J69" s="56" t="n">
        <f aca="false">H69/3600</f>
        <v>0.412586111111111</v>
      </c>
      <c r="L69" s="73" t="n">
        <v>302.5168</v>
      </c>
      <c r="M69" s="74" t="n">
        <v>32.2882</v>
      </c>
      <c r="N69" s="74" t="n">
        <v>36.3599</v>
      </c>
      <c r="O69" s="74" t="n">
        <v>37.488</v>
      </c>
      <c r="P69" s="74" t="n">
        <v>1490.93</v>
      </c>
      <c r="Q69" s="74" t="n">
        <v>2.18</v>
      </c>
      <c r="R69" s="56" t="n">
        <f aca="false">P69/3600</f>
        <v>0.414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277.17</v>
      </c>
      <c r="I70" s="76" t="n">
        <v>1.76</v>
      </c>
      <c r="J70" s="62" t="n">
        <f aca="false">H70/3600</f>
        <v>0.354769444444444</v>
      </c>
      <c r="L70" s="75" t="n">
        <v>146.2688</v>
      </c>
      <c r="M70" s="76" t="n">
        <v>29.404</v>
      </c>
      <c r="N70" s="76" t="n">
        <v>35.004</v>
      </c>
      <c r="O70" s="76" t="n">
        <v>36.0399</v>
      </c>
      <c r="P70" s="76" t="n">
        <v>1306.42</v>
      </c>
      <c r="Q70" s="76" t="n">
        <v>1.77</v>
      </c>
      <c r="R70" s="62" t="n">
        <f aca="false">P70/3600</f>
        <v>0.362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7288.73</v>
      </c>
      <c r="I71" s="72"/>
      <c r="J71" s="51" t="n">
        <f aca="false">H71/3600</f>
        <v>4.802425</v>
      </c>
      <c r="L71" s="71" t="n">
        <v>2182.3496</v>
      </c>
      <c r="M71" s="72" t="n">
        <v>42.8579</v>
      </c>
      <c r="N71" s="72" t="n">
        <v>46.672</v>
      </c>
      <c r="O71" s="72" t="n">
        <v>47.8905</v>
      </c>
      <c r="P71" s="72" t="n">
        <v>17380.43</v>
      </c>
      <c r="Q71" s="72" t="n">
        <v>23.62</v>
      </c>
      <c r="R71" s="51" t="n">
        <f aca="false">P71/3600</f>
        <v>4.827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5649.93</v>
      </c>
      <c r="I72" s="74"/>
      <c r="J72" s="56" t="n">
        <f aca="false">H72/3600</f>
        <v>4.34720277777778</v>
      </c>
      <c r="L72" s="73" t="n">
        <v>864.2624</v>
      </c>
      <c r="M72" s="74" t="n">
        <v>40.5287</v>
      </c>
      <c r="N72" s="74" t="n">
        <v>44.5321</v>
      </c>
      <c r="O72" s="74" t="n">
        <v>45.7523</v>
      </c>
      <c r="P72" s="74" t="n">
        <v>16013.27</v>
      </c>
      <c r="Q72" s="74" t="n">
        <v>19.75</v>
      </c>
      <c r="R72" s="56" t="n">
        <f aca="false">P72/3600</f>
        <v>4.448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4817.61</v>
      </c>
      <c r="I73" s="74"/>
      <c r="J73" s="56" t="n">
        <f aca="false">H73/3600</f>
        <v>4.11600277777778</v>
      </c>
      <c r="L73" s="73" t="n">
        <v>429.0488</v>
      </c>
      <c r="M73" s="74" t="n">
        <v>37.8306</v>
      </c>
      <c r="N73" s="74" t="n">
        <v>42.654</v>
      </c>
      <c r="O73" s="74" t="n">
        <v>43.8238</v>
      </c>
      <c r="P73" s="74" t="n">
        <v>14894.88</v>
      </c>
      <c r="Q73" s="74" t="n">
        <v>17.48</v>
      </c>
      <c r="R73" s="56" t="n">
        <f aca="false">P73/3600</f>
        <v>4.1374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4324</v>
      </c>
      <c r="I74" s="76"/>
      <c r="J74" s="62" t="n">
        <f aca="false">H74/3600</f>
        <v>3.97888888888889</v>
      </c>
      <c r="L74" s="75" t="n">
        <v>226.2544</v>
      </c>
      <c r="M74" s="76" t="n">
        <v>34.8633</v>
      </c>
      <c r="N74" s="76" t="n">
        <v>41.4048</v>
      </c>
      <c r="O74" s="76" t="n">
        <v>42.4043</v>
      </c>
      <c r="P74" s="76" t="n">
        <v>14246.58</v>
      </c>
      <c r="Q74" s="76" t="n">
        <v>16.57</v>
      </c>
      <c r="R74" s="62" t="n">
        <f aca="false">P74/3600</f>
        <v>3.957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6593.06</v>
      </c>
      <c r="I75" s="72"/>
      <c r="J75" s="51" t="n">
        <f aca="false">H75/3600</f>
        <v>4.60918333333333</v>
      </c>
      <c r="L75" s="71" t="n">
        <v>1478.9952</v>
      </c>
      <c r="M75" s="72" t="n">
        <v>43.1963</v>
      </c>
      <c r="N75" s="72" t="n">
        <v>48.2404</v>
      </c>
      <c r="O75" s="72" t="n">
        <v>48.929</v>
      </c>
      <c r="P75" s="72" t="n">
        <v>16610.31</v>
      </c>
      <c r="Q75" s="72" t="n">
        <v>22.24</v>
      </c>
      <c r="R75" s="51" t="n">
        <f aca="false">P75/3600</f>
        <v>4.6139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5029.02</v>
      </c>
      <c r="I76" s="74"/>
      <c r="J76" s="56" t="n">
        <f aca="false">H76/3600</f>
        <v>4.17472777777778</v>
      </c>
      <c r="L76" s="73" t="n">
        <v>410.5968</v>
      </c>
      <c r="M76" s="74" t="n">
        <v>41.3928</v>
      </c>
      <c r="N76" s="74" t="n">
        <v>46.4651</v>
      </c>
      <c r="O76" s="74" t="n">
        <v>47.0207</v>
      </c>
      <c r="P76" s="74" t="n">
        <v>15024.08</v>
      </c>
      <c r="Q76" s="74" t="n">
        <v>18.44</v>
      </c>
      <c r="R76" s="56" t="n">
        <f aca="false">P76/3600</f>
        <v>4.1733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4386.68</v>
      </c>
      <c r="I77" s="74"/>
      <c r="J77" s="56" t="n">
        <f aca="false">H77/3600</f>
        <v>3.9963</v>
      </c>
      <c r="L77" s="73" t="n">
        <v>187.616</v>
      </c>
      <c r="M77" s="74" t="n">
        <v>39.2391</v>
      </c>
      <c r="N77" s="74" t="n">
        <v>44.7816</v>
      </c>
      <c r="O77" s="74" t="n">
        <v>45.3055</v>
      </c>
      <c r="P77" s="74" t="n">
        <v>14276.33</v>
      </c>
      <c r="Q77" s="74" t="n">
        <v>17.15</v>
      </c>
      <c r="R77" s="56" t="n">
        <f aca="false">P77/3600</f>
        <v>3.9656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3954.42</v>
      </c>
      <c r="I78" s="76"/>
      <c r="J78" s="62" t="n">
        <f aca="false">H78/3600</f>
        <v>3.87622777777778</v>
      </c>
      <c r="L78" s="75" t="n">
        <v>100.1488</v>
      </c>
      <c r="M78" s="76" t="n">
        <v>36.7264</v>
      </c>
      <c r="N78" s="76" t="n">
        <v>43.4602</v>
      </c>
      <c r="O78" s="76" t="n">
        <v>43.7088</v>
      </c>
      <c r="P78" s="76" t="n">
        <v>13861.46</v>
      </c>
      <c r="Q78" s="76" t="n">
        <v>16.27</v>
      </c>
      <c r="R78" s="62" t="n">
        <f aca="false">P78/3600</f>
        <v>3.850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18127.54</v>
      </c>
      <c r="I79" s="72"/>
      <c r="J79" s="51" t="n">
        <f aca="false">H79/3600</f>
        <v>5.03542777777778</v>
      </c>
      <c r="L79" s="71" t="n">
        <v>1948.184</v>
      </c>
      <c r="M79" s="72" t="n">
        <v>43.4904</v>
      </c>
      <c r="N79" s="72" t="n">
        <v>47.3516</v>
      </c>
      <c r="O79" s="72" t="n">
        <v>48.3078</v>
      </c>
      <c r="P79" s="72" t="n">
        <v>18155.79</v>
      </c>
      <c r="Q79" s="72" t="n">
        <v>24.5</v>
      </c>
      <c r="R79" s="51" t="n">
        <f aca="false">P79/3600</f>
        <v>5.0432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6359.03</v>
      </c>
      <c r="I80" s="74"/>
      <c r="J80" s="56" t="n">
        <f aca="false">H80/3600</f>
        <v>4.544175</v>
      </c>
      <c r="L80" s="73" t="n">
        <v>692.276</v>
      </c>
      <c r="M80" s="74" t="n">
        <v>41.339</v>
      </c>
      <c r="N80" s="74" t="n">
        <v>45.397</v>
      </c>
      <c r="O80" s="74" t="n">
        <v>46.2637</v>
      </c>
      <c r="P80" s="74" t="n">
        <v>16321.67</v>
      </c>
      <c r="Q80" s="74" t="n">
        <v>20.25</v>
      </c>
      <c r="R80" s="56" t="n">
        <f aca="false">P80/3600</f>
        <v>4.5337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5348.46</v>
      </c>
      <c r="I81" s="74"/>
      <c r="J81" s="56" t="n">
        <f aca="false">H81/3600</f>
        <v>4.26346111111111</v>
      </c>
      <c r="L81" s="73" t="n">
        <v>318.144</v>
      </c>
      <c r="M81" s="74" t="n">
        <v>38.9095</v>
      </c>
      <c r="N81" s="74" t="n">
        <v>43.6034</v>
      </c>
      <c r="O81" s="74" t="n">
        <v>44.4675</v>
      </c>
      <c r="P81" s="74" t="n">
        <v>15351.78</v>
      </c>
      <c r="Q81" s="74" t="n">
        <v>18.33</v>
      </c>
      <c r="R81" s="56" t="n">
        <f aca="false">P81/3600</f>
        <v>4.2643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4712.84</v>
      </c>
      <c r="I82" s="76"/>
      <c r="J82" s="62" t="n">
        <f aca="false">H82/3600</f>
        <v>4.0869</v>
      </c>
      <c r="L82" s="75" t="n">
        <v>165.7656</v>
      </c>
      <c r="M82" s="76" t="n">
        <v>36.1929</v>
      </c>
      <c r="N82" s="76" t="n">
        <v>42.2415</v>
      </c>
      <c r="O82" s="76" t="n">
        <v>43.0837</v>
      </c>
      <c r="P82" s="76" t="n">
        <v>14726.82</v>
      </c>
      <c r="Q82" s="76" t="n">
        <v>17.08</v>
      </c>
      <c r="R82" s="62" t="n">
        <f aca="false">P82/3600</f>
        <v>4.090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9982.07</v>
      </c>
      <c r="I83" s="72" t="n">
        <v>16.05</v>
      </c>
      <c r="J83" s="51" t="n">
        <f aca="false">H83/3600</f>
        <v>2.77279722222222</v>
      </c>
      <c r="L83" s="71" t="n">
        <v>3795.664</v>
      </c>
      <c r="M83" s="72" t="n">
        <v>40.5535</v>
      </c>
      <c r="N83" s="72" t="n">
        <v>42.5413</v>
      </c>
      <c r="O83" s="72" t="n">
        <v>43.0175</v>
      </c>
      <c r="P83" s="72" t="n">
        <v>10017.01</v>
      </c>
      <c r="Q83" s="72" t="n">
        <v>15.2</v>
      </c>
      <c r="R83" s="51" t="n">
        <f aca="false">P83/3600</f>
        <v>2.782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8638.27</v>
      </c>
      <c r="I84" s="74" t="n">
        <v>13.22</v>
      </c>
      <c r="J84" s="56" t="n">
        <f aca="false">H84/3600</f>
        <v>2.39951944444444</v>
      </c>
      <c r="L84" s="73" t="n">
        <v>1806.3728</v>
      </c>
      <c r="M84" s="74" t="n">
        <v>37.251</v>
      </c>
      <c r="N84" s="74" t="n">
        <v>39.625</v>
      </c>
      <c r="O84" s="74" t="n">
        <v>39.905</v>
      </c>
      <c r="P84" s="74" t="n">
        <v>8684.04</v>
      </c>
      <c r="Q84" s="74" t="n">
        <v>12.33</v>
      </c>
      <c r="R84" s="56" t="n">
        <f aca="false">P84/3600</f>
        <v>2.4122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7591.3</v>
      </c>
      <c r="I85" s="74" t="n">
        <v>10.92</v>
      </c>
      <c r="J85" s="56" t="n">
        <f aca="false">H85/3600</f>
        <v>2.10869444444444</v>
      </c>
      <c r="L85" s="73" t="n">
        <v>882.3608</v>
      </c>
      <c r="M85" s="74" t="n">
        <v>34.2577</v>
      </c>
      <c r="N85" s="74" t="n">
        <v>37.3156</v>
      </c>
      <c r="O85" s="74" t="n">
        <v>37.4425</v>
      </c>
      <c r="P85" s="74" t="n">
        <v>7630.91</v>
      </c>
      <c r="Q85" s="74" t="n">
        <v>10.14</v>
      </c>
      <c r="R85" s="56" t="n">
        <f aca="false">P85/3600</f>
        <v>2.119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6845.76</v>
      </c>
      <c r="I86" s="76" t="n">
        <v>9.45</v>
      </c>
      <c r="J86" s="62" t="n">
        <f aca="false">H86/3600</f>
        <v>1.9016</v>
      </c>
      <c r="L86" s="75" t="n">
        <v>461.4288</v>
      </c>
      <c r="M86" s="76" t="n">
        <v>31.5512</v>
      </c>
      <c r="N86" s="76" t="n">
        <v>35.809</v>
      </c>
      <c r="O86" s="76" t="n">
        <v>35.901</v>
      </c>
      <c r="P86" s="76" t="n">
        <v>6836.2</v>
      </c>
      <c r="Q86" s="76" t="n">
        <v>8.88</v>
      </c>
      <c r="R86" s="62" t="n">
        <f aca="false">P86/3600</f>
        <v>1.898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2181.73</v>
      </c>
      <c r="I87" s="72" t="n">
        <v>29.99</v>
      </c>
      <c r="J87" s="51" t="n">
        <f aca="false">H87/3600</f>
        <v>6.16159166666667</v>
      </c>
      <c r="L87" s="71" t="n">
        <v>5682.8837</v>
      </c>
      <c r="M87" s="72" t="n">
        <v>43.079</v>
      </c>
      <c r="N87" s="72" t="n">
        <v>45.5459</v>
      </c>
      <c r="O87" s="72" t="n">
        <v>45.6112</v>
      </c>
      <c r="P87" s="72" t="n">
        <v>22146.36</v>
      </c>
      <c r="Q87" s="72" t="n">
        <v>29.23</v>
      </c>
      <c r="R87" s="51" t="n">
        <f aca="false">P87/3600</f>
        <v>6.151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19125.38</v>
      </c>
      <c r="I88" s="74" t="n">
        <v>23.44</v>
      </c>
      <c r="J88" s="56" t="n">
        <f aca="false">H88/3600</f>
        <v>5.31260555555556</v>
      </c>
      <c r="L88" s="73" t="n">
        <v>2829.9077</v>
      </c>
      <c r="M88" s="74" t="n">
        <v>38.9879</v>
      </c>
      <c r="N88" s="74" t="n">
        <v>42.5834</v>
      </c>
      <c r="O88" s="74" t="n">
        <v>42.365</v>
      </c>
      <c r="P88" s="74" t="n">
        <v>19100.02</v>
      </c>
      <c r="Q88" s="74" t="n">
        <v>23.87</v>
      </c>
      <c r="R88" s="56" t="n">
        <f aca="false">P88/3600</f>
        <v>5.305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6338.08</v>
      </c>
      <c r="I89" s="74"/>
      <c r="J89" s="56" t="n">
        <f aca="false">H89/3600</f>
        <v>4.53835555555556</v>
      </c>
      <c r="L89" s="73" t="n">
        <v>1349.1883</v>
      </c>
      <c r="M89" s="74" t="n">
        <v>35.1815</v>
      </c>
      <c r="N89" s="74" t="n">
        <v>40.3615</v>
      </c>
      <c r="O89" s="74" t="n">
        <v>39.8135</v>
      </c>
      <c r="P89" s="74" t="n">
        <v>16386.79</v>
      </c>
      <c r="Q89" s="74" t="n">
        <v>20.02</v>
      </c>
      <c r="R89" s="56" t="n">
        <f aca="false">P89/3600</f>
        <v>4.551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4256.29</v>
      </c>
      <c r="I90" s="76" t="n">
        <v>19.99</v>
      </c>
      <c r="J90" s="62" t="n">
        <f aca="false">H90/3600</f>
        <v>3.96008055555556</v>
      </c>
      <c r="L90" s="75" t="n">
        <v>614.5531</v>
      </c>
      <c r="M90" s="76" t="n">
        <v>31.8555</v>
      </c>
      <c r="N90" s="76" t="n">
        <v>38.8341</v>
      </c>
      <c r="O90" s="76" t="n">
        <v>37.9175</v>
      </c>
      <c r="P90" s="76" t="n">
        <v>14235.6</v>
      </c>
      <c r="Q90" s="76" t="n">
        <v>17.22</v>
      </c>
      <c r="R90" s="62" t="n">
        <f aca="false">P90/3600</f>
        <v>3.954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6996.4</v>
      </c>
      <c r="I91" s="72" t="n">
        <v>8.67</v>
      </c>
      <c r="J91" s="51" t="n">
        <f aca="false">H91/3600</f>
        <v>1.94344444444444</v>
      </c>
      <c r="L91" s="71" t="n">
        <v>350.3168</v>
      </c>
      <c r="M91" s="72" t="n">
        <v>46.9037</v>
      </c>
      <c r="N91" s="72" t="n">
        <v>44.6761</v>
      </c>
      <c r="O91" s="72" t="n">
        <v>44.7058</v>
      </c>
      <c r="P91" s="72" t="n">
        <v>6961.52</v>
      </c>
      <c r="Q91" s="72" t="n">
        <v>7.77</v>
      </c>
      <c r="R91" s="51" t="n">
        <f aca="false">P91/3600</f>
        <v>1.9337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6904.08</v>
      </c>
      <c r="I92" s="74" t="n">
        <v>8.37</v>
      </c>
      <c r="J92" s="56" t="n">
        <f aca="false">H92/3600</f>
        <v>1.9178</v>
      </c>
      <c r="L92" s="73" t="n">
        <v>254.708</v>
      </c>
      <c r="M92" s="74" t="n">
        <v>42.444</v>
      </c>
      <c r="N92" s="74" t="n">
        <v>40.8453</v>
      </c>
      <c r="O92" s="74" t="n">
        <v>41.035</v>
      </c>
      <c r="P92" s="74" t="n">
        <v>6881.63</v>
      </c>
      <c r="Q92" s="74" t="n">
        <v>7.57</v>
      </c>
      <c r="R92" s="56" t="n">
        <f aca="false">P92/3600</f>
        <v>1.9115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6857.27</v>
      </c>
      <c r="I93" s="74" t="n">
        <v>8.38</v>
      </c>
      <c r="J93" s="56" t="n">
        <f aca="false">H93/3600</f>
        <v>1.90479722222222</v>
      </c>
      <c r="L93" s="73" t="n">
        <v>187.0656</v>
      </c>
      <c r="M93" s="74" t="n">
        <v>37.704</v>
      </c>
      <c r="N93" s="74" t="n">
        <v>38.8517</v>
      </c>
      <c r="O93" s="74" t="n">
        <v>39.0275</v>
      </c>
      <c r="P93" s="74" t="n">
        <v>6789.78</v>
      </c>
      <c r="Q93" s="74" t="n">
        <v>7.43</v>
      </c>
      <c r="R93" s="56" t="n">
        <f aca="false">P93/3600</f>
        <v>1.88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6789.19</v>
      </c>
      <c r="I94" s="76" t="n">
        <v>8.4</v>
      </c>
      <c r="J94" s="62" t="n">
        <f aca="false">H94/3600</f>
        <v>1.88588611111111</v>
      </c>
      <c r="L94" s="75" t="n">
        <v>134.7152</v>
      </c>
      <c r="M94" s="76" t="n">
        <v>32.8272</v>
      </c>
      <c r="N94" s="76" t="n">
        <v>37.6641</v>
      </c>
      <c r="O94" s="76" t="n">
        <v>37.6155</v>
      </c>
      <c r="P94" s="76" t="n">
        <v>6771.57</v>
      </c>
      <c r="Q94" s="76" t="n">
        <v>7.43</v>
      </c>
      <c r="R94" s="62" t="n">
        <f aca="false">P94/3600</f>
        <v>1.880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4173.86</v>
      </c>
      <c r="I95" s="72"/>
      <c r="J95" s="51" t="n">
        <f aca="false">H95/3600</f>
        <v>3.93718333333333</v>
      </c>
      <c r="L95" s="71" t="n">
        <v>684.3901</v>
      </c>
      <c r="M95" s="72" t="n">
        <v>49.0699</v>
      </c>
      <c r="N95" s="72" t="n">
        <v>51.4878</v>
      </c>
      <c r="O95" s="72" t="n">
        <v>52.2291</v>
      </c>
      <c r="P95" s="72" t="n">
        <v>14130.13</v>
      </c>
      <c r="Q95" s="72" t="n">
        <v>17.65</v>
      </c>
      <c r="R95" s="51" t="n">
        <f aca="false">P95/3600</f>
        <v>3.925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3614.41</v>
      </c>
      <c r="I96" s="74"/>
      <c r="J96" s="56" t="n">
        <f aca="false">H96/3600</f>
        <v>3.78178055555556</v>
      </c>
      <c r="L96" s="73" t="n">
        <v>406.9264</v>
      </c>
      <c r="M96" s="74" t="n">
        <v>45.1532</v>
      </c>
      <c r="N96" s="74" t="n">
        <v>47.9247</v>
      </c>
      <c r="O96" s="74" t="n">
        <v>49.5959</v>
      </c>
      <c r="P96" s="74" t="n">
        <v>13588.51</v>
      </c>
      <c r="Q96" s="74" t="n">
        <v>15.75</v>
      </c>
      <c r="R96" s="56" t="n">
        <f aca="false">P96/3600</f>
        <v>3.7745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3188.17</v>
      </c>
      <c r="I97" s="74"/>
      <c r="J97" s="56" t="n">
        <f aca="false">H97/3600</f>
        <v>3.66338055555556</v>
      </c>
      <c r="L97" s="73" t="n">
        <v>241.4102</v>
      </c>
      <c r="M97" s="74" t="n">
        <v>41.3293</v>
      </c>
      <c r="N97" s="74" t="n">
        <v>45.9116</v>
      </c>
      <c r="O97" s="74" t="n">
        <v>47.076</v>
      </c>
      <c r="P97" s="74" t="n">
        <v>13142.65</v>
      </c>
      <c r="Q97" s="74" t="n">
        <v>15.49</v>
      </c>
      <c r="R97" s="56" t="n">
        <f aca="false">P97/3600</f>
        <v>3.6507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2836.68</v>
      </c>
      <c r="I98" s="76"/>
      <c r="J98" s="62" t="n">
        <f aca="false">H98/3600</f>
        <v>3.56574444444444</v>
      </c>
      <c r="L98" s="75" t="n">
        <v>149.7264</v>
      </c>
      <c r="M98" s="76" t="n">
        <v>37.5056</v>
      </c>
      <c r="N98" s="76" t="n">
        <v>44.2417</v>
      </c>
      <c r="O98" s="76" t="n">
        <v>45.5895</v>
      </c>
      <c r="P98" s="76" t="n">
        <v>12780.66</v>
      </c>
      <c r="Q98" s="76" t="n">
        <v>14.31</v>
      </c>
      <c r="R98" s="62" t="n">
        <f aca="false">P98/3600</f>
        <v>3.550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7.77196284870253</v>
      </c>
      <c r="J106" s="77" t="n">
        <f aca="false">GEOMEAN(J3:J98)</f>
        <v>2.80261757076184</v>
      </c>
      <c r="Q106" s="77" t="n">
        <f aca="false">GEOMEAN(Q3:Q98)</f>
        <v>17.4779410515512</v>
      </c>
      <c r="R106" s="77" t="n">
        <f aca="false">GEOMEAN(R3:R98)</f>
        <v>2.80606564742145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24884516200036</v>
      </c>
      <c r="R107" s="78" t="n">
        <f aca="false">R106/J106</f>
        <v>1.0012303058025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15372222222222</v>
      </c>
      <c r="J108" s="77" t="n">
        <f aca="false">SUM(J3:J98)</f>
        <v>341.087516666667</v>
      </c>
      <c r="Q108" s="77" t="n">
        <f aca="false">SUM(Q3:Q98)/3600</f>
        <v>0.746797222222222</v>
      </c>
      <c r="R108" s="77" t="n">
        <f aca="false">SUM(R3:R98)</f>
        <v>341.481161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6.50270441056087</v>
      </c>
      <c r="J113" s="77" t="n">
        <f aca="false">GEOMEAN(J19:J82)</f>
        <v>2.7575676401635</v>
      </c>
      <c r="Q113" s="77" t="n">
        <f aca="false">GEOMEAN(Q19:Q82)</f>
        <v>14.2034557497186</v>
      </c>
      <c r="R113" s="77" t="n">
        <f aca="false">GEOMEAN(R19:R82)</f>
        <v>2.7627751504849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18423825733969</v>
      </c>
      <c r="R114" s="78" t="n">
        <f aca="false">R113/J113</f>
        <v>1.00188844336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41.6736</v>
      </c>
      <c r="E3" s="83" t="n">
        <v>41.7437</v>
      </c>
      <c r="F3" s="83" t="n">
        <v>41.4047</v>
      </c>
      <c r="G3" s="83" t="n">
        <v>43.9195</v>
      </c>
      <c r="H3" s="83" t="n">
        <v>16440.81</v>
      </c>
      <c r="I3" s="83"/>
      <c r="J3" s="84"/>
      <c r="K3" s="85"/>
      <c r="L3" s="102" t="n">
        <v>14841.888</v>
      </c>
      <c r="M3" s="103" t="n">
        <v>41.7435</v>
      </c>
      <c r="N3" s="103" t="n">
        <v>41.4013</v>
      </c>
      <c r="O3" s="103" t="n">
        <v>43.9279</v>
      </c>
      <c r="P3" s="103" t="n">
        <v>16521.13</v>
      </c>
      <c r="Q3" s="103" t="n">
        <v>39.36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1.4224</v>
      </c>
      <c r="E4" s="91" t="n">
        <v>38.8551</v>
      </c>
      <c r="F4" s="91" t="n">
        <v>39.5495</v>
      </c>
      <c r="G4" s="91" t="n">
        <v>41.9255</v>
      </c>
      <c r="H4" s="91" t="n">
        <v>12980.47</v>
      </c>
      <c r="I4" s="91"/>
      <c r="J4" s="92"/>
      <c r="K4" s="85"/>
      <c r="L4" s="109" t="n">
        <v>5022.2448</v>
      </c>
      <c r="M4" s="110" t="n">
        <v>38.8554</v>
      </c>
      <c r="N4" s="110" t="n">
        <v>39.5473</v>
      </c>
      <c r="O4" s="110" t="n">
        <v>41.9355</v>
      </c>
      <c r="P4" s="110" t="n">
        <v>13012.95</v>
      </c>
      <c r="Q4" s="110" t="n">
        <v>28.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0.6048</v>
      </c>
      <c r="E5" s="91" t="n">
        <v>36.1108</v>
      </c>
      <c r="F5" s="91" t="n">
        <v>38.1696</v>
      </c>
      <c r="G5" s="91" t="n">
        <v>40.4006</v>
      </c>
      <c r="H5" s="91" t="n">
        <v>11291.42</v>
      </c>
      <c r="I5" s="91"/>
      <c r="J5" s="92"/>
      <c r="K5" s="85"/>
      <c r="L5" s="109" t="n">
        <v>2122.0816</v>
      </c>
      <c r="M5" s="110" t="n">
        <v>36.1126</v>
      </c>
      <c r="N5" s="110" t="n">
        <v>38.143</v>
      </c>
      <c r="O5" s="110" t="n">
        <v>40.3983</v>
      </c>
      <c r="P5" s="110" t="n">
        <v>11150.3</v>
      </c>
      <c r="Q5" s="110" t="n">
        <v>23.5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6.6128</v>
      </c>
      <c r="E6" s="97" t="n">
        <v>33.3255</v>
      </c>
      <c r="F6" s="97" t="n">
        <v>37.19</v>
      </c>
      <c r="G6" s="97" t="n">
        <v>39.3408</v>
      </c>
      <c r="H6" s="97" t="n">
        <v>10177.87</v>
      </c>
      <c r="I6" s="97"/>
      <c r="J6" s="98"/>
      <c r="K6" s="85"/>
      <c r="L6" s="115" t="n">
        <v>1006.384</v>
      </c>
      <c r="M6" s="116" t="n">
        <v>33.3291</v>
      </c>
      <c r="N6" s="116" t="n">
        <v>37.1736</v>
      </c>
      <c r="O6" s="116" t="n">
        <v>39.3268</v>
      </c>
      <c r="P6" s="116" t="n">
        <v>10193.89</v>
      </c>
      <c r="Q6" s="116" t="n">
        <v>20.19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6.184</v>
      </c>
      <c r="E7" s="83" t="n">
        <v>41.0372</v>
      </c>
      <c r="F7" s="83" t="n">
        <v>44.6142</v>
      </c>
      <c r="G7" s="83" t="n">
        <v>44.4954</v>
      </c>
      <c r="H7" s="83" t="n">
        <v>27664.74</v>
      </c>
      <c r="I7" s="83"/>
      <c r="J7" s="84"/>
      <c r="K7" s="85"/>
      <c r="L7" s="102" t="n">
        <v>38843.7888</v>
      </c>
      <c r="M7" s="103" t="n">
        <v>41.038</v>
      </c>
      <c r="N7" s="103" t="n">
        <v>44.6197</v>
      </c>
      <c r="O7" s="103" t="n">
        <v>44.4909</v>
      </c>
      <c r="P7" s="103" t="n">
        <v>27700.45</v>
      </c>
      <c r="Q7" s="103" t="n">
        <v>64.33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4.5904</v>
      </c>
      <c r="E8" s="91" t="n">
        <v>37.6778</v>
      </c>
      <c r="F8" s="91" t="n">
        <v>42.5468</v>
      </c>
      <c r="G8" s="91" t="n">
        <v>42.992</v>
      </c>
      <c r="H8" s="91" t="n">
        <v>22873.63</v>
      </c>
      <c r="I8" s="91"/>
      <c r="J8" s="92"/>
      <c r="K8" s="85"/>
      <c r="L8" s="109" t="n">
        <v>17304.9616</v>
      </c>
      <c r="M8" s="110" t="n">
        <v>37.6781</v>
      </c>
      <c r="N8" s="110" t="n">
        <v>42.5513</v>
      </c>
      <c r="O8" s="110" t="n">
        <v>42.9934</v>
      </c>
      <c r="P8" s="110" t="n">
        <v>22983.78</v>
      </c>
      <c r="Q8" s="110" t="n">
        <v>47.2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928</v>
      </c>
      <c r="E9" s="91" t="n">
        <v>34.55</v>
      </c>
      <c r="F9" s="91" t="n">
        <v>40.9167</v>
      </c>
      <c r="G9" s="91" t="n">
        <v>41.6661</v>
      </c>
      <c r="H9" s="91" t="n">
        <v>19792.36</v>
      </c>
      <c r="I9" s="91"/>
      <c r="J9" s="92"/>
      <c r="K9" s="85"/>
      <c r="L9" s="109" t="n">
        <v>8934.4</v>
      </c>
      <c r="M9" s="110" t="n">
        <v>34.5501</v>
      </c>
      <c r="N9" s="110" t="n">
        <v>40.9283</v>
      </c>
      <c r="O9" s="110" t="n">
        <v>41.6556</v>
      </c>
      <c r="P9" s="110" t="n">
        <v>19772.01</v>
      </c>
      <c r="Q9" s="110" t="n">
        <v>39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2.424</v>
      </c>
      <c r="E10" s="97" t="n">
        <v>31.6825</v>
      </c>
      <c r="F10" s="97" t="n">
        <v>39.7316</v>
      </c>
      <c r="G10" s="97" t="n">
        <v>40.6605</v>
      </c>
      <c r="H10" s="97" t="n">
        <v>17483.6</v>
      </c>
      <c r="I10" s="97"/>
      <c r="J10" s="98"/>
      <c r="K10" s="85"/>
      <c r="L10" s="115" t="n">
        <v>5057.256</v>
      </c>
      <c r="M10" s="116" t="n">
        <v>31.6827</v>
      </c>
      <c r="N10" s="116" t="n">
        <v>39.7406</v>
      </c>
      <c r="O10" s="116" t="n">
        <v>40.7095</v>
      </c>
      <c r="P10" s="116" t="n">
        <v>17518.2</v>
      </c>
      <c r="Q10" s="116" t="n">
        <v>32.6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59775.9536</v>
      </c>
      <c r="M11" s="103" t="n">
        <v>40.7633</v>
      </c>
      <c r="N11" s="103" t="n">
        <v>40.1299</v>
      </c>
      <c r="O11" s="103" t="n">
        <v>38.5027</v>
      </c>
      <c r="P11" s="103" t="n">
        <v>77670.75</v>
      </c>
      <c r="Q11" s="103" t="n">
        <v>139.17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6.368</v>
      </c>
      <c r="E12" s="91" t="n">
        <v>36.2689</v>
      </c>
      <c r="F12" s="91" t="n">
        <v>37.8551</v>
      </c>
      <c r="G12" s="91" t="n">
        <v>36.356</v>
      </c>
      <c r="H12" s="91" t="n">
        <v>62173.34</v>
      </c>
      <c r="I12" s="91"/>
      <c r="J12" s="92"/>
      <c r="K12" s="85"/>
      <c r="L12" s="109" t="n">
        <v>147188.072</v>
      </c>
      <c r="M12" s="110" t="n">
        <v>36.2683</v>
      </c>
      <c r="N12" s="110" t="n">
        <v>37.8547</v>
      </c>
      <c r="O12" s="110" t="n">
        <v>36.3576</v>
      </c>
      <c r="P12" s="110" t="n">
        <v>62693.15</v>
      </c>
      <c r="Q12" s="110" t="n">
        <v>119.59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3.1616</v>
      </c>
      <c r="E13" s="91" t="n">
        <v>30.4774</v>
      </c>
      <c r="F13" s="91" t="n">
        <v>36.2679</v>
      </c>
      <c r="G13" s="91" t="n">
        <v>34.9472</v>
      </c>
      <c r="H13" s="91" t="n">
        <v>43869.49</v>
      </c>
      <c r="I13" s="91"/>
      <c r="J13" s="92"/>
      <c r="K13" s="85"/>
      <c r="L13" s="109" t="n">
        <v>45900.5392</v>
      </c>
      <c r="M13" s="110" t="n">
        <v>30.4759</v>
      </c>
      <c r="N13" s="110" t="n">
        <v>36.2698</v>
      </c>
      <c r="O13" s="110" t="n">
        <v>34.9479</v>
      </c>
      <c r="P13" s="110" t="n">
        <v>44071.99</v>
      </c>
      <c r="Q13" s="110" t="n">
        <v>96.69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7.2304</v>
      </c>
      <c r="E14" s="97" t="n">
        <v>27.9745</v>
      </c>
      <c r="F14" s="97" t="n">
        <v>35.3951</v>
      </c>
      <c r="G14" s="97" t="n">
        <v>34.1648</v>
      </c>
      <c r="H14" s="97" t="n">
        <v>28601.78</v>
      </c>
      <c r="I14" s="97"/>
      <c r="J14" s="98"/>
      <c r="K14" s="85"/>
      <c r="L14" s="115" t="n">
        <v>10238.4496</v>
      </c>
      <c r="M14" s="116" t="n">
        <v>27.9738</v>
      </c>
      <c r="N14" s="116" t="n">
        <v>35.3999</v>
      </c>
      <c r="O14" s="116" t="n">
        <v>34.1587</v>
      </c>
      <c r="P14" s="116" t="n">
        <v>28665</v>
      </c>
      <c r="Q14" s="116" t="n">
        <v>61.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6.5296</v>
      </c>
      <c r="E15" s="83" t="n">
        <v>42.1946</v>
      </c>
      <c r="F15" s="83" t="n">
        <v>46.654</v>
      </c>
      <c r="G15" s="83" t="n">
        <v>46.3221</v>
      </c>
      <c r="H15" s="83" t="n">
        <v>45758.92</v>
      </c>
      <c r="I15" s="83"/>
      <c r="J15" s="84"/>
      <c r="K15" s="85"/>
      <c r="L15" s="102" t="n">
        <v>35408.0992</v>
      </c>
      <c r="M15" s="103" t="n">
        <v>42.1944</v>
      </c>
      <c r="N15" s="103" t="n">
        <v>46.6492</v>
      </c>
      <c r="O15" s="103" t="n">
        <v>46.3279</v>
      </c>
      <c r="P15" s="103" t="n">
        <v>45892.5</v>
      </c>
      <c r="Q15" s="103" t="n">
        <v>85.88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61.2</v>
      </c>
      <c r="E16" s="91" t="n">
        <v>40.2359</v>
      </c>
      <c r="F16" s="91" t="n">
        <v>45.7483</v>
      </c>
      <c r="G16" s="91" t="n">
        <v>45.6832</v>
      </c>
      <c r="H16" s="91" t="n">
        <v>33017.91</v>
      </c>
      <c r="I16" s="91"/>
      <c r="J16" s="92"/>
      <c r="K16" s="85"/>
      <c r="L16" s="109" t="n">
        <v>7653.152</v>
      </c>
      <c r="M16" s="110" t="n">
        <v>40.2341</v>
      </c>
      <c r="N16" s="110" t="n">
        <v>45.7683</v>
      </c>
      <c r="O16" s="110" t="n">
        <v>45.6733</v>
      </c>
      <c r="P16" s="110" t="n">
        <v>32968.74</v>
      </c>
      <c r="Q16" s="110" t="n">
        <v>60.13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3.8448</v>
      </c>
      <c r="E17" s="91" t="n">
        <v>38.8203</v>
      </c>
      <c r="F17" s="91" t="n">
        <v>44.9455</v>
      </c>
      <c r="G17" s="91" t="n">
        <v>44.991</v>
      </c>
      <c r="H17" s="91" t="n">
        <v>27600.63</v>
      </c>
      <c r="I17" s="91"/>
      <c r="J17" s="92"/>
      <c r="K17" s="85"/>
      <c r="L17" s="109" t="n">
        <v>2713.656</v>
      </c>
      <c r="M17" s="110" t="n">
        <v>38.8274</v>
      </c>
      <c r="N17" s="110" t="n">
        <v>44.9354</v>
      </c>
      <c r="O17" s="110" t="n">
        <v>44.9926</v>
      </c>
      <c r="P17" s="110" t="n">
        <v>27449.02</v>
      </c>
      <c r="Q17" s="110" t="n">
        <v>48.87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6928</v>
      </c>
      <c r="E18" s="97" t="n">
        <v>37.0221</v>
      </c>
      <c r="F18" s="97" t="n">
        <v>44.2174</v>
      </c>
      <c r="G18" s="97" t="n">
        <v>44.6077</v>
      </c>
      <c r="H18" s="97" t="n">
        <v>24236.41</v>
      </c>
      <c r="I18" s="97"/>
      <c r="J18" s="98"/>
      <c r="K18" s="85"/>
      <c r="L18" s="115" t="n">
        <v>1241.4</v>
      </c>
      <c r="M18" s="116" t="n">
        <v>37.0236</v>
      </c>
      <c r="N18" s="116" t="n">
        <v>44.2556</v>
      </c>
      <c r="O18" s="116" t="n">
        <v>44.5784</v>
      </c>
      <c r="P18" s="116" t="n">
        <v>24176.69</v>
      </c>
      <c r="Q18" s="116" t="n">
        <v>43.04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17546.32</v>
      </c>
      <c r="I19" s="72"/>
      <c r="J19" s="51" t="n">
        <f aca="false">H19/3600</f>
        <v>4.87397777777778</v>
      </c>
      <c r="L19" s="71" t="n">
        <v>5310.9952</v>
      </c>
      <c r="M19" s="72" t="n">
        <v>41.8894</v>
      </c>
      <c r="N19" s="72" t="n">
        <v>43.3716</v>
      </c>
      <c r="O19" s="72" t="n">
        <v>44.9261</v>
      </c>
      <c r="P19" s="72" t="n">
        <v>17581.84</v>
      </c>
      <c r="Q19" s="72" t="n">
        <v>32.58</v>
      </c>
      <c r="R19" s="51" t="n">
        <f aca="false">P19/3600</f>
        <v>4.8838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14748.4</v>
      </c>
      <c r="I20" s="74"/>
      <c r="J20" s="56" t="n">
        <f aca="false">H20/3600</f>
        <v>4.09677777777778</v>
      </c>
      <c r="L20" s="73" t="n">
        <v>2464.2664</v>
      </c>
      <c r="M20" s="74" t="n">
        <v>39.8508</v>
      </c>
      <c r="N20" s="74" t="n">
        <v>41.7361</v>
      </c>
      <c r="O20" s="74" t="n">
        <v>42.8719</v>
      </c>
      <c r="P20" s="74" t="n">
        <v>14780.78</v>
      </c>
      <c r="Q20" s="74" t="n">
        <v>27.58</v>
      </c>
      <c r="R20" s="56" t="n">
        <f aca="false">P20/3600</f>
        <v>4.1057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2673.12</v>
      </c>
      <c r="I21" s="74"/>
      <c r="J21" s="56" t="n">
        <f aca="false">H21/3600</f>
        <v>3.52031111111111</v>
      </c>
      <c r="L21" s="73" t="n">
        <v>1194.8464</v>
      </c>
      <c r="M21" s="74" t="n">
        <v>37.2557</v>
      </c>
      <c r="N21" s="74" t="n">
        <v>40.4112</v>
      </c>
      <c r="O21" s="74" t="n">
        <v>41.5518</v>
      </c>
      <c r="P21" s="74" t="n">
        <v>12645.9</v>
      </c>
      <c r="Q21" s="74" t="n">
        <v>22.99</v>
      </c>
      <c r="R21" s="56" t="n">
        <f aca="false">P21/3600</f>
        <v>3.51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1069.85</v>
      </c>
      <c r="I22" s="76"/>
      <c r="J22" s="62" t="n">
        <f aca="false">H22/3600</f>
        <v>3.07495833333333</v>
      </c>
      <c r="L22" s="75" t="n">
        <v>589.8688</v>
      </c>
      <c r="M22" s="76" t="n">
        <v>34.608</v>
      </c>
      <c r="N22" s="76" t="n">
        <v>39.5815</v>
      </c>
      <c r="O22" s="76" t="n">
        <v>40.8021</v>
      </c>
      <c r="P22" s="76" t="n">
        <v>11037.74</v>
      </c>
      <c r="Q22" s="76" t="n">
        <v>19.22</v>
      </c>
      <c r="R22" s="62" t="n">
        <f aca="false">P22/3600</f>
        <v>3.066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15837.07</v>
      </c>
      <c r="I23" s="72"/>
      <c r="J23" s="51" t="n">
        <f aca="false">H23/3600</f>
        <v>4.39918611111111</v>
      </c>
      <c r="L23" s="71" t="n">
        <v>8273.228</v>
      </c>
      <c r="M23" s="72" t="n">
        <v>39.9617</v>
      </c>
      <c r="N23" s="72" t="n">
        <v>41.9994</v>
      </c>
      <c r="O23" s="72" t="n">
        <v>43.179</v>
      </c>
      <c r="P23" s="72" t="n">
        <v>15974.82</v>
      </c>
      <c r="Q23" s="72" t="n">
        <v>37.89</v>
      </c>
      <c r="R23" s="51" t="n">
        <f aca="false">P23/3600</f>
        <v>4.437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2496.38</v>
      </c>
      <c r="I24" s="74"/>
      <c r="J24" s="56" t="n">
        <f aca="false">H24/3600</f>
        <v>3.47121666666667</v>
      </c>
      <c r="L24" s="73" t="n">
        <v>3245.5352</v>
      </c>
      <c r="M24" s="74" t="n">
        <v>37.0696</v>
      </c>
      <c r="N24" s="74" t="n">
        <v>39.8632</v>
      </c>
      <c r="O24" s="74" t="n">
        <v>40.8606</v>
      </c>
      <c r="P24" s="74" t="n">
        <v>12482.8</v>
      </c>
      <c r="Q24" s="74" t="n">
        <v>27.43</v>
      </c>
      <c r="R24" s="56" t="n">
        <f aca="false">P24/3600</f>
        <v>3.467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0612.18</v>
      </c>
      <c r="I25" s="74"/>
      <c r="J25" s="56" t="n">
        <f aca="false">H25/3600</f>
        <v>2.94782777777778</v>
      </c>
      <c r="L25" s="73" t="n">
        <v>1369.9104</v>
      </c>
      <c r="M25" s="74" t="n">
        <v>34.2782</v>
      </c>
      <c r="N25" s="74" t="n">
        <v>38.2406</v>
      </c>
      <c r="O25" s="74" t="n">
        <v>39.4399</v>
      </c>
      <c r="P25" s="74" t="n">
        <v>10586.32</v>
      </c>
      <c r="Q25" s="74" t="n">
        <v>21.85</v>
      </c>
      <c r="R25" s="56" t="n">
        <f aca="false">P25/3600</f>
        <v>2.940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9319.77</v>
      </c>
      <c r="I26" s="76"/>
      <c r="J26" s="62" t="n">
        <f aca="false">H26/3600</f>
        <v>2.588825</v>
      </c>
      <c r="L26" s="75" t="n">
        <v>595.5672</v>
      </c>
      <c r="M26" s="76" t="n">
        <v>31.6765</v>
      </c>
      <c r="N26" s="76" t="n">
        <v>37.1662</v>
      </c>
      <c r="O26" s="76" t="n">
        <v>38.6595</v>
      </c>
      <c r="P26" s="76" t="n">
        <v>9315.23</v>
      </c>
      <c r="Q26" s="76" t="n">
        <v>17.2</v>
      </c>
      <c r="R26" s="62" t="n">
        <f aca="false">P26/3600</f>
        <v>2.5875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35081.17</v>
      </c>
      <c r="I27" s="72"/>
      <c r="J27" s="51" t="n">
        <f aca="false">H27/3600</f>
        <v>9.74476944444444</v>
      </c>
      <c r="L27" s="71" t="n">
        <v>22081.8104</v>
      </c>
      <c r="M27" s="72" t="n">
        <v>38.7282</v>
      </c>
      <c r="N27" s="72" t="n">
        <v>40.1485</v>
      </c>
      <c r="O27" s="72" t="n">
        <v>43.379</v>
      </c>
      <c r="P27" s="72" t="n">
        <v>35034.96</v>
      </c>
      <c r="Q27" s="72" t="n">
        <v>76.5</v>
      </c>
      <c r="R27" s="51" t="n">
        <f aca="false">P27/3600</f>
        <v>9.731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26135.15</v>
      </c>
      <c r="I28" s="74"/>
      <c r="J28" s="56" t="n">
        <f aca="false">H28/3600</f>
        <v>7.25976388888889</v>
      </c>
      <c r="L28" s="73" t="n">
        <v>5993.628</v>
      </c>
      <c r="M28" s="74" t="n">
        <v>36.7765</v>
      </c>
      <c r="N28" s="74" t="n">
        <v>38.9346</v>
      </c>
      <c r="O28" s="74" t="n">
        <v>41.4505</v>
      </c>
      <c r="P28" s="74" t="n">
        <v>26190.34</v>
      </c>
      <c r="Q28" s="74" t="n">
        <v>50.48</v>
      </c>
      <c r="R28" s="56" t="n">
        <f aca="false">P28/3600</f>
        <v>7.275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22361.84</v>
      </c>
      <c r="I29" s="74"/>
      <c r="J29" s="56" t="n">
        <f aca="false">H29/3600</f>
        <v>6.21162222222222</v>
      </c>
      <c r="L29" s="73" t="n">
        <v>2676.4208</v>
      </c>
      <c r="M29" s="74" t="n">
        <v>34.6531</v>
      </c>
      <c r="N29" s="74" t="n">
        <v>37.9724</v>
      </c>
      <c r="O29" s="74" t="n">
        <v>39.8149</v>
      </c>
      <c r="P29" s="74" t="n">
        <v>22356.47</v>
      </c>
      <c r="Q29" s="74" t="n">
        <v>41.85</v>
      </c>
      <c r="R29" s="56" t="n">
        <f aca="false">P29/3600</f>
        <v>6.210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19958.93</v>
      </c>
      <c r="I30" s="76"/>
      <c r="J30" s="62" t="n">
        <f aca="false">H30/3600</f>
        <v>5.54414722222222</v>
      </c>
      <c r="L30" s="75" t="n">
        <v>1320.9224</v>
      </c>
      <c r="M30" s="76" t="n">
        <v>32.3588</v>
      </c>
      <c r="N30" s="76" t="n">
        <v>37.2272</v>
      </c>
      <c r="O30" s="76" t="n">
        <v>38.606</v>
      </c>
      <c r="P30" s="76" t="n">
        <v>19848.69</v>
      </c>
      <c r="Q30" s="76" t="n">
        <v>36.9</v>
      </c>
      <c r="R30" s="62" t="n">
        <f aca="false">P30/3600</f>
        <v>5.513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43609.42</v>
      </c>
      <c r="I31" s="72"/>
      <c r="J31" s="51" t="n">
        <f aca="false">H31/3600</f>
        <v>12.1137277777778</v>
      </c>
      <c r="L31" s="71" t="n">
        <v>20677.9632</v>
      </c>
      <c r="M31" s="72" t="n">
        <v>39.5214</v>
      </c>
      <c r="N31" s="72" t="n">
        <v>43.7562</v>
      </c>
      <c r="O31" s="72" t="n">
        <v>45.0746</v>
      </c>
      <c r="P31" s="72" t="n">
        <v>43898.23</v>
      </c>
      <c r="Q31" s="72" t="n">
        <v>79.23</v>
      </c>
      <c r="R31" s="51" t="n">
        <f aca="false">P31/3600</f>
        <v>12.193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34113.76</v>
      </c>
      <c r="I32" s="74"/>
      <c r="J32" s="56" t="n">
        <f aca="false">H32/3600</f>
        <v>9.47604444444445</v>
      </c>
      <c r="L32" s="73" t="n">
        <v>7041.5696</v>
      </c>
      <c r="M32" s="74" t="n">
        <v>37.6247</v>
      </c>
      <c r="N32" s="74" t="n">
        <v>42.3047</v>
      </c>
      <c r="O32" s="74" t="n">
        <v>42.8444</v>
      </c>
      <c r="P32" s="74" t="n">
        <v>34242.07</v>
      </c>
      <c r="Q32" s="74" t="n">
        <v>59.82</v>
      </c>
      <c r="R32" s="56" t="n">
        <f aca="false">P32/3600</f>
        <v>9.5116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28463.43</v>
      </c>
      <c r="I33" s="74"/>
      <c r="J33" s="56" t="n">
        <f aca="false">H33/3600</f>
        <v>7.90650833333333</v>
      </c>
      <c r="L33" s="73" t="n">
        <v>3266.2952</v>
      </c>
      <c r="M33" s="74" t="n">
        <v>35.6571</v>
      </c>
      <c r="N33" s="74" t="n">
        <v>40.9661</v>
      </c>
      <c r="O33" s="74" t="n">
        <v>40.8862</v>
      </c>
      <c r="P33" s="74" t="n">
        <v>28719.24</v>
      </c>
      <c r="Q33" s="74" t="n">
        <v>50.95</v>
      </c>
      <c r="R33" s="56" t="n">
        <f aca="false">P33/3600</f>
        <v>7.977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24670.73</v>
      </c>
      <c r="I34" s="76"/>
      <c r="J34" s="62" t="n">
        <f aca="false">H34/3600</f>
        <v>6.85298055555556</v>
      </c>
      <c r="L34" s="75" t="n">
        <v>1670.0288</v>
      </c>
      <c r="M34" s="76" t="n">
        <v>33.5481</v>
      </c>
      <c r="N34" s="76" t="n">
        <v>39.9549</v>
      </c>
      <c r="O34" s="76" t="n">
        <v>39.4862</v>
      </c>
      <c r="P34" s="76" t="n">
        <v>24791.06</v>
      </c>
      <c r="Q34" s="76" t="n">
        <v>43.46</v>
      </c>
      <c r="R34" s="62" t="n">
        <f aca="false">P34/3600</f>
        <v>6.8864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49198.32</v>
      </c>
      <c r="I35" s="72"/>
      <c r="J35" s="51" t="n">
        <f aca="false">H35/3600</f>
        <v>13.6662</v>
      </c>
      <c r="L35" s="71" t="n">
        <v>64192.9</v>
      </c>
      <c r="M35" s="72" t="n">
        <v>38.4575</v>
      </c>
      <c r="N35" s="72" t="n">
        <v>41.8958</v>
      </c>
      <c r="O35" s="72" t="n">
        <v>44.0629</v>
      </c>
      <c r="P35" s="72" t="n">
        <v>49208.79</v>
      </c>
      <c r="Q35" s="72" t="n">
        <v>135.86</v>
      </c>
      <c r="R35" s="51" t="n">
        <f aca="false">P35/3600</f>
        <v>13.6691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29155.88</v>
      </c>
      <c r="I36" s="74"/>
      <c r="J36" s="56" t="n">
        <f aca="false">H36/3600</f>
        <v>8.09885555555556</v>
      </c>
      <c r="L36" s="73" t="n">
        <v>9371.7968</v>
      </c>
      <c r="M36" s="74" t="n">
        <v>35.2548</v>
      </c>
      <c r="N36" s="74" t="n">
        <v>40.5177</v>
      </c>
      <c r="O36" s="74" t="n">
        <v>42.8475</v>
      </c>
      <c r="P36" s="74" t="n">
        <v>28987.87</v>
      </c>
      <c r="Q36" s="74" t="n">
        <v>72.26</v>
      </c>
      <c r="R36" s="56" t="n">
        <f aca="false">P36/3600</f>
        <v>8.0521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22895.42</v>
      </c>
      <c r="I37" s="74"/>
      <c r="J37" s="56" t="n">
        <f aca="false">H37/3600</f>
        <v>6.35983888888889</v>
      </c>
      <c r="L37" s="73" t="n">
        <v>2311.02</v>
      </c>
      <c r="M37" s="74" t="n">
        <v>33.5616</v>
      </c>
      <c r="N37" s="74" t="n">
        <v>39.2607</v>
      </c>
      <c r="O37" s="74" t="n">
        <v>41.7785</v>
      </c>
      <c r="P37" s="74" t="n">
        <v>22850.48</v>
      </c>
      <c r="Q37" s="74" t="n">
        <v>49.31</v>
      </c>
      <c r="R37" s="56" t="n">
        <f aca="false">P37/3600</f>
        <v>6.3473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20442.58</v>
      </c>
      <c r="I38" s="76"/>
      <c r="J38" s="62" t="n">
        <f aca="false">H38/3600</f>
        <v>5.67849444444444</v>
      </c>
      <c r="L38" s="75" t="n">
        <v>848.0768</v>
      </c>
      <c r="M38" s="76" t="n">
        <v>31.4968</v>
      </c>
      <c r="N38" s="76" t="n">
        <v>38.3434</v>
      </c>
      <c r="O38" s="76" t="n">
        <v>40.9627</v>
      </c>
      <c r="P38" s="76" t="n">
        <v>20351.17</v>
      </c>
      <c r="Q38" s="76" t="n">
        <v>42.83</v>
      </c>
      <c r="R38" s="62" t="n">
        <f aca="false">P38/3600</f>
        <v>5.6531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7462.06</v>
      </c>
      <c r="I39" s="72" t="n">
        <v>15.44</v>
      </c>
      <c r="J39" s="51" t="n">
        <f aca="false">H39/3600</f>
        <v>2.07279444444444</v>
      </c>
      <c r="L39" s="71" t="n">
        <v>3879.7592</v>
      </c>
      <c r="M39" s="72" t="n">
        <v>40.3237</v>
      </c>
      <c r="N39" s="72" t="n">
        <v>42.7378</v>
      </c>
      <c r="O39" s="72" t="n">
        <v>43.2564</v>
      </c>
      <c r="P39" s="72" t="n">
        <v>7464.91</v>
      </c>
      <c r="Q39" s="72" t="n">
        <v>14.58</v>
      </c>
      <c r="R39" s="51" t="n">
        <f aca="false">P39/3600</f>
        <v>2.073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6134.63</v>
      </c>
      <c r="I40" s="74" t="n">
        <v>11.8</v>
      </c>
      <c r="J40" s="56" t="n">
        <f aca="false">H40/3600</f>
        <v>1.70406388888889</v>
      </c>
      <c r="L40" s="73" t="n">
        <v>1802.8368</v>
      </c>
      <c r="M40" s="74" t="n">
        <v>37.1018</v>
      </c>
      <c r="N40" s="74" t="n">
        <v>40.1338</v>
      </c>
      <c r="O40" s="74" t="n">
        <v>40.2918</v>
      </c>
      <c r="P40" s="74" t="n">
        <v>6334.73</v>
      </c>
      <c r="Q40" s="74" t="n">
        <v>12.36</v>
      </c>
      <c r="R40" s="56" t="n">
        <f aca="false">P40/3600</f>
        <v>1.7596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5120.16</v>
      </c>
      <c r="I41" s="74" t="n">
        <v>10.6</v>
      </c>
      <c r="J41" s="56" t="n">
        <f aca="false">H41/3600</f>
        <v>1.42226666666667</v>
      </c>
      <c r="L41" s="73" t="n">
        <v>862.9648</v>
      </c>
      <c r="M41" s="74" t="n">
        <v>34.2486</v>
      </c>
      <c r="N41" s="74" t="n">
        <v>38.0409</v>
      </c>
      <c r="O41" s="74" t="n">
        <v>38.0917</v>
      </c>
      <c r="P41" s="74" t="n">
        <v>5145.42</v>
      </c>
      <c r="Q41" s="74" t="n">
        <v>9.79</v>
      </c>
      <c r="R41" s="56" t="n">
        <f aca="false">P41/3600</f>
        <v>1.429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4433.19</v>
      </c>
      <c r="I42" s="76" t="n">
        <v>9.16</v>
      </c>
      <c r="J42" s="62" t="n">
        <f aca="false">H42/3600</f>
        <v>1.23144166666667</v>
      </c>
      <c r="L42" s="75" t="n">
        <v>442.3168</v>
      </c>
      <c r="M42" s="76" t="n">
        <v>31.7831</v>
      </c>
      <c r="N42" s="76" t="n">
        <v>36.7403</v>
      </c>
      <c r="O42" s="76" t="n">
        <v>36.6979</v>
      </c>
      <c r="P42" s="76" t="n">
        <v>4462.7</v>
      </c>
      <c r="Q42" s="76" t="n">
        <v>8.32</v>
      </c>
      <c r="R42" s="62" t="n">
        <f aca="false">P42/3600</f>
        <v>1.239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8209.85</v>
      </c>
      <c r="I43" s="72" t="n">
        <v>18.21</v>
      </c>
      <c r="J43" s="51" t="n">
        <f aca="false">H43/3600</f>
        <v>2.28051388888889</v>
      </c>
      <c r="L43" s="71" t="n">
        <v>4485.664</v>
      </c>
      <c r="M43" s="72" t="n">
        <v>40.2047</v>
      </c>
      <c r="N43" s="72" t="n">
        <v>43.1105</v>
      </c>
      <c r="O43" s="72" t="n">
        <v>44.4962</v>
      </c>
      <c r="P43" s="72" t="n">
        <v>8246.54</v>
      </c>
      <c r="Q43" s="72" t="n">
        <v>16.99</v>
      </c>
      <c r="R43" s="51" t="n">
        <f aca="false">P43/3600</f>
        <v>2.290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6610.09</v>
      </c>
      <c r="I44" s="74" t="n">
        <v>14.24</v>
      </c>
      <c r="J44" s="56" t="n">
        <f aca="false">H44/3600</f>
        <v>1.83613611111111</v>
      </c>
      <c r="L44" s="73" t="n">
        <v>1959.496</v>
      </c>
      <c r="M44" s="74" t="n">
        <v>37.3358</v>
      </c>
      <c r="N44" s="74" t="n">
        <v>41.002</v>
      </c>
      <c r="O44" s="74" t="n">
        <v>42.0767</v>
      </c>
      <c r="P44" s="74" t="n">
        <v>6625.24</v>
      </c>
      <c r="Q44" s="74" t="n">
        <v>13.44</v>
      </c>
      <c r="R44" s="56" t="n">
        <f aca="false">P44/3600</f>
        <v>1.8403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5576.61</v>
      </c>
      <c r="I45" s="74" t="n">
        <v>12.15</v>
      </c>
      <c r="J45" s="56" t="n">
        <f aca="false">H45/3600</f>
        <v>1.54905833333333</v>
      </c>
      <c r="L45" s="73" t="n">
        <v>940.4168</v>
      </c>
      <c r="M45" s="74" t="n">
        <v>34.4021</v>
      </c>
      <c r="N45" s="74" t="n">
        <v>39.2891</v>
      </c>
      <c r="O45" s="74" t="n">
        <v>40.1769</v>
      </c>
      <c r="P45" s="74" t="n">
        <v>5594.01</v>
      </c>
      <c r="Q45" s="74" t="n">
        <v>11.2</v>
      </c>
      <c r="R45" s="56" t="n">
        <f aca="false">P45/3600</f>
        <v>1.553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4950.02</v>
      </c>
      <c r="I46" s="76" t="n">
        <v>10.74</v>
      </c>
      <c r="J46" s="62" t="n">
        <f aca="false">H46/3600</f>
        <v>1.37500555555556</v>
      </c>
      <c r="L46" s="75" t="n">
        <v>477.0304</v>
      </c>
      <c r="M46" s="76" t="n">
        <v>31.5222</v>
      </c>
      <c r="N46" s="76" t="n">
        <v>37.9783</v>
      </c>
      <c r="O46" s="76" t="n">
        <v>38.7497</v>
      </c>
      <c r="P46" s="76" t="n">
        <v>4951.91</v>
      </c>
      <c r="Q46" s="76" t="n">
        <v>9.68</v>
      </c>
      <c r="R46" s="62" t="n">
        <f aca="false">P46/3600</f>
        <v>1.375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8567.88</v>
      </c>
      <c r="I47" s="72" t="n">
        <v>22.9</v>
      </c>
      <c r="J47" s="51" t="n">
        <f aca="false">H47/3600</f>
        <v>2.37996666666667</v>
      </c>
      <c r="L47" s="71" t="n">
        <v>9254.304</v>
      </c>
      <c r="M47" s="72" t="n">
        <v>38.2878</v>
      </c>
      <c r="N47" s="72" t="n">
        <v>41.0164</v>
      </c>
      <c r="O47" s="72" t="n">
        <v>41.9494</v>
      </c>
      <c r="P47" s="72" t="n">
        <v>8558.69</v>
      </c>
      <c r="Q47" s="72" t="n">
        <v>19.54</v>
      </c>
      <c r="R47" s="51" t="n">
        <f aca="false">P47/3600</f>
        <v>2.377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6472.37</v>
      </c>
      <c r="I48" s="74" t="n">
        <v>15.35</v>
      </c>
      <c r="J48" s="56" t="n">
        <f aca="false">H48/3600</f>
        <v>1.79788055555556</v>
      </c>
      <c r="L48" s="73" t="n">
        <v>3699.5</v>
      </c>
      <c r="M48" s="74" t="n">
        <v>34.3913</v>
      </c>
      <c r="N48" s="74" t="n">
        <v>38.2676</v>
      </c>
      <c r="O48" s="74" t="n">
        <v>39.0907</v>
      </c>
      <c r="P48" s="74" t="n">
        <v>6467.88</v>
      </c>
      <c r="Q48" s="74" t="n">
        <v>14.26</v>
      </c>
      <c r="R48" s="56" t="n">
        <f aca="false">P48/3600</f>
        <v>1.796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5179.72</v>
      </c>
      <c r="I49" s="74" t="n">
        <v>11.89</v>
      </c>
      <c r="J49" s="56" t="n">
        <f aca="false">H49/3600</f>
        <v>1.43881111111111</v>
      </c>
      <c r="L49" s="73" t="n">
        <v>1567.2352</v>
      </c>
      <c r="M49" s="74" t="n">
        <v>31.031</v>
      </c>
      <c r="N49" s="74" t="n">
        <v>36.3022</v>
      </c>
      <c r="O49" s="74" t="n">
        <v>37.0813</v>
      </c>
      <c r="P49" s="74" t="n">
        <v>5156.95</v>
      </c>
      <c r="Q49" s="74" t="n">
        <v>11.93</v>
      </c>
      <c r="R49" s="56" t="n">
        <f aca="false">P49/3600</f>
        <v>1.432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4311.08</v>
      </c>
      <c r="I50" s="76" t="n">
        <v>9.87</v>
      </c>
      <c r="J50" s="62" t="n">
        <f aca="false">H50/3600</f>
        <v>1.19752222222222</v>
      </c>
      <c r="L50" s="75" t="n">
        <v>665.884</v>
      </c>
      <c r="M50" s="76" t="n">
        <v>27.8721</v>
      </c>
      <c r="N50" s="76" t="n">
        <v>34.9772</v>
      </c>
      <c r="O50" s="76" t="n">
        <v>35.7661</v>
      </c>
      <c r="P50" s="76" t="n">
        <v>4325.71</v>
      </c>
      <c r="Q50" s="76" t="n">
        <v>9.04</v>
      </c>
      <c r="R50" s="62" t="n">
        <f aca="false">P50/3600</f>
        <v>1.2015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6740.72</v>
      </c>
      <c r="I51" s="72" t="n">
        <v>14.89</v>
      </c>
      <c r="J51" s="51" t="n">
        <f aca="false">H51/3600</f>
        <v>1.87242222222222</v>
      </c>
      <c r="L51" s="71" t="n">
        <v>6118.5688</v>
      </c>
      <c r="M51" s="72" t="n">
        <v>40.092</v>
      </c>
      <c r="N51" s="72" t="n">
        <v>41.3999</v>
      </c>
      <c r="O51" s="72" t="n">
        <v>42.7722</v>
      </c>
      <c r="P51" s="72" t="n">
        <v>6735.48</v>
      </c>
      <c r="Q51" s="72" t="n">
        <v>13.3</v>
      </c>
      <c r="R51" s="51" t="n">
        <f aca="false">P51/3600</f>
        <v>1.8709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5428.5</v>
      </c>
      <c r="I52" s="74" t="n">
        <v>10.43</v>
      </c>
      <c r="J52" s="56" t="n">
        <f aca="false">H52/3600</f>
        <v>1.50791666666667</v>
      </c>
      <c r="L52" s="73" t="n">
        <v>2384.84</v>
      </c>
      <c r="M52" s="74" t="n">
        <v>36.2491</v>
      </c>
      <c r="N52" s="74" t="n">
        <v>38.7703</v>
      </c>
      <c r="O52" s="74" t="n">
        <v>40.3801</v>
      </c>
      <c r="P52" s="74" t="n">
        <v>5447.87</v>
      </c>
      <c r="Q52" s="74" t="n">
        <v>10.04</v>
      </c>
      <c r="R52" s="56" t="n">
        <f aca="false">P52/3600</f>
        <v>1.513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4464.69</v>
      </c>
      <c r="I53" s="74" t="n">
        <v>8.14</v>
      </c>
      <c r="J53" s="56" t="n">
        <f aca="false">H53/3600</f>
        <v>1.24019166666667</v>
      </c>
      <c r="L53" s="73" t="n">
        <v>1034.1896</v>
      </c>
      <c r="M53" s="74" t="n">
        <v>33.0682</v>
      </c>
      <c r="N53" s="74" t="n">
        <v>36.8635</v>
      </c>
      <c r="O53" s="74" t="n">
        <v>38.5723</v>
      </c>
      <c r="P53" s="74" t="n">
        <v>4461.04</v>
      </c>
      <c r="Q53" s="74" t="n">
        <v>7.72</v>
      </c>
      <c r="R53" s="56" t="n">
        <f aca="false">P53/3600</f>
        <v>1.239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3699.33</v>
      </c>
      <c r="I54" s="76" t="n">
        <v>6.7</v>
      </c>
      <c r="J54" s="62" t="n">
        <f aca="false">H54/3600</f>
        <v>1.02759166666667</v>
      </c>
      <c r="L54" s="75" t="n">
        <v>470.8888</v>
      </c>
      <c r="M54" s="76" t="n">
        <v>30.2118</v>
      </c>
      <c r="N54" s="76" t="n">
        <v>35.6193</v>
      </c>
      <c r="O54" s="76" t="n">
        <v>37.2892</v>
      </c>
      <c r="P54" s="76" t="n">
        <v>3718.16</v>
      </c>
      <c r="Q54" s="76" t="n">
        <v>6.27</v>
      </c>
      <c r="R54" s="62" t="n">
        <f aca="false">P54/3600</f>
        <v>1.0328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080.29</v>
      </c>
      <c r="I55" s="72" t="n">
        <v>4.6</v>
      </c>
      <c r="J55" s="51" t="n">
        <f aca="false">H55/3600</f>
        <v>0.577858333333333</v>
      </c>
      <c r="L55" s="71" t="n">
        <v>1766.6536</v>
      </c>
      <c r="M55" s="72" t="n">
        <v>41.0642</v>
      </c>
      <c r="N55" s="72" t="n">
        <v>43.5568</v>
      </c>
      <c r="O55" s="72" t="n">
        <v>42.9498</v>
      </c>
      <c r="P55" s="72" t="n">
        <v>2084.48</v>
      </c>
      <c r="Q55" s="72" t="n">
        <v>4.35</v>
      </c>
      <c r="R55" s="51" t="n">
        <f aca="false">P55/3600</f>
        <v>0.579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1766.61</v>
      </c>
      <c r="I56" s="74" t="n">
        <v>3.88</v>
      </c>
      <c r="J56" s="56" t="n">
        <f aca="false">H56/3600</f>
        <v>0.490725</v>
      </c>
      <c r="L56" s="73" t="n">
        <v>879.4248</v>
      </c>
      <c r="M56" s="74" t="n">
        <v>37.1335</v>
      </c>
      <c r="N56" s="74" t="n">
        <v>40.7931</v>
      </c>
      <c r="O56" s="74" t="n">
        <v>39.751</v>
      </c>
      <c r="P56" s="74" t="n">
        <v>1766.32</v>
      </c>
      <c r="Q56" s="74" t="n">
        <v>3.61</v>
      </c>
      <c r="R56" s="56" t="n">
        <f aca="false">P56/3600</f>
        <v>0.490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1478.64</v>
      </c>
      <c r="I57" s="74" t="n">
        <v>2.85</v>
      </c>
      <c r="J57" s="56" t="n">
        <f aca="false">H57/3600</f>
        <v>0.410733333333333</v>
      </c>
      <c r="L57" s="73" t="n">
        <v>431.5256</v>
      </c>
      <c r="M57" s="74" t="n">
        <v>33.6301</v>
      </c>
      <c r="N57" s="74" t="n">
        <v>38.8085</v>
      </c>
      <c r="O57" s="74" t="n">
        <v>37.4304</v>
      </c>
      <c r="P57" s="74" t="n">
        <v>1496.75</v>
      </c>
      <c r="Q57" s="74" t="n">
        <v>3.1</v>
      </c>
      <c r="R57" s="56" t="n">
        <f aca="false">P57/3600</f>
        <v>0.4157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278.6</v>
      </c>
      <c r="I58" s="76" t="n">
        <v>2.81</v>
      </c>
      <c r="J58" s="62" t="n">
        <f aca="false">H58/3600</f>
        <v>0.355166666666667</v>
      </c>
      <c r="L58" s="75" t="n">
        <v>219.9696</v>
      </c>
      <c r="M58" s="76" t="n">
        <v>30.6528</v>
      </c>
      <c r="N58" s="76" t="n">
        <v>37.3816</v>
      </c>
      <c r="O58" s="76" t="n">
        <v>35.7793</v>
      </c>
      <c r="P58" s="76" t="n">
        <v>1282.53</v>
      </c>
      <c r="Q58" s="76" t="n">
        <v>2.56</v>
      </c>
      <c r="R58" s="62" t="n">
        <f aca="false">P58/3600</f>
        <v>0.356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2227.69</v>
      </c>
      <c r="I59" s="72" t="n">
        <v>6.02</v>
      </c>
      <c r="J59" s="51" t="n">
        <f aca="false">H59/3600</f>
        <v>0.618802777777778</v>
      </c>
      <c r="L59" s="71" t="n">
        <v>2753.6992</v>
      </c>
      <c r="M59" s="72" t="n">
        <v>38.311</v>
      </c>
      <c r="N59" s="72" t="n">
        <v>42.5967</v>
      </c>
      <c r="O59" s="72" t="n">
        <v>43.6682</v>
      </c>
      <c r="P59" s="72" t="n">
        <v>2227.35</v>
      </c>
      <c r="Q59" s="72" t="n">
        <v>5.72</v>
      </c>
      <c r="R59" s="51" t="n">
        <f aca="false">P59/3600</f>
        <v>0.618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1628.81</v>
      </c>
      <c r="I60" s="74" t="n">
        <v>4.39</v>
      </c>
      <c r="J60" s="56" t="n">
        <f aca="false">H60/3600</f>
        <v>0.452447222222222</v>
      </c>
      <c r="L60" s="73" t="n">
        <v>908.6056</v>
      </c>
      <c r="M60" s="74" t="n">
        <v>34.2362</v>
      </c>
      <c r="N60" s="74" t="n">
        <v>40.6533</v>
      </c>
      <c r="O60" s="74" t="n">
        <v>41.6331</v>
      </c>
      <c r="P60" s="74" t="n">
        <v>1641.54</v>
      </c>
      <c r="Q60" s="74" t="n">
        <v>4.16</v>
      </c>
      <c r="R60" s="56" t="n">
        <f aca="false">P60/3600</f>
        <v>0.455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247.55</v>
      </c>
      <c r="I61" s="74" t="n">
        <v>2.99</v>
      </c>
      <c r="J61" s="56" t="n">
        <f aca="false">H61/3600</f>
        <v>0.346541666666667</v>
      </c>
      <c r="L61" s="73" t="n">
        <v>333.0744</v>
      </c>
      <c r="M61" s="74" t="n">
        <v>31.1653</v>
      </c>
      <c r="N61" s="74" t="n">
        <v>39.2618</v>
      </c>
      <c r="O61" s="74" t="n">
        <v>40.0845</v>
      </c>
      <c r="P61" s="74" t="n">
        <v>1260.48</v>
      </c>
      <c r="Q61" s="74" t="n">
        <v>3.08</v>
      </c>
      <c r="R61" s="56" t="n">
        <f aca="false">P61/3600</f>
        <v>0.3501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073.87</v>
      </c>
      <c r="I62" s="76" t="n">
        <v>2.85</v>
      </c>
      <c r="J62" s="62" t="n">
        <f aca="false">H62/3600</f>
        <v>0.298297222222222</v>
      </c>
      <c r="L62" s="75" t="n">
        <v>131.8432</v>
      </c>
      <c r="M62" s="76" t="n">
        <v>28.3272</v>
      </c>
      <c r="N62" s="76" t="n">
        <v>38.3533</v>
      </c>
      <c r="O62" s="76" t="n">
        <v>39.0457</v>
      </c>
      <c r="P62" s="76" t="n">
        <v>1060.23</v>
      </c>
      <c r="Q62" s="76" t="n">
        <v>2.56</v>
      </c>
      <c r="R62" s="62" t="n">
        <f aca="false">P62/3600</f>
        <v>0.294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1893.88</v>
      </c>
      <c r="I63" s="72" t="n">
        <v>4.84</v>
      </c>
      <c r="J63" s="51" t="n">
        <f aca="false">H63/3600</f>
        <v>0.526077777777778</v>
      </c>
      <c r="L63" s="71" t="n">
        <v>2132.1272</v>
      </c>
      <c r="M63" s="72" t="n">
        <v>38.018</v>
      </c>
      <c r="N63" s="72" t="n">
        <v>40.6952</v>
      </c>
      <c r="O63" s="72" t="n">
        <v>41.4096</v>
      </c>
      <c r="P63" s="72" t="n">
        <v>1902.87</v>
      </c>
      <c r="Q63" s="72" t="n">
        <v>4.61</v>
      </c>
      <c r="R63" s="51" t="n">
        <f aca="false">P63/3600</f>
        <v>0.528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1420.15</v>
      </c>
      <c r="I64" s="74" t="n">
        <v>4.68</v>
      </c>
      <c r="J64" s="56" t="n">
        <f aca="false">H64/3600</f>
        <v>0.394486111111111</v>
      </c>
      <c r="L64" s="73" t="n">
        <v>859.624</v>
      </c>
      <c r="M64" s="74" t="n">
        <v>34.252</v>
      </c>
      <c r="N64" s="74" t="n">
        <v>37.9653</v>
      </c>
      <c r="O64" s="74" t="n">
        <v>38.5093</v>
      </c>
      <c r="P64" s="74" t="n">
        <v>1423.72</v>
      </c>
      <c r="Q64" s="74" t="n">
        <v>3.39</v>
      </c>
      <c r="R64" s="56" t="n">
        <f aca="false">P64/3600</f>
        <v>0.395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124.1</v>
      </c>
      <c r="I65" s="74" t="n">
        <v>2.59</v>
      </c>
      <c r="J65" s="56" t="n">
        <f aca="false">H65/3600</f>
        <v>0.31225</v>
      </c>
      <c r="L65" s="73" t="n">
        <v>362.5128</v>
      </c>
      <c r="M65" s="74" t="n">
        <v>30.8572</v>
      </c>
      <c r="N65" s="74" t="n">
        <v>35.8719</v>
      </c>
      <c r="O65" s="74" t="n">
        <v>36.509</v>
      </c>
      <c r="P65" s="74" t="n">
        <v>1131.39</v>
      </c>
      <c r="Q65" s="74" t="n">
        <v>2.65</v>
      </c>
      <c r="R65" s="56" t="n">
        <f aca="false">P65/3600</f>
        <v>0.314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911.6</v>
      </c>
      <c r="I66" s="76" t="n">
        <v>2.13</v>
      </c>
      <c r="J66" s="62" t="n">
        <f aca="false">H66/3600</f>
        <v>0.253222222222222</v>
      </c>
      <c r="L66" s="75" t="n">
        <v>154.2336</v>
      </c>
      <c r="M66" s="76" t="n">
        <v>27.8434</v>
      </c>
      <c r="N66" s="76" t="n">
        <v>34.475</v>
      </c>
      <c r="O66" s="76" t="n">
        <v>35.1571</v>
      </c>
      <c r="P66" s="76" t="n">
        <v>950.53</v>
      </c>
      <c r="Q66" s="76" t="n">
        <v>2.23</v>
      </c>
      <c r="R66" s="62" t="n">
        <f aca="false">P66/3600</f>
        <v>0.264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1548.28</v>
      </c>
      <c r="I67" s="72" t="n">
        <v>3.49</v>
      </c>
      <c r="J67" s="51" t="n">
        <f aca="false">H67/3600</f>
        <v>0.430077777777778</v>
      </c>
      <c r="L67" s="71" t="n">
        <v>1381.1128</v>
      </c>
      <c r="M67" s="72" t="n">
        <v>39.9604</v>
      </c>
      <c r="N67" s="72" t="n">
        <v>41.2163</v>
      </c>
      <c r="O67" s="72" t="n">
        <v>42.2675</v>
      </c>
      <c r="P67" s="72" t="n">
        <v>1547.25</v>
      </c>
      <c r="Q67" s="72" t="n">
        <v>3.28</v>
      </c>
      <c r="R67" s="51" t="n">
        <f aca="false">P67/3600</f>
        <v>0.429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277.82</v>
      </c>
      <c r="I68" s="74" t="n">
        <v>2.42</v>
      </c>
      <c r="J68" s="56" t="n">
        <f aca="false">H68/3600</f>
        <v>0.35495</v>
      </c>
      <c r="L68" s="73" t="n">
        <v>649.6816</v>
      </c>
      <c r="M68" s="74" t="n">
        <v>35.8814</v>
      </c>
      <c r="N68" s="74" t="n">
        <v>38.3296</v>
      </c>
      <c r="O68" s="74" t="n">
        <v>39.4802</v>
      </c>
      <c r="P68" s="74" t="n">
        <v>1293.06</v>
      </c>
      <c r="Q68" s="74" t="n">
        <v>2.61</v>
      </c>
      <c r="R68" s="56" t="n">
        <f aca="false">P68/3600</f>
        <v>0.3591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055.34</v>
      </c>
      <c r="I69" s="74" t="n">
        <v>1.94</v>
      </c>
      <c r="J69" s="56" t="n">
        <f aca="false">H69/3600</f>
        <v>0.29315</v>
      </c>
      <c r="L69" s="73" t="n">
        <v>305.8384</v>
      </c>
      <c r="M69" s="74" t="n">
        <v>32.2686</v>
      </c>
      <c r="N69" s="74" t="n">
        <v>36.3484</v>
      </c>
      <c r="O69" s="74" t="n">
        <v>37.459</v>
      </c>
      <c r="P69" s="74" t="n">
        <v>1065.1</v>
      </c>
      <c r="Q69" s="74" t="n">
        <v>2.06</v>
      </c>
      <c r="R69" s="56" t="n">
        <f aca="false">P69/3600</f>
        <v>0.295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875.89</v>
      </c>
      <c r="I70" s="76" t="n">
        <v>1.62</v>
      </c>
      <c r="J70" s="62" t="n">
        <f aca="false">H70/3600</f>
        <v>0.243302777777778</v>
      </c>
      <c r="L70" s="75" t="n">
        <v>147.9296</v>
      </c>
      <c r="M70" s="76" t="n">
        <v>29.4002</v>
      </c>
      <c r="N70" s="76" t="n">
        <v>34.9834</v>
      </c>
      <c r="O70" s="76" t="n">
        <v>35.9982</v>
      </c>
      <c r="P70" s="76" t="n">
        <v>882.57</v>
      </c>
      <c r="Q70" s="76" t="n">
        <v>1.68</v>
      </c>
      <c r="R70" s="62" t="n">
        <f aca="false">P70/3600</f>
        <v>0.245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0747.63</v>
      </c>
      <c r="I71" s="72"/>
      <c r="J71" s="51" t="n">
        <f aca="false">H71/3600</f>
        <v>2.98545277777778</v>
      </c>
      <c r="L71" s="71" t="n">
        <v>2399.612</v>
      </c>
      <c r="M71" s="72" t="n">
        <v>42.7462</v>
      </c>
      <c r="N71" s="72" t="n">
        <v>46.6043</v>
      </c>
      <c r="O71" s="72" t="n">
        <v>47.8502</v>
      </c>
      <c r="P71" s="72" t="n">
        <v>10721.78</v>
      </c>
      <c r="Q71" s="72" t="n">
        <v>23.05</v>
      </c>
      <c r="R71" s="51" t="n">
        <f aca="false">P71/3600</f>
        <v>2.9782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9269.15</v>
      </c>
      <c r="I72" s="74"/>
      <c r="J72" s="56" t="n">
        <f aca="false">H72/3600</f>
        <v>2.57476388888889</v>
      </c>
      <c r="L72" s="73" t="n">
        <v>897.212</v>
      </c>
      <c r="M72" s="74" t="n">
        <v>40.4532</v>
      </c>
      <c r="N72" s="74" t="n">
        <v>44.5105</v>
      </c>
      <c r="O72" s="74" t="n">
        <v>45.7486</v>
      </c>
      <c r="P72" s="74" t="n">
        <v>9245.2</v>
      </c>
      <c r="Q72" s="74" t="n">
        <v>19.08</v>
      </c>
      <c r="R72" s="56" t="n">
        <f aca="false">P72/3600</f>
        <v>2.568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8523.72</v>
      </c>
      <c r="I73" s="74"/>
      <c r="J73" s="56" t="n">
        <f aca="false">H73/3600</f>
        <v>2.3677</v>
      </c>
      <c r="L73" s="73" t="n">
        <v>440.7048</v>
      </c>
      <c r="M73" s="74" t="n">
        <v>37.7885</v>
      </c>
      <c r="N73" s="74" t="n">
        <v>42.6277</v>
      </c>
      <c r="O73" s="74" t="n">
        <v>43.7939</v>
      </c>
      <c r="P73" s="74" t="n">
        <v>8524.59</v>
      </c>
      <c r="Q73" s="74" t="n">
        <v>16.99</v>
      </c>
      <c r="R73" s="56" t="n">
        <f aca="false">P73/3600</f>
        <v>2.3679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8109.47</v>
      </c>
      <c r="I74" s="76"/>
      <c r="J74" s="62" t="n">
        <f aca="false">H74/3600</f>
        <v>2.25263055555556</v>
      </c>
      <c r="L74" s="75" t="n">
        <v>231.7696</v>
      </c>
      <c r="M74" s="76" t="n">
        <v>34.8254</v>
      </c>
      <c r="N74" s="76" t="n">
        <v>41.3679</v>
      </c>
      <c r="O74" s="76" t="n">
        <v>42.397</v>
      </c>
      <c r="P74" s="76" t="n">
        <v>8076.06</v>
      </c>
      <c r="Q74" s="76" t="n">
        <v>15.83</v>
      </c>
      <c r="R74" s="62" t="n">
        <f aca="false">P74/3600</f>
        <v>2.243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0115.54</v>
      </c>
      <c r="I75" s="72"/>
      <c r="J75" s="51" t="n">
        <f aca="false">H75/3600</f>
        <v>2.80987222222222</v>
      </c>
      <c r="L75" s="71" t="n">
        <v>1811.7136</v>
      </c>
      <c r="M75" s="72" t="n">
        <v>43.0702</v>
      </c>
      <c r="N75" s="72" t="n">
        <v>48.1157</v>
      </c>
      <c r="O75" s="72" t="n">
        <v>48.8745</v>
      </c>
      <c r="P75" s="72" t="n">
        <v>10126.62</v>
      </c>
      <c r="Q75" s="72" t="n">
        <v>21.91</v>
      </c>
      <c r="R75" s="51" t="n">
        <f aca="false">P75/3600</f>
        <v>2.812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8670.17</v>
      </c>
      <c r="I76" s="74"/>
      <c r="J76" s="56" t="n">
        <f aca="false">H76/3600</f>
        <v>2.40838055555556</v>
      </c>
      <c r="L76" s="73" t="n">
        <v>453.0696</v>
      </c>
      <c r="M76" s="74" t="n">
        <v>41.3007</v>
      </c>
      <c r="N76" s="74" t="n">
        <v>46.3774</v>
      </c>
      <c r="O76" s="74" t="n">
        <v>46.9916</v>
      </c>
      <c r="P76" s="74" t="n">
        <v>8573.05</v>
      </c>
      <c r="Q76" s="74" t="n">
        <v>17.61</v>
      </c>
      <c r="R76" s="56" t="n">
        <f aca="false">P76/3600</f>
        <v>2.3814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8065.92</v>
      </c>
      <c r="I77" s="74"/>
      <c r="J77" s="56" t="n">
        <f aca="false">H77/3600</f>
        <v>2.24053333333333</v>
      </c>
      <c r="L77" s="73" t="n">
        <v>194.4696</v>
      </c>
      <c r="M77" s="74" t="n">
        <v>39.1449</v>
      </c>
      <c r="N77" s="74" t="n">
        <v>44.6897</v>
      </c>
      <c r="O77" s="74" t="n">
        <v>45.1951</v>
      </c>
      <c r="P77" s="74" t="n">
        <v>7998.51</v>
      </c>
      <c r="Q77" s="74" t="n">
        <v>16.33</v>
      </c>
      <c r="R77" s="56" t="n">
        <f aca="false">P77/3600</f>
        <v>2.2218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7775.57</v>
      </c>
      <c r="I78" s="76"/>
      <c r="J78" s="62" t="n">
        <f aca="false">H78/3600</f>
        <v>2.15988055555556</v>
      </c>
      <c r="L78" s="75" t="n">
        <v>101.7896</v>
      </c>
      <c r="M78" s="76" t="n">
        <v>36.6465</v>
      </c>
      <c r="N78" s="76" t="n">
        <v>43.3538</v>
      </c>
      <c r="O78" s="76" t="n">
        <v>43.5643</v>
      </c>
      <c r="P78" s="76" t="n">
        <v>7651.86</v>
      </c>
      <c r="Q78" s="76" t="n">
        <v>15.84</v>
      </c>
      <c r="R78" s="62" t="n">
        <f aca="false">P78/3600</f>
        <v>2.1255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1228.15</v>
      </c>
      <c r="I79" s="72"/>
      <c r="J79" s="51" t="n">
        <f aca="false">H79/3600</f>
        <v>3.11893055555556</v>
      </c>
      <c r="L79" s="71" t="n">
        <v>2151.4872</v>
      </c>
      <c r="M79" s="72" t="n">
        <v>43.4166</v>
      </c>
      <c r="N79" s="72" t="n">
        <v>47.2156</v>
      </c>
      <c r="O79" s="72" t="n">
        <v>48.1979</v>
      </c>
      <c r="P79" s="72" t="n">
        <v>11246.08</v>
      </c>
      <c r="Q79" s="72" t="n">
        <v>23.71</v>
      </c>
      <c r="R79" s="51" t="n">
        <f aca="false">P79/3600</f>
        <v>3.123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9672.99</v>
      </c>
      <c r="I80" s="74"/>
      <c r="J80" s="56" t="n">
        <f aca="false">H80/3600</f>
        <v>2.68694166666667</v>
      </c>
      <c r="L80" s="73" t="n">
        <v>727.3936</v>
      </c>
      <c r="M80" s="74" t="n">
        <v>41.2773</v>
      </c>
      <c r="N80" s="74" t="n">
        <v>45.2623</v>
      </c>
      <c r="O80" s="74" t="n">
        <v>46.1337</v>
      </c>
      <c r="P80" s="74" t="n">
        <v>9641.78</v>
      </c>
      <c r="Q80" s="74" t="n">
        <v>19.56</v>
      </c>
      <c r="R80" s="56" t="n">
        <f aca="false">P80/3600</f>
        <v>2.678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9036.86</v>
      </c>
      <c r="I81" s="74"/>
      <c r="J81" s="56" t="n">
        <f aca="false">H81/3600</f>
        <v>2.51023888888889</v>
      </c>
      <c r="L81" s="73" t="n">
        <v>329.5808</v>
      </c>
      <c r="M81" s="74" t="n">
        <v>38.8543</v>
      </c>
      <c r="N81" s="74" t="n">
        <v>43.4448</v>
      </c>
      <c r="O81" s="74" t="n">
        <v>44.3037</v>
      </c>
      <c r="P81" s="74" t="n">
        <v>8848.36</v>
      </c>
      <c r="Q81" s="74" t="n">
        <v>17.57</v>
      </c>
      <c r="R81" s="56" t="n">
        <f aca="false">P81/3600</f>
        <v>2.457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8363.57</v>
      </c>
      <c r="I82" s="76"/>
      <c r="J82" s="62" t="n">
        <f aca="false">H82/3600</f>
        <v>2.32321388888889</v>
      </c>
      <c r="L82" s="75" t="n">
        <v>169.864</v>
      </c>
      <c r="M82" s="76" t="n">
        <v>36.1519</v>
      </c>
      <c r="N82" s="76" t="n">
        <v>42.0911</v>
      </c>
      <c r="O82" s="76" t="n">
        <v>42.9487</v>
      </c>
      <c r="P82" s="76" t="n">
        <v>8373.95</v>
      </c>
      <c r="Q82" s="76" t="n">
        <v>16.62</v>
      </c>
      <c r="R82" s="62" t="n">
        <f aca="false">P82/3600</f>
        <v>2.326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7450.93</v>
      </c>
      <c r="I83" s="72" t="n">
        <v>15.21</v>
      </c>
      <c r="J83" s="51" t="n">
        <f aca="false">H83/3600</f>
        <v>2.06970277777778</v>
      </c>
      <c r="L83" s="71" t="n">
        <v>4231.68</v>
      </c>
      <c r="M83" s="72" t="n">
        <v>40.4194</v>
      </c>
      <c r="N83" s="72" t="n">
        <v>42.4644</v>
      </c>
      <c r="O83" s="72" t="n">
        <v>42.915</v>
      </c>
      <c r="P83" s="72" t="n">
        <v>7394.54</v>
      </c>
      <c r="Q83" s="72" t="n">
        <v>14.58</v>
      </c>
      <c r="R83" s="51" t="n">
        <f aca="false">P83/3600</f>
        <v>2.054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6074.17</v>
      </c>
      <c r="I84" s="74" t="n">
        <v>12.49</v>
      </c>
      <c r="J84" s="56" t="n">
        <f aca="false">H84/3600</f>
        <v>1.68726944444444</v>
      </c>
      <c r="L84" s="73" t="n">
        <v>1967.212</v>
      </c>
      <c r="M84" s="74" t="n">
        <v>37.0605</v>
      </c>
      <c r="N84" s="74" t="n">
        <v>39.5361</v>
      </c>
      <c r="O84" s="74" t="n">
        <v>39.772</v>
      </c>
      <c r="P84" s="74" t="n">
        <v>6270.81</v>
      </c>
      <c r="Q84" s="74" t="n">
        <v>12.15</v>
      </c>
      <c r="R84" s="56" t="n">
        <f aca="false">P84/3600</f>
        <v>1.741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5058.79</v>
      </c>
      <c r="I85" s="74" t="n">
        <v>10.61</v>
      </c>
      <c r="J85" s="56" t="n">
        <f aca="false">H85/3600</f>
        <v>1.40521944444444</v>
      </c>
      <c r="L85" s="73" t="n">
        <v>937.5888</v>
      </c>
      <c r="M85" s="74" t="n">
        <v>34.0815</v>
      </c>
      <c r="N85" s="74" t="n">
        <v>37.3054</v>
      </c>
      <c r="O85" s="74" t="n">
        <v>37.4329</v>
      </c>
      <c r="P85" s="74" t="n">
        <v>5080.8</v>
      </c>
      <c r="Q85" s="74" t="n">
        <v>9.73</v>
      </c>
      <c r="R85" s="56" t="n">
        <f aca="false">P85/3600</f>
        <v>1.411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4374.76</v>
      </c>
      <c r="I86" s="76" t="n">
        <v>8.95</v>
      </c>
      <c r="J86" s="62" t="n">
        <f aca="false">H86/3600</f>
        <v>1.21521111111111</v>
      </c>
      <c r="L86" s="75" t="n">
        <v>483.06</v>
      </c>
      <c r="M86" s="76" t="n">
        <v>31.4301</v>
      </c>
      <c r="N86" s="76" t="n">
        <v>35.7833</v>
      </c>
      <c r="O86" s="76" t="n">
        <v>35.7995</v>
      </c>
      <c r="P86" s="76" t="n">
        <v>4389.51</v>
      </c>
      <c r="Q86" s="76" t="n">
        <v>8.22</v>
      </c>
      <c r="R86" s="62" t="n">
        <f aca="false">P86/3600</f>
        <v>1.219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16749.46</v>
      </c>
      <c r="I87" s="72"/>
      <c r="J87" s="51" t="n">
        <f aca="false">H87/3600</f>
        <v>4.65262777777778</v>
      </c>
      <c r="L87" s="71" t="n">
        <v>5824.2466</v>
      </c>
      <c r="M87" s="72" t="n">
        <v>43.0179</v>
      </c>
      <c r="N87" s="72" t="n">
        <v>45.416</v>
      </c>
      <c r="O87" s="72" t="n">
        <v>45.4796</v>
      </c>
      <c r="P87" s="72" t="n">
        <v>16732.53</v>
      </c>
      <c r="Q87" s="72" t="n">
        <v>28.13</v>
      </c>
      <c r="R87" s="51" t="n">
        <f aca="false">P87/3600</f>
        <v>4.647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3877.14</v>
      </c>
      <c r="I88" s="74" t="n">
        <v>24.58</v>
      </c>
      <c r="J88" s="56" t="n">
        <f aca="false">H88/3600</f>
        <v>3.85476111111111</v>
      </c>
      <c r="L88" s="73" t="n">
        <v>2894.6798</v>
      </c>
      <c r="M88" s="74" t="n">
        <v>38.9387</v>
      </c>
      <c r="N88" s="74" t="n">
        <v>42.4739</v>
      </c>
      <c r="O88" s="74" t="n">
        <v>42.2529</v>
      </c>
      <c r="P88" s="74" t="n">
        <v>13875.46</v>
      </c>
      <c r="Q88" s="74" t="n">
        <v>23</v>
      </c>
      <c r="R88" s="56" t="n">
        <f aca="false">P88/3600</f>
        <v>3.854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1279.1</v>
      </c>
      <c r="I89" s="74" t="n">
        <v>20.82</v>
      </c>
      <c r="J89" s="56" t="n">
        <f aca="false">H89/3600</f>
        <v>3.13308333333333</v>
      </c>
      <c r="L89" s="73" t="n">
        <v>1382.303</v>
      </c>
      <c r="M89" s="74" t="n">
        <v>35.1371</v>
      </c>
      <c r="N89" s="74" t="n">
        <v>40.2641</v>
      </c>
      <c r="O89" s="74" t="n">
        <v>39.7287</v>
      </c>
      <c r="P89" s="74" t="n">
        <v>11223.94</v>
      </c>
      <c r="Q89" s="74" t="n">
        <v>19.47</v>
      </c>
      <c r="R89" s="56" t="n">
        <f aca="false">P89/3600</f>
        <v>3.117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9284.2</v>
      </c>
      <c r="I90" s="76" t="n">
        <v>17.85</v>
      </c>
      <c r="J90" s="62" t="n">
        <f aca="false">H90/3600</f>
        <v>2.57894444444444</v>
      </c>
      <c r="L90" s="75" t="n">
        <v>631.703</v>
      </c>
      <c r="M90" s="76" t="n">
        <v>31.8102</v>
      </c>
      <c r="N90" s="76" t="n">
        <v>38.7211</v>
      </c>
      <c r="O90" s="76" t="n">
        <v>37.8514</v>
      </c>
      <c r="P90" s="76" t="n">
        <v>9318.99</v>
      </c>
      <c r="Q90" s="76" t="n">
        <v>16.58</v>
      </c>
      <c r="R90" s="62" t="n">
        <f aca="false">P90/3600</f>
        <v>2.588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4048.02</v>
      </c>
      <c r="I91" s="72" t="n">
        <v>8.64</v>
      </c>
      <c r="J91" s="51" t="n">
        <f aca="false">H91/3600</f>
        <v>1.12445</v>
      </c>
      <c r="L91" s="71" t="n">
        <v>350.316</v>
      </c>
      <c r="M91" s="72" t="n">
        <v>46.8845</v>
      </c>
      <c r="N91" s="72" t="n">
        <v>44.6778</v>
      </c>
      <c r="O91" s="72" t="n">
        <v>44.6925</v>
      </c>
      <c r="P91" s="72" t="n">
        <v>4016.41</v>
      </c>
      <c r="Q91" s="72" t="n">
        <v>7.57</v>
      </c>
      <c r="R91" s="51" t="n">
        <f aca="false">P91/3600</f>
        <v>1.115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3943.58</v>
      </c>
      <c r="I92" s="74" t="n">
        <v>8.42</v>
      </c>
      <c r="J92" s="56" t="n">
        <f aca="false">H92/3600</f>
        <v>1.09543888888889</v>
      </c>
      <c r="L92" s="73" t="n">
        <v>254.2464</v>
      </c>
      <c r="M92" s="74" t="n">
        <v>42.4148</v>
      </c>
      <c r="N92" s="74" t="n">
        <v>40.8445</v>
      </c>
      <c r="O92" s="74" t="n">
        <v>41.0321</v>
      </c>
      <c r="P92" s="74" t="n">
        <v>3928.58</v>
      </c>
      <c r="Q92" s="74" t="n">
        <v>7.64</v>
      </c>
      <c r="R92" s="56" t="n">
        <f aca="false">P92/3600</f>
        <v>1.091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3884.12</v>
      </c>
      <c r="I93" s="74"/>
      <c r="J93" s="56" t="n">
        <f aca="false">H93/3600</f>
        <v>1.07892222222222</v>
      </c>
      <c r="L93" s="73" t="n">
        <v>188.4376</v>
      </c>
      <c r="M93" s="74" t="n">
        <v>37.6702</v>
      </c>
      <c r="N93" s="74" t="n">
        <v>38.8267</v>
      </c>
      <c r="O93" s="74" t="n">
        <v>39.0108</v>
      </c>
      <c r="P93" s="74" t="n">
        <v>3845.88</v>
      </c>
      <c r="Q93" s="74" t="n">
        <v>7.5</v>
      </c>
      <c r="R93" s="56" t="n">
        <f aca="false">P93/3600</f>
        <v>1.068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3823.03</v>
      </c>
      <c r="I94" s="76"/>
      <c r="J94" s="62" t="n">
        <f aca="false">H94/3600</f>
        <v>1.06195277777778</v>
      </c>
      <c r="L94" s="75" t="n">
        <v>133.9328</v>
      </c>
      <c r="M94" s="76" t="n">
        <v>32.8024</v>
      </c>
      <c r="N94" s="76" t="n">
        <v>37.6836</v>
      </c>
      <c r="O94" s="76" t="n">
        <v>37.5861</v>
      </c>
      <c r="P94" s="76" t="n">
        <v>3790.66</v>
      </c>
      <c r="Q94" s="76" t="n">
        <v>7.32</v>
      </c>
      <c r="R94" s="62" t="n">
        <f aca="false">P94/3600</f>
        <v>1.052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9003.5</v>
      </c>
      <c r="I95" s="72"/>
      <c r="J95" s="51" t="n">
        <f aca="false">H95/3600</f>
        <v>2.50097222222222</v>
      </c>
      <c r="L95" s="71" t="n">
        <v>715.1299</v>
      </c>
      <c r="M95" s="72" t="n">
        <v>49.0406</v>
      </c>
      <c r="N95" s="72" t="n">
        <v>51.6883</v>
      </c>
      <c r="O95" s="72" t="n">
        <v>52.263</v>
      </c>
      <c r="P95" s="72" t="n">
        <v>8990.03</v>
      </c>
      <c r="Q95" s="72" t="n">
        <v>16.17</v>
      </c>
      <c r="R95" s="51" t="n">
        <f aca="false">P95/3600</f>
        <v>2.497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8430.92</v>
      </c>
      <c r="I96" s="74"/>
      <c r="J96" s="56" t="n">
        <f aca="false">H96/3600</f>
        <v>2.34192222222222</v>
      </c>
      <c r="L96" s="73" t="n">
        <v>421.2976</v>
      </c>
      <c r="M96" s="74" t="n">
        <v>45.0999</v>
      </c>
      <c r="N96" s="74" t="n">
        <v>48.2452</v>
      </c>
      <c r="O96" s="74" t="n">
        <v>49.5022</v>
      </c>
      <c r="P96" s="74" t="n">
        <v>8487.32</v>
      </c>
      <c r="Q96" s="74" t="n">
        <v>15.56</v>
      </c>
      <c r="R96" s="56" t="n">
        <f aca="false">P96/3600</f>
        <v>2.357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8014.25</v>
      </c>
      <c r="I97" s="74"/>
      <c r="J97" s="56" t="n">
        <f aca="false">H97/3600</f>
        <v>2.22618055555556</v>
      </c>
      <c r="L97" s="73" t="n">
        <v>246.3789</v>
      </c>
      <c r="M97" s="74" t="n">
        <v>41.2577</v>
      </c>
      <c r="N97" s="74" t="n">
        <v>45.9417</v>
      </c>
      <c r="O97" s="74" t="n">
        <v>46.7155</v>
      </c>
      <c r="P97" s="74" t="n">
        <v>8013.22</v>
      </c>
      <c r="Q97" s="74" t="n">
        <v>15.31</v>
      </c>
      <c r="R97" s="56" t="n">
        <f aca="false">P97/3600</f>
        <v>2.225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7666.56</v>
      </c>
      <c r="I98" s="76"/>
      <c r="J98" s="62" t="n">
        <f aca="false">H98/3600</f>
        <v>2.1296</v>
      </c>
      <c r="L98" s="75" t="n">
        <v>151.6125</v>
      </c>
      <c r="M98" s="76" t="n">
        <v>37.4664</v>
      </c>
      <c r="N98" s="76" t="n">
        <v>43.961</v>
      </c>
      <c r="O98" s="76" t="n">
        <v>44.9597</v>
      </c>
      <c r="P98" s="76" t="n">
        <v>7665.75</v>
      </c>
      <c r="Q98" s="76" t="n">
        <v>14.5</v>
      </c>
      <c r="R98" s="62" t="n">
        <f aca="false">P98/3600</f>
        <v>2.129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7.3128917215031</v>
      </c>
      <c r="J106" s="77" t="n">
        <f aca="false">GEOMEAN(J3:J98)</f>
        <v>1.83157178444303</v>
      </c>
      <c r="Q106" s="77" t="n">
        <f aca="false">GEOMEAN(Q3:Q98)</f>
        <v>16.637337459215</v>
      </c>
      <c r="R106" s="77" t="n">
        <f aca="false">GEOMEAN(R3:R98)</f>
        <v>1.834200908502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27506957477491</v>
      </c>
      <c r="R107" s="78" t="n">
        <f aca="false">R106/J106</f>
        <v>1.0014354469107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06716666666667</v>
      </c>
      <c r="J108" s="77" t="n">
        <f aca="false">SUM(J3:J98)</f>
        <v>224.772502777778</v>
      </c>
      <c r="Q108" s="77" t="n">
        <f aca="false">SUM(Q3:Q98)/3600</f>
        <v>0.717616666666667</v>
      </c>
      <c r="R108" s="77" t="n">
        <f aca="false">SUM(R3:R98)</f>
        <v>224.902911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6.19659435099666</v>
      </c>
      <c r="J113" s="77" t="n">
        <f aca="false">GEOMEAN(J19:J82)</f>
        <v>1.81030774081308</v>
      </c>
      <c r="Q113" s="77" t="n">
        <f aca="false">GEOMEAN(Q19:Q82)</f>
        <v>13.4132584171908</v>
      </c>
      <c r="R113" s="77" t="n">
        <f aca="false">GEOMEAN(R19:R82)</f>
        <v>1.8134272356547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16461779768325</v>
      </c>
      <c r="R114" s="78" t="n">
        <f aca="false">R113/J113</f>
        <v>1.00172318483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2rc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48787906335</v>
      </c>
      <c r="D12" s="23"/>
      <c r="E12" s="23"/>
      <c r="F12" s="23" t="n">
        <f aca="false">'AI-HE10'!R107</f>
        <v>1.0059552086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17255428649956</v>
      </c>
      <c r="D13" s="24"/>
      <c r="E13" s="24"/>
      <c r="F13" s="24" t="n">
        <f aca="false">'AI-HE10'!Q107</f>
        <v>2.1245606223679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05197902654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2.2951677158136</v>
      </c>
      <c r="D26" s="24"/>
      <c r="E26" s="24"/>
      <c r="F26" s="24" t="n">
        <f aca="false">'RA-HE10'!Q107</f>
        <v>2.268916119478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49678519561</v>
      </c>
      <c r="D38" s="23"/>
      <c r="E38" s="23"/>
      <c r="F38" s="23" t="n">
        <f aca="false">'LB-HE10'!R107</f>
        <v>1.001230305802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2.31410524794307</v>
      </c>
      <c r="D39" s="24"/>
      <c r="E39" s="24"/>
      <c r="F39" s="24" t="n">
        <f aca="false">'LB-HE10'!Q107</f>
        <v>2.248845162000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318420409437</v>
      </c>
      <c r="D51" s="23"/>
      <c r="E51" s="23"/>
      <c r="F51" s="23" t="n">
        <f aca="false">'LP-HE10'!R107</f>
        <v>1.0014354469107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2.19599762462017</v>
      </c>
      <c r="D52" s="24"/>
      <c r="E52" s="24"/>
      <c r="F52" s="24" t="n">
        <f aca="false">'LP-HE10'!Q107</f>
        <v>2.2750695747749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5121.85</v>
      </c>
      <c r="I3" s="50"/>
      <c r="J3" s="51" t="n">
        <f aca="false">H3/3600</f>
        <v>1.42273611111111</v>
      </c>
      <c r="L3" s="49" t="n">
        <v>101807.3536</v>
      </c>
      <c r="M3" s="50" t="n">
        <v>43.3686</v>
      </c>
      <c r="N3" s="50" t="n">
        <v>42.8767</v>
      </c>
      <c r="O3" s="50" t="n">
        <v>44.6946</v>
      </c>
      <c r="P3" s="50" t="n">
        <v>5128.53</v>
      </c>
      <c r="Q3" s="50" t="n">
        <v>71.28</v>
      </c>
      <c r="R3" s="52" t="n">
        <f aca="false">P3/3600</f>
        <v>1.424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4462.32</v>
      </c>
      <c r="I4" s="55"/>
      <c r="J4" s="56" t="n">
        <f aca="false">H4/3600</f>
        <v>1.23953333333333</v>
      </c>
      <c r="L4" s="54" t="n">
        <v>57269.0288</v>
      </c>
      <c r="M4" s="55" t="n">
        <v>40.1935</v>
      </c>
      <c r="N4" s="55" t="n">
        <v>40.1891</v>
      </c>
      <c r="O4" s="55" t="n">
        <v>42.1848</v>
      </c>
      <c r="P4" s="55" t="n">
        <v>4429.66</v>
      </c>
      <c r="Q4" s="55" t="n">
        <v>60.99</v>
      </c>
      <c r="R4" s="57" t="n">
        <f aca="false">P4/3600</f>
        <v>1.2304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3986.27</v>
      </c>
      <c r="I5" s="55"/>
      <c r="J5" s="56" t="n">
        <f aca="false">H5/3600</f>
        <v>1.10729722222222</v>
      </c>
      <c r="L5" s="54" t="n">
        <v>32646.2336</v>
      </c>
      <c r="M5" s="55" t="n">
        <v>37.1464</v>
      </c>
      <c r="N5" s="55" t="n">
        <v>38.3179</v>
      </c>
      <c r="O5" s="55" t="n">
        <v>40.4178</v>
      </c>
      <c r="P5" s="55" t="n">
        <v>4000.08</v>
      </c>
      <c r="Q5" s="55" t="n">
        <v>53.67</v>
      </c>
      <c r="R5" s="57" t="n">
        <f aca="false">P5/3600</f>
        <v>1.1111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3659.76</v>
      </c>
      <c r="I6" s="61"/>
      <c r="J6" s="62" t="n">
        <f aca="false">H6/3600</f>
        <v>1.0166</v>
      </c>
      <c r="L6" s="60" t="n">
        <v>18439.5056</v>
      </c>
      <c r="M6" s="61" t="n">
        <v>34.1214</v>
      </c>
      <c r="N6" s="61" t="n">
        <v>37.0412</v>
      </c>
      <c r="O6" s="61" t="n">
        <v>39.2643</v>
      </c>
      <c r="P6" s="61" t="n">
        <v>3689.2</v>
      </c>
      <c r="Q6" s="61" t="n">
        <v>45.09</v>
      </c>
      <c r="R6" s="63" t="n">
        <f aca="false">P6/3600</f>
        <v>1.024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5165.17</v>
      </c>
      <c r="I7" s="50"/>
      <c r="J7" s="51" t="n">
        <f aca="false">H7/3600</f>
        <v>1.43476944444444</v>
      </c>
      <c r="L7" s="49" t="n">
        <v>104595.84</v>
      </c>
      <c r="M7" s="50" t="n">
        <v>43.2445</v>
      </c>
      <c r="N7" s="50" t="n">
        <v>45.4587</v>
      </c>
      <c r="O7" s="50" t="n">
        <v>45.2211</v>
      </c>
      <c r="P7" s="50" t="n">
        <v>5173.37</v>
      </c>
      <c r="Q7" s="50" t="n">
        <v>69.62</v>
      </c>
      <c r="R7" s="52" t="n">
        <f aca="false">P7/3600</f>
        <v>1.437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4545.19</v>
      </c>
      <c r="I8" s="55"/>
      <c r="J8" s="56" t="n">
        <f aca="false">H8/3600</f>
        <v>1.26255277777778</v>
      </c>
      <c r="L8" s="54" t="n">
        <v>60768.1392</v>
      </c>
      <c r="M8" s="55" t="n">
        <v>39.83</v>
      </c>
      <c r="N8" s="55" t="n">
        <v>43.0235</v>
      </c>
      <c r="O8" s="55" t="n">
        <v>43.3499</v>
      </c>
      <c r="P8" s="55" t="n">
        <v>4549.79</v>
      </c>
      <c r="Q8" s="55" t="n">
        <v>63.08</v>
      </c>
      <c r="R8" s="57" t="n">
        <f aca="false">P8/3600</f>
        <v>1.2638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4116.94</v>
      </c>
      <c r="I9" s="55"/>
      <c r="J9" s="56" t="n">
        <f aca="false">H9/3600</f>
        <v>1.14359444444444</v>
      </c>
      <c r="L9" s="54" t="n">
        <v>34761.0112</v>
      </c>
      <c r="M9" s="55" t="n">
        <v>36.7188</v>
      </c>
      <c r="N9" s="55" t="n">
        <v>41.0249</v>
      </c>
      <c r="O9" s="55" t="n">
        <v>41.6731</v>
      </c>
      <c r="P9" s="55" t="n">
        <v>4082.28</v>
      </c>
      <c r="Q9" s="55" t="n">
        <v>56.28</v>
      </c>
      <c r="R9" s="57" t="n">
        <f aca="false">P9/3600</f>
        <v>1.1339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3795.01</v>
      </c>
      <c r="I10" s="61"/>
      <c r="J10" s="62" t="n">
        <f aca="false">H10/3600</f>
        <v>1.05416944444444</v>
      </c>
      <c r="L10" s="60" t="n">
        <v>20373.4896</v>
      </c>
      <c r="M10" s="61" t="n">
        <v>33.8597</v>
      </c>
      <c r="N10" s="61" t="n">
        <v>39.5662</v>
      </c>
      <c r="O10" s="61" t="n">
        <v>40.4084</v>
      </c>
      <c r="P10" s="61" t="n">
        <v>3770</v>
      </c>
      <c r="Q10" s="61" t="n">
        <v>50.55</v>
      </c>
      <c r="R10" s="63" t="n">
        <f aca="false">P10/3600</f>
        <v>1.047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2585.93</v>
      </c>
      <c r="I11" s="50"/>
      <c r="J11" s="51" t="n">
        <f aca="false">H11/3600</f>
        <v>3.49609166666667</v>
      </c>
      <c r="L11" s="49" t="n">
        <v>404225.2672</v>
      </c>
      <c r="M11" s="50" t="n">
        <v>42.2518</v>
      </c>
      <c r="N11" s="50" t="n">
        <v>40.9075</v>
      </c>
      <c r="O11" s="50" t="n">
        <v>40.4217</v>
      </c>
      <c r="P11" s="50" t="n">
        <v>12569.87</v>
      </c>
      <c r="Q11" s="50" t="n">
        <v>133.17</v>
      </c>
      <c r="R11" s="52" t="n">
        <f aca="false">P11/3600</f>
        <v>3.4916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0841.36</v>
      </c>
      <c r="I12" s="55"/>
      <c r="J12" s="56" t="n">
        <f aca="false">H12/3600</f>
        <v>3.01148888888889</v>
      </c>
      <c r="L12" s="54" t="n">
        <v>248247.7024</v>
      </c>
      <c r="M12" s="55" t="n">
        <v>38.6706</v>
      </c>
      <c r="N12" s="55" t="n">
        <v>38.4274</v>
      </c>
      <c r="O12" s="55" t="n">
        <v>37.1007</v>
      </c>
      <c r="P12" s="55" t="n">
        <v>10926.1</v>
      </c>
      <c r="Q12" s="55" t="n">
        <v>110.6</v>
      </c>
      <c r="R12" s="57" t="n">
        <f aca="false">P12/3600</f>
        <v>3.0350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9587.52</v>
      </c>
      <c r="I13" s="55"/>
      <c r="J13" s="56" t="n">
        <f aca="false">H13/3600</f>
        <v>2.6632</v>
      </c>
      <c r="L13" s="54" t="n">
        <v>153683.44</v>
      </c>
      <c r="M13" s="55" t="n">
        <v>34.7681</v>
      </c>
      <c r="N13" s="55" t="n">
        <v>36.8239</v>
      </c>
      <c r="O13" s="55" t="n">
        <v>35.6221</v>
      </c>
      <c r="P13" s="55" t="n">
        <v>9582.66</v>
      </c>
      <c r="Q13" s="55" t="n">
        <v>98.21</v>
      </c>
      <c r="R13" s="57" t="n">
        <f aca="false">P13/3600</f>
        <v>2.661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8401.16</v>
      </c>
      <c r="I14" s="61"/>
      <c r="J14" s="62" t="n">
        <f aca="false">H14/3600</f>
        <v>2.33365555555556</v>
      </c>
      <c r="L14" s="60" t="n">
        <v>81511.0896</v>
      </c>
      <c r="M14" s="61" t="n">
        <v>30.6752</v>
      </c>
      <c r="N14" s="61" t="n">
        <v>35.6464</v>
      </c>
      <c r="O14" s="61" t="n">
        <v>34.4957</v>
      </c>
      <c r="P14" s="61" t="n">
        <v>8447.94</v>
      </c>
      <c r="Q14" s="61" t="n">
        <v>92.62</v>
      </c>
      <c r="R14" s="63" t="n">
        <f aca="false">P14/3600</f>
        <v>2.346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8603.8</v>
      </c>
      <c r="I15" s="50"/>
      <c r="J15" s="51" t="n">
        <f aca="false">H15/3600</f>
        <v>2.38994444444444</v>
      </c>
      <c r="L15" s="49" t="n">
        <v>100475.1488</v>
      </c>
      <c r="M15" s="50" t="n">
        <v>43.6781</v>
      </c>
      <c r="N15" s="50" t="n">
        <v>46.4042</v>
      </c>
      <c r="O15" s="50" t="n">
        <v>46.051</v>
      </c>
      <c r="P15" s="50" t="n">
        <v>8643.73</v>
      </c>
      <c r="Q15" s="50" t="n">
        <v>92.82</v>
      </c>
      <c r="R15" s="52" t="n">
        <f aca="false">P15/3600</f>
        <v>2.4010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7421.74</v>
      </c>
      <c r="I16" s="55"/>
      <c r="J16" s="56" t="n">
        <f aca="false">H16/3600</f>
        <v>2.06159444444444</v>
      </c>
      <c r="L16" s="54" t="n">
        <v>46273.4032</v>
      </c>
      <c r="M16" s="55" t="n">
        <v>41.3258</v>
      </c>
      <c r="N16" s="55" t="n">
        <v>45.5733</v>
      </c>
      <c r="O16" s="55" t="n">
        <v>45.3389</v>
      </c>
      <c r="P16" s="55" t="n">
        <v>7521.72</v>
      </c>
      <c r="Q16" s="55" t="n">
        <v>77.86</v>
      </c>
      <c r="R16" s="57" t="n">
        <f aca="false">P16/3600</f>
        <v>2.0893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6907.88</v>
      </c>
      <c r="I17" s="55"/>
      <c r="J17" s="56" t="n">
        <f aca="false">H17/3600</f>
        <v>1.91885555555556</v>
      </c>
      <c r="L17" s="54" t="n">
        <v>25899.904</v>
      </c>
      <c r="M17" s="55" t="n">
        <v>39.7801</v>
      </c>
      <c r="N17" s="55" t="n">
        <v>44.9334</v>
      </c>
      <c r="O17" s="55" t="n">
        <v>44.8663</v>
      </c>
      <c r="P17" s="55" t="n">
        <v>6875.88</v>
      </c>
      <c r="Q17" s="55" t="n">
        <v>71.75</v>
      </c>
      <c r="R17" s="57" t="n">
        <f aca="false">P17/3600</f>
        <v>1.9099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6479.15</v>
      </c>
      <c r="I18" s="61"/>
      <c r="J18" s="62" t="n">
        <f aca="false">H18/3600</f>
        <v>1.79976388888889</v>
      </c>
      <c r="L18" s="60" t="n">
        <v>14418.8912</v>
      </c>
      <c r="M18" s="61" t="n">
        <v>38.0743</v>
      </c>
      <c r="N18" s="61" t="n">
        <v>44.465</v>
      </c>
      <c r="O18" s="61" t="n">
        <v>44.3583</v>
      </c>
      <c r="P18" s="61" t="n">
        <v>6645.52</v>
      </c>
      <c r="Q18" s="61" t="n">
        <v>67.29</v>
      </c>
      <c r="R18" s="63" t="n">
        <f aca="false">P18/3600</f>
        <v>1.8459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3725.09</v>
      </c>
      <c r="I19" s="72"/>
      <c r="J19" s="51" t="n">
        <f aca="false">H19/3600</f>
        <v>1.03474722222222</v>
      </c>
      <c r="L19" s="71" t="n">
        <v>22261.2184</v>
      </c>
      <c r="M19" s="72" t="n">
        <v>42.6983</v>
      </c>
      <c r="N19" s="72" t="n">
        <v>44.4279</v>
      </c>
      <c r="O19" s="72" t="n">
        <v>45.8976</v>
      </c>
      <c r="P19" s="72" t="n">
        <v>3744.67</v>
      </c>
      <c r="Q19" s="72" t="n">
        <v>40.19</v>
      </c>
      <c r="R19" s="51" t="n">
        <f aca="false">P19/3600</f>
        <v>1.040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3194.15</v>
      </c>
      <c r="I20" s="74"/>
      <c r="J20" s="56" t="n">
        <f aca="false">H20/3600</f>
        <v>0.887263888888889</v>
      </c>
      <c r="L20" s="73" t="n">
        <v>12119.1448</v>
      </c>
      <c r="M20" s="74" t="n">
        <v>41.0125</v>
      </c>
      <c r="N20" s="74" t="n">
        <v>42.5681</v>
      </c>
      <c r="O20" s="74" t="n">
        <v>43.5782</v>
      </c>
      <c r="P20" s="74" t="n">
        <v>3199.16</v>
      </c>
      <c r="Q20" s="74" t="n">
        <v>34.24</v>
      </c>
      <c r="R20" s="56" t="n">
        <f aca="false">P20/3600</f>
        <v>0.8886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2884.33</v>
      </c>
      <c r="I21" s="74"/>
      <c r="J21" s="56" t="n">
        <f aca="false">H21/3600</f>
        <v>0.801202777777778</v>
      </c>
      <c r="L21" s="73" t="n">
        <v>6817.312</v>
      </c>
      <c r="M21" s="74" t="n">
        <v>38.9572</v>
      </c>
      <c r="N21" s="74" t="n">
        <v>41.0997</v>
      </c>
      <c r="O21" s="74" t="n">
        <v>42.0303</v>
      </c>
      <c r="P21" s="74" t="n">
        <v>2912.26</v>
      </c>
      <c r="Q21" s="74" t="n">
        <v>31.05</v>
      </c>
      <c r="R21" s="56" t="n">
        <f aca="false">P21/3600</f>
        <v>0.8089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2731.17</v>
      </c>
      <c r="I22" s="76"/>
      <c r="J22" s="62" t="n">
        <f aca="false">H22/3600</f>
        <v>0.758658333333333</v>
      </c>
      <c r="L22" s="75" t="n">
        <v>3795.544</v>
      </c>
      <c r="M22" s="76" t="n">
        <v>36.5132</v>
      </c>
      <c r="N22" s="76" t="n">
        <v>40.0523</v>
      </c>
      <c r="O22" s="76" t="n">
        <v>41.1348</v>
      </c>
      <c r="P22" s="76" t="n">
        <v>2752.9</v>
      </c>
      <c r="Q22" s="76" t="n">
        <v>29.17</v>
      </c>
      <c r="R22" s="62" t="n">
        <f aca="false">P22/3600</f>
        <v>0.7646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4459.79</v>
      </c>
      <c r="I23" s="72"/>
      <c r="J23" s="51" t="n">
        <f aca="false">H23/3600</f>
        <v>1.23883055555556</v>
      </c>
      <c r="L23" s="71" t="n">
        <v>52654.7968</v>
      </c>
      <c r="M23" s="72" t="n">
        <v>41.6874</v>
      </c>
      <c r="N23" s="72" t="n">
        <v>43.2003</v>
      </c>
      <c r="O23" s="72" t="n">
        <v>44.0427</v>
      </c>
      <c r="P23" s="72" t="n">
        <v>4427.74</v>
      </c>
      <c r="Q23" s="72" t="n">
        <v>61.21</v>
      </c>
      <c r="R23" s="51" t="n">
        <f aca="false">P23/3600</f>
        <v>1.2299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3704.77</v>
      </c>
      <c r="I24" s="74"/>
      <c r="J24" s="56" t="n">
        <f aca="false">H24/3600</f>
        <v>1.02910277777778</v>
      </c>
      <c r="L24" s="73" t="n">
        <v>28559.7608</v>
      </c>
      <c r="M24" s="74" t="n">
        <v>38.6147</v>
      </c>
      <c r="N24" s="74" t="n">
        <v>40.5552</v>
      </c>
      <c r="O24" s="74" t="n">
        <v>41.2651</v>
      </c>
      <c r="P24" s="74" t="n">
        <v>3727</v>
      </c>
      <c r="Q24" s="74" t="n">
        <v>50.47</v>
      </c>
      <c r="R24" s="56" t="n">
        <f aca="false">P24/3600</f>
        <v>1.035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3252.26</v>
      </c>
      <c r="I25" s="74"/>
      <c r="J25" s="56" t="n">
        <f aca="false">H25/3600</f>
        <v>0.903405555555556</v>
      </c>
      <c r="L25" s="73" t="n">
        <v>14815.7264</v>
      </c>
      <c r="M25" s="74" t="n">
        <v>35.6266</v>
      </c>
      <c r="N25" s="74" t="n">
        <v>38.6022</v>
      </c>
      <c r="O25" s="74" t="n">
        <v>39.6354</v>
      </c>
      <c r="P25" s="74" t="n">
        <v>3276.19</v>
      </c>
      <c r="Q25" s="74" t="n">
        <v>42.72</v>
      </c>
      <c r="R25" s="56" t="n">
        <f aca="false">P25/3600</f>
        <v>0.9100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2904.87</v>
      </c>
      <c r="I26" s="76"/>
      <c r="J26" s="62" t="n">
        <f aca="false">H26/3600</f>
        <v>0.806908333333333</v>
      </c>
      <c r="L26" s="75" t="n">
        <v>7276.232</v>
      </c>
      <c r="M26" s="76" t="n">
        <v>32.793</v>
      </c>
      <c r="N26" s="76" t="n">
        <v>37.3325</v>
      </c>
      <c r="O26" s="76" t="n">
        <v>38.7971</v>
      </c>
      <c r="P26" s="76" t="n">
        <v>2963.82</v>
      </c>
      <c r="Q26" s="76" t="n">
        <v>36.38</v>
      </c>
      <c r="R26" s="62" t="n">
        <f aca="false">P26/3600</f>
        <v>0.8232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9610.66</v>
      </c>
      <c r="I27" s="72"/>
      <c r="J27" s="51" t="n">
        <f aca="false">H27/3600</f>
        <v>2.66962777777778</v>
      </c>
      <c r="L27" s="71" t="n">
        <v>105659.9176</v>
      </c>
      <c r="M27" s="72" t="n">
        <v>40.602</v>
      </c>
      <c r="N27" s="72" t="n">
        <v>41.6534</v>
      </c>
      <c r="O27" s="72" t="n">
        <v>44.0656</v>
      </c>
      <c r="P27" s="72" t="n">
        <v>9601.08</v>
      </c>
      <c r="Q27" s="72" t="n">
        <v>126.16</v>
      </c>
      <c r="R27" s="51" t="n">
        <f aca="false">P27/3600</f>
        <v>2.666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7748.81</v>
      </c>
      <c r="I28" s="74"/>
      <c r="J28" s="56" t="n">
        <f aca="false">H28/3600</f>
        <v>2.15244722222222</v>
      </c>
      <c r="L28" s="73" t="n">
        <v>48482.9136</v>
      </c>
      <c r="M28" s="74" t="n">
        <v>37.9368</v>
      </c>
      <c r="N28" s="74" t="n">
        <v>39.3706</v>
      </c>
      <c r="O28" s="74" t="n">
        <v>41.8915</v>
      </c>
      <c r="P28" s="74" t="n">
        <v>7767.23</v>
      </c>
      <c r="Q28" s="74" t="n">
        <v>98.81</v>
      </c>
      <c r="R28" s="56" t="n">
        <f aca="false">P28/3600</f>
        <v>2.157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6600.17</v>
      </c>
      <c r="I29" s="74"/>
      <c r="J29" s="56" t="n">
        <f aca="false">H29/3600</f>
        <v>1.83338055555556</v>
      </c>
      <c r="L29" s="73" t="n">
        <v>26225.8912</v>
      </c>
      <c r="M29" s="74" t="n">
        <v>35.7049</v>
      </c>
      <c r="N29" s="74" t="n">
        <v>38.2548</v>
      </c>
      <c r="O29" s="74" t="n">
        <v>40.1454</v>
      </c>
      <c r="P29" s="74" t="n">
        <v>6703.4</v>
      </c>
      <c r="Q29" s="74" t="n">
        <v>86.2</v>
      </c>
      <c r="R29" s="56" t="n">
        <f aca="false">P29/3600</f>
        <v>1.862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6065.31</v>
      </c>
      <c r="I30" s="76"/>
      <c r="J30" s="62" t="n">
        <f aca="false">H30/3600</f>
        <v>1.68480833333333</v>
      </c>
      <c r="L30" s="75" t="n">
        <v>14204.2344</v>
      </c>
      <c r="M30" s="76" t="n">
        <v>33.2792</v>
      </c>
      <c r="N30" s="76" t="n">
        <v>37.4189</v>
      </c>
      <c r="O30" s="76" t="n">
        <v>38.8662</v>
      </c>
      <c r="P30" s="76" t="n">
        <v>6161.45</v>
      </c>
      <c r="Q30" s="76" t="n">
        <v>74.28</v>
      </c>
      <c r="R30" s="62" t="n">
        <f aca="false">P30/3600</f>
        <v>1.711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8720.5</v>
      </c>
      <c r="I31" s="72"/>
      <c r="J31" s="51" t="n">
        <f aca="false">H31/3600</f>
        <v>2.42236111111111</v>
      </c>
      <c r="L31" s="71" t="n">
        <v>71104.5008</v>
      </c>
      <c r="M31" s="72" t="n">
        <v>41.2879</v>
      </c>
      <c r="N31" s="72" t="n">
        <v>44.3086</v>
      </c>
      <c r="O31" s="72" t="n">
        <v>45.8422</v>
      </c>
      <c r="P31" s="72" t="n">
        <v>8801.06</v>
      </c>
      <c r="Q31" s="72" t="n">
        <v>109.93</v>
      </c>
      <c r="R31" s="51" t="n">
        <f aca="false">P31/3600</f>
        <v>2.4447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7130.5</v>
      </c>
      <c r="I32" s="74"/>
      <c r="J32" s="56" t="n">
        <f aca="false">H32/3600</f>
        <v>1.98069444444444</v>
      </c>
      <c r="L32" s="73" t="n">
        <v>29000.2904</v>
      </c>
      <c r="M32" s="74" t="n">
        <v>38.7199</v>
      </c>
      <c r="N32" s="74" t="n">
        <v>42.7523</v>
      </c>
      <c r="O32" s="74" t="n">
        <v>43.6199</v>
      </c>
      <c r="P32" s="74" t="n">
        <v>7124.65</v>
      </c>
      <c r="Q32" s="74" t="n">
        <v>87.82</v>
      </c>
      <c r="R32" s="56" t="n">
        <f aca="false">P32/3600</f>
        <v>1.9790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6242.92</v>
      </c>
      <c r="I33" s="74"/>
      <c r="J33" s="56" t="n">
        <f aca="false">H33/3600</f>
        <v>1.73414444444444</v>
      </c>
      <c r="L33" s="73" t="n">
        <v>15049.0928</v>
      </c>
      <c r="M33" s="74" t="n">
        <v>36.943</v>
      </c>
      <c r="N33" s="74" t="n">
        <v>41.3355</v>
      </c>
      <c r="O33" s="74" t="n">
        <v>41.6867</v>
      </c>
      <c r="P33" s="74" t="n">
        <v>6269.68</v>
      </c>
      <c r="Q33" s="74" t="n">
        <v>75.23</v>
      </c>
      <c r="R33" s="56" t="n">
        <f aca="false">P33/3600</f>
        <v>1.7415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5804.09</v>
      </c>
      <c r="I34" s="76"/>
      <c r="J34" s="62" t="n">
        <f aca="false">H34/3600</f>
        <v>1.61224722222222</v>
      </c>
      <c r="L34" s="75" t="n">
        <v>8374.6928</v>
      </c>
      <c r="M34" s="76" t="n">
        <v>34.9663</v>
      </c>
      <c r="N34" s="76" t="n">
        <v>40.2407</v>
      </c>
      <c r="O34" s="76" t="n">
        <v>40.2548</v>
      </c>
      <c r="P34" s="76" t="n">
        <v>5839.7</v>
      </c>
      <c r="Q34" s="76" t="n">
        <v>66.55</v>
      </c>
      <c r="R34" s="62" t="n">
        <f aca="false">P34/3600</f>
        <v>1.622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2107.81</v>
      </c>
      <c r="I35" s="72"/>
      <c r="J35" s="51" t="n">
        <f aca="false">H35/3600</f>
        <v>3.36328055555556</v>
      </c>
      <c r="L35" s="71" t="n">
        <v>179192.256</v>
      </c>
      <c r="M35" s="72" t="n">
        <v>42.331</v>
      </c>
      <c r="N35" s="72" t="n">
        <v>42.6444</v>
      </c>
      <c r="O35" s="72" t="n">
        <v>44.3814</v>
      </c>
      <c r="P35" s="72" t="n">
        <v>12148.59</v>
      </c>
      <c r="Q35" s="72" t="n">
        <v>170.06</v>
      </c>
      <c r="R35" s="51" t="n">
        <f aca="false">P35/3600</f>
        <v>3.374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9825.86</v>
      </c>
      <c r="I36" s="74"/>
      <c r="J36" s="56" t="n">
        <f aca="false">H36/3600</f>
        <v>2.72940555555556</v>
      </c>
      <c r="L36" s="73" t="n">
        <v>78876.6328</v>
      </c>
      <c r="M36" s="74" t="n">
        <v>37.0866</v>
      </c>
      <c r="N36" s="74" t="n">
        <v>40.6703</v>
      </c>
      <c r="O36" s="74" t="n">
        <v>42.8277</v>
      </c>
      <c r="P36" s="74" t="n">
        <v>9868.91</v>
      </c>
      <c r="Q36" s="74" t="n">
        <v>130.61</v>
      </c>
      <c r="R36" s="56" t="n">
        <f aca="false">P36/3600</f>
        <v>2.741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8439.6</v>
      </c>
      <c r="I37" s="74"/>
      <c r="J37" s="56" t="n">
        <f aca="false">H37/3600</f>
        <v>2.34433333333333</v>
      </c>
      <c r="L37" s="73" t="n">
        <v>40090.7384</v>
      </c>
      <c r="M37" s="74" t="n">
        <v>34.4879</v>
      </c>
      <c r="N37" s="74" t="n">
        <v>39.1696</v>
      </c>
      <c r="O37" s="74" t="n">
        <v>41.5321</v>
      </c>
      <c r="P37" s="74" t="n">
        <v>8386.77</v>
      </c>
      <c r="Q37" s="74" t="n">
        <v>113</v>
      </c>
      <c r="R37" s="56" t="n">
        <f aca="false">P37/3600</f>
        <v>2.329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7524.76</v>
      </c>
      <c r="I38" s="76"/>
      <c r="J38" s="62" t="n">
        <f aca="false">H38/3600</f>
        <v>2.09021111111111</v>
      </c>
      <c r="L38" s="75" t="n">
        <v>21614.5488</v>
      </c>
      <c r="M38" s="76" t="n">
        <v>32.0368</v>
      </c>
      <c r="N38" s="76" t="n">
        <v>38.1531</v>
      </c>
      <c r="O38" s="76" t="n">
        <v>40.5809</v>
      </c>
      <c r="P38" s="76" t="n">
        <v>7662.02</v>
      </c>
      <c r="Q38" s="76" t="n">
        <v>99.18</v>
      </c>
      <c r="R38" s="62" t="n">
        <f aca="false">P38/3600</f>
        <v>2.128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1863.08</v>
      </c>
      <c r="I39" s="72" t="n">
        <v>31.48</v>
      </c>
      <c r="J39" s="51" t="n">
        <f aca="false">H39/3600</f>
        <v>0.517522222222222</v>
      </c>
      <c r="L39" s="71" t="n">
        <v>20725.0008</v>
      </c>
      <c r="M39" s="72" t="n">
        <v>41.7547</v>
      </c>
      <c r="N39" s="72" t="n">
        <v>43.6767</v>
      </c>
      <c r="O39" s="72" t="n">
        <v>44.2324</v>
      </c>
      <c r="P39" s="72" t="n">
        <v>1863.33</v>
      </c>
      <c r="Q39" s="72" t="n">
        <v>28.63</v>
      </c>
      <c r="R39" s="51" t="n">
        <f aca="false">P39/3600</f>
        <v>0.5175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1568.82</v>
      </c>
      <c r="I40" s="74" t="n">
        <v>20.82</v>
      </c>
      <c r="J40" s="56" t="n">
        <f aca="false">H40/3600</f>
        <v>0.435783333333333</v>
      </c>
      <c r="L40" s="73" t="n">
        <v>11201.0304</v>
      </c>
      <c r="M40" s="74" t="n">
        <v>38.3686</v>
      </c>
      <c r="N40" s="74" t="n">
        <v>40.7688</v>
      </c>
      <c r="O40" s="74" t="n">
        <v>40.9206</v>
      </c>
      <c r="P40" s="74" t="n">
        <v>1576.63</v>
      </c>
      <c r="Q40" s="74" t="n">
        <v>23.35</v>
      </c>
      <c r="R40" s="56" t="n">
        <f aca="false">P40/3600</f>
        <v>0.4379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371.56</v>
      </c>
      <c r="I41" s="74" t="n">
        <v>19.4</v>
      </c>
      <c r="J41" s="56" t="n">
        <f aca="false">H41/3600</f>
        <v>0.380988888888889</v>
      </c>
      <c r="L41" s="73" t="n">
        <v>5983.1712</v>
      </c>
      <c r="M41" s="74" t="n">
        <v>35.4079</v>
      </c>
      <c r="N41" s="74" t="n">
        <v>38.5607</v>
      </c>
      <c r="O41" s="74" t="n">
        <v>38.4869</v>
      </c>
      <c r="P41" s="74" t="n">
        <v>1396.49</v>
      </c>
      <c r="Q41" s="74" t="n">
        <v>18.75</v>
      </c>
      <c r="R41" s="56" t="n">
        <f aca="false">P41/3600</f>
        <v>0.3879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158.39</v>
      </c>
      <c r="I42" s="76" t="n">
        <v>14.19</v>
      </c>
      <c r="J42" s="62" t="n">
        <f aca="false">H42/3600</f>
        <v>0.321775</v>
      </c>
      <c r="L42" s="75" t="n">
        <v>3302.7184</v>
      </c>
      <c r="M42" s="76" t="n">
        <v>32.7808</v>
      </c>
      <c r="N42" s="76" t="n">
        <v>36.9935</v>
      </c>
      <c r="O42" s="76" t="n">
        <v>36.7834</v>
      </c>
      <c r="P42" s="76" t="n">
        <v>1235.54</v>
      </c>
      <c r="Q42" s="76" t="n">
        <v>15.51</v>
      </c>
      <c r="R42" s="62" t="n">
        <f aca="false">P42/3600</f>
        <v>0.3432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2131.49</v>
      </c>
      <c r="I43" s="72" t="n">
        <v>31.55</v>
      </c>
      <c r="J43" s="51" t="n">
        <f aca="false">H43/3600</f>
        <v>0.592080555555556</v>
      </c>
      <c r="L43" s="71" t="n">
        <v>23295.176</v>
      </c>
      <c r="M43" s="72" t="n">
        <v>41.9315</v>
      </c>
      <c r="N43" s="72" t="n">
        <v>43.9332</v>
      </c>
      <c r="O43" s="72" t="n">
        <v>45.2911</v>
      </c>
      <c r="P43" s="72" t="n">
        <v>2226.64</v>
      </c>
      <c r="Q43" s="72" t="n">
        <v>33.55</v>
      </c>
      <c r="R43" s="51" t="n">
        <f aca="false">P43/3600</f>
        <v>0.6185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1847.79</v>
      </c>
      <c r="I44" s="74" t="n">
        <v>27.25</v>
      </c>
      <c r="J44" s="56" t="n">
        <f aca="false">H44/3600</f>
        <v>0.513275</v>
      </c>
      <c r="L44" s="73" t="n">
        <v>13878.888</v>
      </c>
      <c r="M44" s="74" t="n">
        <v>39.0332</v>
      </c>
      <c r="N44" s="74" t="n">
        <v>41.4943</v>
      </c>
      <c r="O44" s="74" t="n">
        <v>42.6118</v>
      </c>
      <c r="P44" s="74" t="n">
        <v>1850.47</v>
      </c>
      <c r="Q44" s="74" t="n">
        <v>26.28</v>
      </c>
      <c r="R44" s="56" t="n">
        <f aca="false">P44/3600</f>
        <v>0.5140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1644.21</v>
      </c>
      <c r="I45" s="74" t="n">
        <v>22.06</v>
      </c>
      <c r="J45" s="56" t="n">
        <f aca="false">H45/3600</f>
        <v>0.456725</v>
      </c>
      <c r="L45" s="73" t="n">
        <v>8155.7336</v>
      </c>
      <c r="M45" s="74" t="n">
        <v>35.9853</v>
      </c>
      <c r="N45" s="74" t="n">
        <v>39.5639</v>
      </c>
      <c r="O45" s="74" t="n">
        <v>40.5074</v>
      </c>
      <c r="P45" s="74" t="n">
        <v>1667.81</v>
      </c>
      <c r="Q45" s="74" t="n">
        <v>22.83</v>
      </c>
      <c r="R45" s="56" t="n">
        <f aca="false">P45/3600</f>
        <v>0.4632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1438.9</v>
      </c>
      <c r="I46" s="76" t="n">
        <v>17.91</v>
      </c>
      <c r="J46" s="62" t="n">
        <f aca="false">H46/3600</f>
        <v>0.399694444444444</v>
      </c>
      <c r="L46" s="75" t="n">
        <v>4657.224</v>
      </c>
      <c r="M46" s="76" t="n">
        <v>32.9072</v>
      </c>
      <c r="N46" s="76" t="n">
        <v>38.1663</v>
      </c>
      <c r="O46" s="76" t="n">
        <v>39.0402</v>
      </c>
      <c r="P46" s="76" t="n">
        <v>1518.25</v>
      </c>
      <c r="Q46" s="76" t="n">
        <v>19.9</v>
      </c>
      <c r="R46" s="62" t="n">
        <f aca="false">P46/3600</f>
        <v>0.4217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2225.82</v>
      </c>
      <c r="I47" s="72" t="n">
        <v>40.59</v>
      </c>
      <c r="J47" s="51" t="n">
        <f aca="false">H47/3600</f>
        <v>0.618283333333333</v>
      </c>
      <c r="L47" s="71" t="n">
        <v>43649.936</v>
      </c>
      <c r="M47" s="72" t="n">
        <v>41.0631</v>
      </c>
      <c r="N47" s="72" t="n">
        <v>42.4241</v>
      </c>
      <c r="O47" s="72" t="n">
        <v>43.2636</v>
      </c>
      <c r="P47" s="72" t="n">
        <v>2247.35</v>
      </c>
      <c r="Q47" s="72" t="n">
        <v>36.14</v>
      </c>
      <c r="R47" s="51" t="n">
        <f aca="false">P47/3600</f>
        <v>0.6242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1962.3</v>
      </c>
      <c r="I48" s="74" t="n">
        <v>31.21</v>
      </c>
      <c r="J48" s="56" t="n">
        <f aca="false">H48/3600</f>
        <v>0.545083333333333</v>
      </c>
      <c r="L48" s="73" t="n">
        <v>27014.2448</v>
      </c>
      <c r="M48" s="74" t="n">
        <v>36.8548</v>
      </c>
      <c r="N48" s="74" t="n">
        <v>39.1456</v>
      </c>
      <c r="O48" s="74" t="n">
        <v>39.9043</v>
      </c>
      <c r="P48" s="74" t="n">
        <v>1950.89</v>
      </c>
      <c r="Q48" s="74" t="n">
        <v>30.37</v>
      </c>
      <c r="R48" s="56" t="n">
        <f aca="false">P48/3600</f>
        <v>0.5419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1674.15</v>
      </c>
      <c r="I49" s="74" t="n">
        <v>23.25</v>
      </c>
      <c r="J49" s="56" t="n">
        <f aca="false">H49/3600</f>
        <v>0.465041666666667</v>
      </c>
      <c r="L49" s="73" t="n">
        <v>16079.312</v>
      </c>
      <c r="M49" s="74" t="n">
        <v>33.0512</v>
      </c>
      <c r="N49" s="74" t="n">
        <v>36.9203</v>
      </c>
      <c r="O49" s="74" t="n">
        <v>37.5739</v>
      </c>
      <c r="P49" s="74" t="n">
        <v>1706.35</v>
      </c>
      <c r="Q49" s="74" t="n">
        <v>25.83</v>
      </c>
      <c r="R49" s="56" t="n">
        <f aca="false">P49/3600</f>
        <v>0.4739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1464.9</v>
      </c>
      <c r="I50" s="76" t="n">
        <v>19.72</v>
      </c>
      <c r="J50" s="62" t="n">
        <f aca="false">H50/3600</f>
        <v>0.406916666666667</v>
      </c>
      <c r="L50" s="75" t="n">
        <v>8720.8656</v>
      </c>
      <c r="M50" s="76" t="n">
        <v>29.3713</v>
      </c>
      <c r="N50" s="76" t="n">
        <v>35.4047</v>
      </c>
      <c r="O50" s="76" t="n">
        <v>36.0047</v>
      </c>
      <c r="P50" s="76" t="n">
        <v>1469.46</v>
      </c>
      <c r="Q50" s="76" t="n">
        <v>22.06</v>
      </c>
      <c r="R50" s="62" t="n">
        <f aca="false">P50/3600</f>
        <v>0.4081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105.79</v>
      </c>
      <c r="I51" s="72" t="n">
        <v>13.42</v>
      </c>
      <c r="J51" s="51" t="n">
        <f aca="false">H51/3600</f>
        <v>0.307163888888889</v>
      </c>
      <c r="L51" s="71" t="n">
        <v>14946.4296</v>
      </c>
      <c r="M51" s="72" t="n">
        <v>42.2749</v>
      </c>
      <c r="N51" s="72" t="n">
        <v>43.4477</v>
      </c>
      <c r="O51" s="72" t="n">
        <v>44.2629</v>
      </c>
      <c r="P51" s="72" t="n">
        <v>1101.46</v>
      </c>
      <c r="Q51" s="72" t="n">
        <v>14.91</v>
      </c>
      <c r="R51" s="51" t="n">
        <f aca="false">P51/3600</f>
        <v>0.3059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953.16</v>
      </c>
      <c r="I52" s="74" t="n">
        <v>11.49</v>
      </c>
      <c r="J52" s="56" t="n">
        <f aca="false">H52/3600</f>
        <v>0.264766666666667</v>
      </c>
      <c r="L52" s="73" t="n">
        <v>8948.512</v>
      </c>
      <c r="M52" s="74" t="n">
        <v>38.8989</v>
      </c>
      <c r="N52" s="74" t="n">
        <v>40.1182</v>
      </c>
      <c r="O52" s="74" t="n">
        <v>41.4998</v>
      </c>
      <c r="P52" s="74" t="n">
        <v>966.75</v>
      </c>
      <c r="Q52" s="74" t="n">
        <v>12.92</v>
      </c>
      <c r="R52" s="56" t="n">
        <f aca="false">P52/3600</f>
        <v>0.2685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832.16</v>
      </c>
      <c r="I53" s="74" t="n">
        <v>10.08</v>
      </c>
      <c r="J53" s="56" t="n">
        <f aca="false">H53/3600</f>
        <v>0.231155555555556</v>
      </c>
      <c r="L53" s="73" t="n">
        <v>5087.1296</v>
      </c>
      <c r="M53" s="74" t="n">
        <v>35.4958</v>
      </c>
      <c r="N53" s="74" t="n">
        <v>37.758</v>
      </c>
      <c r="O53" s="74" t="n">
        <v>39.5482</v>
      </c>
      <c r="P53" s="74" t="n">
        <v>853.44</v>
      </c>
      <c r="Q53" s="74" t="n">
        <v>11.14</v>
      </c>
      <c r="R53" s="56" t="n">
        <f aca="false">P53/3600</f>
        <v>0.2370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749.19</v>
      </c>
      <c r="I54" s="76" t="n">
        <v>8.88</v>
      </c>
      <c r="J54" s="62" t="n">
        <f aca="false">H54/3600</f>
        <v>0.208108333333333</v>
      </c>
      <c r="L54" s="75" t="n">
        <v>2568.9064</v>
      </c>
      <c r="M54" s="76" t="n">
        <v>32.1251</v>
      </c>
      <c r="N54" s="76" t="n">
        <v>36.3247</v>
      </c>
      <c r="O54" s="76" t="n">
        <v>38.1013</v>
      </c>
      <c r="P54" s="76" t="n">
        <v>759.58</v>
      </c>
      <c r="Q54" s="76" t="n">
        <v>9.71</v>
      </c>
      <c r="R54" s="62" t="n">
        <f aca="false">P54/3600</f>
        <v>0.210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431.77</v>
      </c>
      <c r="I55" s="72" t="n">
        <v>5.96</v>
      </c>
      <c r="J55" s="51" t="n">
        <f aca="false">H55/3600</f>
        <v>0.119936111111111</v>
      </c>
      <c r="L55" s="71" t="n">
        <v>5308.224</v>
      </c>
      <c r="M55" s="72" t="n">
        <v>42.9732</v>
      </c>
      <c r="N55" s="72" t="n">
        <v>44.961</v>
      </c>
      <c r="O55" s="72" t="n">
        <v>44.7529</v>
      </c>
      <c r="P55" s="72" t="n">
        <v>437.01</v>
      </c>
      <c r="Q55" s="72" t="n">
        <v>6.46</v>
      </c>
      <c r="R55" s="51" t="n">
        <f aca="false">P55/3600</f>
        <v>0.121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379.08</v>
      </c>
      <c r="I56" s="74" t="n">
        <v>5.73</v>
      </c>
      <c r="J56" s="56" t="n">
        <f aca="false">H56/3600</f>
        <v>0.1053</v>
      </c>
      <c r="L56" s="73" t="n">
        <v>3153.8408</v>
      </c>
      <c r="M56" s="74" t="n">
        <v>39.3974</v>
      </c>
      <c r="N56" s="74" t="n">
        <v>41.8511</v>
      </c>
      <c r="O56" s="74" t="n">
        <v>41.3941</v>
      </c>
      <c r="P56" s="74" t="n">
        <v>380.35</v>
      </c>
      <c r="Q56" s="74" t="n">
        <v>5.48</v>
      </c>
      <c r="R56" s="56" t="n">
        <f aca="false">P56/3600</f>
        <v>0.105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336.84</v>
      </c>
      <c r="I57" s="74" t="n">
        <v>5.02</v>
      </c>
      <c r="J57" s="56" t="n">
        <f aca="false">H57/3600</f>
        <v>0.0935666666666667</v>
      </c>
      <c r="L57" s="73" t="n">
        <v>1804.4608</v>
      </c>
      <c r="M57" s="74" t="n">
        <v>35.9924</v>
      </c>
      <c r="N57" s="74" t="n">
        <v>39.5062</v>
      </c>
      <c r="O57" s="74" t="n">
        <v>38.8461</v>
      </c>
      <c r="P57" s="74" t="n">
        <v>336.84</v>
      </c>
      <c r="Q57" s="74" t="n">
        <v>4.74</v>
      </c>
      <c r="R57" s="56" t="n">
        <f aca="false">P57/3600</f>
        <v>0.0935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309.44</v>
      </c>
      <c r="I58" s="76" t="n">
        <v>4.37</v>
      </c>
      <c r="J58" s="62" t="n">
        <f aca="false">H58/3600</f>
        <v>0.0859555555555556</v>
      </c>
      <c r="L58" s="75" t="n">
        <v>1003.968</v>
      </c>
      <c r="M58" s="76" t="n">
        <v>32.8192</v>
      </c>
      <c r="N58" s="76" t="n">
        <v>37.8762</v>
      </c>
      <c r="O58" s="76" t="n">
        <v>37.0347</v>
      </c>
      <c r="P58" s="76" t="n">
        <v>302.86</v>
      </c>
      <c r="Q58" s="76" t="n">
        <v>4.16</v>
      </c>
      <c r="R58" s="62" t="n">
        <f aca="false">P58/3600</f>
        <v>0.0841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625.98</v>
      </c>
      <c r="I59" s="72" t="n">
        <v>9.52</v>
      </c>
      <c r="J59" s="51" t="n">
        <f aca="false">H59/3600</f>
        <v>0.173883333333333</v>
      </c>
      <c r="L59" s="71" t="n">
        <v>12962.8776</v>
      </c>
      <c r="M59" s="72" t="n">
        <v>41.1798</v>
      </c>
      <c r="N59" s="72" t="n">
        <v>43.1785</v>
      </c>
      <c r="O59" s="72" t="n">
        <v>44.1384</v>
      </c>
      <c r="P59" s="72" t="n">
        <v>634.36</v>
      </c>
      <c r="Q59" s="72" t="n">
        <v>10.48</v>
      </c>
      <c r="R59" s="51" t="n">
        <f aca="false">P59/3600</f>
        <v>0.176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554.82</v>
      </c>
      <c r="I60" s="74" t="n">
        <v>9.07</v>
      </c>
      <c r="J60" s="56" t="n">
        <f aca="false">H60/3600</f>
        <v>0.154116666666667</v>
      </c>
      <c r="L60" s="73" t="n">
        <v>8219.928</v>
      </c>
      <c r="M60" s="74" t="n">
        <v>36.7989</v>
      </c>
      <c r="N60" s="74" t="n">
        <v>40.543</v>
      </c>
      <c r="O60" s="74" t="n">
        <v>41.5582</v>
      </c>
      <c r="P60" s="74" t="n">
        <v>557.77</v>
      </c>
      <c r="Q60" s="74" t="n">
        <v>8.71</v>
      </c>
      <c r="R60" s="56" t="n">
        <f aca="false">P60/3600</f>
        <v>0.154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487.23</v>
      </c>
      <c r="I61" s="74" t="n">
        <v>7.81</v>
      </c>
      <c r="J61" s="56" t="n">
        <f aca="false">H61/3600</f>
        <v>0.135341666666667</v>
      </c>
      <c r="L61" s="73" t="n">
        <v>5047.6776</v>
      </c>
      <c r="M61" s="74" t="n">
        <v>32.988</v>
      </c>
      <c r="N61" s="74" t="n">
        <v>38.9059</v>
      </c>
      <c r="O61" s="74" t="n">
        <v>39.7453</v>
      </c>
      <c r="P61" s="74" t="n">
        <v>483.12</v>
      </c>
      <c r="Q61" s="74" t="n">
        <v>7.5</v>
      </c>
      <c r="R61" s="56" t="n">
        <f aca="false">P61/3600</f>
        <v>0.13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430.66</v>
      </c>
      <c r="I62" s="76" t="n">
        <v>6.89</v>
      </c>
      <c r="J62" s="62" t="n">
        <f aca="false">H62/3600</f>
        <v>0.119627777777778</v>
      </c>
      <c r="L62" s="75" t="n">
        <v>2989.3984</v>
      </c>
      <c r="M62" s="76" t="n">
        <v>29.4391</v>
      </c>
      <c r="N62" s="76" t="n">
        <v>37.8287</v>
      </c>
      <c r="O62" s="76" t="n">
        <v>38.447</v>
      </c>
      <c r="P62" s="76" t="n">
        <v>427.72</v>
      </c>
      <c r="Q62" s="76" t="n">
        <v>6.57</v>
      </c>
      <c r="R62" s="62" t="n">
        <f aca="false">P62/3600</f>
        <v>0.118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552.55</v>
      </c>
      <c r="I63" s="72" t="n">
        <v>9.63</v>
      </c>
      <c r="J63" s="51" t="n">
        <f aca="false">H63/3600</f>
        <v>0.153486111111111</v>
      </c>
      <c r="L63" s="71" t="n">
        <v>11408.32</v>
      </c>
      <c r="M63" s="72" t="n">
        <v>41.0216</v>
      </c>
      <c r="N63" s="72" t="n">
        <v>42.0903</v>
      </c>
      <c r="O63" s="72" t="n">
        <v>42.7728</v>
      </c>
      <c r="P63" s="72" t="n">
        <v>554.61</v>
      </c>
      <c r="Q63" s="72" t="n">
        <v>9.47</v>
      </c>
      <c r="R63" s="51" t="n">
        <f aca="false">P63/3600</f>
        <v>0.154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481.73</v>
      </c>
      <c r="I64" s="74" t="n">
        <v>8.42</v>
      </c>
      <c r="J64" s="56" t="n">
        <f aca="false">H64/3600</f>
        <v>0.133813888888889</v>
      </c>
      <c r="L64" s="73" t="n">
        <v>7029.8856</v>
      </c>
      <c r="M64" s="74" t="n">
        <v>36.7148</v>
      </c>
      <c r="N64" s="74" t="n">
        <v>38.9004</v>
      </c>
      <c r="O64" s="74" t="n">
        <v>39.3776</v>
      </c>
      <c r="P64" s="74" t="n">
        <v>484.63</v>
      </c>
      <c r="Q64" s="74" t="n">
        <v>8.07</v>
      </c>
      <c r="R64" s="56" t="n">
        <f aca="false">P64/3600</f>
        <v>0.1346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421.03</v>
      </c>
      <c r="I65" s="74" t="n">
        <v>6.91</v>
      </c>
      <c r="J65" s="56" t="n">
        <f aca="false">H65/3600</f>
        <v>0.116952777777778</v>
      </c>
      <c r="L65" s="73" t="n">
        <v>3997.348</v>
      </c>
      <c r="M65" s="74" t="n">
        <v>32.7505</v>
      </c>
      <c r="N65" s="74" t="n">
        <v>36.5874</v>
      </c>
      <c r="O65" s="74" t="n">
        <v>37.0098</v>
      </c>
      <c r="P65" s="74" t="n">
        <v>411.48</v>
      </c>
      <c r="Q65" s="74" t="n">
        <v>6.65</v>
      </c>
      <c r="R65" s="56" t="n">
        <f aca="false">P65/3600</f>
        <v>0.114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359.56</v>
      </c>
      <c r="I66" s="76" t="n">
        <v>5.7</v>
      </c>
      <c r="J66" s="62" t="n">
        <f aca="false">H66/3600</f>
        <v>0.0998777777777778</v>
      </c>
      <c r="L66" s="75" t="n">
        <v>2064.1928</v>
      </c>
      <c r="M66" s="76" t="n">
        <v>29.2281</v>
      </c>
      <c r="N66" s="76" t="n">
        <v>35.0377</v>
      </c>
      <c r="O66" s="76" t="n">
        <v>35.4515</v>
      </c>
      <c r="P66" s="76" t="n">
        <v>352.12</v>
      </c>
      <c r="Q66" s="76" t="n">
        <v>5.47</v>
      </c>
      <c r="R66" s="62" t="n">
        <f aca="false">P66/3600</f>
        <v>0.0978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284.77</v>
      </c>
      <c r="I67" s="72" t="n">
        <v>4.46</v>
      </c>
      <c r="J67" s="51" t="n">
        <f aca="false">H67/3600</f>
        <v>0.0791027777777778</v>
      </c>
      <c r="L67" s="71" t="n">
        <v>4455.964</v>
      </c>
      <c r="M67" s="72" t="n">
        <v>42.4189</v>
      </c>
      <c r="N67" s="72" t="n">
        <v>43.0127</v>
      </c>
      <c r="O67" s="72" t="n">
        <v>43.8454</v>
      </c>
      <c r="P67" s="72" t="n">
        <v>286.18</v>
      </c>
      <c r="Q67" s="72" t="n">
        <v>4.3</v>
      </c>
      <c r="R67" s="51" t="n">
        <f aca="false">P67/3600</f>
        <v>0.0794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250.26</v>
      </c>
      <c r="I68" s="74" t="n">
        <v>3.85</v>
      </c>
      <c r="J68" s="56" t="n">
        <f aca="false">H68/3600</f>
        <v>0.0695166666666667</v>
      </c>
      <c r="L68" s="73" t="n">
        <v>2676.6712</v>
      </c>
      <c r="M68" s="74" t="n">
        <v>38.4067</v>
      </c>
      <c r="N68" s="74" t="n">
        <v>39.5792</v>
      </c>
      <c r="O68" s="74" t="n">
        <v>40.8153</v>
      </c>
      <c r="P68" s="74" t="n">
        <v>251.58</v>
      </c>
      <c r="Q68" s="74" t="n">
        <v>3.7</v>
      </c>
      <c r="R68" s="56" t="n">
        <f aca="false">P68/3600</f>
        <v>0.0698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218.54</v>
      </c>
      <c r="I69" s="74" t="n">
        <v>3.47</v>
      </c>
      <c r="J69" s="56" t="n">
        <f aca="false">H69/3600</f>
        <v>0.0607055555555556</v>
      </c>
      <c r="L69" s="73" t="n">
        <v>1470.996</v>
      </c>
      <c r="M69" s="74" t="n">
        <v>34.5939</v>
      </c>
      <c r="N69" s="74" t="n">
        <v>37.3076</v>
      </c>
      <c r="O69" s="74" t="n">
        <v>38.5122</v>
      </c>
      <c r="P69" s="74" t="n">
        <v>216.85</v>
      </c>
      <c r="Q69" s="74" t="n">
        <v>3.2</v>
      </c>
      <c r="R69" s="56" t="n">
        <f aca="false">P69/3600</f>
        <v>0.0602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194.51</v>
      </c>
      <c r="I70" s="76" t="n">
        <v>2.85</v>
      </c>
      <c r="J70" s="62" t="n">
        <f aca="false">H70/3600</f>
        <v>0.0540305555555556</v>
      </c>
      <c r="L70" s="75" t="n">
        <v>741.8512</v>
      </c>
      <c r="M70" s="76" t="n">
        <v>31.3036</v>
      </c>
      <c r="N70" s="76" t="n">
        <v>35.7343</v>
      </c>
      <c r="O70" s="76" t="n">
        <v>36.8303</v>
      </c>
      <c r="P70" s="76" t="n">
        <v>191.16</v>
      </c>
      <c r="Q70" s="76" t="n">
        <v>2.68</v>
      </c>
      <c r="R70" s="62" t="n">
        <f aca="false">P70/3600</f>
        <v>0.053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4112.67</v>
      </c>
      <c r="I71" s="72"/>
      <c r="J71" s="51" t="n">
        <f aca="false">H71/3600</f>
        <v>1.14240833333333</v>
      </c>
      <c r="L71" s="71" t="n">
        <v>30153.9912</v>
      </c>
      <c r="M71" s="72" t="n">
        <v>43.8144</v>
      </c>
      <c r="N71" s="72" t="n">
        <v>46.7248</v>
      </c>
      <c r="O71" s="72" t="n">
        <v>47.803</v>
      </c>
      <c r="P71" s="72" t="n">
        <v>4170.74</v>
      </c>
      <c r="Q71" s="72" t="n">
        <v>57.48</v>
      </c>
      <c r="R71" s="51" t="n">
        <f aca="false">P71/3600</f>
        <v>1.158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3698.19</v>
      </c>
      <c r="I72" s="74"/>
      <c r="J72" s="56" t="n">
        <f aca="false">H72/3600</f>
        <v>1.027275</v>
      </c>
      <c r="L72" s="73" t="n">
        <v>18425.9088</v>
      </c>
      <c r="M72" s="74" t="n">
        <v>41.2567</v>
      </c>
      <c r="N72" s="74" t="n">
        <v>44.3448</v>
      </c>
      <c r="O72" s="74" t="n">
        <v>45.5449</v>
      </c>
      <c r="P72" s="74" t="n">
        <v>3715.26</v>
      </c>
      <c r="Q72" s="74" t="n">
        <v>50.62</v>
      </c>
      <c r="R72" s="56" t="n">
        <f aca="false">P72/3600</f>
        <v>1.0320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3420.2</v>
      </c>
      <c r="I73" s="74"/>
      <c r="J73" s="56" t="n">
        <f aca="false">H73/3600</f>
        <v>0.950055555555556</v>
      </c>
      <c r="L73" s="73" t="n">
        <v>11306.4456</v>
      </c>
      <c r="M73" s="74" t="n">
        <v>38.3894</v>
      </c>
      <c r="N73" s="74" t="n">
        <v>42.3475</v>
      </c>
      <c r="O73" s="74" t="n">
        <v>43.4916</v>
      </c>
      <c r="P73" s="74" t="n">
        <v>3444.41</v>
      </c>
      <c r="Q73" s="74" t="n">
        <v>46.22</v>
      </c>
      <c r="R73" s="56" t="n">
        <f aca="false">P73/3600</f>
        <v>0.9567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3237.28</v>
      </c>
      <c r="I74" s="76"/>
      <c r="J74" s="62" t="n">
        <f aca="false">H74/3600</f>
        <v>0.899244444444445</v>
      </c>
      <c r="L74" s="75" t="n">
        <v>6885.0936</v>
      </c>
      <c r="M74" s="76" t="n">
        <v>35.2926</v>
      </c>
      <c r="N74" s="76" t="n">
        <v>41.0406</v>
      </c>
      <c r="O74" s="76" t="n">
        <v>42.0703</v>
      </c>
      <c r="P74" s="76" t="n">
        <v>3221.86</v>
      </c>
      <c r="Q74" s="76" t="n">
        <v>40.29</v>
      </c>
      <c r="R74" s="62" t="n">
        <f aca="false">P74/3600</f>
        <v>0.8949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3814.02</v>
      </c>
      <c r="I75" s="72"/>
      <c r="J75" s="51" t="n">
        <f aca="false">H75/3600</f>
        <v>1.05945</v>
      </c>
      <c r="L75" s="71" t="n">
        <v>20044.748</v>
      </c>
      <c r="M75" s="72" t="n">
        <v>44.0531</v>
      </c>
      <c r="N75" s="72" t="n">
        <v>47.9831</v>
      </c>
      <c r="O75" s="72" t="n">
        <v>48.4865</v>
      </c>
      <c r="P75" s="72" t="n">
        <v>3858.57</v>
      </c>
      <c r="Q75" s="72" t="n">
        <v>45.86</v>
      </c>
      <c r="R75" s="51" t="n">
        <f aca="false">P75/3600</f>
        <v>1.0718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3416.53</v>
      </c>
      <c r="I76" s="74"/>
      <c r="J76" s="56" t="n">
        <f aca="false">H76/3600</f>
        <v>0.949036111111111</v>
      </c>
      <c r="L76" s="73" t="n">
        <v>11125.7144</v>
      </c>
      <c r="M76" s="74" t="n">
        <v>41.8641</v>
      </c>
      <c r="N76" s="74" t="n">
        <v>46.0009</v>
      </c>
      <c r="O76" s="74" t="n">
        <v>46.5301</v>
      </c>
      <c r="P76" s="74" t="n">
        <v>3450.49</v>
      </c>
      <c r="Q76" s="74" t="n">
        <v>40.77</v>
      </c>
      <c r="R76" s="56" t="n">
        <f aca="false">P76/3600</f>
        <v>0.9584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3183.41</v>
      </c>
      <c r="I77" s="74"/>
      <c r="J77" s="56" t="n">
        <f aca="false">H77/3600</f>
        <v>0.884280555555556</v>
      </c>
      <c r="L77" s="73" t="n">
        <v>6348.336</v>
      </c>
      <c r="M77" s="74" t="n">
        <v>39.5183</v>
      </c>
      <c r="N77" s="74" t="n">
        <v>44.0275</v>
      </c>
      <c r="O77" s="74" t="n">
        <v>44.5872</v>
      </c>
      <c r="P77" s="74" t="n">
        <v>3193.6</v>
      </c>
      <c r="Q77" s="74" t="n">
        <v>37.57</v>
      </c>
      <c r="R77" s="56" t="n">
        <f aca="false">P77/3600</f>
        <v>0.8871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3026.9</v>
      </c>
      <c r="I78" s="76"/>
      <c r="J78" s="62" t="n">
        <f aca="false">H78/3600</f>
        <v>0.840805555555556</v>
      </c>
      <c r="L78" s="75" t="n">
        <v>3669.9992</v>
      </c>
      <c r="M78" s="76" t="n">
        <v>36.9325</v>
      </c>
      <c r="N78" s="76" t="n">
        <v>42.5583</v>
      </c>
      <c r="O78" s="76" t="n">
        <v>42.9822</v>
      </c>
      <c r="P78" s="76" t="n">
        <v>3036.33</v>
      </c>
      <c r="Q78" s="76" t="n">
        <v>34.55</v>
      </c>
      <c r="R78" s="62" t="n">
        <f aca="false">P78/3600</f>
        <v>0.8434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3867.95</v>
      </c>
      <c r="I79" s="72"/>
      <c r="J79" s="51" t="n">
        <f aca="false">H79/3600</f>
        <v>1.07443055555556</v>
      </c>
      <c r="L79" s="71" t="n">
        <v>22115.004</v>
      </c>
      <c r="M79" s="72" t="n">
        <v>44.4224</v>
      </c>
      <c r="N79" s="72" t="n">
        <v>47.4044</v>
      </c>
      <c r="O79" s="72" t="n">
        <v>48.1958</v>
      </c>
      <c r="P79" s="72" t="n">
        <v>3853.33</v>
      </c>
      <c r="Q79" s="72" t="n">
        <v>48.22</v>
      </c>
      <c r="R79" s="51" t="n">
        <f aca="false">P79/3600</f>
        <v>1.0703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3476.69</v>
      </c>
      <c r="I80" s="74"/>
      <c r="J80" s="56" t="n">
        <f aca="false">H80/3600</f>
        <v>0.965747222222222</v>
      </c>
      <c r="L80" s="73" t="n">
        <v>13171.1528</v>
      </c>
      <c r="M80" s="74" t="n">
        <v>42.109</v>
      </c>
      <c r="N80" s="74" t="n">
        <v>45.2787</v>
      </c>
      <c r="O80" s="74" t="n">
        <v>46.1467</v>
      </c>
      <c r="P80" s="74" t="n">
        <v>3491.82</v>
      </c>
      <c r="Q80" s="74" t="n">
        <v>42.76</v>
      </c>
      <c r="R80" s="56" t="n">
        <f aca="false">P80/3600</f>
        <v>0.969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3252.9</v>
      </c>
      <c r="I81" s="74"/>
      <c r="J81" s="56" t="n">
        <f aca="false">H81/3600</f>
        <v>0.903583333333333</v>
      </c>
      <c r="L81" s="73" t="n">
        <v>7973.8624</v>
      </c>
      <c r="M81" s="74" t="n">
        <v>39.4794</v>
      </c>
      <c r="N81" s="74" t="n">
        <v>43.266</v>
      </c>
      <c r="O81" s="74" t="n">
        <v>44.2074</v>
      </c>
      <c r="P81" s="74" t="n">
        <v>3320.39</v>
      </c>
      <c r="Q81" s="74" t="n">
        <v>38.94</v>
      </c>
      <c r="R81" s="56" t="n">
        <f aca="false">P81/3600</f>
        <v>0.9223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3075.93</v>
      </c>
      <c r="I82" s="76"/>
      <c r="J82" s="62" t="n">
        <f aca="false">H82/3600</f>
        <v>0.854425</v>
      </c>
      <c r="L82" s="75" t="n">
        <v>4820.6728</v>
      </c>
      <c r="M82" s="76" t="n">
        <v>36.5885</v>
      </c>
      <c r="N82" s="76" t="n">
        <v>41.8498</v>
      </c>
      <c r="O82" s="76" t="n">
        <v>42.6897</v>
      </c>
      <c r="P82" s="76" t="n">
        <v>3085.34</v>
      </c>
      <c r="Q82" s="76" t="n">
        <v>36.02</v>
      </c>
      <c r="R82" s="62" t="n">
        <f aca="false">P82/3600</f>
        <v>0.8570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1890.15</v>
      </c>
      <c r="I83" s="72" t="n">
        <v>29.87</v>
      </c>
      <c r="J83" s="51" t="n">
        <f aca="false">H83/3600</f>
        <v>0.525041666666667</v>
      </c>
      <c r="L83" s="71" t="n">
        <v>22777.7632</v>
      </c>
      <c r="M83" s="72" t="n">
        <v>41.9578</v>
      </c>
      <c r="N83" s="72" t="n">
        <v>43.5798</v>
      </c>
      <c r="O83" s="72" t="n">
        <v>44.0975</v>
      </c>
      <c r="P83" s="72" t="n">
        <v>1879.55</v>
      </c>
      <c r="Q83" s="72" t="n">
        <v>30</v>
      </c>
      <c r="R83" s="51" t="n">
        <f aca="false">P83/3600</f>
        <v>0.5220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1595.9</v>
      </c>
      <c r="I84" s="74" t="n">
        <v>21.96</v>
      </c>
      <c r="J84" s="56" t="n">
        <f aca="false">H84/3600</f>
        <v>0.443305555555556</v>
      </c>
      <c r="L84" s="73" t="n">
        <v>13079.1296</v>
      </c>
      <c r="M84" s="74" t="n">
        <v>38.4981</v>
      </c>
      <c r="N84" s="74" t="n">
        <v>40.3846</v>
      </c>
      <c r="O84" s="74" t="n">
        <v>40.5875</v>
      </c>
      <c r="P84" s="74" t="n">
        <v>1613.64</v>
      </c>
      <c r="Q84" s="74" t="n">
        <v>23.83</v>
      </c>
      <c r="R84" s="56" t="n">
        <f aca="false">P84/3600</f>
        <v>0.4482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1400.92</v>
      </c>
      <c r="I85" s="74" t="n">
        <v>18.22</v>
      </c>
      <c r="J85" s="56" t="n">
        <f aca="false">H85/3600</f>
        <v>0.389144444444444</v>
      </c>
      <c r="L85" s="73" t="n">
        <v>7476.1208</v>
      </c>
      <c r="M85" s="74" t="n">
        <v>35.3953</v>
      </c>
      <c r="N85" s="74" t="n">
        <v>37.8923</v>
      </c>
      <c r="O85" s="74" t="n">
        <v>37.9324</v>
      </c>
      <c r="P85" s="74" t="n">
        <v>1420.09</v>
      </c>
      <c r="Q85" s="74" t="n">
        <v>19.74</v>
      </c>
      <c r="R85" s="56" t="n">
        <f aca="false">P85/3600</f>
        <v>0.3944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253</v>
      </c>
      <c r="I86" s="76" t="n">
        <v>15.17</v>
      </c>
      <c r="J86" s="62" t="n">
        <f aca="false">H86/3600</f>
        <v>0.348055555555556</v>
      </c>
      <c r="L86" s="75" t="n">
        <v>4377.8512</v>
      </c>
      <c r="M86" s="76" t="n">
        <v>32.5187</v>
      </c>
      <c r="N86" s="76" t="n">
        <v>36.0834</v>
      </c>
      <c r="O86" s="76" t="n">
        <v>36.0377</v>
      </c>
      <c r="P86" s="76" t="n">
        <v>1286.06</v>
      </c>
      <c r="Q86" s="76" t="n">
        <v>16.9</v>
      </c>
      <c r="R86" s="62" t="n">
        <f aca="false">P86/3600</f>
        <v>0.3572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3346.14</v>
      </c>
      <c r="I87" s="72" t="n">
        <v>48.9</v>
      </c>
      <c r="J87" s="51" t="n">
        <f aca="false">H87/3600</f>
        <v>0.929483333333333</v>
      </c>
      <c r="L87" s="71" t="n">
        <v>24529.6363</v>
      </c>
      <c r="M87" s="72" t="n">
        <v>44.8302</v>
      </c>
      <c r="N87" s="72" t="n">
        <v>46.336</v>
      </c>
      <c r="O87" s="72" t="n">
        <v>46.6282</v>
      </c>
      <c r="P87" s="72" t="n">
        <v>3342.89</v>
      </c>
      <c r="Q87" s="72" t="n">
        <v>47.92</v>
      </c>
      <c r="R87" s="51" t="n">
        <f aca="false">P87/3600</f>
        <v>0.9285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3012.68</v>
      </c>
      <c r="I88" s="74" t="n">
        <v>44.45</v>
      </c>
      <c r="J88" s="56" t="n">
        <f aca="false">H88/3600</f>
        <v>0.836855555555556</v>
      </c>
      <c r="L88" s="73" t="n">
        <v>16436.5195</v>
      </c>
      <c r="M88" s="74" t="n">
        <v>40.8084</v>
      </c>
      <c r="N88" s="74" t="n">
        <v>42.929</v>
      </c>
      <c r="O88" s="74" t="n">
        <v>42.9808</v>
      </c>
      <c r="P88" s="74" t="n">
        <v>3050.15</v>
      </c>
      <c r="Q88" s="74" t="n">
        <v>43.82</v>
      </c>
      <c r="R88" s="56" t="n">
        <f aca="false">P88/3600</f>
        <v>0.8472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2742.77</v>
      </c>
      <c r="I89" s="74" t="n">
        <v>38.75</v>
      </c>
      <c r="J89" s="56" t="n">
        <f aca="false">H89/3600</f>
        <v>0.761880555555556</v>
      </c>
      <c r="L89" s="73" t="n">
        <v>10730.0995</v>
      </c>
      <c r="M89" s="74" t="n">
        <v>36.9414</v>
      </c>
      <c r="N89" s="74" t="n">
        <v>40.3829</v>
      </c>
      <c r="O89" s="74" t="n">
        <v>40.0407</v>
      </c>
      <c r="P89" s="74" t="n">
        <v>2751.42</v>
      </c>
      <c r="Q89" s="74" t="n">
        <v>37.27</v>
      </c>
      <c r="R89" s="56" t="n">
        <f aca="false">P89/3600</f>
        <v>0.7642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2510.8</v>
      </c>
      <c r="I90" s="76"/>
      <c r="J90" s="62" t="n">
        <f aca="false">H90/3600</f>
        <v>0.697444444444445</v>
      </c>
      <c r="L90" s="75" t="n">
        <v>6903.9053</v>
      </c>
      <c r="M90" s="76" t="n">
        <v>33.2604</v>
      </c>
      <c r="N90" s="76" t="n">
        <v>38.6929</v>
      </c>
      <c r="O90" s="76" t="n">
        <v>37.9524</v>
      </c>
      <c r="P90" s="76" t="n">
        <v>2523.36</v>
      </c>
      <c r="Q90" s="76" t="n">
        <v>32.78</v>
      </c>
      <c r="R90" s="62" t="n">
        <f aca="false">P90/3600</f>
        <v>0.700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2476.67</v>
      </c>
      <c r="I91" s="72" t="n">
        <v>38.07</v>
      </c>
      <c r="J91" s="51" t="n">
        <f aca="false">H91/3600</f>
        <v>0.687963888888889</v>
      </c>
      <c r="L91" s="71" t="n">
        <v>37876.3672</v>
      </c>
      <c r="M91" s="72" t="n">
        <v>46.3702</v>
      </c>
      <c r="N91" s="72" t="n">
        <v>44.5801</v>
      </c>
      <c r="O91" s="72" t="n">
        <v>44.703</v>
      </c>
      <c r="P91" s="72" t="n">
        <v>2517.26</v>
      </c>
      <c r="Q91" s="72" t="n">
        <v>37.3</v>
      </c>
      <c r="R91" s="51" t="n">
        <f aca="false">P91/3600</f>
        <v>0.6992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2337.24</v>
      </c>
      <c r="I92" s="74" t="n">
        <v>34.49</v>
      </c>
      <c r="J92" s="56" t="n">
        <f aca="false">H92/3600</f>
        <v>0.649233333333333</v>
      </c>
      <c r="L92" s="73" t="n">
        <v>28379.2776</v>
      </c>
      <c r="M92" s="74" t="n">
        <v>41.8323</v>
      </c>
      <c r="N92" s="74" t="n">
        <v>40.6766</v>
      </c>
      <c r="O92" s="74" t="n">
        <v>40.8405</v>
      </c>
      <c r="P92" s="74" t="n">
        <v>2443.71</v>
      </c>
      <c r="Q92" s="74" t="n">
        <v>36.4</v>
      </c>
      <c r="R92" s="56" t="n">
        <f aca="false">P92/3600</f>
        <v>0.6788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2195.42</v>
      </c>
      <c r="I93" s="74" t="n">
        <v>32.23</v>
      </c>
      <c r="J93" s="56" t="n">
        <f aca="false">H93/3600</f>
        <v>0.609838888888889</v>
      </c>
      <c r="L93" s="73" t="n">
        <v>21184.8976</v>
      </c>
      <c r="M93" s="74" t="n">
        <v>37.0422</v>
      </c>
      <c r="N93" s="74" t="n">
        <v>38.5779</v>
      </c>
      <c r="O93" s="74" t="n">
        <v>38.6042</v>
      </c>
      <c r="P93" s="74" t="n">
        <v>2233.19</v>
      </c>
      <c r="Q93" s="74" t="n">
        <v>32.36</v>
      </c>
      <c r="R93" s="56" t="n">
        <f aca="false">P93/3600</f>
        <v>0.6203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2061.02</v>
      </c>
      <c r="I94" s="76" t="n">
        <v>32.37</v>
      </c>
      <c r="J94" s="62" t="n">
        <f aca="false">H94/3600</f>
        <v>0.572505555555556</v>
      </c>
      <c r="L94" s="75" t="n">
        <v>15102.2064</v>
      </c>
      <c r="M94" s="76" t="n">
        <v>32.0745</v>
      </c>
      <c r="N94" s="76" t="n">
        <v>37.502</v>
      </c>
      <c r="O94" s="76" t="n">
        <v>37.0101</v>
      </c>
      <c r="P94" s="76" t="n">
        <v>2142.61</v>
      </c>
      <c r="Q94" s="76" t="n">
        <v>31.37</v>
      </c>
      <c r="R94" s="62" t="n">
        <f aca="false">P94/3600</f>
        <v>0.5951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2762.33</v>
      </c>
      <c r="I95" s="72"/>
      <c r="J95" s="51" t="n">
        <f aca="false">H95/3600</f>
        <v>0.767313888888889</v>
      </c>
      <c r="L95" s="71" t="n">
        <v>5345.7494</v>
      </c>
      <c r="M95" s="72" t="n">
        <v>50.6482</v>
      </c>
      <c r="N95" s="72" t="n">
        <v>52.8332</v>
      </c>
      <c r="O95" s="72" t="n">
        <v>53.7213</v>
      </c>
      <c r="P95" s="72" t="n">
        <v>2804.91</v>
      </c>
      <c r="Q95" s="72" t="n">
        <v>33.74</v>
      </c>
      <c r="R95" s="51" t="n">
        <f aca="false">P95/3600</f>
        <v>0.7791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2684.22</v>
      </c>
      <c r="I96" s="74"/>
      <c r="J96" s="56" t="n">
        <f aca="false">H96/3600</f>
        <v>0.745616666666667</v>
      </c>
      <c r="L96" s="73" t="n">
        <v>3610.8957</v>
      </c>
      <c r="M96" s="74" t="n">
        <v>46.9599</v>
      </c>
      <c r="N96" s="74" t="n">
        <v>49.2875</v>
      </c>
      <c r="O96" s="74" t="n">
        <v>50.2433</v>
      </c>
      <c r="P96" s="74" t="n">
        <v>2693.93</v>
      </c>
      <c r="Q96" s="74" t="n">
        <v>31.61</v>
      </c>
      <c r="R96" s="56" t="n">
        <f aca="false">P96/3600</f>
        <v>0.7483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2562.11</v>
      </c>
      <c r="I97" s="74"/>
      <c r="J97" s="56" t="n">
        <f aca="false">H97/3600</f>
        <v>0.711697222222222</v>
      </c>
      <c r="L97" s="73" t="n">
        <v>2438.8077</v>
      </c>
      <c r="M97" s="74" t="n">
        <v>43.2595</v>
      </c>
      <c r="N97" s="74" t="n">
        <v>46.4335</v>
      </c>
      <c r="O97" s="74" t="n">
        <v>47.7586</v>
      </c>
      <c r="P97" s="74" t="n">
        <v>2572.13</v>
      </c>
      <c r="Q97" s="74" t="n">
        <v>30.45</v>
      </c>
      <c r="R97" s="56" t="n">
        <f aca="false">P97/3600</f>
        <v>0.7144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2462.18</v>
      </c>
      <c r="I98" s="76" t="n">
        <v>30.46</v>
      </c>
      <c r="J98" s="62" t="n">
        <f aca="false">H98/3600</f>
        <v>0.683938888888889</v>
      </c>
      <c r="L98" s="75" t="n">
        <v>1616.7088</v>
      </c>
      <c r="M98" s="76" t="n">
        <v>39.3602</v>
      </c>
      <c r="N98" s="76" t="n">
        <v>44.4799</v>
      </c>
      <c r="O98" s="76" t="n">
        <v>45.5106</v>
      </c>
      <c r="P98" s="76" t="n">
        <v>2589.73</v>
      </c>
      <c r="Q98" s="76" t="n">
        <v>29.9</v>
      </c>
      <c r="R98" s="62" t="n">
        <f aca="false">P98/3600</f>
        <v>0.7193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252778678385</v>
      </c>
      <c r="J106" s="77" t="n">
        <f aca="false">GEOMEAN(J3:J98)</f>
        <v>0.646625775733274</v>
      </c>
      <c r="Q106" s="77" t="n">
        <f aca="false">GEOMEAN(Q3:Q98)</f>
        <v>30.9649354122548</v>
      </c>
      <c r="R106" s="77" t="n">
        <f aca="false">GEOMEAN(R3:R98)</f>
        <v>0.65146763134120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17255428649956</v>
      </c>
      <c r="R107" s="78" t="n">
        <f aca="false">R106/J106</f>
        <v>1.0074878790633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229972222222222</v>
      </c>
      <c r="J108" s="77" t="n">
        <f aca="false">SUM(J3:J98)</f>
        <v>93.7625472222222</v>
      </c>
      <c r="Q108" s="77" t="n">
        <f aca="false">SUM(Q3:Q98)/3600</f>
        <v>1.18398611111111</v>
      </c>
      <c r="R108" s="77" t="n">
        <f aca="false">SUM(R3:R98)</f>
        <v>94.3834611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10.7208360922632</v>
      </c>
      <c r="J113" s="77" t="n">
        <f aca="false">GEOMEAN(J3:J82)</f>
        <v>0.650690957438683</v>
      </c>
      <c r="Q113" s="77" t="n">
        <f aca="false">GEOMEAN(Q3:Q82)</f>
        <v>30.9121519413595</v>
      </c>
      <c r="R113" s="77" t="n">
        <f aca="false">GEOMEAN(R3:R82)</f>
        <v>0.65445600717107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88337137843825</v>
      </c>
      <c r="R114" s="78" t="n">
        <f aca="false">R113/J113</f>
        <v>1.005786233371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14160</v>
      </c>
      <c r="I3" s="50"/>
      <c r="J3" s="51" t="n">
        <f aca="false">H3/3600</f>
        <v>3.93333333333333</v>
      </c>
      <c r="L3" s="49" t="n">
        <v>13010.8208</v>
      </c>
      <c r="M3" s="50" t="n">
        <v>41.6297</v>
      </c>
      <c r="N3" s="50" t="n">
        <v>41.4869</v>
      </c>
      <c r="O3" s="50" t="n">
        <v>44.1409</v>
      </c>
      <c r="P3" s="50" t="n">
        <v>14225.17</v>
      </c>
      <c r="Q3" s="50" t="n">
        <v>35.09</v>
      </c>
      <c r="R3" s="52" t="n">
        <f aca="false">P3/3600</f>
        <v>3.9514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2634.34</v>
      </c>
      <c r="I4" s="55"/>
      <c r="J4" s="56" t="n">
        <f aca="false">H4/3600</f>
        <v>3.50953888888889</v>
      </c>
      <c r="L4" s="54" t="n">
        <v>5292.0624</v>
      </c>
      <c r="M4" s="55" t="n">
        <v>39.1399</v>
      </c>
      <c r="N4" s="55" t="n">
        <v>39.7801</v>
      </c>
      <c r="O4" s="55" t="n">
        <v>42.2626</v>
      </c>
      <c r="P4" s="55" t="n">
        <v>12625.38</v>
      </c>
      <c r="Q4" s="55" t="n">
        <v>26.95</v>
      </c>
      <c r="R4" s="57" t="n">
        <f aca="false">P4/3600</f>
        <v>3.507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1817.42</v>
      </c>
      <c r="I5" s="55"/>
      <c r="J5" s="56" t="n">
        <f aca="false">H5/3600</f>
        <v>3.28261666666667</v>
      </c>
      <c r="L5" s="54" t="n">
        <v>2548.2176</v>
      </c>
      <c r="M5" s="55" t="n">
        <v>36.5936</v>
      </c>
      <c r="N5" s="55" t="n">
        <v>38.4465</v>
      </c>
      <c r="O5" s="55" t="n">
        <v>40.7829</v>
      </c>
      <c r="P5" s="55" t="n">
        <v>11824.2</v>
      </c>
      <c r="Q5" s="55" t="n">
        <v>22.32</v>
      </c>
      <c r="R5" s="57" t="n">
        <f aca="false">P5/3600</f>
        <v>3.28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1391.55</v>
      </c>
      <c r="I6" s="61"/>
      <c r="J6" s="62" t="n">
        <f aca="false">H6/3600</f>
        <v>3.16431944444444</v>
      </c>
      <c r="L6" s="60" t="n">
        <v>1323.3872</v>
      </c>
      <c r="M6" s="61" t="n">
        <v>33.9447</v>
      </c>
      <c r="N6" s="61" t="n">
        <v>37.415</v>
      </c>
      <c r="O6" s="61" t="n">
        <v>39.736</v>
      </c>
      <c r="P6" s="61" t="n">
        <v>11379.12</v>
      </c>
      <c r="Q6" s="61" t="n">
        <v>20.42</v>
      </c>
      <c r="R6" s="63" t="n">
        <f aca="false">P6/3600</f>
        <v>3.160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0057.94</v>
      </c>
      <c r="I7" s="50"/>
      <c r="J7" s="51" t="n">
        <f aca="false">H7/3600</f>
        <v>5.57165</v>
      </c>
      <c r="L7" s="49" t="n">
        <v>32727.0064</v>
      </c>
      <c r="M7" s="50" t="n">
        <v>40.1415</v>
      </c>
      <c r="N7" s="50" t="n">
        <v>44.8454</v>
      </c>
      <c r="O7" s="50" t="n">
        <v>44.6441</v>
      </c>
      <c r="P7" s="50" t="n">
        <v>20099.01</v>
      </c>
      <c r="Q7" s="50" t="n">
        <v>48.37</v>
      </c>
      <c r="R7" s="52" t="n">
        <f aca="false">P7/3600</f>
        <v>5.583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17289.36</v>
      </c>
      <c r="I8" s="55"/>
      <c r="J8" s="56" t="n">
        <f aca="false">H8/3600</f>
        <v>4.8026</v>
      </c>
      <c r="L8" s="54" t="n">
        <v>15751.8048</v>
      </c>
      <c r="M8" s="55" t="n">
        <v>37.1643</v>
      </c>
      <c r="N8" s="55" t="n">
        <v>42.9118</v>
      </c>
      <c r="O8" s="55" t="n">
        <v>43.2542</v>
      </c>
      <c r="P8" s="55" t="n">
        <v>17330.6</v>
      </c>
      <c r="Q8" s="55" t="n">
        <v>40.04</v>
      </c>
      <c r="R8" s="57" t="n">
        <f aca="false">P8/3600</f>
        <v>4.814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15632.16</v>
      </c>
      <c r="I9" s="55"/>
      <c r="J9" s="56" t="n">
        <f aca="false">H9/3600</f>
        <v>4.34226666666667</v>
      </c>
      <c r="L9" s="54" t="n">
        <v>8293.4768</v>
      </c>
      <c r="M9" s="55" t="n">
        <v>34.2228</v>
      </c>
      <c r="N9" s="55" t="n">
        <v>41.3346</v>
      </c>
      <c r="O9" s="55" t="n">
        <v>41.9765</v>
      </c>
      <c r="P9" s="55" t="n">
        <v>16414.15</v>
      </c>
      <c r="Q9" s="55" t="n">
        <v>36.06</v>
      </c>
      <c r="R9" s="57" t="n">
        <f aca="false">P9/3600</f>
        <v>4.5594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14595.23</v>
      </c>
      <c r="I10" s="61"/>
      <c r="J10" s="62" t="n">
        <f aca="false">H10/3600</f>
        <v>4.05423055555556</v>
      </c>
      <c r="L10" s="60" t="n">
        <v>4644.4192</v>
      </c>
      <c r="M10" s="61" t="n">
        <v>31.4794</v>
      </c>
      <c r="N10" s="61" t="n">
        <v>40.1394</v>
      </c>
      <c r="O10" s="61" t="n">
        <v>40.9838</v>
      </c>
      <c r="P10" s="61" t="n">
        <v>14623.07</v>
      </c>
      <c r="Q10" s="61" t="n">
        <v>29.86</v>
      </c>
      <c r="R10" s="63" t="n">
        <f aca="false">P10/3600</f>
        <v>4.061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56232.89</v>
      </c>
      <c r="I11" s="50"/>
      <c r="J11" s="51" t="n">
        <f aca="false">H11/3600</f>
        <v>15.6202472222222</v>
      </c>
      <c r="L11" s="49" t="n">
        <v>216362.9904</v>
      </c>
      <c r="M11" s="50" t="n">
        <v>39.1018</v>
      </c>
      <c r="N11" s="50" t="n">
        <v>39.1033</v>
      </c>
      <c r="O11" s="50" t="n">
        <v>37.6823</v>
      </c>
      <c r="P11" s="50" t="n">
        <v>56669.96</v>
      </c>
      <c r="Q11" s="50" t="n">
        <v>110.74</v>
      </c>
      <c r="R11" s="52" t="n">
        <f aca="false">P11/3600</f>
        <v>15.7416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46478.52</v>
      </c>
      <c r="I12" s="55"/>
      <c r="J12" s="56" t="n">
        <f aca="false">H12/3600</f>
        <v>12.9107</v>
      </c>
      <c r="L12" s="54" t="n">
        <v>102680.76</v>
      </c>
      <c r="M12" s="55" t="n">
        <v>33.7948</v>
      </c>
      <c r="N12" s="55" t="n">
        <v>37.8204</v>
      </c>
      <c r="O12" s="55" t="n">
        <v>36.4088</v>
      </c>
      <c r="P12" s="55" t="n">
        <v>46915.96</v>
      </c>
      <c r="Q12" s="55" t="n">
        <v>96.71</v>
      </c>
      <c r="R12" s="57" t="n">
        <f aca="false">P12/3600</f>
        <v>13.0322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33614.37</v>
      </c>
      <c r="I13" s="55"/>
      <c r="J13" s="56" t="n">
        <f aca="false">H13/3600</f>
        <v>9.337325</v>
      </c>
      <c r="L13" s="54" t="n">
        <v>29081.7648</v>
      </c>
      <c r="M13" s="55" t="n">
        <v>29.5383</v>
      </c>
      <c r="N13" s="55" t="n">
        <v>36.6929</v>
      </c>
      <c r="O13" s="55" t="n">
        <v>35.3637</v>
      </c>
      <c r="P13" s="55" t="n">
        <v>33757.46</v>
      </c>
      <c r="Q13" s="55" t="n">
        <v>68.83</v>
      </c>
      <c r="R13" s="57" t="n">
        <f aca="false">P13/3600</f>
        <v>9.3770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27598.65</v>
      </c>
      <c r="I14" s="61"/>
      <c r="J14" s="62" t="n">
        <f aca="false">H14/3600</f>
        <v>7.66629166666667</v>
      </c>
      <c r="L14" s="60" t="n">
        <v>7062.744</v>
      </c>
      <c r="M14" s="61" t="n">
        <v>27.9308</v>
      </c>
      <c r="N14" s="61" t="n">
        <v>35.7774</v>
      </c>
      <c r="O14" s="61" t="n">
        <v>34.5186</v>
      </c>
      <c r="P14" s="61" t="n">
        <v>27718.96</v>
      </c>
      <c r="Q14" s="61" t="n">
        <v>47.08</v>
      </c>
      <c r="R14" s="63" t="n">
        <f aca="false">P14/3600</f>
        <v>7.6997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37017.33</v>
      </c>
      <c r="I15" s="50"/>
      <c r="J15" s="51" t="n">
        <f aca="false">H15/3600</f>
        <v>10.2825916666667</v>
      </c>
      <c r="L15" s="49" t="n">
        <v>23544.1312</v>
      </c>
      <c r="M15" s="50" t="n">
        <v>41.362</v>
      </c>
      <c r="N15" s="50" t="n">
        <v>46.2078</v>
      </c>
      <c r="O15" s="50" t="n">
        <v>45.8867</v>
      </c>
      <c r="P15" s="50" t="n">
        <v>37084.71</v>
      </c>
      <c r="Q15" s="50" t="n">
        <v>66.44</v>
      </c>
      <c r="R15" s="52" t="n">
        <f aca="false">P15/3600</f>
        <v>10.3013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30915.96</v>
      </c>
      <c r="I16" s="55"/>
      <c r="J16" s="56" t="n">
        <f aca="false">H16/3600</f>
        <v>8.58776666666667</v>
      </c>
      <c r="L16" s="54" t="n">
        <v>5926.4864</v>
      </c>
      <c r="M16" s="55" t="n">
        <v>40.0045</v>
      </c>
      <c r="N16" s="55" t="n">
        <v>45.4908</v>
      </c>
      <c r="O16" s="55" t="n">
        <v>45.2882</v>
      </c>
      <c r="P16" s="55" t="n">
        <v>31143.44</v>
      </c>
      <c r="Q16" s="55" t="n">
        <v>51.71</v>
      </c>
      <c r="R16" s="57" t="n">
        <f aca="false">P16/3600</f>
        <v>8.6509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28326.71</v>
      </c>
      <c r="I17" s="55"/>
      <c r="J17" s="56" t="n">
        <f aca="false">H17/3600</f>
        <v>7.86853055555556</v>
      </c>
      <c r="L17" s="54" t="n">
        <v>2440.0784</v>
      </c>
      <c r="M17" s="55" t="n">
        <v>38.7337</v>
      </c>
      <c r="N17" s="55" t="n">
        <v>44.9333</v>
      </c>
      <c r="O17" s="55" t="n">
        <v>44.9006</v>
      </c>
      <c r="P17" s="55" t="n">
        <v>28444.51</v>
      </c>
      <c r="Q17" s="55" t="n">
        <v>45.98</v>
      </c>
      <c r="R17" s="57" t="n">
        <f aca="false">P17/3600</f>
        <v>7.9012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26544.73</v>
      </c>
      <c r="I18" s="61"/>
      <c r="J18" s="62" t="n">
        <f aca="false">H18/3600</f>
        <v>7.37353611111111</v>
      </c>
      <c r="L18" s="60" t="n">
        <v>1186.3008</v>
      </c>
      <c r="M18" s="61" t="n">
        <v>37.0276</v>
      </c>
      <c r="N18" s="61" t="n">
        <v>44.5686</v>
      </c>
      <c r="O18" s="61" t="n">
        <v>44.6442</v>
      </c>
      <c r="P18" s="61" t="n">
        <v>26604.99</v>
      </c>
      <c r="Q18" s="61" t="n">
        <v>42.97</v>
      </c>
      <c r="R18" s="63" t="n">
        <f aca="false">P18/3600</f>
        <v>7.3902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3335.85</v>
      </c>
      <c r="I19" s="72"/>
      <c r="J19" s="51" t="n">
        <f aca="false">H19/3600</f>
        <v>3.70440277777778</v>
      </c>
      <c r="L19" s="71" t="n">
        <v>4779.0384</v>
      </c>
      <c r="M19" s="72" t="n">
        <v>41.6006</v>
      </c>
      <c r="N19" s="72" t="n">
        <v>43.4797</v>
      </c>
      <c r="O19" s="72" t="n">
        <v>45.2482</v>
      </c>
      <c r="P19" s="72" t="n">
        <v>13413.6</v>
      </c>
      <c r="Q19" s="72" t="n">
        <v>27.37</v>
      </c>
      <c r="R19" s="51" t="n">
        <f aca="false">P19/3600</f>
        <v>3.72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1907.76</v>
      </c>
      <c r="I20" s="74"/>
      <c r="J20" s="56" t="n">
        <f aca="false">H20/3600</f>
        <v>3.30771111111111</v>
      </c>
      <c r="L20" s="73" t="n">
        <v>2184.0904</v>
      </c>
      <c r="M20" s="74" t="n">
        <v>39.7576</v>
      </c>
      <c r="N20" s="74" t="n">
        <v>42.1139</v>
      </c>
      <c r="O20" s="74" t="n">
        <v>43.4066</v>
      </c>
      <c r="P20" s="74" t="n">
        <v>11970.56</v>
      </c>
      <c r="Q20" s="74" t="n">
        <v>23.78</v>
      </c>
      <c r="R20" s="56" t="n">
        <f aca="false">P20/3600</f>
        <v>3.3251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0958.9</v>
      </c>
      <c r="I21" s="74"/>
      <c r="J21" s="56" t="n">
        <f aca="false">H21/3600</f>
        <v>3.04413888888889</v>
      </c>
      <c r="L21" s="73" t="n">
        <v>1069.1664</v>
      </c>
      <c r="M21" s="74" t="n">
        <v>37.4547</v>
      </c>
      <c r="N21" s="74" t="n">
        <v>40.9338</v>
      </c>
      <c r="O21" s="74" t="n">
        <v>42.0911</v>
      </c>
      <c r="P21" s="74" t="n">
        <v>11004.98</v>
      </c>
      <c r="Q21" s="74" t="n">
        <v>20.9</v>
      </c>
      <c r="R21" s="56" t="n">
        <f aca="false">P21/3600</f>
        <v>3.056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0339.25</v>
      </c>
      <c r="I22" s="76"/>
      <c r="J22" s="62" t="n">
        <f aca="false">H22/3600</f>
        <v>2.87201388888889</v>
      </c>
      <c r="L22" s="75" t="n">
        <v>541.6456</v>
      </c>
      <c r="M22" s="76" t="n">
        <v>35.0791</v>
      </c>
      <c r="N22" s="76" t="n">
        <v>40.0725</v>
      </c>
      <c r="O22" s="76" t="n">
        <v>41.2707</v>
      </c>
      <c r="P22" s="76" t="n">
        <v>10310.95</v>
      </c>
      <c r="Q22" s="76" t="n">
        <v>19.14</v>
      </c>
      <c r="R22" s="62" t="n">
        <f aca="false">P22/3600</f>
        <v>2.864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2288.82</v>
      </c>
      <c r="I23" s="72"/>
      <c r="J23" s="51" t="n">
        <f aca="false">H23/3600</f>
        <v>3.41356111111111</v>
      </c>
      <c r="L23" s="71" t="n">
        <v>7628.6168</v>
      </c>
      <c r="M23" s="72" t="n">
        <v>40.0527</v>
      </c>
      <c r="N23" s="72" t="n">
        <v>42.3627</v>
      </c>
      <c r="O23" s="72" t="n">
        <v>43.7525</v>
      </c>
      <c r="P23" s="72" t="n">
        <v>12304.44</v>
      </c>
      <c r="Q23" s="72" t="n">
        <v>30.29</v>
      </c>
      <c r="R23" s="51" t="n">
        <f aca="false">P23/3600</f>
        <v>3.41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0789.71</v>
      </c>
      <c r="I24" s="74"/>
      <c r="J24" s="56" t="n">
        <f aca="false">H24/3600</f>
        <v>2.99714166666667</v>
      </c>
      <c r="L24" s="73" t="n">
        <v>3330.2304</v>
      </c>
      <c r="M24" s="74" t="n">
        <v>37.5438</v>
      </c>
      <c r="N24" s="74" t="n">
        <v>40.4811</v>
      </c>
      <c r="O24" s="74" t="n">
        <v>41.5098</v>
      </c>
      <c r="P24" s="74" t="n">
        <v>10799.22</v>
      </c>
      <c r="Q24" s="74" t="n">
        <v>23.96</v>
      </c>
      <c r="R24" s="56" t="n">
        <f aca="false">P24/3600</f>
        <v>2.999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0065.3</v>
      </c>
      <c r="I25" s="74"/>
      <c r="J25" s="56" t="n">
        <f aca="false">H25/3600</f>
        <v>2.79591666666667</v>
      </c>
      <c r="L25" s="73" t="n">
        <v>1541.804</v>
      </c>
      <c r="M25" s="74" t="n">
        <v>34.9534</v>
      </c>
      <c r="N25" s="74" t="n">
        <v>38.8811</v>
      </c>
      <c r="O25" s="74" t="n">
        <v>39.9681</v>
      </c>
      <c r="P25" s="74" t="n">
        <v>10039.91</v>
      </c>
      <c r="Q25" s="74" t="n">
        <v>20.8</v>
      </c>
      <c r="R25" s="56" t="n">
        <f aca="false">P25/3600</f>
        <v>2.7888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9582.13</v>
      </c>
      <c r="I26" s="76"/>
      <c r="J26" s="62" t="n">
        <f aca="false">H26/3600</f>
        <v>2.66170277777778</v>
      </c>
      <c r="L26" s="75" t="n">
        <v>720.0896</v>
      </c>
      <c r="M26" s="76" t="n">
        <v>32.4494</v>
      </c>
      <c r="N26" s="76" t="n">
        <v>37.6988</v>
      </c>
      <c r="O26" s="76" t="n">
        <v>39.084</v>
      </c>
      <c r="P26" s="76" t="n">
        <v>9601.08</v>
      </c>
      <c r="Q26" s="76" t="n">
        <v>18.85</v>
      </c>
      <c r="R26" s="62" t="n">
        <f aca="false">P26/3600</f>
        <v>2.666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28642.66</v>
      </c>
      <c r="I27" s="72"/>
      <c r="J27" s="51" t="n">
        <f aca="false">H27/3600</f>
        <v>7.95629444444445</v>
      </c>
      <c r="L27" s="71" t="n">
        <v>18075.4472</v>
      </c>
      <c r="M27" s="72" t="n">
        <v>38.4584</v>
      </c>
      <c r="N27" s="72" t="n">
        <v>40.0754</v>
      </c>
      <c r="O27" s="72" t="n">
        <v>43.5516</v>
      </c>
      <c r="P27" s="72" t="n">
        <v>28721.59</v>
      </c>
      <c r="Q27" s="72" t="n">
        <v>59.34</v>
      </c>
      <c r="R27" s="51" t="n">
        <f aca="false">P27/3600</f>
        <v>7.978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23710.91</v>
      </c>
      <c r="I28" s="74"/>
      <c r="J28" s="56" t="n">
        <f aca="false">H28/3600</f>
        <v>6.58636388888889</v>
      </c>
      <c r="L28" s="73" t="n">
        <v>5732.4096</v>
      </c>
      <c r="M28" s="74" t="n">
        <v>36.851</v>
      </c>
      <c r="N28" s="74" t="n">
        <v>39.0789</v>
      </c>
      <c r="O28" s="74" t="n">
        <v>41.8581</v>
      </c>
      <c r="P28" s="74" t="n">
        <v>23863.11</v>
      </c>
      <c r="Q28" s="74" t="n">
        <v>43.57</v>
      </c>
      <c r="R28" s="56" t="n">
        <f aca="false">P28/3600</f>
        <v>6.6286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21875.02</v>
      </c>
      <c r="I29" s="74"/>
      <c r="J29" s="56" t="n">
        <f aca="false">H29/3600</f>
        <v>6.07639444444444</v>
      </c>
      <c r="L29" s="73" t="n">
        <v>2686.3648</v>
      </c>
      <c r="M29" s="74" t="n">
        <v>34.9524</v>
      </c>
      <c r="N29" s="74" t="n">
        <v>38.2533</v>
      </c>
      <c r="O29" s="74" t="n">
        <v>40.355</v>
      </c>
      <c r="P29" s="74" t="n">
        <v>21750.48</v>
      </c>
      <c r="Q29" s="74" t="n">
        <v>37.66</v>
      </c>
      <c r="R29" s="56" t="n">
        <f aca="false">P29/3600</f>
        <v>6.041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20618.38</v>
      </c>
      <c r="I30" s="76"/>
      <c r="J30" s="62" t="n">
        <f aca="false">H30/3600</f>
        <v>5.72732777777778</v>
      </c>
      <c r="L30" s="75" t="n">
        <v>1377.2064</v>
      </c>
      <c r="M30" s="76" t="n">
        <v>32.7857</v>
      </c>
      <c r="N30" s="76" t="n">
        <v>37.5707</v>
      </c>
      <c r="O30" s="76" t="n">
        <v>39.2188</v>
      </c>
      <c r="P30" s="76" t="n">
        <v>20698.13</v>
      </c>
      <c r="Q30" s="76" t="n">
        <v>34.92</v>
      </c>
      <c r="R30" s="62" t="n">
        <f aca="false">P30/3600</f>
        <v>5.749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32923.64</v>
      </c>
      <c r="I31" s="72"/>
      <c r="J31" s="51" t="n">
        <f aca="false">H31/3600</f>
        <v>9.14545555555556</v>
      </c>
      <c r="L31" s="71" t="n">
        <v>17295.4496</v>
      </c>
      <c r="M31" s="72" t="n">
        <v>39.1457</v>
      </c>
      <c r="N31" s="72" t="n">
        <v>43.7547</v>
      </c>
      <c r="O31" s="72" t="n">
        <v>44.964</v>
      </c>
      <c r="P31" s="72" t="n">
        <v>32941.59</v>
      </c>
      <c r="Q31" s="72" t="n">
        <v>64.82</v>
      </c>
      <c r="R31" s="51" t="n">
        <f aca="false">P31/3600</f>
        <v>9.1504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28281.81</v>
      </c>
      <c r="I32" s="74"/>
      <c r="J32" s="56" t="n">
        <f aca="false">H32/3600</f>
        <v>7.85605833333333</v>
      </c>
      <c r="L32" s="73" t="n">
        <v>6027.0856</v>
      </c>
      <c r="M32" s="74" t="n">
        <v>37.4772</v>
      </c>
      <c r="N32" s="74" t="n">
        <v>42.4889</v>
      </c>
      <c r="O32" s="74" t="n">
        <v>43.0036</v>
      </c>
      <c r="P32" s="74" t="n">
        <v>28356.69</v>
      </c>
      <c r="Q32" s="74" t="n">
        <v>51.8</v>
      </c>
      <c r="R32" s="56" t="n">
        <f aca="false">P32/3600</f>
        <v>7.8768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25660.21</v>
      </c>
      <c r="I33" s="74"/>
      <c r="J33" s="56" t="n">
        <f aca="false">H33/3600</f>
        <v>7.12783611111111</v>
      </c>
      <c r="L33" s="73" t="n">
        <v>2827.4096</v>
      </c>
      <c r="M33" s="74" t="n">
        <v>35.6318</v>
      </c>
      <c r="N33" s="74" t="n">
        <v>41.2815</v>
      </c>
      <c r="O33" s="74" t="n">
        <v>41.2282</v>
      </c>
      <c r="P33" s="74" t="n">
        <v>25700.91</v>
      </c>
      <c r="Q33" s="74" t="n">
        <v>45.33</v>
      </c>
      <c r="R33" s="56" t="n">
        <f aca="false">P33/3600</f>
        <v>7.139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23987.59</v>
      </c>
      <c r="I34" s="76"/>
      <c r="J34" s="62" t="n">
        <f aca="false">H34/3600</f>
        <v>6.66321944444445</v>
      </c>
      <c r="L34" s="75" t="n">
        <v>1480.8432</v>
      </c>
      <c r="M34" s="76" t="n">
        <v>33.6455</v>
      </c>
      <c r="N34" s="76" t="n">
        <v>40.3349</v>
      </c>
      <c r="O34" s="76" t="n">
        <v>39.9627</v>
      </c>
      <c r="P34" s="76" t="n">
        <v>23992.55</v>
      </c>
      <c r="Q34" s="76" t="n">
        <v>41.82</v>
      </c>
      <c r="R34" s="62" t="n">
        <f aca="false">P34/3600</f>
        <v>6.664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37719.34</v>
      </c>
      <c r="I35" s="72"/>
      <c r="J35" s="51" t="n">
        <f aca="false">H35/3600</f>
        <v>10.4775944444444</v>
      </c>
      <c r="L35" s="71" t="n">
        <v>39198.2752</v>
      </c>
      <c r="M35" s="72" t="n">
        <v>37.3937</v>
      </c>
      <c r="N35" s="72" t="n">
        <v>42.0852</v>
      </c>
      <c r="O35" s="72" t="n">
        <v>44.2598</v>
      </c>
      <c r="P35" s="72" t="n">
        <v>38100.67</v>
      </c>
      <c r="Q35" s="72" t="n">
        <v>96.26</v>
      </c>
      <c r="R35" s="51" t="n">
        <f aca="false">P35/3600</f>
        <v>10.583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28013.61</v>
      </c>
      <c r="I36" s="74"/>
      <c r="J36" s="56" t="n">
        <f aca="false">H36/3600</f>
        <v>7.78155833333333</v>
      </c>
      <c r="L36" s="73" t="n">
        <v>7237.4088</v>
      </c>
      <c r="M36" s="74" t="n">
        <v>35.2863</v>
      </c>
      <c r="N36" s="74" t="n">
        <v>40.7933</v>
      </c>
      <c r="O36" s="74" t="n">
        <v>43.1179</v>
      </c>
      <c r="P36" s="74" t="n">
        <v>28065.71</v>
      </c>
      <c r="Q36" s="74" t="n">
        <v>61.28</v>
      </c>
      <c r="R36" s="56" t="n">
        <f aca="false">P36/3600</f>
        <v>7.7960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25546.87</v>
      </c>
      <c r="I37" s="74"/>
      <c r="J37" s="56" t="n">
        <f aca="false">H37/3600</f>
        <v>7.09635277777778</v>
      </c>
      <c r="L37" s="73" t="n">
        <v>2253.516</v>
      </c>
      <c r="M37" s="74" t="n">
        <v>33.8571</v>
      </c>
      <c r="N37" s="74" t="n">
        <v>39.6063</v>
      </c>
      <c r="O37" s="74" t="n">
        <v>42.1052</v>
      </c>
      <c r="P37" s="74" t="n">
        <v>25706.89</v>
      </c>
      <c r="Q37" s="74" t="n">
        <v>46.53</v>
      </c>
      <c r="R37" s="56" t="n">
        <f aca="false">P37/3600</f>
        <v>7.1408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24713.52</v>
      </c>
      <c r="I38" s="76"/>
      <c r="J38" s="62" t="n">
        <f aca="false">H38/3600</f>
        <v>6.86486666666667</v>
      </c>
      <c r="L38" s="75" t="n">
        <v>976.7472</v>
      </c>
      <c r="M38" s="76" t="n">
        <v>32.0118</v>
      </c>
      <c r="N38" s="76" t="n">
        <v>38.7222</v>
      </c>
      <c r="O38" s="76" t="n">
        <v>41.3408</v>
      </c>
      <c r="P38" s="76" t="n">
        <v>24615.76</v>
      </c>
      <c r="Q38" s="76" t="n">
        <v>42.66</v>
      </c>
      <c r="R38" s="62" t="n">
        <f aca="false">P38/3600</f>
        <v>6.8377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5907.76</v>
      </c>
      <c r="I39" s="72" t="n">
        <v>12.75</v>
      </c>
      <c r="J39" s="51" t="n">
        <f aca="false">H39/3600</f>
        <v>1.64104444444444</v>
      </c>
      <c r="L39" s="71" t="n">
        <v>3447.4792</v>
      </c>
      <c r="M39" s="72" t="n">
        <v>40.4172</v>
      </c>
      <c r="N39" s="72" t="n">
        <v>42.9932</v>
      </c>
      <c r="O39" s="72" t="n">
        <v>43.5549</v>
      </c>
      <c r="P39" s="72" t="n">
        <v>5908.16</v>
      </c>
      <c r="Q39" s="72" t="n">
        <v>11.93</v>
      </c>
      <c r="R39" s="51" t="n">
        <f aca="false">P39/3600</f>
        <v>1.641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5180.8</v>
      </c>
      <c r="I40" s="74" t="n">
        <v>10.85</v>
      </c>
      <c r="J40" s="56" t="n">
        <f aca="false">H40/3600</f>
        <v>1.43911111111111</v>
      </c>
      <c r="L40" s="73" t="n">
        <v>1664.3</v>
      </c>
      <c r="M40" s="74" t="n">
        <v>37.3187</v>
      </c>
      <c r="N40" s="74" t="n">
        <v>40.659</v>
      </c>
      <c r="O40" s="74" t="n">
        <v>40.8514</v>
      </c>
      <c r="P40" s="74" t="n">
        <v>5168.85</v>
      </c>
      <c r="Q40" s="74" t="n">
        <v>10.09</v>
      </c>
      <c r="R40" s="56" t="n">
        <f aca="false">P40/3600</f>
        <v>1.435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4638.72</v>
      </c>
      <c r="I41" s="74" t="n">
        <v>9.56</v>
      </c>
      <c r="J41" s="56" t="n">
        <f aca="false">H41/3600</f>
        <v>1.28853333333333</v>
      </c>
      <c r="L41" s="73" t="n">
        <v>821.8664</v>
      </c>
      <c r="M41" s="74" t="n">
        <v>34.4076</v>
      </c>
      <c r="N41" s="74" t="n">
        <v>38.6491</v>
      </c>
      <c r="O41" s="74" t="n">
        <v>38.63</v>
      </c>
      <c r="P41" s="74" t="n">
        <v>4646.99</v>
      </c>
      <c r="Q41" s="74" t="n">
        <v>8.52</v>
      </c>
      <c r="R41" s="56" t="n">
        <f aca="false">P41/3600</f>
        <v>1.290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4297.83</v>
      </c>
      <c r="I42" s="76" t="n">
        <v>8.28</v>
      </c>
      <c r="J42" s="62" t="n">
        <f aca="false">H42/3600</f>
        <v>1.19384166666667</v>
      </c>
      <c r="L42" s="75" t="n">
        <v>436.2888</v>
      </c>
      <c r="M42" s="76" t="n">
        <v>31.9243</v>
      </c>
      <c r="N42" s="76" t="n">
        <v>37.1599</v>
      </c>
      <c r="O42" s="76" t="n">
        <v>36.997</v>
      </c>
      <c r="P42" s="76" t="n">
        <v>4313.33</v>
      </c>
      <c r="Q42" s="76" t="n">
        <v>7.56</v>
      </c>
      <c r="R42" s="62" t="n">
        <f aca="false">P42/3600</f>
        <v>1.1981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6501.22</v>
      </c>
      <c r="I43" s="72" t="n">
        <v>14.64</v>
      </c>
      <c r="J43" s="51" t="n">
        <f aca="false">H43/3600</f>
        <v>1.80589444444444</v>
      </c>
      <c r="L43" s="71" t="n">
        <v>3636.6408</v>
      </c>
      <c r="M43" s="72" t="n">
        <v>40.1789</v>
      </c>
      <c r="N43" s="72" t="n">
        <v>43.4895</v>
      </c>
      <c r="O43" s="72" t="n">
        <v>44.9818</v>
      </c>
      <c r="P43" s="72" t="n">
        <v>6526.5</v>
      </c>
      <c r="Q43" s="72" t="n">
        <v>13.68</v>
      </c>
      <c r="R43" s="51" t="n">
        <f aca="false">P43/3600</f>
        <v>1.812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5763.51</v>
      </c>
      <c r="I44" s="74" t="n">
        <v>12.36</v>
      </c>
      <c r="J44" s="56" t="n">
        <f aca="false">H44/3600</f>
        <v>1.600975</v>
      </c>
      <c r="L44" s="73" t="n">
        <v>1709.5632</v>
      </c>
      <c r="M44" s="74" t="n">
        <v>37.6609</v>
      </c>
      <c r="N44" s="74" t="n">
        <v>41.5597</v>
      </c>
      <c r="O44" s="74" t="n">
        <v>42.6958</v>
      </c>
      <c r="P44" s="74" t="n">
        <v>5810.74</v>
      </c>
      <c r="Q44" s="74" t="n">
        <v>11.53</v>
      </c>
      <c r="R44" s="56" t="n">
        <f aca="false">P44/3600</f>
        <v>1.6140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5317.79</v>
      </c>
      <c r="I45" s="74" t="n">
        <v>10.96</v>
      </c>
      <c r="J45" s="56" t="n">
        <f aca="false">H45/3600</f>
        <v>1.47716388888889</v>
      </c>
      <c r="L45" s="73" t="n">
        <v>860.7216</v>
      </c>
      <c r="M45" s="74" t="n">
        <v>34.9108</v>
      </c>
      <c r="N45" s="74" t="n">
        <v>39.9096</v>
      </c>
      <c r="O45" s="74" t="n">
        <v>40.8294</v>
      </c>
      <c r="P45" s="74" t="n">
        <v>5327.33</v>
      </c>
      <c r="Q45" s="74" t="n">
        <v>10.09</v>
      </c>
      <c r="R45" s="56" t="n">
        <f aca="false">P45/3600</f>
        <v>1.479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5022.12</v>
      </c>
      <c r="I46" s="76" t="n">
        <v>11.38</v>
      </c>
      <c r="J46" s="62" t="n">
        <f aca="false">H46/3600</f>
        <v>1.39503333333333</v>
      </c>
      <c r="L46" s="75" t="n">
        <v>455.7536</v>
      </c>
      <c r="M46" s="76" t="n">
        <v>32.1739</v>
      </c>
      <c r="N46" s="76" t="n">
        <v>38.633</v>
      </c>
      <c r="O46" s="76" t="n">
        <v>39.5182</v>
      </c>
      <c r="P46" s="76" t="n">
        <v>5027.95</v>
      </c>
      <c r="Q46" s="76" t="n">
        <v>8.91</v>
      </c>
      <c r="R46" s="62" t="n">
        <f aca="false">P46/3600</f>
        <v>1.396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6295.54</v>
      </c>
      <c r="I47" s="72" t="n">
        <v>16.59</v>
      </c>
      <c r="J47" s="51" t="n">
        <f aca="false">H47/3600</f>
        <v>1.74876111111111</v>
      </c>
      <c r="L47" s="71" t="n">
        <v>6757.0368</v>
      </c>
      <c r="M47" s="72" t="n">
        <v>38.2219</v>
      </c>
      <c r="N47" s="72" t="n">
        <v>41.2878</v>
      </c>
      <c r="O47" s="72" t="n">
        <v>42.3237</v>
      </c>
      <c r="P47" s="72" t="n">
        <v>6306.79</v>
      </c>
      <c r="Q47" s="72" t="n">
        <v>15.51</v>
      </c>
      <c r="R47" s="51" t="n">
        <f aca="false">P47/3600</f>
        <v>1.751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5250.48</v>
      </c>
      <c r="I48" s="74" t="n">
        <v>12.67</v>
      </c>
      <c r="J48" s="56" t="n">
        <f aca="false">H48/3600</f>
        <v>1.45846666666667</v>
      </c>
      <c r="L48" s="73" t="n">
        <v>3089.3808</v>
      </c>
      <c r="M48" s="74" t="n">
        <v>34.694</v>
      </c>
      <c r="N48" s="74" t="n">
        <v>38.7927</v>
      </c>
      <c r="O48" s="74" t="n">
        <v>39.706</v>
      </c>
      <c r="P48" s="74" t="n">
        <v>5267.39</v>
      </c>
      <c r="Q48" s="74" t="n">
        <v>12.16</v>
      </c>
      <c r="R48" s="56" t="n">
        <f aca="false">P48/3600</f>
        <v>1.463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4664.92</v>
      </c>
      <c r="I49" s="74" t="n">
        <v>10.42</v>
      </c>
      <c r="J49" s="56" t="n">
        <f aca="false">H49/3600</f>
        <v>1.29581111111111</v>
      </c>
      <c r="L49" s="73" t="n">
        <v>1459.3712</v>
      </c>
      <c r="M49" s="74" t="n">
        <v>31.5402</v>
      </c>
      <c r="N49" s="74" t="n">
        <v>36.991</v>
      </c>
      <c r="O49" s="74" t="n">
        <v>37.7875</v>
      </c>
      <c r="P49" s="74" t="n">
        <v>4649.03</v>
      </c>
      <c r="Q49" s="74" t="n">
        <v>9.74</v>
      </c>
      <c r="R49" s="56" t="n">
        <f aca="false">P49/3600</f>
        <v>1.2913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4319.25</v>
      </c>
      <c r="I50" s="76" t="n">
        <v>8.98</v>
      </c>
      <c r="J50" s="62" t="n">
        <f aca="false">H50/3600</f>
        <v>1.19979166666667</v>
      </c>
      <c r="L50" s="75" t="n">
        <v>688.6872</v>
      </c>
      <c r="M50" s="76" t="n">
        <v>28.6104</v>
      </c>
      <c r="N50" s="76" t="n">
        <v>35.7161</v>
      </c>
      <c r="O50" s="76" t="n">
        <v>36.4177</v>
      </c>
      <c r="P50" s="76" t="n">
        <v>4296.68</v>
      </c>
      <c r="Q50" s="76" t="n">
        <v>8.37</v>
      </c>
      <c r="R50" s="62" t="n">
        <f aca="false">P50/3600</f>
        <v>1.193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4587.13</v>
      </c>
      <c r="I51" s="72" t="n">
        <v>10.93</v>
      </c>
      <c r="J51" s="51" t="n">
        <f aca="false">H51/3600</f>
        <v>1.27420277777778</v>
      </c>
      <c r="L51" s="71" t="n">
        <v>4778.7416</v>
      </c>
      <c r="M51" s="72" t="n">
        <v>39.0121</v>
      </c>
      <c r="N51" s="72" t="n">
        <v>41.3412</v>
      </c>
      <c r="O51" s="72" t="n">
        <v>42.806</v>
      </c>
      <c r="P51" s="72" t="n">
        <v>4604.46</v>
      </c>
      <c r="Q51" s="72" t="n">
        <v>10.43</v>
      </c>
      <c r="R51" s="51" t="n">
        <f aca="false">P51/3600</f>
        <v>1.279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3875.33</v>
      </c>
      <c r="I52" s="74" t="n">
        <v>8.51</v>
      </c>
      <c r="J52" s="56" t="n">
        <f aca="false">H52/3600</f>
        <v>1.07648055555556</v>
      </c>
      <c r="L52" s="73" t="n">
        <v>2026.6208</v>
      </c>
      <c r="M52" s="74" t="n">
        <v>35.8203</v>
      </c>
      <c r="N52" s="74" t="n">
        <v>39.0388</v>
      </c>
      <c r="O52" s="74" t="n">
        <v>40.6518</v>
      </c>
      <c r="P52" s="74" t="n">
        <v>3862</v>
      </c>
      <c r="Q52" s="74" t="n">
        <v>8.1</v>
      </c>
      <c r="R52" s="56" t="n">
        <f aca="false">P52/3600</f>
        <v>1.072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3448.63</v>
      </c>
      <c r="I53" s="74" t="n">
        <v>7.24</v>
      </c>
      <c r="J53" s="56" t="n">
        <f aca="false">H53/3600</f>
        <v>0.957952777777778</v>
      </c>
      <c r="L53" s="73" t="n">
        <v>952.012</v>
      </c>
      <c r="M53" s="74" t="n">
        <v>32.9603</v>
      </c>
      <c r="N53" s="74" t="n">
        <v>37.1965</v>
      </c>
      <c r="O53" s="74" t="n">
        <v>38.9805</v>
      </c>
      <c r="P53" s="74" t="n">
        <v>3357.67</v>
      </c>
      <c r="Q53" s="74" t="n">
        <v>6.67</v>
      </c>
      <c r="R53" s="56" t="n">
        <f aca="false">P53/3600</f>
        <v>0.9326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3029.85</v>
      </c>
      <c r="I54" s="76" t="n">
        <v>6.23</v>
      </c>
      <c r="J54" s="62" t="n">
        <f aca="false">H54/3600</f>
        <v>0.841625</v>
      </c>
      <c r="L54" s="75" t="n">
        <v>464.548</v>
      </c>
      <c r="M54" s="76" t="n">
        <v>30.3253</v>
      </c>
      <c r="N54" s="76" t="n">
        <v>35.923</v>
      </c>
      <c r="O54" s="76" t="n">
        <v>37.6895</v>
      </c>
      <c r="P54" s="76" t="n">
        <v>3033.25</v>
      </c>
      <c r="Q54" s="76" t="n">
        <v>5.75</v>
      </c>
      <c r="R54" s="62" t="n">
        <f aca="false">P54/3600</f>
        <v>0.84256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1575.47</v>
      </c>
      <c r="I55" s="72" t="n">
        <v>4.06</v>
      </c>
      <c r="J55" s="51" t="n">
        <f aca="false">H55/3600</f>
        <v>0.437630555555556</v>
      </c>
      <c r="L55" s="71" t="n">
        <v>1502.0584</v>
      </c>
      <c r="M55" s="72" t="n">
        <v>40.6373</v>
      </c>
      <c r="N55" s="72" t="n">
        <v>43.8449</v>
      </c>
      <c r="O55" s="72" t="n">
        <v>43.0079</v>
      </c>
      <c r="P55" s="72" t="n">
        <v>1576.26</v>
      </c>
      <c r="Q55" s="72" t="n">
        <v>3.99</v>
      </c>
      <c r="R55" s="51" t="n">
        <f aca="false">P55/3600</f>
        <v>0.437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377.42</v>
      </c>
      <c r="I56" s="74" t="n">
        <v>3.01</v>
      </c>
      <c r="J56" s="56" t="n">
        <f aca="false">H56/3600</f>
        <v>0.382616666666667</v>
      </c>
      <c r="L56" s="73" t="n">
        <v>753.8896</v>
      </c>
      <c r="M56" s="74" t="n">
        <v>36.8935</v>
      </c>
      <c r="N56" s="74" t="n">
        <v>41.2562</v>
      </c>
      <c r="O56" s="74" t="n">
        <v>40.0302</v>
      </c>
      <c r="P56" s="74" t="n">
        <v>1389.27</v>
      </c>
      <c r="Q56" s="74" t="n">
        <v>3.2</v>
      </c>
      <c r="R56" s="56" t="n">
        <f aca="false">P56/3600</f>
        <v>0.3859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233.74</v>
      </c>
      <c r="I57" s="74" t="n">
        <v>2.89</v>
      </c>
      <c r="J57" s="56" t="n">
        <f aca="false">H57/3600</f>
        <v>0.342705555555556</v>
      </c>
      <c r="L57" s="73" t="n">
        <v>374.9584</v>
      </c>
      <c r="M57" s="74" t="n">
        <v>33.5537</v>
      </c>
      <c r="N57" s="74" t="n">
        <v>39.213</v>
      </c>
      <c r="O57" s="74" t="n">
        <v>37.7339</v>
      </c>
      <c r="P57" s="74" t="n">
        <v>1233.27</v>
      </c>
      <c r="Q57" s="74" t="n">
        <v>2.73</v>
      </c>
      <c r="R57" s="56" t="n">
        <f aca="false">P57/3600</f>
        <v>0.342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096</v>
      </c>
      <c r="I58" s="76" t="n">
        <v>2.24</v>
      </c>
      <c r="J58" s="62" t="n">
        <f aca="false">H58/3600</f>
        <v>0.304444444444444</v>
      </c>
      <c r="L58" s="75" t="n">
        <v>194.9168</v>
      </c>
      <c r="M58" s="76" t="n">
        <v>30.7614</v>
      </c>
      <c r="N58" s="76" t="n">
        <v>37.757</v>
      </c>
      <c r="O58" s="76" t="n">
        <v>36.1513</v>
      </c>
      <c r="P58" s="76" t="n">
        <v>1136.65</v>
      </c>
      <c r="Q58" s="76" t="n">
        <v>2.36</v>
      </c>
      <c r="R58" s="62" t="n">
        <f aca="false">P58/3600</f>
        <v>0.315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1694.7</v>
      </c>
      <c r="I59" s="72" t="n">
        <v>4.21</v>
      </c>
      <c r="J59" s="51" t="n">
        <f aca="false">H59/3600</f>
        <v>0.47075</v>
      </c>
      <c r="L59" s="71" t="n">
        <v>1597.8368</v>
      </c>
      <c r="M59" s="72" t="n">
        <v>37.9812</v>
      </c>
      <c r="N59" s="72" t="n">
        <v>43.0303</v>
      </c>
      <c r="O59" s="72" t="n">
        <v>44.0539</v>
      </c>
      <c r="P59" s="72" t="n">
        <v>1709.06</v>
      </c>
      <c r="Q59" s="72" t="n">
        <v>4.61</v>
      </c>
      <c r="R59" s="51" t="n">
        <f aca="false">P59/3600</f>
        <v>0.474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1381.23</v>
      </c>
      <c r="I60" s="74" t="n">
        <v>3.63</v>
      </c>
      <c r="J60" s="56" t="n">
        <f aca="false">H60/3600</f>
        <v>0.383675</v>
      </c>
      <c r="L60" s="73" t="n">
        <v>626.048</v>
      </c>
      <c r="M60" s="74" t="n">
        <v>34.6537</v>
      </c>
      <c r="N60" s="74" t="n">
        <v>41.0054</v>
      </c>
      <c r="O60" s="74" t="n">
        <v>41.9832</v>
      </c>
      <c r="P60" s="74" t="n">
        <v>1372.59</v>
      </c>
      <c r="Q60" s="74" t="n">
        <v>3.41</v>
      </c>
      <c r="R60" s="56" t="n">
        <f aca="false">P60/3600</f>
        <v>0.381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230.78</v>
      </c>
      <c r="I61" s="74" t="n">
        <v>2.66</v>
      </c>
      <c r="J61" s="56" t="n">
        <f aca="false">H61/3600</f>
        <v>0.341883333333333</v>
      </c>
      <c r="L61" s="73" t="n">
        <v>282.1056</v>
      </c>
      <c r="M61" s="74" t="n">
        <v>31.8392</v>
      </c>
      <c r="N61" s="74" t="n">
        <v>39.5287</v>
      </c>
      <c r="O61" s="74" t="n">
        <v>40.4758</v>
      </c>
      <c r="P61" s="74" t="n">
        <v>1242.96</v>
      </c>
      <c r="Q61" s="74" t="n">
        <v>2.81</v>
      </c>
      <c r="R61" s="56" t="n">
        <f aca="false">P61/3600</f>
        <v>0.345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167.71</v>
      </c>
      <c r="I62" s="76" t="n">
        <v>2.45</v>
      </c>
      <c r="J62" s="62" t="n">
        <f aca="false">H62/3600</f>
        <v>0.324363888888889</v>
      </c>
      <c r="L62" s="75" t="n">
        <v>139.9632</v>
      </c>
      <c r="M62" s="76" t="n">
        <v>29.1172</v>
      </c>
      <c r="N62" s="76" t="n">
        <v>38.4676</v>
      </c>
      <c r="O62" s="76" t="n">
        <v>39.378</v>
      </c>
      <c r="P62" s="76" t="n">
        <v>1178.59</v>
      </c>
      <c r="Q62" s="76" t="n">
        <v>2.71</v>
      </c>
      <c r="R62" s="62" t="n">
        <f aca="false">P62/3600</f>
        <v>0.3273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1385.96</v>
      </c>
      <c r="I63" s="72" t="n">
        <v>3.47</v>
      </c>
      <c r="J63" s="51" t="n">
        <f aca="false">H63/3600</f>
        <v>0.384988888888889</v>
      </c>
      <c r="L63" s="71" t="n">
        <v>1625.9728</v>
      </c>
      <c r="M63" s="72" t="n">
        <v>38.1912</v>
      </c>
      <c r="N63" s="72" t="n">
        <v>41.1863</v>
      </c>
      <c r="O63" s="72" t="n">
        <v>42.107</v>
      </c>
      <c r="P63" s="72" t="n">
        <v>1418.56</v>
      </c>
      <c r="Q63" s="72" t="n">
        <v>3.78</v>
      </c>
      <c r="R63" s="51" t="n">
        <f aca="false">P63/3600</f>
        <v>0.3940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219.09</v>
      </c>
      <c r="I64" s="74" t="n">
        <v>3.18</v>
      </c>
      <c r="J64" s="56" t="n">
        <f aca="false">H64/3600</f>
        <v>0.338636111111111</v>
      </c>
      <c r="L64" s="73" t="n">
        <v>747.9048</v>
      </c>
      <c r="M64" s="74" t="n">
        <v>34.793</v>
      </c>
      <c r="N64" s="74" t="n">
        <v>38.6595</v>
      </c>
      <c r="O64" s="74" t="n">
        <v>39.3996</v>
      </c>
      <c r="P64" s="74" t="n">
        <v>1183.23</v>
      </c>
      <c r="Q64" s="74" t="n">
        <v>2.96</v>
      </c>
      <c r="R64" s="56" t="n">
        <f aca="false">P64/3600</f>
        <v>0.328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022.87</v>
      </c>
      <c r="I65" s="74" t="n">
        <v>2.32</v>
      </c>
      <c r="J65" s="56" t="n">
        <f aca="false">H65/3600</f>
        <v>0.284130555555556</v>
      </c>
      <c r="L65" s="73" t="n">
        <v>350.8712</v>
      </c>
      <c r="M65" s="74" t="n">
        <v>31.5986</v>
      </c>
      <c r="N65" s="74" t="n">
        <v>36.7257</v>
      </c>
      <c r="O65" s="74" t="n">
        <v>37.3592</v>
      </c>
      <c r="P65" s="74" t="n">
        <v>1056.78</v>
      </c>
      <c r="Q65" s="74" t="n">
        <v>2.42</v>
      </c>
      <c r="R65" s="56" t="n">
        <f aca="false">P65/3600</f>
        <v>0.293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943.77</v>
      </c>
      <c r="I66" s="76" t="n">
        <v>2.09</v>
      </c>
      <c r="J66" s="62" t="n">
        <f aca="false">H66/3600</f>
        <v>0.262158333333333</v>
      </c>
      <c r="L66" s="75" t="n">
        <v>164.052</v>
      </c>
      <c r="M66" s="76" t="n">
        <v>28.7047</v>
      </c>
      <c r="N66" s="76" t="n">
        <v>35.3313</v>
      </c>
      <c r="O66" s="76" t="n">
        <v>35.8946</v>
      </c>
      <c r="P66" s="76" t="n">
        <v>976.34</v>
      </c>
      <c r="Q66" s="76" t="n">
        <v>2.07</v>
      </c>
      <c r="R66" s="62" t="n">
        <f aca="false">P66/3600</f>
        <v>0.2712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025.93</v>
      </c>
      <c r="I67" s="72" t="n">
        <v>2.62</v>
      </c>
      <c r="J67" s="51" t="n">
        <f aca="false">H67/3600</f>
        <v>0.284980555555556</v>
      </c>
      <c r="L67" s="71" t="n">
        <v>1195.184</v>
      </c>
      <c r="M67" s="72" t="n">
        <v>39.4359</v>
      </c>
      <c r="N67" s="72" t="n">
        <v>41.4654</v>
      </c>
      <c r="O67" s="72" t="n">
        <v>42.5475</v>
      </c>
      <c r="P67" s="72" t="n">
        <v>1064.48</v>
      </c>
      <c r="Q67" s="72" t="n">
        <v>2.82</v>
      </c>
      <c r="R67" s="51" t="n">
        <f aca="false">P67/3600</f>
        <v>0.295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884.15</v>
      </c>
      <c r="I68" s="74" t="n">
        <v>2.13</v>
      </c>
      <c r="J68" s="56" t="n">
        <f aca="false">H68/3600</f>
        <v>0.245597222222222</v>
      </c>
      <c r="L68" s="73" t="n">
        <v>590.0728</v>
      </c>
      <c r="M68" s="74" t="n">
        <v>35.717</v>
      </c>
      <c r="N68" s="74" t="n">
        <v>38.7641</v>
      </c>
      <c r="O68" s="74" t="n">
        <v>39.9967</v>
      </c>
      <c r="P68" s="74" t="n">
        <v>904.25</v>
      </c>
      <c r="Q68" s="74" t="n">
        <v>2.33</v>
      </c>
      <c r="R68" s="56" t="n">
        <f aca="false">P68/3600</f>
        <v>0.2511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785.66</v>
      </c>
      <c r="I69" s="74" t="n">
        <v>2.01</v>
      </c>
      <c r="J69" s="56" t="n">
        <f aca="false">H69/3600</f>
        <v>0.218238888888889</v>
      </c>
      <c r="L69" s="73" t="n">
        <v>288.3224</v>
      </c>
      <c r="M69" s="74" t="n">
        <v>32.3223</v>
      </c>
      <c r="N69" s="74" t="n">
        <v>36.8048</v>
      </c>
      <c r="O69" s="74" t="n">
        <v>38.0396</v>
      </c>
      <c r="P69" s="74" t="n">
        <v>794.44</v>
      </c>
      <c r="Q69" s="74" t="n">
        <v>1.87</v>
      </c>
      <c r="R69" s="56" t="n">
        <f aca="false">P69/3600</f>
        <v>0.220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700.85</v>
      </c>
      <c r="I70" s="76" t="n">
        <v>1.72</v>
      </c>
      <c r="J70" s="62" t="n">
        <f aca="false">H70/3600</f>
        <v>0.194680555555556</v>
      </c>
      <c r="L70" s="75" t="n">
        <v>142.2312</v>
      </c>
      <c r="M70" s="76" t="n">
        <v>29.5383</v>
      </c>
      <c r="N70" s="76" t="n">
        <v>35.4172</v>
      </c>
      <c r="O70" s="76" t="n">
        <v>36.5637</v>
      </c>
      <c r="P70" s="76" t="n">
        <v>732.16</v>
      </c>
      <c r="Q70" s="76" t="n">
        <v>1.57</v>
      </c>
      <c r="R70" s="62" t="n">
        <f aca="false">P70/3600</f>
        <v>0.2033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23.8656</v>
      </c>
      <c r="E71" s="83" t="n">
        <v>42.674</v>
      </c>
      <c r="F71" s="83" t="n">
        <v>46.616</v>
      </c>
      <c r="G71" s="83" t="n">
        <v>47.9003</v>
      </c>
      <c r="H71" s="83" t="n">
        <v>11123.71</v>
      </c>
      <c r="I71" s="83"/>
      <c r="J71" s="84"/>
      <c r="K71" s="85"/>
      <c r="L71" s="82" t="n">
        <v>2323.4408</v>
      </c>
      <c r="M71" s="83" t="n">
        <v>42.6745</v>
      </c>
      <c r="N71" s="83" t="n">
        <v>46.6176</v>
      </c>
      <c r="O71" s="83" t="n">
        <v>47.8972</v>
      </c>
      <c r="P71" s="83" t="n">
        <v>11034.94</v>
      </c>
      <c r="Q71" s="83" t="n">
        <v>19.88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22.6624</v>
      </c>
      <c r="E72" s="91" t="n">
        <v>40.6852</v>
      </c>
      <c r="F72" s="91" t="n">
        <v>44.7556</v>
      </c>
      <c r="G72" s="91" t="n">
        <v>46.0451</v>
      </c>
      <c r="H72" s="91" t="n">
        <v>10316.63</v>
      </c>
      <c r="I72" s="91"/>
      <c r="J72" s="92"/>
      <c r="K72" s="85"/>
      <c r="L72" s="90" t="n">
        <v>1023.1072</v>
      </c>
      <c r="M72" s="91" t="n">
        <v>40.686</v>
      </c>
      <c r="N72" s="91" t="n">
        <v>44.7542</v>
      </c>
      <c r="O72" s="91" t="n">
        <v>46.0433</v>
      </c>
      <c r="P72" s="91" t="n">
        <v>10269.55</v>
      </c>
      <c r="Q72" s="91" t="n">
        <v>17.62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4.3488</v>
      </c>
      <c r="E73" s="91" t="n">
        <v>38.2462</v>
      </c>
      <c r="F73" s="91" t="n">
        <v>43.0308</v>
      </c>
      <c r="G73" s="91" t="n">
        <v>44.276</v>
      </c>
      <c r="H73" s="91" t="n">
        <v>9907.16</v>
      </c>
      <c r="I73" s="91"/>
      <c r="J73" s="92"/>
      <c r="K73" s="85"/>
      <c r="L73" s="90" t="n">
        <v>542.8104</v>
      </c>
      <c r="M73" s="91" t="n">
        <v>38.2438</v>
      </c>
      <c r="N73" s="91" t="n">
        <v>43.03</v>
      </c>
      <c r="O73" s="91" t="n">
        <v>44.264</v>
      </c>
      <c r="P73" s="91" t="n">
        <v>9876.6</v>
      </c>
      <c r="Q73" s="91" t="n">
        <v>16.53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5.324</v>
      </c>
      <c r="E74" s="97" t="n">
        <v>35.4576</v>
      </c>
      <c r="F74" s="97" t="n">
        <v>41.7767</v>
      </c>
      <c r="G74" s="97" t="n">
        <v>42.9627</v>
      </c>
      <c r="H74" s="97" t="n">
        <v>9724.06</v>
      </c>
      <c r="I74" s="97"/>
      <c r="J74" s="98"/>
      <c r="K74" s="85"/>
      <c r="L74" s="96" t="n">
        <v>304.6304</v>
      </c>
      <c r="M74" s="97" t="n">
        <v>35.4589</v>
      </c>
      <c r="N74" s="97" t="n">
        <v>41.7792</v>
      </c>
      <c r="O74" s="97" t="n">
        <v>42.9657</v>
      </c>
      <c r="P74" s="97" t="n">
        <v>9710.29</v>
      </c>
      <c r="Q74" s="97" t="n">
        <v>15.8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43.1448</v>
      </c>
      <c r="E75" s="83" t="n">
        <v>42.974</v>
      </c>
      <c r="F75" s="83" t="n">
        <v>48.1018</v>
      </c>
      <c r="G75" s="83" t="n">
        <v>48.7124</v>
      </c>
      <c r="H75" s="83" t="n">
        <v>10838.92</v>
      </c>
      <c r="I75" s="83"/>
      <c r="J75" s="84"/>
      <c r="K75" s="85"/>
      <c r="L75" s="82" t="n">
        <v>1543.2336</v>
      </c>
      <c r="M75" s="83" t="n">
        <v>42.9747</v>
      </c>
      <c r="N75" s="83" t="n">
        <v>48.1004</v>
      </c>
      <c r="O75" s="83" t="n">
        <v>48.708</v>
      </c>
      <c r="P75" s="83" t="n">
        <v>10847.31</v>
      </c>
      <c r="Q75" s="83" t="n">
        <v>19.16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3.1656</v>
      </c>
      <c r="E76" s="91" t="n">
        <v>41.4709</v>
      </c>
      <c r="F76" s="91" t="n">
        <v>46.5869</v>
      </c>
      <c r="G76" s="91" t="n">
        <v>47.1948</v>
      </c>
      <c r="H76" s="91" t="n">
        <v>10110.64</v>
      </c>
      <c r="I76" s="91"/>
      <c r="J76" s="92"/>
      <c r="K76" s="85"/>
      <c r="L76" s="90" t="n">
        <v>532.4136</v>
      </c>
      <c r="M76" s="91" t="n">
        <v>41.4729</v>
      </c>
      <c r="N76" s="91" t="n">
        <v>46.5894</v>
      </c>
      <c r="O76" s="91" t="n">
        <v>47.1927</v>
      </c>
      <c r="P76" s="91" t="n">
        <v>10049.23</v>
      </c>
      <c r="Q76" s="91" t="n">
        <v>15.8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3232</v>
      </c>
      <c r="E77" s="91" t="n">
        <v>39.5868</v>
      </c>
      <c r="F77" s="91" t="n">
        <v>44.945</v>
      </c>
      <c r="G77" s="91" t="n">
        <v>45.5674</v>
      </c>
      <c r="H77" s="91" t="n">
        <v>9829.2</v>
      </c>
      <c r="I77" s="91"/>
      <c r="J77" s="92"/>
      <c r="K77" s="85"/>
      <c r="L77" s="90" t="n">
        <v>259.5672</v>
      </c>
      <c r="M77" s="91" t="n">
        <v>39.5877</v>
      </c>
      <c r="N77" s="91" t="n">
        <v>44.9508</v>
      </c>
      <c r="O77" s="91" t="n">
        <v>45.5683</v>
      </c>
      <c r="P77" s="91" t="n">
        <v>9759.25</v>
      </c>
      <c r="Q77" s="91" t="n">
        <v>15.05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868</v>
      </c>
      <c r="E78" s="97" t="n">
        <v>37.3118</v>
      </c>
      <c r="F78" s="97" t="n">
        <v>43.7296</v>
      </c>
      <c r="G78" s="97" t="n">
        <v>44.2595</v>
      </c>
      <c r="H78" s="97" t="n">
        <v>9602.19</v>
      </c>
      <c r="I78" s="97"/>
      <c r="J78" s="98"/>
      <c r="K78" s="85"/>
      <c r="L78" s="96" t="n">
        <v>144.196</v>
      </c>
      <c r="M78" s="97" t="n">
        <v>37.3111</v>
      </c>
      <c r="N78" s="97" t="n">
        <v>43.7304</v>
      </c>
      <c r="O78" s="97" t="n">
        <v>44.2652</v>
      </c>
      <c r="P78" s="97" t="n">
        <v>9635.22</v>
      </c>
      <c r="Q78" s="97" t="n">
        <v>14.18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9.5848</v>
      </c>
      <c r="E79" s="83" t="n">
        <v>43.2486</v>
      </c>
      <c r="F79" s="83" t="n">
        <v>47.3962</v>
      </c>
      <c r="G79" s="83" t="n">
        <v>48.3187</v>
      </c>
      <c r="H79" s="83" t="n">
        <v>11379.12</v>
      </c>
      <c r="I79" s="83"/>
      <c r="J79" s="84"/>
      <c r="K79" s="85"/>
      <c r="L79" s="82" t="n">
        <v>1937.8168</v>
      </c>
      <c r="M79" s="83" t="n">
        <v>43.2494</v>
      </c>
      <c r="N79" s="83" t="n">
        <v>47.4001</v>
      </c>
      <c r="O79" s="83" t="n">
        <v>48.3168</v>
      </c>
      <c r="P79" s="83" t="n">
        <v>11450.16</v>
      </c>
      <c r="Q79" s="83" t="n">
        <v>20.6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8.7824</v>
      </c>
      <c r="E80" s="91" t="n">
        <v>41.4541</v>
      </c>
      <c r="F80" s="91" t="n">
        <v>45.7246</v>
      </c>
      <c r="G80" s="91" t="n">
        <v>46.6397</v>
      </c>
      <c r="H80" s="91" t="n">
        <v>10666.73</v>
      </c>
      <c r="I80" s="91"/>
      <c r="J80" s="92"/>
      <c r="K80" s="85"/>
      <c r="L80" s="90" t="n">
        <v>777.1976</v>
      </c>
      <c r="M80" s="91" t="n">
        <v>41.4529</v>
      </c>
      <c r="N80" s="91" t="n">
        <v>45.7309</v>
      </c>
      <c r="O80" s="91" t="n">
        <v>46.6411</v>
      </c>
      <c r="P80" s="91" t="n">
        <v>10608.51</v>
      </c>
      <c r="Q80" s="91" t="n">
        <v>17.54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8192</v>
      </c>
      <c r="E81" s="91" t="n">
        <v>39.2725</v>
      </c>
      <c r="F81" s="91" t="n">
        <v>44.0335</v>
      </c>
      <c r="G81" s="91" t="n">
        <v>45.013</v>
      </c>
      <c r="H81" s="91" t="n">
        <v>10265.88</v>
      </c>
      <c r="I81" s="91"/>
      <c r="J81" s="92"/>
      <c r="K81" s="85"/>
      <c r="L81" s="90" t="n">
        <v>391.3272</v>
      </c>
      <c r="M81" s="91" t="n">
        <v>39.2744</v>
      </c>
      <c r="N81" s="91" t="n">
        <v>44.0323</v>
      </c>
      <c r="O81" s="91" t="n">
        <v>45.0148</v>
      </c>
      <c r="P81" s="91" t="n">
        <v>10282.93</v>
      </c>
      <c r="Q81" s="91" t="n">
        <v>16.25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9912</v>
      </c>
      <c r="E82" s="97" t="n">
        <v>36.7579</v>
      </c>
      <c r="F82" s="97" t="n">
        <v>42.6906</v>
      </c>
      <c r="G82" s="97" t="n">
        <v>43.7165</v>
      </c>
      <c r="H82" s="97" t="n">
        <v>10028.75</v>
      </c>
      <c r="I82" s="97"/>
      <c r="J82" s="98"/>
      <c r="K82" s="85"/>
      <c r="L82" s="96" t="n">
        <v>216.0752</v>
      </c>
      <c r="M82" s="97" t="n">
        <v>36.7553</v>
      </c>
      <c r="N82" s="97" t="n">
        <v>42.6945</v>
      </c>
      <c r="O82" s="97" t="n">
        <v>43.717</v>
      </c>
      <c r="P82" s="97" t="n">
        <v>9954.44</v>
      </c>
      <c r="Q82" s="97" t="n">
        <v>15.43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5897.17</v>
      </c>
      <c r="I83" s="72" t="n">
        <v>12.6</v>
      </c>
      <c r="J83" s="51" t="n">
        <f aca="false">H83/3600</f>
        <v>1.63810277777778</v>
      </c>
      <c r="L83" s="71" t="n">
        <v>3588.0904</v>
      </c>
      <c r="M83" s="72" t="n">
        <v>40.549</v>
      </c>
      <c r="N83" s="72" t="n">
        <v>42.9193</v>
      </c>
      <c r="O83" s="72" t="n">
        <v>43.4487</v>
      </c>
      <c r="P83" s="72" t="n">
        <v>5868.01</v>
      </c>
      <c r="Q83" s="72" t="n">
        <v>12.4</v>
      </c>
      <c r="R83" s="51" t="n">
        <f aca="false">P83/3600</f>
        <v>1.6300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5110.73</v>
      </c>
      <c r="I84" s="74" t="n">
        <v>10.99</v>
      </c>
      <c r="J84" s="56" t="n">
        <f aca="false">H84/3600</f>
        <v>1.41964722222222</v>
      </c>
      <c r="L84" s="73" t="n">
        <v>1778.244</v>
      </c>
      <c r="M84" s="74" t="n">
        <v>37.3643</v>
      </c>
      <c r="N84" s="74" t="n">
        <v>40.3487</v>
      </c>
      <c r="O84" s="74" t="n">
        <v>40.5365</v>
      </c>
      <c r="P84" s="74" t="n">
        <v>5127.58</v>
      </c>
      <c r="Q84" s="74" t="n">
        <v>10.1</v>
      </c>
      <c r="R84" s="56" t="n">
        <f aca="false">P84/3600</f>
        <v>1.4243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4614.55</v>
      </c>
      <c r="I85" s="74" t="n">
        <v>9.25</v>
      </c>
      <c r="J85" s="56" t="n">
        <f aca="false">H85/3600</f>
        <v>1.28181944444444</v>
      </c>
      <c r="L85" s="73" t="n">
        <v>899.5024</v>
      </c>
      <c r="M85" s="74" t="n">
        <v>34.3453</v>
      </c>
      <c r="N85" s="74" t="n">
        <v>38.1031</v>
      </c>
      <c r="O85" s="74" t="n">
        <v>38.1133</v>
      </c>
      <c r="P85" s="74" t="n">
        <v>4606.56</v>
      </c>
      <c r="Q85" s="74" t="n">
        <v>8.56</v>
      </c>
      <c r="R85" s="56" t="n">
        <f aca="false">P85/3600</f>
        <v>1.279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4264.62</v>
      </c>
      <c r="I86" s="76" t="n">
        <v>8.4</v>
      </c>
      <c r="J86" s="62" t="n">
        <f aca="false">H86/3600</f>
        <v>1.18461666666667</v>
      </c>
      <c r="L86" s="75" t="n">
        <v>485.24</v>
      </c>
      <c r="M86" s="76" t="n">
        <v>31.6809</v>
      </c>
      <c r="N86" s="76" t="n">
        <v>36.4033</v>
      </c>
      <c r="O86" s="76" t="n">
        <v>36.3133</v>
      </c>
      <c r="P86" s="76" t="n">
        <v>4284.87</v>
      </c>
      <c r="Q86" s="76" t="n">
        <v>7.72</v>
      </c>
      <c r="R86" s="62" t="n">
        <f aca="false">P86/3600</f>
        <v>1.190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2936.16</v>
      </c>
      <c r="I87" s="72"/>
      <c r="J87" s="51" t="n">
        <f aca="false">H87/3600</f>
        <v>3.59337777777778</v>
      </c>
      <c r="L87" s="71" t="n">
        <v>5455.1458</v>
      </c>
      <c r="M87" s="72" t="n">
        <v>42.3364</v>
      </c>
      <c r="N87" s="72" t="n">
        <v>45.6361</v>
      </c>
      <c r="O87" s="72" t="n">
        <v>45.691</v>
      </c>
      <c r="P87" s="72" t="n">
        <v>12864.97</v>
      </c>
      <c r="Q87" s="72" t="n">
        <v>27.2</v>
      </c>
      <c r="R87" s="51" t="n">
        <f aca="false">P87/3600</f>
        <v>3.573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0960.31</v>
      </c>
      <c r="I88" s="74" t="n">
        <v>22.6</v>
      </c>
      <c r="J88" s="56" t="n">
        <f aca="false">H88/3600</f>
        <v>3.04453055555556</v>
      </c>
      <c r="L88" s="73" t="n">
        <v>2796.5213</v>
      </c>
      <c r="M88" s="74" t="n">
        <v>38.3679</v>
      </c>
      <c r="N88" s="74" t="n">
        <v>42.8022</v>
      </c>
      <c r="O88" s="74" t="n">
        <v>42.8412</v>
      </c>
      <c r="P88" s="74" t="n">
        <v>11008.06</v>
      </c>
      <c r="Q88" s="74" t="n">
        <v>21.31</v>
      </c>
      <c r="R88" s="56" t="n">
        <f aca="false">P88/3600</f>
        <v>3.0577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9482.78</v>
      </c>
      <c r="I89" s="74" t="n">
        <v>19.14</v>
      </c>
      <c r="J89" s="56" t="n">
        <f aca="false">H89/3600</f>
        <v>2.63410555555556</v>
      </c>
      <c r="L89" s="73" t="n">
        <v>1378.224</v>
      </c>
      <c r="M89" s="74" t="n">
        <v>34.6802</v>
      </c>
      <c r="N89" s="74" t="n">
        <v>40.6831</v>
      </c>
      <c r="O89" s="74" t="n">
        <v>40.4834</v>
      </c>
      <c r="P89" s="74" t="n">
        <v>9493.62</v>
      </c>
      <c r="Q89" s="74" t="n">
        <v>17.66</v>
      </c>
      <c r="R89" s="56" t="n">
        <f aca="false">P89/3600</f>
        <v>2.637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8486.99</v>
      </c>
      <c r="I90" s="76" t="n">
        <v>16.95</v>
      </c>
      <c r="J90" s="62" t="n">
        <f aca="false">H90/3600</f>
        <v>2.35749722222222</v>
      </c>
      <c r="L90" s="75" t="n">
        <v>694.1563</v>
      </c>
      <c r="M90" s="76" t="n">
        <v>31.6395</v>
      </c>
      <c r="N90" s="76" t="n">
        <v>39.2223</v>
      </c>
      <c r="O90" s="76" t="n">
        <v>38.6173</v>
      </c>
      <c r="P90" s="76" t="n">
        <v>8513.07</v>
      </c>
      <c r="Q90" s="76" t="n">
        <v>15.91</v>
      </c>
      <c r="R90" s="62" t="n">
        <f aca="false">P90/3600</f>
        <v>2.3647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4719.11</v>
      </c>
      <c r="I91" s="72" t="n">
        <v>8.55</v>
      </c>
      <c r="J91" s="51" t="n">
        <f aca="false">H91/3600</f>
        <v>1.31086388888889</v>
      </c>
      <c r="L91" s="71" t="n">
        <v>1497.7192</v>
      </c>
      <c r="M91" s="72" t="n">
        <v>47.4752</v>
      </c>
      <c r="N91" s="72" t="n">
        <v>45.4122</v>
      </c>
      <c r="O91" s="72" t="n">
        <v>45.4914</v>
      </c>
      <c r="P91" s="72" t="n">
        <v>4673.65</v>
      </c>
      <c r="Q91" s="72" t="n">
        <v>7.36</v>
      </c>
      <c r="R91" s="51" t="n">
        <f aca="false">P91/3600</f>
        <v>1.298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4640.06</v>
      </c>
      <c r="I92" s="74" t="n">
        <v>8.29</v>
      </c>
      <c r="J92" s="56" t="n">
        <f aca="false">H92/3600</f>
        <v>1.28890555555556</v>
      </c>
      <c r="L92" s="73" t="n">
        <v>1125.8272</v>
      </c>
      <c r="M92" s="74" t="n">
        <v>43.271</v>
      </c>
      <c r="N92" s="74" t="n">
        <v>41.514</v>
      </c>
      <c r="O92" s="74" t="n">
        <v>41.6286</v>
      </c>
      <c r="P92" s="74" t="n">
        <v>4623.54</v>
      </c>
      <c r="Q92" s="74" t="n">
        <v>7.45</v>
      </c>
      <c r="R92" s="56" t="n">
        <f aca="false">P92/3600</f>
        <v>1.2843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4601.31</v>
      </c>
      <c r="I93" s="74" t="n">
        <v>8.48</v>
      </c>
      <c r="J93" s="56" t="n">
        <f aca="false">H93/3600</f>
        <v>1.27814166666667</v>
      </c>
      <c r="L93" s="73" t="n">
        <v>839.9312</v>
      </c>
      <c r="M93" s="74" t="n">
        <v>38.5326</v>
      </c>
      <c r="N93" s="74" t="n">
        <v>39.3558</v>
      </c>
      <c r="O93" s="74" t="n">
        <v>39.4985</v>
      </c>
      <c r="P93" s="74" t="n">
        <v>4612.86</v>
      </c>
      <c r="Q93" s="74" t="n">
        <v>7.56</v>
      </c>
      <c r="R93" s="56" t="n">
        <f aca="false">P93/3600</f>
        <v>1.281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4581.21</v>
      </c>
      <c r="I94" s="76" t="n">
        <v>8.73</v>
      </c>
      <c r="J94" s="62" t="n">
        <f aca="false">H94/3600</f>
        <v>1.27255833333333</v>
      </c>
      <c r="L94" s="75" t="n">
        <v>606.9648</v>
      </c>
      <c r="M94" s="76" t="n">
        <v>33.6878</v>
      </c>
      <c r="N94" s="76" t="n">
        <v>38.2564</v>
      </c>
      <c r="O94" s="76" t="n">
        <v>38.0088</v>
      </c>
      <c r="P94" s="76" t="n">
        <v>4550.84</v>
      </c>
      <c r="Q94" s="76" t="n">
        <v>7.6</v>
      </c>
      <c r="R94" s="62" t="n">
        <f aca="false">P94/3600</f>
        <v>1.2641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8313.88</v>
      </c>
      <c r="I95" s="72"/>
      <c r="J95" s="51" t="n">
        <f aca="false">H95/3600</f>
        <v>2.30941111111111</v>
      </c>
      <c r="L95" s="71" t="n">
        <v>841.2774</v>
      </c>
      <c r="M95" s="72" t="n">
        <v>50.21</v>
      </c>
      <c r="N95" s="72" t="n">
        <v>53.1753</v>
      </c>
      <c r="O95" s="72" t="n">
        <v>54.2073</v>
      </c>
      <c r="P95" s="72" t="n">
        <v>8357.51</v>
      </c>
      <c r="Q95" s="72" t="n">
        <v>16.2</v>
      </c>
      <c r="R95" s="51" t="n">
        <f aca="false">P95/3600</f>
        <v>2.321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8113.6</v>
      </c>
      <c r="I96" s="74"/>
      <c r="J96" s="56" t="n">
        <f aca="false">H96/3600</f>
        <v>2.25377777777778</v>
      </c>
      <c r="L96" s="73" t="n">
        <v>522.1846</v>
      </c>
      <c r="M96" s="74" t="n">
        <v>46.4356</v>
      </c>
      <c r="N96" s="74" t="n">
        <v>49.9177</v>
      </c>
      <c r="O96" s="74" t="n">
        <v>51.1013</v>
      </c>
      <c r="P96" s="74" t="n">
        <v>7982.16</v>
      </c>
      <c r="Q96" s="74" t="n">
        <v>14.74</v>
      </c>
      <c r="R96" s="56" t="n">
        <f aca="false">P96/3600</f>
        <v>2.2172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7776.5</v>
      </c>
      <c r="I97" s="74"/>
      <c r="J97" s="56" t="n">
        <f aca="false">H97/3600</f>
        <v>2.16013888888889</v>
      </c>
      <c r="L97" s="73" t="n">
        <v>333.8058</v>
      </c>
      <c r="M97" s="74" t="n">
        <v>42.8126</v>
      </c>
      <c r="N97" s="74" t="n">
        <v>47.41</v>
      </c>
      <c r="O97" s="74" t="n">
        <v>48.7497</v>
      </c>
      <c r="P97" s="74" t="n">
        <v>7766.31</v>
      </c>
      <c r="Q97" s="74" t="n">
        <v>14.6</v>
      </c>
      <c r="R97" s="56" t="n">
        <f aca="false">P97/3600</f>
        <v>2.157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7658.21</v>
      </c>
      <c r="I98" s="76"/>
      <c r="J98" s="62" t="n">
        <f aca="false">H98/3600</f>
        <v>2.12728055555556</v>
      </c>
      <c r="L98" s="75" t="n">
        <v>219.2502</v>
      </c>
      <c r="M98" s="76" t="n">
        <v>39.1973</v>
      </c>
      <c r="N98" s="76" t="n">
        <v>45.5288</v>
      </c>
      <c r="O98" s="76" t="n">
        <v>46.9682</v>
      </c>
      <c r="P98" s="76" t="n">
        <v>7619.98</v>
      </c>
      <c r="Q98" s="76" t="n">
        <v>14.01</v>
      </c>
      <c r="R98" s="62" t="n">
        <f aca="false">P98/3600</f>
        <v>2.116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6.45885744842748</v>
      </c>
      <c r="J106" s="77" t="n">
        <f aca="false">GEOMEAN(J3:J98)</f>
        <v>1.9943180010984</v>
      </c>
      <c r="Q106" s="77" t="n">
        <f aca="false">GEOMEAN(Q3:Q98)</f>
        <v>14.824161096673</v>
      </c>
      <c r="R106" s="77" t="n">
        <f aca="false">GEOMEAN(R3:R98)</f>
        <v>2.0023989358110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2951677158136</v>
      </c>
      <c r="R107" s="78" t="n">
        <f aca="false">R106/J106</f>
        <v>1.0040519790265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0975055555555556</v>
      </c>
      <c r="J108" s="77" t="n">
        <f aca="false">SUM(J3:J98)</f>
        <v>284.5144</v>
      </c>
      <c r="Q108" s="77" t="n">
        <f aca="false">SUM(Q3:Q98)/3600</f>
        <v>0.616566666666667</v>
      </c>
      <c r="R108" s="77" t="n">
        <f aca="false">SUM(R3:R98)</f>
        <v>285.513641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5.3163962608077</v>
      </c>
      <c r="J113" s="77" t="n">
        <f aca="false">GEOMEAN(J3:J70)</f>
        <v>2.03517656611484</v>
      </c>
      <c r="Q113" s="77" t="n">
        <f aca="false">GEOMEAN(Q3:Q70)</f>
        <v>15.1999015608583</v>
      </c>
      <c r="R113" s="77" t="n">
        <f aca="false">GEOMEAN(R3:R70)</f>
        <v>2.0462836744154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85906106602916</v>
      </c>
      <c r="R114" s="78" t="n">
        <f aca="false">R113/J113</f>
        <v>1.005457564953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90.4128</v>
      </c>
      <c r="E3" s="83" t="n">
        <v>41.5829</v>
      </c>
      <c r="F3" s="83" t="n">
        <v>41.3311</v>
      </c>
      <c r="G3" s="83" t="n">
        <v>43.7371</v>
      </c>
      <c r="H3" s="83" t="n">
        <v>20762.2</v>
      </c>
      <c r="I3" s="83"/>
      <c r="J3" s="84"/>
      <c r="K3" s="85"/>
      <c r="L3" s="102" t="n">
        <v>13489.2528</v>
      </c>
      <c r="M3" s="103" t="n">
        <v>41.5831</v>
      </c>
      <c r="N3" s="103" t="n">
        <v>41.3225</v>
      </c>
      <c r="O3" s="103" t="n">
        <v>43.7435</v>
      </c>
      <c r="P3" s="103" t="n">
        <v>20899.22</v>
      </c>
      <c r="Q3" s="103" t="n">
        <v>34.9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89.5744</v>
      </c>
      <c r="E4" s="91" t="n">
        <v>38.7219</v>
      </c>
      <c r="F4" s="91" t="n">
        <v>39.3646</v>
      </c>
      <c r="G4" s="91" t="n">
        <v>41.7319</v>
      </c>
      <c r="H4" s="91" t="n">
        <v>18421.67</v>
      </c>
      <c r="I4" s="91"/>
      <c r="J4" s="92"/>
      <c r="K4" s="85"/>
      <c r="L4" s="109" t="n">
        <v>4798.1296</v>
      </c>
      <c r="M4" s="110" t="n">
        <v>38.7246</v>
      </c>
      <c r="N4" s="110" t="n">
        <v>39.3705</v>
      </c>
      <c r="O4" s="110" t="n">
        <v>41.7309</v>
      </c>
      <c r="P4" s="110" t="n">
        <v>18473.74</v>
      </c>
      <c r="Q4" s="110" t="n">
        <v>25.8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6.5392</v>
      </c>
      <c r="E5" s="91" t="n">
        <v>35.9688</v>
      </c>
      <c r="F5" s="91" t="n">
        <v>37.9248</v>
      </c>
      <c r="G5" s="91" t="n">
        <v>40.2489</v>
      </c>
      <c r="H5" s="91" t="n">
        <v>17238.56</v>
      </c>
      <c r="I5" s="91"/>
      <c r="J5" s="92"/>
      <c r="K5" s="85"/>
      <c r="L5" s="109" t="n">
        <v>2079.7152</v>
      </c>
      <c r="M5" s="110" t="n">
        <v>35.972</v>
      </c>
      <c r="N5" s="110" t="n">
        <v>37.9204</v>
      </c>
      <c r="O5" s="110" t="n">
        <v>40.244</v>
      </c>
      <c r="P5" s="110" t="n">
        <v>17215.07</v>
      </c>
      <c r="Q5" s="110" t="n">
        <v>21.2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4.6032</v>
      </c>
      <c r="E6" s="97" t="n">
        <v>33.1872</v>
      </c>
      <c r="F6" s="97" t="n">
        <v>36.886</v>
      </c>
      <c r="G6" s="97" t="n">
        <v>39.2143</v>
      </c>
      <c r="H6" s="97" t="n">
        <v>16532.82</v>
      </c>
      <c r="I6" s="97"/>
      <c r="J6" s="98"/>
      <c r="K6" s="85"/>
      <c r="L6" s="115" t="n">
        <v>995.2896</v>
      </c>
      <c r="M6" s="116" t="n">
        <v>33.1898</v>
      </c>
      <c r="N6" s="116" t="n">
        <v>36.888</v>
      </c>
      <c r="O6" s="116" t="n">
        <v>39.2217</v>
      </c>
      <c r="P6" s="116" t="n">
        <v>16446.26</v>
      </c>
      <c r="Q6" s="116" t="n">
        <v>18.17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79.1904</v>
      </c>
      <c r="E7" s="83" t="n">
        <v>40.8128</v>
      </c>
      <c r="F7" s="83" t="n">
        <v>44.3695</v>
      </c>
      <c r="G7" s="83" t="n">
        <v>44.3194</v>
      </c>
      <c r="H7" s="83" t="n">
        <v>29193.09</v>
      </c>
      <c r="I7" s="83"/>
      <c r="J7" s="84"/>
      <c r="K7" s="85"/>
      <c r="L7" s="102" t="n">
        <v>37279.672</v>
      </c>
      <c r="M7" s="103" t="n">
        <v>40.8129</v>
      </c>
      <c r="N7" s="103" t="n">
        <v>44.3769</v>
      </c>
      <c r="O7" s="103" t="n">
        <v>44.3069</v>
      </c>
      <c r="P7" s="103" t="n">
        <v>29236.08</v>
      </c>
      <c r="Q7" s="103" t="n">
        <v>51.02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53.1808</v>
      </c>
      <c r="E8" s="91" t="n">
        <v>37.4521</v>
      </c>
      <c r="F8" s="91" t="n">
        <v>42.3361</v>
      </c>
      <c r="G8" s="91" t="n">
        <v>42.7822</v>
      </c>
      <c r="H8" s="91" t="n">
        <v>25584.66</v>
      </c>
      <c r="I8" s="91"/>
      <c r="J8" s="92"/>
      <c r="K8" s="85"/>
      <c r="L8" s="109" t="n">
        <v>17161.1664</v>
      </c>
      <c r="M8" s="110" t="n">
        <v>37.4529</v>
      </c>
      <c r="N8" s="110" t="n">
        <v>42.344</v>
      </c>
      <c r="O8" s="110" t="n">
        <v>42.781</v>
      </c>
      <c r="P8" s="110" t="n">
        <v>25620.08</v>
      </c>
      <c r="Q8" s="110" t="n">
        <v>40.7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3.432</v>
      </c>
      <c r="E9" s="91" t="n">
        <v>34.3217</v>
      </c>
      <c r="F9" s="91" t="n">
        <v>40.7903</v>
      </c>
      <c r="G9" s="91" t="n">
        <v>41.4935</v>
      </c>
      <c r="H9" s="91" t="n">
        <v>23294.76</v>
      </c>
      <c r="I9" s="91"/>
      <c r="J9" s="92"/>
      <c r="K9" s="85"/>
      <c r="L9" s="109" t="n">
        <v>8921.0272</v>
      </c>
      <c r="M9" s="110" t="n">
        <v>34.3221</v>
      </c>
      <c r="N9" s="110" t="n">
        <v>40.7873</v>
      </c>
      <c r="O9" s="110" t="n">
        <v>41.5001</v>
      </c>
      <c r="P9" s="110" t="n">
        <v>23329.24</v>
      </c>
      <c r="Q9" s="110" t="n">
        <v>33.73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5.4272</v>
      </c>
      <c r="E10" s="97" t="n">
        <v>31.4823</v>
      </c>
      <c r="F10" s="97" t="n">
        <v>39.6368</v>
      </c>
      <c r="G10" s="97" t="n">
        <v>40.5441</v>
      </c>
      <c r="H10" s="97" t="n">
        <v>21875.21</v>
      </c>
      <c r="I10" s="97"/>
      <c r="J10" s="98"/>
      <c r="K10" s="85"/>
      <c r="L10" s="115" t="n">
        <v>5057.9072</v>
      </c>
      <c r="M10" s="116" t="n">
        <v>31.485</v>
      </c>
      <c r="N10" s="116" t="n">
        <v>39.6374</v>
      </c>
      <c r="O10" s="116" t="n">
        <v>40.5337</v>
      </c>
      <c r="P10" s="116" t="n">
        <v>21846.96</v>
      </c>
      <c r="Q10" s="116" t="n">
        <v>28.02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581.5392</v>
      </c>
      <c r="E11" s="83" t="n">
        <v>40.1165</v>
      </c>
      <c r="F11" s="83" t="n">
        <v>39.1771</v>
      </c>
      <c r="G11" s="83" t="n">
        <v>37.8538</v>
      </c>
      <c r="H11" s="83" t="n">
        <v>70926.53</v>
      </c>
      <c r="I11" s="83"/>
      <c r="J11" s="84"/>
      <c r="K11" s="85"/>
      <c r="L11" s="102" t="n">
        <v>238588.3056</v>
      </c>
      <c r="M11" s="103" t="n">
        <v>40.1161</v>
      </c>
      <c r="N11" s="103" t="n">
        <v>39.1771</v>
      </c>
      <c r="O11" s="103" t="n">
        <v>37.853</v>
      </c>
      <c r="P11" s="103" t="n">
        <v>72304.33</v>
      </c>
      <c r="Q11" s="103" t="n">
        <v>114.6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0831.8304</v>
      </c>
      <c r="E12" s="91" t="n">
        <v>35.6574</v>
      </c>
      <c r="F12" s="91" t="n">
        <v>37.5443</v>
      </c>
      <c r="G12" s="91" t="n">
        <v>36.2375</v>
      </c>
      <c r="H12" s="91" t="n">
        <v>63329.72</v>
      </c>
      <c r="I12" s="91"/>
      <c r="J12" s="92"/>
      <c r="K12" s="85"/>
      <c r="L12" s="109" t="n">
        <v>130830.608</v>
      </c>
      <c r="M12" s="110" t="n">
        <v>35.6571</v>
      </c>
      <c r="N12" s="110" t="n">
        <v>37.5444</v>
      </c>
      <c r="O12" s="110" t="n">
        <v>36.2365</v>
      </c>
      <c r="P12" s="110" t="n">
        <v>63860.32</v>
      </c>
      <c r="Q12" s="110" t="n">
        <v>97.33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45.3648</v>
      </c>
      <c r="E13" s="91" t="n">
        <v>30.2515</v>
      </c>
      <c r="F13" s="91" t="n">
        <v>36.2141</v>
      </c>
      <c r="G13" s="91" t="n">
        <v>35.0153</v>
      </c>
      <c r="H13" s="91" t="n">
        <v>50706.63</v>
      </c>
      <c r="I13" s="91"/>
      <c r="J13" s="92"/>
      <c r="K13" s="85"/>
      <c r="L13" s="109" t="n">
        <v>38169.7312</v>
      </c>
      <c r="M13" s="110" t="n">
        <v>30.2527</v>
      </c>
      <c r="N13" s="110" t="n">
        <v>36.2077</v>
      </c>
      <c r="O13" s="110" t="n">
        <v>35.0152</v>
      </c>
      <c r="P13" s="110" t="n">
        <v>51010.26</v>
      </c>
      <c r="Q13" s="110" t="n">
        <v>79.9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8947.456</v>
      </c>
      <c r="E14" s="97" t="n">
        <v>28.0435</v>
      </c>
      <c r="F14" s="97" t="n">
        <v>35.2088</v>
      </c>
      <c r="G14" s="97" t="n">
        <v>34.0764</v>
      </c>
      <c r="H14" s="97" t="n">
        <v>41191.46</v>
      </c>
      <c r="I14" s="97"/>
      <c r="J14" s="98"/>
      <c r="K14" s="85"/>
      <c r="L14" s="115" t="n">
        <v>8948.656</v>
      </c>
      <c r="M14" s="116" t="n">
        <v>28.0442</v>
      </c>
      <c r="N14" s="116" t="n">
        <v>35.2102</v>
      </c>
      <c r="O14" s="116" t="n">
        <v>34.0768</v>
      </c>
      <c r="P14" s="116" t="n">
        <v>41430.79</v>
      </c>
      <c r="Q14" s="116" t="n">
        <v>53.24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37.44</v>
      </c>
      <c r="E15" s="83" t="n">
        <v>41.8595</v>
      </c>
      <c r="F15" s="83" t="n">
        <v>46.0925</v>
      </c>
      <c r="G15" s="83" t="n">
        <v>45.7954</v>
      </c>
      <c r="H15" s="83" t="n">
        <v>53283.09</v>
      </c>
      <c r="I15" s="83"/>
      <c r="J15" s="84"/>
      <c r="K15" s="85"/>
      <c r="L15" s="102" t="n">
        <v>30439.5648</v>
      </c>
      <c r="M15" s="103" t="n">
        <v>41.8594</v>
      </c>
      <c r="N15" s="103" t="n">
        <v>46.0941</v>
      </c>
      <c r="O15" s="103" t="n">
        <v>45.7946</v>
      </c>
      <c r="P15" s="103" t="n">
        <v>53576.78</v>
      </c>
      <c r="Q15" s="103" t="n">
        <v>70.3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7.7872</v>
      </c>
      <c r="E16" s="91" t="n">
        <v>40.0977</v>
      </c>
      <c r="F16" s="91" t="n">
        <v>45.3077</v>
      </c>
      <c r="G16" s="91" t="n">
        <v>45.1755</v>
      </c>
      <c r="H16" s="91" t="n">
        <v>44312.08</v>
      </c>
      <c r="I16" s="91"/>
      <c r="J16" s="92"/>
      <c r="K16" s="85"/>
      <c r="L16" s="109" t="n">
        <v>6748.7584</v>
      </c>
      <c r="M16" s="110" t="n">
        <v>40.0981</v>
      </c>
      <c r="N16" s="110" t="n">
        <v>45.2983</v>
      </c>
      <c r="O16" s="110" t="n">
        <v>45.1612</v>
      </c>
      <c r="P16" s="110" t="n">
        <v>44391.62</v>
      </c>
      <c r="Q16" s="110" t="n">
        <v>52.5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4.8128</v>
      </c>
      <c r="E17" s="91" t="n">
        <v>38.7029</v>
      </c>
      <c r="F17" s="91" t="n">
        <v>44.5666</v>
      </c>
      <c r="G17" s="91" t="n">
        <v>44.6956</v>
      </c>
      <c r="H17" s="91" t="n">
        <v>40321.63</v>
      </c>
      <c r="I17" s="91"/>
      <c r="J17" s="92"/>
      <c r="K17" s="85"/>
      <c r="L17" s="109" t="n">
        <v>2488.832</v>
      </c>
      <c r="M17" s="110" t="n">
        <v>38.7061</v>
      </c>
      <c r="N17" s="110" t="n">
        <v>44.5346</v>
      </c>
      <c r="O17" s="110" t="n">
        <v>44.71</v>
      </c>
      <c r="P17" s="110" t="n">
        <v>40376.25</v>
      </c>
      <c r="Q17" s="110" t="n">
        <v>43.92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1.8864</v>
      </c>
      <c r="E18" s="97" t="n">
        <v>36.9312</v>
      </c>
      <c r="F18" s="97" t="n">
        <v>43.9646</v>
      </c>
      <c r="G18" s="97" t="n">
        <v>44.2173</v>
      </c>
      <c r="H18" s="97" t="n">
        <v>37766.37</v>
      </c>
      <c r="I18" s="97"/>
      <c r="J18" s="98"/>
      <c r="K18" s="85"/>
      <c r="L18" s="115" t="n">
        <v>1172.9568</v>
      </c>
      <c r="M18" s="116" t="n">
        <v>36.9346</v>
      </c>
      <c r="N18" s="116" t="n">
        <v>43.9429</v>
      </c>
      <c r="O18" s="116" t="n">
        <v>44.2871</v>
      </c>
      <c r="P18" s="116" t="n">
        <v>37631.85</v>
      </c>
      <c r="Q18" s="116" t="n">
        <v>39.24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1192.39</v>
      </c>
      <c r="I19" s="72"/>
      <c r="J19" s="51" t="n">
        <f aca="false">H19/3600</f>
        <v>5.886775</v>
      </c>
      <c r="L19" s="71" t="n">
        <v>5183.2744</v>
      </c>
      <c r="M19" s="72" t="n">
        <v>41.6774</v>
      </c>
      <c r="N19" s="72" t="n">
        <v>43.1758</v>
      </c>
      <c r="O19" s="72" t="n">
        <v>44.6653</v>
      </c>
      <c r="P19" s="72" t="n">
        <v>21243.43</v>
      </c>
      <c r="Q19" s="72" t="n">
        <v>31.51</v>
      </c>
      <c r="R19" s="51" t="n">
        <f aca="false">P19/3600</f>
        <v>5.900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19101.76</v>
      </c>
      <c r="I20" s="74"/>
      <c r="J20" s="56" t="n">
        <f aca="false">H20/3600</f>
        <v>5.30604444444444</v>
      </c>
      <c r="L20" s="73" t="n">
        <v>2406.5312</v>
      </c>
      <c r="M20" s="74" t="n">
        <v>39.6617</v>
      </c>
      <c r="N20" s="74" t="n">
        <v>41.5363</v>
      </c>
      <c r="O20" s="74" t="n">
        <v>42.7075</v>
      </c>
      <c r="P20" s="74" t="n">
        <v>19099.99</v>
      </c>
      <c r="Q20" s="74" t="n">
        <v>23.6</v>
      </c>
      <c r="R20" s="56" t="n">
        <f aca="false">P20/3600</f>
        <v>5.305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17513.26</v>
      </c>
      <c r="I21" s="74"/>
      <c r="J21" s="56" t="n">
        <f aca="false">H21/3600</f>
        <v>4.86479444444444</v>
      </c>
      <c r="L21" s="73" t="n">
        <v>1155.6992</v>
      </c>
      <c r="M21" s="74" t="n">
        <v>37.1311</v>
      </c>
      <c r="N21" s="74" t="n">
        <v>40.2766</v>
      </c>
      <c r="O21" s="74" t="n">
        <v>41.4629</v>
      </c>
      <c r="P21" s="74" t="n">
        <v>17518.97</v>
      </c>
      <c r="Q21" s="74" t="n">
        <v>20.02</v>
      </c>
      <c r="R21" s="56" t="n">
        <f aca="false">P21/3600</f>
        <v>4.8663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16238.09</v>
      </c>
      <c r="I22" s="76"/>
      <c r="J22" s="62" t="n">
        <f aca="false">H22/3600</f>
        <v>4.51058055555556</v>
      </c>
      <c r="L22" s="75" t="n">
        <v>563.8608</v>
      </c>
      <c r="M22" s="76" t="n">
        <v>34.5412</v>
      </c>
      <c r="N22" s="76" t="n">
        <v>39.4408</v>
      </c>
      <c r="O22" s="76" t="n">
        <v>40.7418</v>
      </c>
      <c r="P22" s="76" t="n">
        <v>16341.04</v>
      </c>
      <c r="Q22" s="76" t="n">
        <v>17.68</v>
      </c>
      <c r="R22" s="62" t="n">
        <f aca="false">P22/3600</f>
        <v>4.5391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19081.18</v>
      </c>
      <c r="I23" s="72"/>
      <c r="J23" s="51" t="n">
        <f aca="false">H23/3600</f>
        <v>5.30032777777778</v>
      </c>
      <c r="L23" s="71" t="n">
        <v>7862.272</v>
      </c>
      <c r="M23" s="72" t="n">
        <v>39.8749</v>
      </c>
      <c r="N23" s="72" t="n">
        <v>41.858</v>
      </c>
      <c r="O23" s="72" t="n">
        <v>42.9746</v>
      </c>
      <c r="P23" s="72" t="n">
        <v>19127.59</v>
      </c>
      <c r="Q23" s="72" t="n">
        <v>33.66</v>
      </c>
      <c r="R23" s="51" t="n">
        <f aca="false">P23/3600</f>
        <v>5.3132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16775.48</v>
      </c>
      <c r="I24" s="74"/>
      <c r="J24" s="56" t="n">
        <f aca="false">H24/3600</f>
        <v>4.65985555555556</v>
      </c>
      <c r="L24" s="73" t="n">
        <v>3154.4752</v>
      </c>
      <c r="M24" s="74" t="n">
        <v>36.9738</v>
      </c>
      <c r="N24" s="74" t="n">
        <v>39.7078</v>
      </c>
      <c r="O24" s="74" t="n">
        <v>40.7099</v>
      </c>
      <c r="P24" s="74" t="n">
        <v>16716.45</v>
      </c>
      <c r="Q24" s="74" t="n">
        <v>24.93</v>
      </c>
      <c r="R24" s="56" t="n">
        <f aca="false">P24/3600</f>
        <v>4.643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15426.92</v>
      </c>
      <c r="I25" s="74"/>
      <c r="J25" s="56" t="n">
        <f aca="false">H25/3600</f>
        <v>4.28525555555556</v>
      </c>
      <c r="L25" s="73" t="n">
        <v>1336.8544</v>
      </c>
      <c r="M25" s="74" t="n">
        <v>34.1804</v>
      </c>
      <c r="N25" s="74" t="n">
        <v>38.085</v>
      </c>
      <c r="O25" s="74" t="n">
        <v>39.3274</v>
      </c>
      <c r="P25" s="74" t="n">
        <v>15981.99</v>
      </c>
      <c r="Q25" s="74" t="n">
        <v>20.83</v>
      </c>
      <c r="R25" s="56" t="n">
        <f aca="false">P25/3600</f>
        <v>4.439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14480.49</v>
      </c>
      <c r="I26" s="76"/>
      <c r="J26" s="62" t="n">
        <f aca="false">H26/3600</f>
        <v>4.02235833333333</v>
      </c>
      <c r="L26" s="75" t="n">
        <v>579.032</v>
      </c>
      <c r="M26" s="76" t="n">
        <v>31.5913</v>
      </c>
      <c r="N26" s="76" t="n">
        <v>36.9817</v>
      </c>
      <c r="O26" s="76" t="n">
        <v>38.5864</v>
      </c>
      <c r="P26" s="76" t="n">
        <v>14547.87</v>
      </c>
      <c r="Q26" s="76" t="n">
        <v>17.16</v>
      </c>
      <c r="R26" s="62" t="n">
        <f aca="false">P26/3600</f>
        <v>4.041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40934</v>
      </c>
      <c r="I27" s="72"/>
      <c r="J27" s="51" t="n">
        <f aca="false">H27/3600</f>
        <v>11.3705555555556</v>
      </c>
      <c r="L27" s="71" t="n">
        <v>19648.008</v>
      </c>
      <c r="M27" s="72" t="n">
        <v>38.6641</v>
      </c>
      <c r="N27" s="72" t="n">
        <v>39.9712</v>
      </c>
      <c r="O27" s="72" t="n">
        <v>43.1332</v>
      </c>
      <c r="P27" s="72" t="n">
        <v>41133.97</v>
      </c>
      <c r="Q27" s="72" t="n">
        <v>63.26</v>
      </c>
      <c r="R27" s="51" t="n">
        <f aca="false">P27/3600</f>
        <v>11.4261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34402.18</v>
      </c>
      <c r="I28" s="74"/>
      <c r="J28" s="56" t="n">
        <f aca="false">H28/3600</f>
        <v>9.55616111111111</v>
      </c>
      <c r="L28" s="73" t="n">
        <v>5706.092</v>
      </c>
      <c r="M28" s="74" t="n">
        <v>36.6969</v>
      </c>
      <c r="N28" s="74" t="n">
        <v>38.7778</v>
      </c>
      <c r="O28" s="74" t="n">
        <v>41.1403</v>
      </c>
      <c r="P28" s="74" t="n">
        <v>34462.42</v>
      </c>
      <c r="Q28" s="74" t="n">
        <v>43.01</v>
      </c>
      <c r="R28" s="56" t="n">
        <f aca="false">P28/3600</f>
        <v>9.5728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31458.04</v>
      </c>
      <c r="I29" s="74"/>
      <c r="J29" s="56" t="n">
        <f aca="false">H29/3600</f>
        <v>8.73834444444445</v>
      </c>
      <c r="L29" s="73" t="n">
        <v>2579.0144</v>
      </c>
      <c r="M29" s="74" t="n">
        <v>34.5681</v>
      </c>
      <c r="N29" s="74" t="n">
        <v>37.8253</v>
      </c>
      <c r="O29" s="74" t="n">
        <v>39.5835</v>
      </c>
      <c r="P29" s="74" t="n">
        <v>31449.3</v>
      </c>
      <c r="Q29" s="74" t="n">
        <v>35.67</v>
      </c>
      <c r="R29" s="56" t="n">
        <f aca="false">P29/3600</f>
        <v>8.735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29682.06</v>
      </c>
      <c r="I30" s="76"/>
      <c r="J30" s="62" t="n">
        <f aca="false">H30/3600</f>
        <v>8.24501666666667</v>
      </c>
      <c r="L30" s="75" t="n">
        <v>1276.6608</v>
      </c>
      <c r="M30" s="76" t="n">
        <v>32.2701</v>
      </c>
      <c r="N30" s="76" t="n">
        <v>37.1278</v>
      </c>
      <c r="O30" s="76" t="n">
        <v>38.4606</v>
      </c>
      <c r="P30" s="76" t="n">
        <v>29707.5</v>
      </c>
      <c r="Q30" s="76" t="n">
        <v>31.4</v>
      </c>
      <c r="R30" s="62" t="n">
        <f aca="false">P30/3600</f>
        <v>8.252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48581.35</v>
      </c>
      <c r="I31" s="72"/>
      <c r="J31" s="51" t="n">
        <f aca="false">H31/3600</f>
        <v>13.4948194444444</v>
      </c>
      <c r="L31" s="71" t="n">
        <v>19698.3336</v>
      </c>
      <c r="M31" s="72" t="n">
        <v>39.4024</v>
      </c>
      <c r="N31" s="72" t="n">
        <v>43.5004</v>
      </c>
      <c r="O31" s="72" t="n">
        <v>44.6509</v>
      </c>
      <c r="P31" s="72" t="n">
        <v>48657.28</v>
      </c>
      <c r="Q31" s="72" t="n">
        <v>76.7</v>
      </c>
      <c r="R31" s="51" t="n">
        <f aca="false">P31/3600</f>
        <v>13.515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41600.66</v>
      </c>
      <c r="I32" s="74"/>
      <c r="J32" s="56" t="n">
        <f aca="false">H32/3600</f>
        <v>11.5557388888889</v>
      </c>
      <c r="L32" s="73" t="n">
        <v>6727.296</v>
      </c>
      <c r="M32" s="74" t="n">
        <v>37.4866</v>
      </c>
      <c r="N32" s="74" t="n">
        <v>42.0405</v>
      </c>
      <c r="O32" s="74" t="n">
        <v>42.4658</v>
      </c>
      <c r="P32" s="74" t="n">
        <v>41721.42</v>
      </c>
      <c r="Q32" s="74" t="n">
        <v>53.15</v>
      </c>
      <c r="R32" s="56" t="n">
        <f aca="false">P32/3600</f>
        <v>11.5892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37662.14</v>
      </c>
      <c r="I33" s="74"/>
      <c r="J33" s="56" t="n">
        <f aca="false">H33/3600</f>
        <v>10.4617055555556</v>
      </c>
      <c r="L33" s="73" t="n">
        <v>3116.4168</v>
      </c>
      <c r="M33" s="74" t="n">
        <v>35.5036</v>
      </c>
      <c r="N33" s="74" t="n">
        <v>40.7047</v>
      </c>
      <c r="O33" s="74" t="n">
        <v>40.573</v>
      </c>
      <c r="P33" s="74" t="n">
        <v>37623.52</v>
      </c>
      <c r="Q33" s="74" t="n">
        <v>44.37</v>
      </c>
      <c r="R33" s="56" t="n">
        <f aca="false">P33/3600</f>
        <v>10.4509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34705.7</v>
      </c>
      <c r="I34" s="76"/>
      <c r="J34" s="62" t="n">
        <f aca="false">H34/3600</f>
        <v>9.64047222222222</v>
      </c>
      <c r="L34" s="75" t="n">
        <v>1589.592</v>
      </c>
      <c r="M34" s="76" t="n">
        <v>33.3761</v>
      </c>
      <c r="N34" s="76" t="n">
        <v>39.7564</v>
      </c>
      <c r="O34" s="76" t="n">
        <v>39.2681</v>
      </c>
      <c r="P34" s="76" t="n">
        <v>34639.87</v>
      </c>
      <c r="Q34" s="76" t="n">
        <v>39.85</v>
      </c>
      <c r="R34" s="62" t="n">
        <f aca="false">P34/3600</f>
        <v>9.622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54408.4</v>
      </c>
      <c r="I35" s="72"/>
      <c r="J35" s="51" t="n">
        <f aca="false">H35/3600</f>
        <v>15.1134444444444</v>
      </c>
      <c r="L35" s="71" t="n">
        <v>51969.4024</v>
      </c>
      <c r="M35" s="72" t="n">
        <v>38.1932</v>
      </c>
      <c r="N35" s="72" t="n">
        <v>41.8717</v>
      </c>
      <c r="O35" s="72" t="n">
        <v>44.0069</v>
      </c>
      <c r="P35" s="72" t="n">
        <v>54699.55</v>
      </c>
      <c r="Q35" s="72" t="n">
        <v>110.71</v>
      </c>
      <c r="R35" s="51" t="n">
        <f aca="false">P35/3600</f>
        <v>15.194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39271.65</v>
      </c>
      <c r="I36" s="74"/>
      <c r="J36" s="56" t="n">
        <f aca="false">H36/3600</f>
        <v>10.9087916666667</v>
      </c>
      <c r="L36" s="73" t="n">
        <v>7401.3104</v>
      </c>
      <c r="M36" s="74" t="n">
        <v>35.3818</v>
      </c>
      <c r="N36" s="74" t="n">
        <v>40.3344</v>
      </c>
      <c r="O36" s="74" t="n">
        <v>42.7049</v>
      </c>
      <c r="P36" s="74" t="n">
        <v>39412.88</v>
      </c>
      <c r="Q36" s="74" t="n">
        <v>60.25</v>
      </c>
      <c r="R36" s="56" t="n">
        <f aca="false">P36/3600</f>
        <v>10.9480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35807.64</v>
      </c>
      <c r="I37" s="74"/>
      <c r="J37" s="56" t="n">
        <f aca="false">H37/3600</f>
        <v>9.94656666666667</v>
      </c>
      <c r="L37" s="73" t="n">
        <v>1990.6184</v>
      </c>
      <c r="M37" s="74" t="n">
        <v>33.5767</v>
      </c>
      <c r="N37" s="74" t="n">
        <v>39.0589</v>
      </c>
      <c r="O37" s="74" t="n">
        <v>41.6166</v>
      </c>
      <c r="P37" s="74" t="n">
        <v>35671.02</v>
      </c>
      <c r="Q37" s="74" t="n">
        <v>45.17</v>
      </c>
      <c r="R37" s="56" t="n">
        <f aca="false">P37/3600</f>
        <v>9.908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34018.1</v>
      </c>
      <c r="I38" s="76"/>
      <c r="J38" s="62" t="n">
        <f aca="false">H38/3600</f>
        <v>9.44947222222222</v>
      </c>
      <c r="L38" s="75" t="n">
        <v>774.072</v>
      </c>
      <c r="M38" s="76" t="n">
        <v>31.3962</v>
      </c>
      <c r="N38" s="76" t="n">
        <v>38.2107</v>
      </c>
      <c r="O38" s="76" t="n">
        <v>40.865</v>
      </c>
      <c r="P38" s="76" t="n">
        <v>34097.2</v>
      </c>
      <c r="Q38" s="76" t="n">
        <v>39.71</v>
      </c>
      <c r="R38" s="62" t="n">
        <f aca="false">P38/3600</f>
        <v>9.4714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8311.96</v>
      </c>
      <c r="I39" s="72" t="n">
        <v>13.39</v>
      </c>
      <c r="J39" s="51" t="n">
        <f aca="false">H39/3600</f>
        <v>2.30887777777778</v>
      </c>
      <c r="L39" s="71" t="n">
        <v>3635.66</v>
      </c>
      <c r="M39" s="72" t="n">
        <v>40.2114</v>
      </c>
      <c r="N39" s="72" t="n">
        <v>42.3106</v>
      </c>
      <c r="O39" s="72" t="n">
        <v>42.7102</v>
      </c>
      <c r="P39" s="72" t="n">
        <v>8320.65</v>
      </c>
      <c r="Q39" s="72" t="n">
        <v>12.65</v>
      </c>
      <c r="R39" s="51" t="n">
        <f aca="false">P39/3600</f>
        <v>2.3112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7389.76</v>
      </c>
      <c r="I40" s="74" t="n">
        <v>10.96</v>
      </c>
      <c r="J40" s="56" t="n">
        <f aca="false">H40/3600</f>
        <v>2.05271111111111</v>
      </c>
      <c r="L40" s="73" t="n">
        <v>1711.2112</v>
      </c>
      <c r="M40" s="74" t="n">
        <v>36.9889</v>
      </c>
      <c r="N40" s="74" t="n">
        <v>39.6012</v>
      </c>
      <c r="O40" s="74" t="n">
        <v>39.7371</v>
      </c>
      <c r="P40" s="74" t="n">
        <v>7390.31</v>
      </c>
      <c r="Q40" s="74" t="n">
        <v>10.31</v>
      </c>
      <c r="R40" s="56" t="n">
        <f aca="false">P40/3600</f>
        <v>2.052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6640.1</v>
      </c>
      <c r="I41" s="74" t="n">
        <v>9.27</v>
      </c>
      <c r="J41" s="56" t="n">
        <f aca="false">H41/3600</f>
        <v>1.84447222222222</v>
      </c>
      <c r="L41" s="73" t="n">
        <v>819.5896</v>
      </c>
      <c r="M41" s="74" t="n">
        <v>34.0814</v>
      </c>
      <c r="N41" s="74" t="n">
        <v>37.7469</v>
      </c>
      <c r="O41" s="74" t="n">
        <v>37.663</v>
      </c>
      <c r="P41" s="74" t="n">
        <v>6618.03</v>
      </c>
      <c r="Q41" s="74" t="n">
        <v>8.28</v>
      </c>
      <c r="R41" s="56" t="n">
        <f aca="false">P41/3600</f>
        <v>1.838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6129.6</v>
      </c>
      <c r="I42" s="76" t="n">
        <v>7.65</v>
      </c>
      <c r="J42" s="62" t="n">
        <f aca="false">H42/3600</f>
        <v>1.70266666666667</v>
      </c>
      <c r="L42" s="75" t="n">
        <v>421.7816</v>
      </c>
      <c r="M42" s="76" t="n">
        <v>31.6349</v>
      </c>
      <c r="N42" s="76" t="n">
        <v>36.4177</v>
      </c>
      <c r="O42" s="76" t="n">
        <v>36.1534</v>
      </c>
      <c r="P42" s="76" t="n">
        <v>6103</v>
      </c>
      <c r="Q42" s="76" t="n">
        <v>6.96</v>
      </c>
      <c r="R42" s="62" t="n">
        <f aca="false">P42/3600</f>
        <v>1.695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9405.08</v>
      </c>
      <c r="I43" s="72" t="n">
        <v>16.28</v>
      </c>
      <c r="J43" s="51" t="n">
        <f aca="false">H43/3600</f>
        <v>2.61252222222222</v>
      </c>
      <c r="L43" s="71" t="n">
        <v>4141.4592</v>
      </c>
      <c r="M43" s="72" t="n">
        <v>40.0841</v>
      </c>
      <c r="N43" s="72" t="n">
        <v>42.8781</v>
      </c>
      <c r="O43" s="72" t="n">
        <v>44.1706</v>
      </c>
      <c r="P43" s="72" t="n">
        <v>9444.44</v>
      </c>
      <c r="Q43" s="72" t="n">
        <v>15.21</v>
      </c>
      <c r="R43" s="51" t="n">
        <f aca="false">P43/3600</f>
        <v>2.6234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8313.42</v>
      </c>
      <c r="I44" s="74" t="n">
        <v>13.13</v>
      </c>
      <c r="J44" s="56" t="n">
        <f aca="false">H44/3600</f>
        <v>2.30928333333333</v>
      </c>
      <c r="L44" s="73" t="n">
        <v>1862.7408</v>
      </c>
      <c r="M44" s="74" t="n">
        <v>37.2199</v>
      </c>
      <c r="N44" s="74" t="n">
        <v>40.7188</v>
      </c>
      <c r="O44" s="74" t="n">
        <v>41.7058</v>
      </c>
      <c r="P44" s="74" t="n">
        <v>8309.65</v>
      </c>
      <c r="Q44" s="74" t="n">
        <v>11.98</v>
      </c>
      <c r="R44" s="56" t="n">
        <f aca="false">P44/3600</f>
        <v>2.3082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7595.3</v>
      </c>
      <c r="I45" s="74" t="n">
        <v>10.76</v>
      </c>
      <c r="J45" s="56" t="n">
        <f aca="false">H45/3600</f>
        <v>2.10980555555556</v>
      </c>
      <c r="L45" s="73" t="n">
        <v>906.6696</v>
      </c>
      <c r="M45" s="74" t="n">
        <v>34.2675</v>
      </c>
      <c r="N45" s="74" t="n">
        <v>39.005</v>
      </c>
      <c r="O45" s="74" t="n">
        <v>39.8485</v>
      </c>
      <c r="P45" s="74" t="n">
        <v>7604.6</v>
      </c>
      <c r="Q45" s="74" t="n">
        <v>9.86</v>
      </c>
      <c r="R45" s="56" t="n">
        <f aca="false">P45/3600</f>
        <v>2.112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7136.69</v>
      </c>
      <c r="I46" s="76" t="n">
        <v>9.41</v>
      </c>
      <c r="J46" s="62" t="n">
        <f aca="false">H46/3600</f>
        <v>1.98241388888889</v>
      </c>
      <c r="L46" s="75" t="n">
        <v>465.4416</v>
      </c>
      <c r="M46" s="76" t="n">
        <v>31.388</v>
      </c>
      <c r="N46" s="76" t="n">
        <v>37.796</v>
      </c>
      <c r="O46" s="76" t="n">
        <v>38.5609</v>
      </c>
      <c r="P46" s="76" t="n">
        <v>7163.83</v>
      </c>
      <c r="Q46" s="76" t="n">
        <v>8.42</v>
      </c>
      <c r="R46" s="62" t="n">
        <f aca="false">P46/3600</f>
        <v>1.989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9039.64</v>
      </c>
      <c r="I47" s="72" t="n">
        <v>18.9</v>
      </c>
      <c r="J47" s="51" t="n">
        <f aca="false">H47/3600</f>
        <v>2.51101111111111</v>
      </c>
      <c r="L47" s="71" t="n">
        <v>7917.3296</v>
      </c>
      <c r="M47" s="72" t="n">
        <v>38.309</v>
      </c>
      <c r="N47" s="72" t="n">
        <v>40.8087</v>
      </c>
      <c r="O47" s="72" t="n">
        <v>41.7147</v>
      </c>
      <c r="P47" s="72" t="n">
        <v>9017.11</v>
      </c>
      <c r="Q47" s="72" t="n">
        <v>18.38</v>
      </c>
      <c r="R47" s="51" t="n">
        <f aca="false">P47/3600</f>
        <v>2.5047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7560.19</v>
      </c>
      <c r="I48" s="74" t="n">
        <v>14.48</v>
      </c>
      <c r="J48" s="56" t="n">
        <f aca="false">H48/3600</f>
        <v>2.10005277777778</v>
      </c>
      <c r="L48" s="73" t="n">
        <v>3404.3672</v>
      </c>
      <c r="M48" s="74" t="n">
        <v>34.4567</v>
      </c>
      <c r="N48" s="74" t="n">
        <v>38.104</v>
      </c>
      <c r="O48" s="74" t="n">
        <v>38.9096</v>
      </c>
      <c r="P48" s="74" t="n">
        <v>7521.66</v>
      </c>
      <c r="Q48" s="74" t="n">
        <v>13.71</v>
      </c>
      <c r="R48" s="56" t="n">
        <f aca="false">P48/3600</f>
        <v>2.089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6632.88</v>
      </c>
      <c r="I49" s="74" t="n">
        <v>11.06</v>
      </c>
      <c r="J49" s="56" t="n">
        <f aca="false">H49/3600</f>
        <v>1.84246666666667</v>
      </c>
      <c r="L49" s="73" t="n">
        <v>1492.128</v>
      </c>
      <c r="M49" s="74" t="n">
        <v>30.9846</v>
      </c>
      <c r="N49" s="74" t="n">
        <v>36.1777</v>
      </c>
      <c r="O49" s="74" t="n">
        <v>36.9236</v>
      </c>
      <c r="P49" s="74" t="n">
        <v>6649.71</v>
      </c>
      <c r="Q49" s="74" t="n">
        <v>10.36</v>
      </c>
      <c r="R49" s="56" t="n">
        <f aca="false">P49/3600</f>
        <v>1.8471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6075.1</v>
      </c>
      <c r="I50" s="76" t="n">
        <v>8.91</v>
      </c>
      <c r="J50" s="62" t="n">
        <f aca="false">H50/3600</f>
        <v>1.68752777777778</v>
      </c>
      <c r="L50" s="75" t="n">
        <v>643.7968</v>
      </c>
      <c r="M50" s="76" t="n">
        <v>27.7743</v>
      </c>
      <c r="N50" s="76" t="n">
        <v>34.8188</v>
      </c>
      <c r="O50" s="76" t="n">
        <v>35.5657</v>
      </c>
      <c r="P50" s="76" t="n">
        <v>6248.59</v>
      </c>
      <c r="Q50" s="76" t="n">
        <v>8.3</v>
      </c>
      <c r="R50" s="62" t="n">
        <f aca="false">P50/3600</f>
        <v>1.7357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6724.28</v>
      </c>
      <c r="I51" s="72" t="n">
        <v>12.01</v>
      </c>
      <c r="J51" s="51" t="n">
        <f aca="false">H51/3600</f>
        <v>1.86785555555556</v>
      </c>
      <c r="L51" s="71" t="n">
        <v>5647.4976</v>
      </c>
      <c r="M51" s="72" t="n">
        <v>39.8475</v>
      </c>
      <c r="N51" s="72" t="n">
        <v>41.298</v>
      </c>
      <c r="O51" s="72" t="n">
        <v>42.6432</v>
      </c>
      <c r="P51" s="72" t="n">
        <v>6752.46</v>
      </c>
      <c r="Q51" s="72" t="n">
        <v>11.41</v>
      </c>
      <c r="R51" s="51" t="n">
        <f aca="false">P51/3600</f>
        <v>1.875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5757.17</v>
      </c>
      <c r="I52" s="74" t="n">
        <v>9.13</v>
      </c>
      <c r="J52" s="56" t="n">
        <f aca="false">H52/3600</f>
        <v>1.59921388888889</v>
      </c>
      <c r="L52" s="73" t="n">
        <v>2251.9984</v>
      </c>
      <c r="M52" s="74" t="n">
        <v>36.1775</v>
      </c>
      <c r="N52" s="74" t="n">
        <v>38.645</v>
      </c>
      <c r="O52" s="74" t="n">
        <v>40.2447</v>
      </c>
      <c r="P52" s="74" t="n">
        <v>6045.29</v>
      </c>
      <c r="Q52" s="74" t="n">
        <v>9.26</v>
      </c>
      <c r="R52" s="56" t="n">
        <f aca="false">P52/3600</f>
        <v>1.679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5066.76</v>
      </c>
      <c r="I53" s="74" t="n">
        <v>7.22</v>
      </c>
      <c r="J53" s="56" t="n">
        <f aca="false">H53/3600</f>
        <v>1.40743333333333</v>
      </c>
      <c r="L53" s="73" t="n">
        <v>996.3184</v>
      </c>
      <c r="M53" s="74" t="n">
        <v>33.0015</v>
      </c>
      <c r="N53" s="74" t="n">
        <v>36.7548</v>
      </c>
      <c r="O53" s="74" t="n">
        <v>38.4539</v>
      </c>
      <c r="P53" s="74" t="n">
        <v>5069.15</v>
      </c>
      <c r="Q53" s="74" t="n">
        <v>6.69</v>
      </c>
      <c r="R53" s="56" t="n">
        <f aca="false">P53/3600</f>
        <v>1.4080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4542.43</v>
      </c>
      <c r="I54" s="76" t="n">
        <v>5.88</v>
      </c>
      <c r="J54" s="62" t="n">
        <f aca="false">H54/3600</f>
        <v>1.26178611111111</v>
      </c>
      <c r="L54" s="75" t="n">
        <v>460.1784</v>
      </c>
      <c r="M54" s="76" t="n">
        <v>30.1335</v>
      </c>
      <c r="N54" s="76" t="n">
        <v>35.4945</v>
      </c>
      <c r="O54" s="76" t="n">
        <v>37.1636</v>
      </c>
      <c r="P54" s="76" t="n">
        <v>4540.99</v>
      </c>
      <c r="Q54" s="76" t="n">
        <v>5.47</v>
      </c>
      <c r="R54" s="62" t="n">
        <f aca="false">P54/3600</f>
        <v>1.2613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2233.08</v>
      </c>
      <c r="I55" s="72" t="n">
        <v>4.32</v>
      </c>
      <c r="J55" s="51" t="n">
        <f aca="false">H55/3600</f>
        <v>0.6203</v>
      </c>
      <c r="L55" s="71" t="n">
        <v>1705.5392</v>
      </c>
      <c r="M55" s="72" t="n">
        <v>40.8469</v>
      </c>
      <c r="N55" s="72" t="n">
        <v>43.2962</v>
      </c>
      <c r="O55" s="72" t="n">
        <v>42.688</v>
      </c>
      <c r="P55" s="72" t="n">
        <v>2240.94</v>
      </c>
      <c r="Q55" s="72" t="n">
        <v>4.15</v>
      </c>
      <c r="R55" s="51" t="n">
        <f aca="false">P55/3600</f>
        <v>0.622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006.05</v>
      </c>
      <c r="I56" s="74" t="n">
        <v>3.58</v>
      </c>
      <c r="J56" s="56" t="n">
        <f aca="false">H56/3600</f>
        <v>0.557236111111111</v>
      </c>
      <c r="L56" s="73" t="n">
        <v>851.3896</v>
      </c>
      <c r="M56" s="74" t="n">
        <v>36.971</v>
      </c>
      <c r="N56" s="74" t="n">
        <v>40.49</v>
      </c>
      <c r="O56" s="74" t="n">
        <v>39.4801</v>
      </c>
      <c r="P56" s="74" t="n">
        <v>1994.32</v>
      </c>
      <c r="Q56" s="74" t="n">
        <v>3.31</v>
      </c>
      <c r="R56" s="56" t="n">
        <f aca="false">P56/3600</f>
        <v>0.553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1787.54</v>
      </c>
      <c r="I57" s="74" t="n">
        <v>2.99</v>
      </c>
      <c r="J57" s="56" t="n">
        <f aca="false">H57/3600</f>
        <v>0.496538888888889</v>
      </c>
      <c r="L57" s="73" t="n">
        <v>417.468</v>
      </c>
      <c r="M57" s="74" t="n">
        <v>33.4796</v>
      </c>
      <c r="N57" s="74" t="n">
        <v>38.4572</v>
      </c>
      <c r="O57" s="74" t="n">
        <v>37.1849</v>
      </c>
      <c r="P57" s="74" t="n">
        <v>1788.07</v>
      </c>
      <c r="Q57" s="74" t="n">
        <v>2.73</v>
      </c>
      <c r="R57" s="56" t="n">
        <f aca="false">P57/3600</f>
        <v>0.496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1624.81</v>
      </c>
      <c r="I58" s="76" t="n">
        <v>2.22</v>
      </c>
      <c r="J58" s="62" t="n">
        <f aca="false">H58/3600</f>
        <v>0.451336111111111</v>
      </c>
      <c r="L58" s="75" t="n">
        <v>212.2832</v>
      </c>
      <c r="M58" s="76" t="n">
        <v>30.551</v>
      </c>
      <c r="N58" s="76" t="n">
        <v>37.1253</v>
      </c>
      <c r="O58" s="76" t="n">
        <v>35.5706</v>
      </c>
      <c r="P58" s="76" t="n">
        <v>1652.81</v>
      </c>
      <c r="Q58" s="76" t="n">
        <v>2.29</v>
      </c>
      <c r="R58" s="62" t="n">
        <f aca="false">P58/3600</f>
        <v>0.459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2420.14</v>
      </c>
      <c r="I59" s="72" t="n">
        <v>5.94</v>
      </c>
      <c r="J59" s="51" t="n">
        <f aca="false">H59/3600</f>
        <v>0.672261111111111</v>
      </c>
      <c r="L59" s="71" t="n">
        <v>2160.9312</v>
      </c>
      <c r="M59" s="72" t="n">
        <v>38.2795</v>
      </c>
      <c r="N59" s="72" t="n">
        <v>42.4341</v>
      </c>
      <c r="O59" s="72" t="n">
        <v>43.3813</v>
      </c>
      <c r="P59" s="72" t="n">
        <v>2529.2</v>
      </c>
      <c r="Q59" s="72" t="n">
        <v>6.01</v>
      </c>
      <c r="R59" s="51" t="n">
        <f aca="false">P59/3600</f>
        <v>0.702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1967.9</v>
      </c>
      <c r="I60" s="74" t="n">
        <v>4.27</v>
      </c>
      <c r="J60" s="56" t="n">
        <f aca="false">H60/3600</f>
        <v>0.546638888888889</v>
      </c>
      <c r="L60" s="73" t="n">
        <v>762.516</v>
      </c>
      <c r="M60" s="74" t="n">
        <v>34.4279</v>
      </c>
      <c r="N60" s="74" t="n">
        <v>40.5182</v>
      </c>
      <c r="O60" s="74" t="n">
        <v>41.3477</v>
      </c>
      <c r="P60" s="74" t="n">
        <v>1975.66</v>
      </c>
      <c r="Q60" s="74" t="n">
        <v>4</v>
      </c>
      <c r="R60" s="56" t="n">
        <f aca="false">P60/3600</f>
        <v>0.5487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1731.3</v>
      </c>
      <c r="I61" s="74" t="n">
        <v>3.29</v>
      </c>
      <c r="J61" s="56" t="n">
        <f aca="false">H61/3600</f>
        <v>0.480916666666667</v>
      </c>
      <c r="L61" s="73" t="n">
        <v>305.4504</v>
      </c>
      <c r="M61" s="74" t="n">
        <v>31.2621</v>
      </c>
      <c r="N61" s="74" t="n">
        <v>39.2195</v>
      </c>
      <c r="O61" s="74" t="n">
        <v>39.9703</v>
      </c>
      <c r="P61" s="74" t="n">
        <v>1729.51</v>
      </c>
      <c r="Q61" s="74" t="n">
        <v>3.04</v>
      </c>
      <c r="R61" s="56" t="n">
        <f aca="false">P61/3600</f>
        <v>0.480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1636.79</v>
      </c>
      <c r="I62" s="76" t="n">
        <v>2.71</v>
      </c>
      <c r="J62" s="62" t="n">
        <f aca="false">H62/3600</f>
        <v>0.454663888888889</v>
      </c>
      <c r="L62" s="75" t="n">
        <v>128.4632</v>
      </c>
      <c r="M62" s="76" t="n">
        <v>28.215</v>
      </c>
      <c r="N62" s="76" t="n">
        <v>38.2498</v>
      </c>
      <c r="O62" s="76" t="n">
        <v>39.0279</v>
      </c>
      <c r="P62" s="76" t="n">
        <v>1617.48</v>
      </c>
      <c r="Q62" s="76" t="n">
        <v>2.41</v>
      </c>
      <c r="R62" s="62" t="n">
        <f aca="false">P62/3600</f>
        <v>0.449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2049.28</v>
      </c>
      <c r="I63" s="72" t="n">
        <v>4.83</v>
      </c>
      <c r="J63" s="51" t="n">
        <f aca="false">H63/3600</f>
        <v>0.569244444444445</v>
      </c>
      <c r="L63" s="71" t="n">
        <v>1907.8616</v>
      </c>
      <c r="M63" s="72" t="n">
        <v>38.0218</v>
      </c>
      <c r="N63" s="72" t="n">
        <v>40.524</v>
      </c>
      <c r="O63" s="72" t="n">
        <v>41.2175</v>
      </c>
      <c r="P63" s="72" t="n">
        <v>2075.12</v>
      </c>
      <c r="Q63" s="72" t="n">
        <v>4.58</v>
      </c>
      <c r="R63" s="51" t="n">
        <f aca="false">P63/3600</f>
        <v>0.5764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1702.29</v>
      </c>
      <c r="I64" s="74" t="n">
        <v>3.55</v>
      </c>
      <c r="J64" s="56" t="n">
        <f aca="false">H64/3600</f>
        <v>0.472858333333333</v>
      </c>
      <c r="L64" s="73" t="n">
        <v>816.9336</v>
      </c>
      <c r="M64" s="74" t="n">
        <v>34.2525</v>
      </c>
      <c r="N64" s="74" t="n">
        <v>37.782</v>
      </c>
      <c r="O64" s="74" t="n">
        <v>38.3734</v>
      </c>
      <c r="P64" s="74" t="n">
        <v>1714.07</v>
      </c>
      <c r="Q64" s="74" t="n">
        <v>3.28</v>
      </c>
      <c r="R64" s="56" t="n">
        <f aca="false">P64/3600</f>
        <v>0.476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1506.38</v>
      </c>
      <c r="I65" s="74" t="n">
        <v>2.79</v>
      </c>
      <c r="J65" s="56" t="n">
        <f aca="false">H65/3600</f>
        <v>0.418438888888889</v>
      </c>
      <c r="L65" s="73" t="n">
        <v>352.3616</v>
      </c>
      <c r="M65" s="74" t="n">
        <v>30.799</v>
      </c>
      <c r="N65" s="74" t="n">
        <v>35.7741</v>
      </c>
      <c r="O65" s="74" t="n">
        <v>36.3453</v>
      </c>
      <c r="P65" s="74" t="n">
        <v>1513.44</v>
      </c>
      <c r="Q65" s="74" t="n">
        <v>2.51</v>
      </c>
      <c r="R65" s="56" t="n">
        <f aca="false">P65/3600</f>
        <v>0.420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1374.27</v>
      </c>
      <c r="I66" s="76" t="n">
        <v>1.95</v>
      </c>
      <c r="J66" s="62" t="n">
        <f aca="false">H66/3600</f>
        <v>0.381741666666667</v>
      </c>
      <c r="L66" s="75" t="n">
        <v>151.5248</v>
      </c>
      <c r="M66" s="76" t="n">
        <v>27.7542</v>
      </c>
      <c r="N66" s="76" t="n">
        <v>34.3634</v>
      </c>
      <c r="O66" s="76" t="n">
        <v>34.9729</v>
      </c>
      <c r="P66" s="76" t="n">
        <v>1376.88</v>
      </c>
      <c r="Q66" s="76" t="n">
        <v>1.99</v>
      </c>
      <c r="R66" s="62" t="n">
        <f aca="false">P66/3600</f>
        <v>0.382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1568.02</v>
      </c>
      <c r="I67" s="72" t="n">
        <v>3.23</v>
      </c>
      <c r="J67" s="51" t="n">
        <f aca="false">H67/3600</f>
        <v>0.435561111111111</v>
      </c>
      <c r="L67" s="71" t="n">
        <v>1324.7888</v>
      </c>
      <c r="M67" s="72" t="n">
        <v>39.8387</v>
      </c>
      <c r="N67" s="72" t="n">
        <v>41.0915</v>
      </c>
      <c r="O67" s="72" t="n">
        <v>42.1264</v>
      </c>
      <c r="P67" s="72" t="n">
        <v>1573.68</v>
      </c>
      <c r="Q67" s="72" t="n">
        <v>3.16</v>
      </c>
      <c r="R67" s="51" t="n">
        <f aca="false">P67/3600</f>
        <v>0.437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331.01</v>
      </c>
      <c r="I68" s="74" t="n">
        <v>2.26</v>
      </c>
      <c r="J68" s="56" t="n">
        <f aca="false">H68/3600</f>
        <v>0.369725</v>
      </c>
      <c r="L68" s="73" t="n">
        <v>633.2848</v>
      </c>
      <c r="M68" s="74" t="n">
        <v>35.7875</v>
      </c>
      <c r="N68" s="74" t="n">
        <v>38.1977</v>
      </c>
      <c r="O68" s="74" t="n">
        <v>39.3504</v>
      </c>
      <c r="P68" s="74" t="n">
        <v>1375.71</v>
      </c>
      <c r="Q68" s="74" t="n">
        <v>2.42</v>
      </c>
      <c r="R68" s="56" t="n">
        <f aca="false">P68/3600</f>
        <v>0.3821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190</v>
      </c>
      <c r="I69" s="74" t="n">
        <v>2.05</v>
      </c>
      <c r="J69" s="56" t="n">
        <f aca="false">H69/3600</f>
        <v>0.330555555555556</v>
      </c>
      <c r="L69" s="73" t="n">
        <v>300.3688</v>
      </c>
      <c r="M69" s="74" t="n">
        <v>32.1882</v>
      </c>
      <c r="N69" s="74" t="n">
        <v>36.2187</v>
      </c>
      <c r="O69" s="74" t="n">
        <v>37.3467</v>
      </c>
      <c r="P69" s="74" t="n">
        <v>1193.55</v>
      </c>
      <c r="Q69" s="74" t="n">
        <v>1.91</v>
      </c>
      <c r="R69" s="56" t="n">
        <f aca="false">P69/3600</f>
        <v>0.3315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050.87</v>
      </c>
      <c r="I70" s="76" t="n">
        <v>1.46</v>
      </c>
      <c r="J70" s="62" t="n">
        <f aca="false">H70/3600</f>
        <v>0.291908333333333</v>
      </c>
      <c r="L70" s="75" t="n">
        <v>145.8848</v>
      </c>
      <c r="M70" s="76" t="n">
        <v>29.3074</v>
      </c>
      <c r="N70" s="76" t="n">
        <v>34.79</v>
      </c>
      <c r="O70" s="76" t="n">
        <v>35.8539</v>
      </c>
      <c r="P70" s="76" t="n">
        <v>1061.05</v>
      </c>
      <c r="Q70" s="76" t="n">
        <v>1.51</v>
      </c>
      <c r="R70" s="62" t="n">
        <f aca="false">P70/3600</f>
        <v>0.2947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15455.99</v>
      </c>
      <c r="I71" s="72"/>
      <c r="J71" s="51" t="n">
        <f aca="false">H71/3600</f>
        <v>4.29333055555556</v>
      </c>
      <c r="L71" s="71" t="n">
        <v>2230.7368</v>
      </c>
      <c r="M71" s="72" t="n">
        <v>42.5292</v>
      </c>
      <c r="N71" s="72" t="n">
        <v>46.0326</v>
      </c>
      <c r="O71" s="72" t="n">
        <v>47.2275</v>
      </c>
      <c r="P71" s="72" t="n">
        <v>16013.14</v>
      </c>
      <c r="Q71" s="72" t="n">
        <v>19.32</v>
      </c>
      <c r="R71" s="51" t="n">
        <f aca="false">P71/3600</f>
        <v>4.4480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14370.74</v>
      </c>
      <c r="I72" s="74"/>
      <c r="J72" s="56" t="n">
        <f aca="false">H72/3600</f>
        <v>3.99187222222222</v>
      </c>
      <c r="L72" s="73" t="n">
        <v>876.9832</v>
      </c>
      <c r="M72" s="74" t="n">
        <v>40.2289</v>
      </c>
      <c r="N72" s="74" t="n">
        <v>44.0442</v>
      </c>
      <c r="O72" s="74" t="n">
        <v>45.2498</v>
      </c>
      <c r="P72" s="74" t="n">
        <v>14359.4</v>
      </c>
      <c r="Q72" s="74" t="n">
        <v>15.11</v>
      </c>
      <c r="R72" s="56" t="n">
        <f aca="false">P72/3600</f>
        <v>3.988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13799.03</v>
      </c>
      <c r="I73" s="74"/>
      <c r="J73" s="56" t="n">
        <f aca="false">H73/3600</f>
        <v>3.83306388888889</v>
      </c>
      <c r="L73" s="73" t="n">
        <v>432.3432</v>
      </c>
      <c r="M73" s="74" t="n">
        <v>37.5988</v>
      </c>
      <c r="N73" s="74" t="n">
        <v>42.2714</v>
      </c>
      <c r="O73" s="74" t="n">
        <v>43.4101</v>
      </c>
      <c r="P73" s="74" t="n">
        <v>13777.57</v>
      </c>
      <c r="Q73" s="74" t="n">
        <v>13.66</v>
      </c>
      <c r="R73" s="56" t="n">
        <f aca="false">P73/3600</f>
        <v>3.827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13515.47</v>
      </c>
      <c r="I74" s="76"/>
      <c r="J74" s="62" t="n">
        <f aca="false">H74/3600</f>
        <v>3.75429722222222</v>
      </c>
      <c r="L74" s="75" t="n">
        <v>226.6928</v>
      </c>
      <c r="M74" s="76" t="n">
        <v>34.65</v>
      </c>
      <c r="N74" s="76" t="n">
        <v>41.1554</v>
      </c>
      <c r="O74" s="76" t="n">
        <v>42.2064</v>
      </c>
      <c r="P74" s="76" t="n">
        <v>13537.25</v>
      </c>
      <c r="Q74" s="76" t="n">
        <v>12.34</v>
      </c>
      <c r="R74" s="62" t="n">
        <f aca="false">P74/3600</f>
        <v>3.760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15105.61</v>
      </c>
      <c r="I75" s="72"/>
      <c r="J75" s="51" t="n">
        <f aca="false">H75/3600</f>
        <v>4.19600277777778</v>
      </c>
      <c r="L75" s="71" t="n">
        <v>1509.5384</v>
      </c>
      <c r="M75" s="72" t="n">
        <v>42.9581</v>
      </c>
      <c r="N75" s="72" t="n">
        <v>47.6549</v>
      </c>
      <c r="O75" s="72" t="n">
        <v>48.2413</v>
      </c>
      <c r="P75" s="72" t="n">
        <v>15160.31</v>
      </c>
      <c r="Q75" s="72" t="n">
        <v>18.28</v>
      </c>
      <c r="R75" s="51" t="n">
        <f aca="false">P75/3600</f>
        <v>4.2111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14044.91</v>
      </c>
      <c r="I76" s="74"/>
      <c r="J76" s="56" t="n">
        <f aca="false">H76/3600</f>
        <v>3.90136388888889</v>
      </c>
      <c r="L76" s="73" t="n">
        <v>426.8296</v>
      </c>
      <c r="M76" s="74" t="n">
        <v>41.1533</v>
      </c>
      <c r="N76" s="74" t="n">
        <v>46.0388</v>
      </c>
      <c r="O76" s="74" t="n">
        <v>46.6133</v>
      </c>
      <c r="P76" s="74" t="n">
        <v>14014.58</v>
      </c>
      <c r="Q76" s="74" t="n">
        <v>15.37</v>
      </c>
      <c r="R76" s="56" t="n">
        <f aca="false">P76/3600</f>
        <v>3.8929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13768.47</v>
      </c>
      <c r="I77" s="74"/>
      <c r="J77" s="56" t="n">
        <f aca="false">H77/3600</f>
        <v>3.824575</v>
      </c>
      <c r="L77" s="73" t="n">
        <v>191.8288</v>
      </c>
      <c r="M77" s="74" t="n">
        <v>39.0232</v>
      </c>
      <c r="N77" s="74" t="n">
        <v>44.2917</v>
      </c>
      <c r="O77" s="74" t="n">
        <v>44.8527</v>
      </c>
      <c r="P77" s="74" t="n">
        <v>13591.06</v>
      </c>
      <c r="Q77" s="74" t="n">
        <v>13.23</v>
      </c>
      <c r="R77" s="56" t="n">
        <f aca="false">P77/3600</f>
        <v>3.7752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13355.61</v>
      </c>
      <c r="I78" s="76"/>
      <c r="J78" s="62" t="n">
        <f aca="false">H78/3600</f>
        <v>3.70989166666667</v>
      </c>
      <c r="L78" s="75" t="n">
        <v>101.38</v>
      </c>
      <c r="M78" s="76" t="n">
        <v>36.5128</v>
      </c>
      <c r="N78" s="76" t="n">
        <v>43.0401</v>
      </c>
      <c r="O78" s="76" t="n">
        <v>43.4582</v>
      </c>
      <c r="P78" s="76" t="n">
        <v>13313.43</v>
      </c>
      <c r="Q78" s="76" t="n">
        <v>12.36</v>
      </c>
      <c r="R78" s="62" t="n">
        <f aca="false">P78/3600</f>
        <v>3.6981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16349.26</v>
      </c>
      <c r="I79" s="72"/>
      <c r="J79" s="51" t="n">
        <f aca="false">H79/3600</f>
        <v>4.54146111111111</v>
      </c>
      <c r="L79" s="71" t="n">
        <v>1977.7768</v>
      </c>
      <c r="M79" s="72" t="n">
        <v>43.2106</v>
      </c>
      <c r="N79" s="72" t="n">
        <v>46.8199</v>
      </c>
      <c r="O79" s="72" t="n">
        <v>47.6209</v>
      </c>
      <c r="P79" s="72" t="n">
        <v>16393.94</v>
      </c>
      <c r="Q79" s="72" t="n">
        <v>20.35</v>
      </c>
      <c r="R79" s="51" t="n">
        <f aca="false">P79/3600</f>
        <v>4.553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15114.33</v>
      </c>
      <c r="I80" s="74"/>
      <c r="J80" s="56" t="n">
        <f aca="false">H80/3600</f>
        <v>4.198425</v>
      </c>
      <c r="L80" s="73" t="n">
        <v>705.436</v>
      </c>
      <c r="M80" s="74" t="n">
        <v>41.0781</v>
      </c>
      <c r="N80" s="74" t="n">
        <v>44.9881</v>
      </c>
      <c r="O80" s="74" t="n">
        <v>45.8269</v>
      </c>
      <c r="P80" s="74" t="n">
        <v>15115.78</v>
      </c>
      <c r="Q80" s="74" t="n">
        <v>16.53</v>
      </c>
      <c r="R80" s="56" t="n">
        <f aca="false">P80/3600</f>
        <v>4.1988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14428.53</v>
      </c>
      <c r="I81" s="74"/>
      <c r="J81" s="56" t="n">
        <f aca="false">H81/3600</f>
        <v>4.007925</v>
      </c>
      <c r="L81" s="73" t="n">
        <v>321.6536</v>
      </c>
      <c r="M81" s="74" t="n">
        <v>38.6562</v>
      </c>
      <c r="N81" s="74" t="n">
        <v>43.2237</v>
      </c>
      <c r="O81" s="74" t="n">
        <v>44.0888</v>
      </c>
      <c r="P81" s="74" t="n">
        <v>14450.71</v>
      </c>
      <c r="Q81" s="74" t="n">
        <v>14.69</v>
      </c>
      <c r="R81" s="56" t="n">
        <f aca="false">P81/3600</f>
        <v>4.0140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14060.27</v>
      </c>
      <c r="I82" s="76"/>
      <c r="J82" s="62" t="n">
        <f aca="false">H82/3600</f>
        <v>3.90563055555556</v>
      </c>
      <c r="L82" s="75" t="n">
        <v>166.6408</v>
      </c>
      <c r="M82" s="76" t="n">
        <v>35.9646</v>
      </c>
      <c r="N82" s="76" t="n">
        <v>41.9069</v>
      </c>
      <c r="O82" s="76" t="n">
        <v>42.856</v>
      </c>
      <c r="P82" s="76" t="n">
        <v>14015.83</v>
      </c>
      <c r="Q82" s="76" t="n">
        <v>14.16</v>
      </c>
      <c r="R82" s="62" t="n">
        <f aca="false">P82/3600</f>
        <v>3.8932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8228.08</v>
      </c>
      <c r="I83" s="72" t="n">
        <v>13.32</v>
      </c>
      <c r="J83" s="51" t="n">
        <f aca="false">H83/3600</f>
        <v>2.28557777777778</v>
      </c>
      <c r="L83" s="71" t="n">
        <v>3844.1536</v>
      </c>
      <c r="M83" s="72" t="n">
        <v>40.3315</v>
      </c>
      <c r="N83" s="72" t="n">
        <v>42.0473</v>
      </c>
      <c r="O83" s="72" t="n">
        <v>42.4801</v>
      </c>
      <c r="P83" s="72" t="n">
        <v>8230.09</v>
      </c>
      <c r="Q83" s="72" t="n">
        <v>12.55</v>
      </c>
      <c r="R83" s="51" t="n">
        <f aca="false">P83/3600</f>
        <v>2.286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7296.51</v>
      </c>
      <c r="I84" s="74" t="n">
        <v>10.98</v>
      </c>
      <c r="J84" s="56" t="n">
        <f aca="false">H84/3600</f>
        <v>2.02680833333333</v>
      </c>
      <c r="L84" s="73" t="n">
        <v>1813.2088</v>
      </c>
      <c r="M84" s="74" t="n">
        <v>37.0015</v>
      </c>
      <c r="N84" s="74" t="n">
        <v>39.0219</v>
      </c>
      <c r="O84" s="74" t="n">
        <v>39.2786</v>
      </c>
      <c r="P84" s="74" t="n">
        <v>7274.52</v>
      </c>
      <c r="Q84" s="74" t="n">
        <v>10.23</v>
      </c>
      <c r="R84" s="56" t="n">
        <f aca="false">P84/3600</f>
        <v>2.020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6525.2</v>
      </c>
      <c r="I85" s="74" t="n">
        <v>9</v>
      </c>
      <c r="J85" s="56" t="n">
        <f aca="false">H85/3600</f>
        <v>1.81255555555556</v>
      </c>
      <c r="L85" s="73" t="n">
        <v>882.0432</v>
      </c>
      <c r="M85" s="74" t="n">
        <v>33.9715</v>
      </c>
      <c r="N85" s="74" t="n">
        <v>36.9008</v>
      </c>
      <c r="O85" s="74" t="n">
        <v>36.982</v>
      </c>
      <c r="P85" s="74" t="n">
        <v>6553.55</v>
      </c>
      <c r="Q85" s="74" t="n">
        <v>8.23</v>
      </c>
      <c r="R85" s="56" t="n">
        <f aca="false">P85/3600</f>
        <v>1.820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6036.87</v>
      </c>
      <c r="I86" s="76" t="n">
        <v>7.82</v>
      </c>
      <c r="J86" s="62" t="n">
        <f aca="false">H86/3600</f>
        <v>1.67690833333333</v>
      </c>
      <c r="L86" s="75" t="n">
        <v>460.2912</v>
      </c>
      <c r="M86" s="76" t="n">
        <v>31.3091</v>
      </c>
      <c r="N86" s="76" t="n">
        <v>35.3237</v>
      </c>
      <c r="O86" s="76" t="n">
        <v>35.3001</v>
      </c>
      <c r="P86" s="76" t="n">
        <v>6035.84</v>
      </c>
      <c r="Q86" s="76" t="n">
        <v>6.63</v>
      </c>
      <c r="R86" s="62" t="n">
        <f aca="false">P86/3600</f>
        <v>1.676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18252.89</v>
      </c>
      <c r="I87" s="72"/>
      <c r="J87" s="51" t="n">
        <f aca="false">H87/3600</f>
        <v>5.07024722222222</v>
      </c>
      <c r="L87" s="71" t="n">
        <v>5671.0474</v>
      </c>
      <c r="M87" s="72" t="n">
        <v>42.7767</v>
      </c>
      <c r="N87" s="72" t="n">
        <v>45.0985</v>
      </c>
      <c r="O87" s="72" t="n">
        <v>45.1155</v>
      </c>
      <c r="P87" s="72" t="n">
        <v>18311.07</v>
      </c>
      <c r="Q87" s="72" t="n">
        <v>25.34</v>
      </c>
      <c r="R87" s="51" t="n">
        <f aca="false">P87/3600</f>
        <v>5.086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16037.64</v>
      </c>
      <c r="I88" s="74"/>
      <c r="J88" s="56" t="n">
        <f aca="false">H88/3600</f>
        <v>4.4549</v>
      </c>
      <c r="L88" s="73" t="n">
        <v>2815.9709</v>
      </c>
      <c r="M88" s="74" t="n">
        <v>38.7792</v>
      </c>
      <c r="N88" s="74" t="n">
        <v>42.1672</v>
      </c>
      <c r="O88" s="74" t="n">
        <v>41.9294</v>
      </c>
      <c r="P88" s="74" t="n">
        <v>16112.91</v>
      </c>
      <c r="Q88" s="74" t="n">
        <v>20.74</v>
      </c>
      <c r="R88" s="56" t="n">
        <f aca="false">P88/3600</f>
        <v>4.4758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14019.22</v>
      </c>
      <c r="I89" s="74" t="n">
        <v>18.41</v>
      </c>
      <c r="J89" s="56" t="n">
        <f aca="false">H89/3600</f>
        <v>3.89422777777778</v>
      </c>
      <c r="L89" s="73" t="n">
        <v>1335.6149</v>
      </c>
      <c r="M89" s="74" t="n">
        <v>35.0229</v>
      </c>
      <c r="N89" s="74" t="n">
        <v>39.9099</v>
      </c>
      <c r="O89" s="74" t="n">
        <v>39.4375</v>
      </c>
      <c r="P89" s="74" t="n">
        <v>14090.29</v>
      </c>
      <c r="Q89" s="74" t="n">
        <v>17.03</v>
      </c>
      <c r="R89" s="56" t="n">
        <f aca="false">P89/3600</f>
        <v>3.9139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2691.22</v>
      </c>
      <c r="I90" s="76"/>
      <c r="J90" s="62" t="n">
        <f aca="false">H90/3600</f>
        <v>3.52533888888889</v>
      </c>
      <c r="L90" s="75" t="n">
        <v>607.4597</v>
      </c>
      <c r="M90" s="76" t="n">
        <v>31.7346</v>
      </c>
      <c r="N90" s="76" t="n">
        <v>38.4662</v>
      </c>
      <c r="O90" s="76" t="n">
        <v>37.6303</v>
      </c>
      <c r="P90" s="76" t="n">
        <v>12595.01</v>
      </c>
      <c r="Q90" s="76" t="n">
        <v>14.27</v>
      </c>
      <c r="R90" s="62" t="n">
        <f aca="false">P90/3600</f>
        <v>3.4986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6718.92</v>
      </c>
      <c r="I91" s="72" t="n">
        <v>6.64</v>
      </c>
      <c r="J91" s="51" t="n">
        <f aca="false">H91/3600</f>
        <v>1.86636666666667</v>
      </c>
      <c r="L91" s="71" t="n">
        <v>356.1704</v>
      </c>
      <c r="M91" s="72" t="n">
        <v>46.4166</v>
      </c>
      <c r="N91" s="72" t="n">
        <v>44.3823</v>
      </c>
      <c r="O91" s="72" t="n">
        <v>44.2656</v>
      </c>
      <c r="P91" s="72" t="n">
        <v>6704.77</v>
      </c>
      <c r="Q91" s="72" t="n">
        <v>5.57</v>
      </c>
      <c r="R91" s="51" t="n">
        <f aca="false">P91/3600</f>
        <v>1.862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6642.69</v>
      </c>
      <c r="I92" s="74" t="n">
        <v>6.47</v>
      </c>
      <c r="J92" s="56" t="n">
        <f aca="false">H92/3600</f>
        <v>1.84519166666667</v>
      </c>
      <c r="L92" s="73" t="n">
        <v>260.4776</v>
      </c>
      <c r="M92" s="74" t="n">
        <v>42.1326</v>
      </c>
      <c r="N92" s="74" t="n">
        <v>40.6309</v>
      </c>
      <c r="O92" s="74" t="n">
        <v>40.5654</v>
      </c>
      <c r="P92" s="74" t="n">
        <v>6617.92</v>
      </c>
      <c r="Q92" s="74" t="n">
        <v>5.61</v>
      </c>
      <c r="R92" s="56" t="n">
        <f aca="false">P92/3600</f>
        <v>1.838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6568.35</v>
      </c>
      <c r="I93" s="74" t="n">
        <v>6.45</v>
      </c>
      <c r="J93" s="56" t="n">
        <f aca="false">H93/3600</f>
        <v>1.82454166666667</v>
      </c>
      <c r="L93" s="73" t="n">
        <v>192.6184</v>
      </c>
      <c r="M93" s="74" t="n">
        <v>37.4604</v>
      </c>
      <c r="N93" s="74" t="n">
        <v>38.587</v>
      </c>
      <c r="O93" s="74" t="n">
        <v>38.4661</v>
      </c>
      <c r="P93" s="74" t="n">
        <v>6581.07</v>
      </c>
      <c r="Q93" s="74" t="n">
        <v>5.5</v>
      </c>
      <c r="R93" s="56" t="n">
        <f aca="false">P93/3600</f>
        <v>1.828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6542.66</v>
      </c>
      <c r="I94" s="76" t="n">
        <v>6.3</v>
      </c>
      <c r="J94" s="62" t="n">
        <f aca="false">H94/3600</f>
        <v>1.81740555555556</v>
      </c>
      <c r="L94" s="75" t="n">
        <v>136.4784</v>
      </c>
      <c r="M94" s="76" t="n">
        <v>32.6474</v>
      </c>
      <c r="N94" s="76" t="n">
        <v>37.5608</v>
      </c>
      <c r="O94" s="76" t="n">
        <v>37.0895</v>
      </c>
      <c r="P94" s="76" t="n">
        <v>6539.97</v>
      </c>
      <c r="Q94" s="76" t="n">
        <v>5.46</v>
      </c>
      <c r="R94" s="62" t="n">
        <f aca="false">P94/3600</f>
        <v>1.816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3020.03</v>
      </c>
      <c r="I95" s="72"/>
      <c r="J95" s="51" t="n">
        <f aca="false">H95/3600</f>
        <v>3.616675</v>
      </c>
      <c r="L95" s="71" t="n">
        <v>694.3014</v>
      </c>
      <c r="M95" s="72" t="n">
        <v>48.782</v>
      </c>
      <c r="N95" s="72" t="n">
        <v>51.2205</v>
      </c>
      <c r="O95" s="72" t="n">
        <v>52.179</v>
      </c>
      <c r="P95" s="72" t="n">
        <v>13001.38</v>
      </c>
      <c r="Q95" s="72" t="n">
        <v>12.93</v>
      </c>
      <c r="R95" s="51" t="n">
        <f aca="false">P95/3600</f>
        <v>3.611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2626.77</v>
      </c>
      <c r="I96" s="74"/>
      <c r="J96" s="56" t="n">
        <f aca="false">H96/3600</f>
        <v>3.50743611111111</v>
      </c>
      <c r="L96" s="73" t="n">
        <v>410.7069</v>
      </c>
      <c r="M96" s="74" t="n">
        <v>44.9408</v>
      </c>
      <c r="N96" s="74" t="n">
        <v>47.866</v>
      </c>
      <c r="O96" s="74" t="n">
        <v>49.0489</v>
      </c>
      <c r="P96" s="74" t="n">
        <v>12528.99</v>
      </c>
      <c r="Q96" s="74" t="n">
        <v>12.03</v>
      </c>
      <c r="R96" s="56" t="n">
        <f aca="false">P96/3600</f>
        <v>3.480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2226.39</v>
      </c>
      <c r="I97" s="74"/>
      <c r="J97" s="56" t="n">
        <f aca="false">H97/3600</f>
        <v>3.39621944444444</v>
      </c>
      <c r="L97" s="73" t="n">
        <v>244.3437</v>
      </c>
      <c r="M97" s="74" t="n">
        <v>41.1209</v>
      </c>
      <c r="N97" s="74" t="n">
        <v>45.0318</v>
      </c>
      <c r="O97" s="74" t="n">
        <v>46.1578</v>
      </c>
      <c r="P97" s="74" t="n">
        <v>12229.33</v>
      </c>
      <c r="Q97" s="74" t="n">
        <v>11.41</v>
      </c>
      <c r="R97" s="56" t="n">
        <f aca="false">P97/3600</f>
        <v>3.3970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1974.69</v>
      </c>
      <c r="I98" s="76"/>
      <c r="J98" s="62" t="n">
        <f aca="false">H98/3600</f>
        <v>3.32630277777778</v>
      </c>
      <c r="L98" s="75" t="n">
        <v>151.9955</v>
      </c>
      <c r="M98" s="76" t="n">
        <v>37.3167</v>
      </c>
      <c r="N98" s="76" t="n">
        <v>42.9678</v>
      </c>
      <c r="O98" s="76" t="n">
        <v>44.643</v>
      </c>
      <c r="P98" s="76" t="n">
        <v>11936.34</v>
      </c>
      <c r="Q98" s="76" t="n">
        <v>10.93</v>
      </c>
      <c r="R98" s="62" t="n">
        <f aca="false">P98/3600</f>
        <v>3.315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6.25524928151977</v>
      </c>
      <c r="J106" s="77" t="n">
        <f aca="false">GEOMEAN(J3:J98)</f>
        <v>2.43820557801291</v>
      </c>
      <c r="Q106" s="77" t="n">
        <f aca="false">GEOMEAN(Q3:Q98)</f>
        <v>14.475305189557</v>
      </c>
      <c r="R106" s="77" t="n">
        <f aca="false">GEOMEAN(R3:R98)</f>
        <v>2.4467314591819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31410524794307</v>
      </c>
      <c r="R107" s="78" t="n">
        <f aca="false">R106/J106</f>
        <v>1.0034967851956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087575</v>
      </c>
      <c r="J108" s="77" t="n">
        <f aca="false">SUM(J3:J98)</f>
        <v>300.171647222222</v>
      </c>
      <c r="Q108" s="77" t="n">
        <f aca="false">SUM(Q3:Q98)/3600</f>
        <v>0.617733333333333</v>
      </c>
      <c r="R108" s="77" t="n">
        <f aca="false">SUM(R3:R98)</f>
        <v>300.8750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5.67481197536229</v>
      </c>
      <c r="J113" s="77" t="n">
        <f aca="false">GEOMEAN(J19:J82)</f>
        <v>2.38091646369643</v>
      </c>
      <c r="Q113" s="77" t="n">
        <f aca="false">GEOMEAN(Q19:Q82)</f>
        <v>11.9250924760153</v>
      </c>
      <c r="R113" s="77" t="n">
        <f aca="false">GEOMEAN(R19:R82)</f>
        <v>2.391693893038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10140750526875</v>
      </c>
      <c r="R114" s="78" t="n">
        <f aca="false">R113/J113</f>
        <v>1.00452658860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0.4</v>
      </c>
      <c r="E3" s="83" t="n">
        <v>41.4429</v>
      </c>
      <c r="F3" s="83" t="n">
        <v>41.1989</v>
      </c>
      <c r="G3" s="83" t="n">
        <v>43.6043</v>
      </c>
      <c r="H3" s="83" t="n">
        <v>13616.55</v>
      </c>
      <c r="I3" s="83"/>
      <c r="J3" s="84"/>
      <c r="K3" s="85"/>
      <c r="L3" s="102" t="n">
        <v>15058.1296</v>
      </c>
      <c r="M3" s="103" t="n">
        <v>41.4444</v>
      </c>
      <c r="N3" s="103" t="n">
        <v>41.185</v>
      </c>
      <c r="O3" s="103" t="n">
        <v>43.6047</v>
      </c>
      <c r="P3" s="103" t="n">
        <v>13694.39</v>
      </c>
      <c r="Q3" s="103" t="n">
        <v>31.9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87.8208</v>
      </c>
      <c r="E4" s="91" t="n">
        <v>38.613</v>
      </c>
      <c r="F4" s="91" t="n">
        <v>39.2828</v>
      </c>
      <c r="G4" s="91" t="n">
        <v>41.6601</v>
      </c>
      <c r="H4" s="91" t="n">
        <v>11092.24</v>
      </c>
      <c r="I4" s="91"/>
      <c r="J4" s="92"/>
      <c r="K4" s="85"/>
      <c r="L4" s="109" t="n">
        <v>5087.3472</v>
      </c>
      <c r="M4" s="110" t="n">
        <v>38.6128</v>
      </c>
      <c r="N4" s="110" t="n">
        <v>39.2864</v>
      </c>
      <c r="O4" s="110" t="n">
        <v>41.663</v>
      </c>
      <c r="P4" s="110" t="n">
        <v>11110.33</v>
      </c>
      <c r="Q4" s="110" t="n">
        <v>23.0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5.24</v>
      </c>
      <c r="E5" s="91" t="n">
        <v>35.9245</v>
      </c>
      <c r="F5" s="91" t="n">
        <v>37.8738</v>
      </c>
      <c r="G5" s="91" t="n">
        <v>40.2043</v>
      </c>
      <c r="H5" s="91" t="n">
        <v>9893.77</v>
      </c>
      <c r="I5" s="91"/>
      <c r="J5" s="92"/>
      <c r="K5" s="85"/>
      <c r="L5" s="109" t="n">
        <v>2134.456</v>
      </c>
      <c r="M5" s="110" t="n">
        <v>35.9281</v>
      </c>
      <c r="N5" s="110" t="n">
        <v>37.8723</v>
      </c>
      <c r="O5" s="110" t="n">
        <v>40.1965</v>
      </c>
      <c r="P5" s="110" t="n">
        <v>9906.81</v>
      </c>
      <c r="Q5" s="110" t="n">
        <v>18.68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0.96</v>
      </c>
      <c r="E6" s="97" t="n">
        <v>33.1912</v>
      </c>
      <c r="F6" s="97" t="n">
        <v>36.8618</v>
      </c>
      <c r="G6" s="97" t="n">
        <v>39.1784</v>
      </c>
      <c r="H6" s="97" t="n">
        <v>9297.34</v>
      </c>
      <c r="I6" s="97"/>
      <c r="J6" s="98"/>
      <c r="K6" s="85"/>
      <c r="L6" s="115" t="n">
        <v>1011.4544</v>
      </c>
      <c r="M6" s="116" t="n">
        <v>33.1938</v>
      </c>
      <c r="N6" s="116" t="n">
        <v>36.8607</v>
      </c>
      <c r="O6" s="116" t="n">
        <v>39.176</v>
      </c>
      <c r="P6" s="116" t="n">
        <v>9216.07</v>
      </c>
      <c r="Q6" s="116" t="n">
        <v>16.28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40.5136</v>
      </c>
      <c r="E7" s="83" t="n">
        <v>40.6679</v>
      </c>
      <c r="F7" s="83" t="n">
        <v>44.2934</v>
      </c>
      <c r="G7" s="83" t="n">
        <v>44.2462</v>
      </c>
      <c r="H7" s="83" t="n">
        <v>21891.58</v>
      </c>
      <c r="I7" s="83"/>
      <c r="J7" s="84"/>
      <c r="K7" s="85"/>
      <c r="L7" s="102" t="n">
        <v>39039.5296</v>
      </c>
      <c r="M7" s="103" t="n">
        <v>40.668</v>
      </c>
      <c r="N7" s="103" t="n">
        <v>44.2935</v>
      </c>
      <c r="O7" s="103" t="n">
        <v>44.2477</v>
      </c>
      <c r="P7" s="103" t="n">
        <v>21966.49</v>
      </c>
      <c r="Q7" s="103" t="n">
        <v>49.1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3.76</v>
      </c>
      <c r="E8" s="91" t="n">
        <v>37.3274</v>
      </c>
      <c r="F8" s="91" t="n">
        <v>42.2212</v>
      </c>
      <c r="G8" s="91" t="n">
        <v>42.6845</v>
      </c>
      <c r="H8" s="91" t="n">
        <v>18185.15</v>
      </c>
      <c r="I8" s="91"/>
      <c r="J8" s="92"/>
      <c r="K8" s="85"/>
      <c r="L8" s="109" t="n">
        <v>17457.4368</v>
      </c>
      <c r="M8" s="110" t="n">
        <v>37.3274</v>
      </c>
      <c r="N8" s="110" t="n">
        <v>42.2253</v>
      </c>
      <c r="O8" s="110" t="n">
        <v>42.6899</v>
      </c>
      <c r="P8" s="110" t="n">
        <v>18268.66</v>
      </c>
      <c r="Q8" s="110" t="n">
        <v>37.4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9248</v>
      </c>
      <c r="E9" s="91" t="n">
        <v>34.229</v>
      </c>
      <c r="F9" s="91" t="n">
        <v>40.6659</v>
      </c>
      <c r="G9" s="91" t="n">
        <v>41.4061</v>
      </c>
      <c r="H9" s="91" t="n">
        <v>15988.5</v>
      </c>
      <c r="I9" s="91"/>
      <c r="J9" s="92"/>
      <c r="K9" s="85"/>
      <c r="L9" s="109" t="n">
        <v>8990.0064</v>
      </c>
      <c r="M9" s="110" t="n">
        <v>34.2278</v>
      </c>
      <c r="N9" s="110" t="n">
        <v>40.6566</v>
      </c>
      <c r="O9" s="110" t="n">
        <v>41.3921</v>
      </c>
      <c r="P9" s="110" t="n">
        <v>16045.14</v>
      </c>
      <c r="Q9" s="110" t="n">
        <v>30.59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9.7152</v>
      </c>
      <c r="E10" s="97" t="n">
        <v>31.4146</v>
      </c>
      <c r="F10" s="97" t="n">
        <v>39.4929</v>
      </c>
      <c r="G10" s="97" t="n">
        <v>40.4482</v>
      </c>
      <c r="H10" s="97" t="n">
        <v>14471.88</v>
      </c>
      <c r="I10" s="97"/>
      <c r="J10" s="98"/>
      <c r="K10" s="85"/>
      <c r="L10" s="115" t="n">
        <v>5096.3792</v>
      </c>
      <c r="M10" s="116" t="n">
        <v>31.4143</v>
      </c>
      <c r="N10" s="116" t="n">
        <v>39.5196</v>
      </c>
      <c r="O10" s="116" t="n">
        <v>40.4569</v>
      </c>
      <c r="P10" s="116" t="n">
        <v>14485.69</v>
      </c>
      <c r="Q10" s="116" t="n">
        <v>26.16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06.1104</v>
      </c>
      <c r="E11" s="83" t="n">
        <v>39.9984</v>
      </c>
      <c r="F11" s="83" t="n">
        <v>39.0544</v>
      </c>
      <c r="G11" s="83" t="n">
        <v>37.7423</v>
      </c>
      <c r="H11" s="83" t="n">
        <v>59070.37</v>
      </c>
      <c r="I11" s="83"/>
      <c r="J11" s="84"/>
      <c r="K11" s="85"/>
      <c r="L11" s="102" t="n">
        <v>260530.3808</v>
      </c>
      <c r="M11" s="103" t="n">
        <v>39.9989</v>
      </c>
      <c r="N11" s="103" t="n">
        <v>39.0548</v>
      </c>
      <c r="O11" s="103" t="n">
        <v>37.7396</v>
      </c>
      <c r="P11" s="103" t="n">
        <v>59334.01</v>
      </c>
      <c r="Q11" s="103" t="n">
        <v>110.36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9.7152</v>
      </c>
      <c r="E12" s="91" t="n">
        <v>35.4951</v>
      </c>
      <c r="F12" s="91" t="n">
        <v>37.3928</v>
      </c>
      <c r="G12" s="91" t="n">
        <v>36.0662</v>
      </c>
      <c r="H12" s="91" t="n">
        <v>49118.52</v>
      </c>
      <c r="I12" s="91"/>
      <c r="J12" s="92"/>
      <c r="K12" s="85"/>
      <c r="L12" s="109" t="n">
        <v>145746.8256</v>
      </c>
      <c r="M12" s="110" t="n">
        <v>35.4948</v>
      </c>
      <c r="N12" s="110" t="n">
        <v>37.3908</v>
      </c>
      <c r="O12" s="110" t="n">
        <v>36.0651</v>
      </c>
      <c r="P12" s="110" t="n">
        <v>49265.06</v>
      </c>
      <c r="Q12" s="110" t="n">
        <v>99.58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9968</v>
      </c>
      <c r="E13" s="91" t="n">
        <v>30.0333</v>
      </c>
      <c r="F13" s="91" t="n">
        <v>36.0695</v>
      </c>
      <c r="G13" s="91" t="n">
        <v>34.8069</v>
      </c>
      <c r="H13" s="91" t="n">
        <v>35237.6</v>
      </c>
      <c r="I13" s="91"/>
      <c r="J13" s="92"/>
      <c r="K13" s="85"/>
      <c r="L13" s="109" t="n">
        <v>46296.2768</v>
      </c>
      <c r="M13" s="110" t="n">
        <v>30.0318</v>
      </c>
      <c r="N13" s="110" t="n">
        <v>36.0715</v>
      </c>
      <c r="O13" s="110" t="n">
        <v>34.8077</v>
      </c>
      <c r="P13" s="110" t="n">
        <v>35466.99</v>
      </c>
      <c r="Q13" s="110" t="n">
        <v>76.36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69.8112</v>
      </c>
      <c r="E14" s="97" t="n">
        <v>27.6433</v>
      </c>
      <c r="F14" s="97" t="n">
        <v>35.0986</v>
      </c>
      <c r="G14" s="97" t="n">
        <v>33.9249</v>
      </c>
      <c r="H14" s="97" t="n">
        <v>25137.11</v>
      </c>
      <c r="I14" s="97"/>
      <c r="J14" s="98"/>
      <c r="K14" s="85"/>
      <c r="L14" s="115" t="n">
        <v>10072.1184</v>
      </c>
      <c r="M14" s="116" t="n">
        <v>27.6437</v>
      </c>
      <c r="N14" s="116" t="n">
        <v>35.0985</v>
      </c>
      <c r="O14" s="116" t="n">
        <v>33.9336</v>
      </c>
      <c r="P14" s="116" t="n">
        <v>25151.29</v>
      </c>
      <c r="Q14" s="116" t="n">
        <v>50.95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80.1792</v>
      </c>
      <c r="E15" s="83" t="n">
        <v>41.8063</v>
      </c>
      <c r="F15" s="83" t="n">
        <v>46.0315</v>
      </c>
      <c r="G15" s="83" t="n">
        <v>45.7562</v>
      </c>
      <c r="H15" s="83" t="n">
        <v>38353.33</v>
      </c>
      <c r="I15" s="83"/>
      <c r="J15" s="84"/>
      <c r="K15" s="85"/>
      <c r="L15" s="102" t="n">
        <v>35578.4048</v>
      </c>
      <c r="M15" s="103" t="n">
        <v>41.8061</v>
      </c>
      <c r="N15" s="103" t="n">
        <v>46.0382</v>
      </c>
      <c r="O15" s="103" t="n">
        <v>45.74</v>
      </c>
      <c r="P15" s="103" t="n">
        <v>38382.9</v>
      </c>
      <c r="Q15" s="103" t="n">
        <v>65.2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2.4272</v>
      </c>
      <c r="E16" s="91" t="n">
        <v>39.9165</v>
      </c>
      <c r="F16" s="91" t="n">
        <v>45.2711</v>
      </c>
      <c r="G16" s="91" t="n">
        <v>45.1408</v>
      </c>
      <c r="H16" s="91" t="n">
        <v>29013.46</v>
      </c>
      <c r="I16" s="91"/>
      <c r="J16" s="92"/>
      <c r="K16" s="85"/>
      <c r="L16" s="109" t="n">
        <v>7863.4032</v>
      </c>
      <c r="M16" s="110" t="n">
        <v>39.9164</v>
      </c>
      <c r="N16" s="110" t="n">
        <v>45.2675</v>
      </c>
      <c r="O16" s="110" t="n">
        <v>45.1321</v>
      </c>
      <c r="P16" s="110" t="n">
        <v>29039.39</v>
      </c>
      <c r="Q16" s="110" t="n">
        <v>46.96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5.672</v>
      </c>
      <c r="E17" s="91" t="n">
        <v>38.4692</v>
      </c>
      <c r="F17" s="91" t="n">
        <v>44.5518</v>
      </c>
      <c r="G17" s="91" t="n">
        <v>44.6859</v>
      </c>
      <c r="H17" s="91" t="n">
        <v>25044.88</v>
      </c>
      <c r="I17" s="91"/>
      <c r="J17" s="92"/>
      <c r="K17" s="85"/>
      <c r="L17" s="109" t="n">
        <v>2850.3616</v>
      </c>
      <c r="M17" s="110" t="n">
        <v>38.4711</v>
      </c>
      <c r="N17" s="110" t="n">
        <v>44.5449</v>
      </c>
      <c r="O17" s="110" t="n">
        <v>44.6859</v>
      </c>
      <c r="P17" s="110" t="n">
        <v>25155.69</v>
      </c>
      <c r="Q17" s="110" t="n">
        <v>40.27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7.2992</v>
      </c>
      <c r="E18" s="97" t="n">
        <v>36.6298</v>
      </c>
      <c r="F18" s="97" t="n">
        <v>43.9471</v>
      </c>
      <c r="G18" s="97" t="n">
        <v>44.2781</v>
      </c>
      <c r="H18" s="97" t="n">
        <v>22451.25</v>
      </c>
      <c r="I18" s="97"/>
      <c r="J18" s="98"/>
      <c r="K18" s="85"/>
      <c r="L18" s="115" t="n">
        <v>1287.9408</v>
      </c>
      <c r="M18" s="116" t="n">
        <v>36.6307</v>
      </c>
      <c r="N18" s="116" t="n">
        <v>43.9141</v>
      </c>
      <c r="O18" s="116" t="n">
        <v>44.2579</v>
      </c>
      <c r="P18" s="116" t="n">
        <v>22422.84</v>
      </c>
      <c r="Q18" s="116" t="n">
        <v>34.43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14672.02</v>
      </c>
      <c r="I19" s="72"/>
      <c r="J19" s="51" t="n">
        <f aca="false">H19/3600</f>
        <v>4.07556111111111</v>
      </c>
      <c r="L19" s="71" t="n">
        <v>5453.5976</v>
      </c>
      <c r="M19" s="72" t="n">
        <v>41.5479</v>
      </c>
      <c r="N19" s="72" t="n">
        <v>43.1138</v>
      </c>
      <c r="O19" s="72" t="n">
        <v>44.596</v>
      </c>
      <c r="P19" s="72" t="n">
        <v>14817.84</v>
      </c>
      <c r="Q19" s="72" t="n">
        <v>25.55</v>
      </c>
      <c r="R19" s="51" t="n">
        <f aca="false">P19/3600</f>
        <v>4.116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2655.03</v>
      </c>
      <c r="I20" s="74"/>
      <c r="J20" s="56" t="n">
        <f aca="false">H20/3600</f>
        <v>3.51528611111111</v>
      </c>
      <c r="L20" s="73" t="n">
        <v>2480.8648</v>
      </c>
      <c r="M20" s="74" t="n">
        <v>39.5416</v>
      </c>
      <c r="N20" s="74" t="n">
        <v>41.4565</v>
      </c>
      <c r="O20" s="74" t="n">
        <v>42.6503</v>
      </c>
      <c r="P20" s="74" t="n">
        <v>12634.67</v>
      </c>
      <c r="Q20" s="74" t="n">
        <v>21.17</v>
      </c>
      <c r="R20" s="56" t="n">
        <f aca="false">P20/3600</f>
        <v>3.509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1161.42</v>
      </c>
      <c r="I21" s="74"/>
      <c r="J21" s="56" t="n">
        <f aca="false">H21/3600</f>
        <v>3.10039444444444</v>
      </c>
      <c r="L21" s="73" t="n">
        <v>1202.8224</v>
      </c>
      <c r="M21" s="74" t="n">
        <v>37.0057</v>
      </c>
      <c r="N21" s="74" t="n">
        <v>40.1961</v>
      </c>
      <c r="O21" s="74" t="n">
        <v>41.4205</v>
      </c>
      <c r="P21" s="74" t="n">
        <v>11131.79</v>
      </c>
      <c r="Q21" s="74" t="n">
        <v>17.65</v>
      </c>
      <c r="R21" s="56" t="n">
        <f aca="false">P21/3600</f>
        <v>3.0921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0022.98</v>
      </c>
      <c r="I22" s="76"/>
      <c r="J22" s="62" t="n">
        <f aca="false">H22/3600</f>
        <v>2.78416111111111</v>
      </c>
      <c r="L22" s="75" t="n">
        <v>592.192</v>
      </c>
      <c r="M22" s="76" t="n">
        <v>34.422</v>
      </c>
      <c r="N22" s="76" t="n">
        <v>39.3588</v>
      </c>
      <c r="O22" s="76" t="n">
        <v>40.7123</v>
      </c>
      <c r="P22" s="76" t="n">
        <v>10005.97</v>
      </c>
      <c r="Q22" s="76" t="n">
        <v>15.43</v>
      </c>
      <c r="R22" s="62" t="n">
        <f aca="false">P22/3600</f>
        <v>2.779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3019.96</v>
      </c>
      <c r="I23" s="72"/>
      <c r="J23" s="51" t="n">
        <f aca="false">H23/3600</f>
        <v>3.61665555555556</v>
      </c>
      <c r="L23" s="71" t="n">
        <v>8345.668</v>
      </c>
      <c r="M23" s="72" t="n">
        <v>39.7872</v>
      </c>
      <c r="N23" s="72" t="n">
        <v>41.8173</v>
      </c>
      <c r="O23" s="72" t="n">
        <v>42.9302</v>
      </c>
      <c r="P23" s="72" t="n">
        <v>13087.1</v>
      </c>
      <c r="Q23" s="72" t="n">
        <v>30.27</v>
      </c>
      <c r="R23" s="51" t="n">
        <f aca="false">P23/3600</f>
        <v>3.635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0542.65</v>
      </c>
      <c r="I24" s="74"/>
      <c r="J24" s="56" t="n">
        <f aca="false">H24/3600</f>
        <v>2.92851388888889</v>
      </c>
      <c r="L24" s="73" t="n">
        <v>3256.536</v>
      </c>
      <c r="M24" s="74" t="n">
        <v>36.93</v>
      </c>
      <c r="N24" s="74" t="n">
        <v>39.6904</v>
      </c>
      <c r="O24" s="74" t="n">
        <v>40.694</v>
      </c>
      <c r="P24" s="74" t="n">
        <v>10587.62</v>
      </c>
      <c r="Q24" s="74" t="n">
        <v>22.09</v>
      </c>
      <c r="R24" s="56" t="n">
        <f aca="false">P24/3600</f>
        <v>2.9410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9225.26</v>
      </c>
      <c r="I25" s="74"/>
      <c r="J25" s="56" t="n">
        <f aca="false">H25/3600</f>
        <v>2.56257222222222</v>
      </c>
      <c r="L25" s="73" t="n">
        <v>1371.1432</v>
      </c>
      <c r="M25" s="74" t="n">
        <v>34.1701</v>
      </c>
      <c r="N25" s="74" t="n">
        <v>38.068</v>
      </c>
      <c r="O25" s="74" t="n">
        <v>39.3004</v>
      </c>
      <c r="P25" s="74" t="n">
        <v>9248.72</v>
      </c>
      <c r="Q25" s="74" t="n">
        <v>19.66</v>
      </c>
      <c r="R25" s="56" t="n">
        <f aca="false">P25/3600</f>
        <v>2.569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8503.76</v>
      </c>
      <c r="I26" s="76"/>
      <c r="J26" s="62" t="n">
        <f aca="false">H26/3600</f>
        <v>2.36215555555556</v>
      </c>
      <c r="L26" s="75" t="n">
        <v>595.9712</v>
      </c>
      <c r="M26" s="76" t="n">
        <v>31.6012</v>
      </c>
      <c r="N26" s="76" t="n">
        <v>36.9393</v>
      </c>
      <c r="O26" s="76" t="n">
        <v>38.5335</v>
      </c>
      <c r="P26" s="76" t="n">
        <v>8438.72</v>
      </c>
      <c r="Q26" s="76" t="n">
        <v>14.84</v>
      </c>
      <c r="R26" s="62" t="n">
        <f aca="false">P26/3600</f>
        <v>2.344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29259.36</v>
      </c>
      <c r="I27" s="72"/>
      <c r="J27" s="51" t="n">
        <f aca="false">H27/3600</f>
        <v>8.1276</v>
      </c>
      <c r="L27" s="71" t="n">
        <v>22638.1224</v>
      </c>
      <c r="M27" s="72" t="n">
        <v>38.5587</v>
      </c>
      <c r="N27" s="72" t="n">
        <v>39.8517</v>
      </c>
      <c r="O27" s="72" t="n">
        <v>43.0643</v>
      </c>
      <c r="P27" s="72" t="n">
        <v>29267.15</v>
      </c>
      <c r="Q27" s="72" t="n">
        <v>62.05</v>
      </c>
      <c r="R27" s="51" t="n">
        <f aca="false">P27/3600</f>
        <v>8.129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22516.61</v>
      </c>
      <c r="I28" s="74"/>
      <c r="J28" s="56" t="n">
        <f aca="false">H28/3600</f>
        <v>6.25461388888889</v>
      </c>
      <c r="L28" s="73" t="n">
        <v>5998.9576</v>
      </c>
      <c r="M28" s="74" t="n">
        <v>36.6166</v>
      </c>
      <c r="N28" s="74" t="n">
        <v>38.7284</v>
      </c>
      <c r="O28" s="74" t="n">
        <v>41.1088</v>
      </c>
      <c r="P28" s="74" t="n">
        <v>22580.3</v>
      </c>
      <c r="Q28" s="74" t="n">
        <v>39.92</v>
      </c>
      <c r="R28" s="56" t="n">
        <f aca="false">P28/3600</f>
        <v>6.2723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19562.93</v>
      </c>
      <c r="I29" s="74"/>
      <c r="J29" s="56" t="n">
        <f aca="false">H29/3600</f>
        <v>5.43414722222222</v>
      </c>
      <c r="L29" s="73" t="n">
        <v>2654.2544</v>
      </c>
      <c r="M29" s="74" t="n">
        <v>34.5054</v>
      </c>
      <c r="N29" s="74" t="n">
        <v>37.7966</v>
      </c>
      <c r="O29" s="74" t="n">
        <v>39.5253</v>
      </c>
      <c r="P29" s="74" t="n">
        <v>19617.58</v>
      </c>
      <c r="Q29" s="74" t="n">
        <v>33.62</v>
      </c>
      <c r="R29" s="56" t="n">
        <f aca="false">P29/3600</f>
        <v>5.449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17857.73</v>
      </c>
      <c r="I30" s="76"/>
      <c r="J30" s="62" t="n">
        <f aca="false">H30/3600</f>
        <v>4.96048055555556</v>
      </c>
      <c r="L30" s="75" t="n">
        <v>1310.8536</v>
      </c>
      <c r="M30" s="76" t="n">
        <v>32.2271</v>
      </c>
      <c r="N30" s="76" t="n">
        <v>37.0828</v>
      </c>
      <c r="O30" s="76" t="n">
        <v>38.4035</v>
      </c>
      <c r="P30" s="76" t="n">
        <v>17813.37</v>
      </c>
      <c r="Q30" s="76" t="n">
        <v>29.58</v>
      </c>
      <c r="R30" s="62" t="n">
        <f aca="false">P30/3600</f>
        <v>4.948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35998</v>
      </c>
      <c r="I31" s="72"/>
      <c r="J31" s="51" t="n">
        <f aca="false">H31/3600</f>
        <v>9.99944444444444</v>
      </c>
      <c r="L31" s="71" t="n">
        <v>21385.1016</v>
      </c>
      <c r="M31" s="72" t="n">
        <v>39.3266</v>
      </c>
      <c r="N31" s="72" t="n">
        <v>43.4211</v>
      </c>
      <c r="O31" s="72" t="n">
        <v>44.5149</v>
      </c>
      <c r="P31" s="72" t="n">
        <v>36032.31</v>
      </c>
      <c r="Q31" s="72" t="n">
        <v>64.76</v>
      </c>
      <c r="R31" s="51" t="n">
        <f aca="false">P31/3600</f>
        <v>10.008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28902.59</v>
      </c>
      <c r="I32" s="74"/>
      <c r="J32" s="56" t="n">
        <f aca="false">H32/3600</f>
        <v>8.02849722222222</v>
      </c>
      <c r="L32" s="73" t="n">
        <v>7137.1296</v>
      </c>
      <c r="M32" s="74" t="n">
        <v>37.3808</v>
      </c>
      <c r="N32" s="74" t="n">
        <v>41.935</v>
      </c>
      <c r="O32" s="74" t="n">
        <v>42.3423</v>
      </c>
      <c r="P32" s="74" t="n">
        <v>28985.11</v>
      </c>
      <c r="Q32" s="74" t="n">
        <v>48.35</v>
      </c>
      <c r="R32" s="56" t="n">
        <f aca="false">P32/3600</f>
        <v>8.0514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24703.62</v>
      </c>
      <c r="I33" s="74"/>
      <c r="J33" s="56" t="n">
        <f aca="false">H33/3600</f>
        <v>6.86211666666667</v>
      </c>
      <c r="L33" s="73" t="n">
        <v>3270.4104</v>
      </c>
      <c r="M33" s="74" t="n">
        <v>35.3779</v>
      </c>
      <c r="N33" s="74" t="n">
        <v>40.6142</v>
      </c>
      <c r="O33" s="74" t="n">
        <v>40.4741</v>
      </c>
      <c r="P33" s="74" t="n">
        <v>24842.57</v>
      </c>
      <c r="Q33" s="74" t="n">
        <v>39.75</v>
      </c>
      <c r="R33" s="56" t="n">
        <f aca="false">P33/3600</f>
        <v>6.900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21992.77</v>
      </c>
      <c r="I34" s="76"/>
      <c r="J34" s="62" t="n">
        <f aca="false">H34/3600</f>
        <v>6.10910277777778</v>
      </c>
      <c r="L34" s="75" t="n">
        <v>1663.568</v>
      </c>
      <c r="M34" s="76" t="n">
        <v>33.2385</v>
      </c>
      <c r="N34" s="76" t="n">
        <v>39.6605</v>
      </c>
      <c r="O34" s="76" t="n">
        <v>39.1732</v>
      </c>
      <c r="P34" s="76" t="n">
        <v>22048.61</v>
      </c>
      <c r="Q34" s="76" t="n">
        <v>34.32</v>
      </c>
      <c r="R34" s="62" t="n">
        <f aca="false">P34/3600</f>
        <v>6.1246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40014.37</v>
      </c>
      <c r="I35" s="72"/>
      <c r="J35" s="51" t="n">
        <f aca="false">H35/3600</f>
        <v>11.1151027777778</v>
      </c>
      <c r="L35" s="71" t="n">
        <v>63564.4112</v>
      </c>
      <c r="M35" s="72" t="n">
        <v>38.232</v>
      </c>
      <c r="N35" s="72" t="n">
        <v>41.7521</v>
      </c>
      <c r="O35" s="72" t="n">
        <v>43.9094</v>
      </c>
      <c r="P35" s="72" t="n">
        <v>40402.64</v>
      </c>
      <c r="Q35" s="72" t="n">
        <v>115.25</v>
      </c>
      <c r="R35" s="51" t="n">
        <f aca="false">P35/3600</f>
        <v>11.222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24564.68</v>
      </c>
      <c r="I36" s="74"/>
      <c r="J36" s="56" t="n">
        <f aca="false">H36/3600</f>
        <v>6.82352222222222</v>
      </c>
      <c r="L36" s="73" t="n">
        <v>9570.0768</v>
      </c>
      <c r="M36" s="74" t="n">
        <v>35.1007</v>
      </c>
      <c r="N36" s="74" t="n">
        <v>40.2895</v>
      </c>
      <c r="O36" s="74" t="n">
        <v>42.6531</v>
      </c>
      <c r="P36" s="74" t="n">
        <v>24647.72</v>
      </c>
      <c r="Q36" s="74" t="n">
        <v>57.06</v>
      </c>
      <c r="R36" s="56" t="n">
        <f aca="false">P36/3600</f>
        <v>6.8465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20470.49</v>
      </c>
      <c r="I37" s="74"/>
      <c r="J37" s="56" t="n">
        <f aca="false">H37/3600</f>
        <v>5.68624722222222</v>
      </c>
      <c r="L37" s="73" t="n">
        <v>2358.0944</v>
      </c>
      <c r="M37" s="74" t="n">
        <v>33.4003</v>
      </c>
      <c r="N37" s="74" t="n">
        <v>39.0092</v>
      </c>
      <c r="O37" s="74" t="n">
        <v>41.5442</v>
      </c>
      <c r="P37" s="74" t="n">
        <v>20451.44</v>
      </c>
      <c r="Q37" s="74" t="n">
        <v>39.69</v>
      </c>
      <c r="R37" s="56" t="n">
        <f aca="false">P37/3600</f>
        <v>5.6809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18890.91</v>
      </c>
      <c r="I38" s="76"/>
      <c r="J38" s="62" t="n">
        <f aca="false">H38/3600</f>
        <v>5.247475</v>
      </c>
      <c r="L38" s="75" t="n">
        <v>857.2808</v>
      </c>
      <c r="M38" s="76" t="n">
        <v>31.2703</v>
      </c>
      <c r="N38" s="76" t="n">
        <v>38.1536</v>
      </c>
      <c r="O38" s="76" t="n">
        <v>40.8119</v>
      </c>
      <c r="P38" s="76" t="n">
        <v>18856.62</v>
      </c>
      <c r="Q38" s="76" t="n">
        <v>33.3</v>
      </c>
      <c r="R38" s="62" t="n">
        <f aca="false">P38/3600</f>
        <v>5.237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6089.53</v>
      </c>
      <c r="I39" s="72" t="n">
        <v>12.61</v>
      </c>
      <c r="J39" s="51" t="n">
        <f aca="false">H39/3600</f>
        <v>1.69153611111111</v>
      </c>
      <c r="L39" s="71" t="n">
        <v>3887.884</v>
      </c>
      <c r="M39" s="72" t="n">
        <v>40.1162</v>
      </c>
      <c r="N39" s="72" t="n">
        <v>42.256</v>
      </c>
      <c r="O39" s="72" t="n">
        <v>42.6931</v>
      </c>
      <c r="P39" s="72" t="n">
        <v>6077.06</v>
      </c>
      <c r="Q39" s="72" t="n">
        <v>12.09</v>
      </c>
      <c r="R39" s="51" t="n">
        <f aca="false">P39/3600</f>
        <v>1.688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5078.51</v>
      </c>
      <c r="I40" s="74" t="n">
        <v>10.44</v>
      </c>
      <c r="J40" s="56" t="n">
        <f aca="false">H40/3600</f>
        <v>1.41069722222222</v>
      </c>
      <c r="L40" s="73" t="n">
        <v>1792.908</v>
      </c>
      <c r="M40" s="74" t="n">
        <v>36.9244</v>
      </c>
      <c r="N40" s="74" t="n">
        <v>39.5423</v>
      </c>
      <c r="O40" s="74" t="n">
        <v>39.6885</v>
      </c>
      <c r="P40" s="74" t="n">
        <v>5088.22</v>
      </c>
      <c r="Q40" s="74" t="n">
        <v>9.55</v>
      </c>
      <c r="R40" s="56" t="n">
        <f aca="false">P40/3600</f>
        <v>1.413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4366.65</v>
      </c>
      <c r="I41" s="74" t="n">
        <v>8.76</v>
      </c>
      <c r="J41" s="56" t="n">
        <f aca="false">H41/3600</f>
        <v>1.21295833333333</v>
      </c>
      <c r="L41" s="73" t="n">
        <v>852.5248</v>
      </c>
      <c r="M41" s="74" t="n">
        <v>34.0336</v>
      </c>
      <c r="N41" s="74" t="n">
        <v>37.7036</v>
      </c>
      <c r="O41" s="74" t="n">
        <v>37.5568</v>
      </c>
      <c r="P41" s="74" t="n">
        <v>4386</v>
      </c>
      <c r="Q41" s="74" t="n">
        <v>7.73</v>
      </c>
      <c r="R41" s="56" t="n">
        <f aca="false">P41/3600</f>
        <v>1.21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3844.96</v>
      </c>
      <c r="I42" s="76" t="n">
        <v>7.25</v>
      </c>
      <c r="J42" s="62" t="n">
        <f aca="false">H42/3600</f>
        <v>1.06804444444444</v>
      </c>
      <c r="L42" s="75" t="n">
        <v>438.332</v>
      </c>
      <c r="M42" s="76" t="n">
        <v>31.5838</v>
      </c>
      <c r="N42" s="76" t="n">
        <v>36.3149</v>
      </c>
      <c r="O42" s="76" t="n">
        <v>36.1158</v>
      </c>
      <c r="P42" s="76" t="n">
        <v>3857.51</v>
      </c>
      <c r="Q42" s="76" t="n">
        <v>6.62</v>
      </c>
      <c r="R42" s="62" t="n">
        <f aca="false">P42/3600</f>
        <v>1.071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6680.79</v>
      </c>
      <c r="I43" s="72" t="n">
        <v>15.11</v>
      </c>
      <c r="J43" s="51" t="n">
        <f aca="false">H43/3600</f>
        <v>1.855775</v>
      </c>
      <c r="L43" s="71" t="n">
        <v>4557.62</v>
      </c>
      <c r="M43" s="72" t="n">
        <v>39.9631</v>
      </c>
      <c r="N43" s="72" t="n">
        <v>42.8411</v>
      </c>
      <c r="O43" s="72" t="n">
        <v>44.0999</v>
      </c>
      <c r="P43" s="72" t="n">
        <v>6711.17</v>
      </c>
      <c r="Q43" s="72" t="n">
        <v>14.23</v>
      </c>
      <c r="R43" s="51" t="n">
        <f aca="false">P43/3600</f>
        <v>1.864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5483.14</v>
      </c>
      <c r="I44" s="74" t="n">
        <v>11.88</v>
      </c>
      <c r="J44" s="56" t="n">
        <f aca="false">H44/3600</f>
        <v>1.52309444444444</v>
      </c>
      <c r="L44" s="73" t="n">
        <v>1970.9952</v>
      </c>
      <c r="M44" s="74" t="n">
        <v>37.0991</v>
      </c>
      <c r="N44" s="74" t="n">
        <v>40.68</v>
      </c>
      <c r="O44" s="74" t="n">
        <v>41.6532</v>
      </c>
      <c r="P44" s="74" t="n">
        <v>5497.83</v>
      </c>
      <c r="Q44" s="74" t="n">
        <v>10.93</v>
      </c>
      <c r="R44" s="56" t="n">
        <f aca="false">P44/3600</f>
        <v>1.527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4768.13</v>
      </c>
      <c r="I45" s="74" t="n">
        <v>9.89</v>
      </c>
      <c r="J45" s="56" t="n">
        <f aca="false">H45/3600</f>
        <v>1.32448055555556</v>
      </c>
      <c r="L45" s="73" t="n">
        <v>940.868</v>
      </c>
      <c r="M45" s="74" t="n">
        <v>34.1717</v>
      </c>
      <c r="N45" s="74" t="n">
        <v>38.9769</v>
      </c>
      <c r="O45" s="74" t="n">
        <v>39.7915</v>
      </c>
      <c r="P45" s="74" t="n">
        <v>4765.66</v>
      </c>
      <c r="Q45" s="74" t="n">
        <v>8.94</v>
      </c>
      <c r="R45" s="56" t="n">
        <f aca="false">P45/3600</f>
        <v>1.323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4305.57</v>
      </c>
      <c r="I46" s="76" t="n">
        <v>8.57</v>
      </c>
      <c r="J46" s="62" t="n">
        <f aca="false">H46/3600</f>
        <v>1.19599166666667</v>
      </c>
      <c r="L46" s="75" t="n">
        <v>475.9184</v>
      </c>
      <c r="M46" s="76" t="n">
        <v>31.3178</v>
      </c>
      <c r="N46" s="76" t="n">
        <v>37.7693</v>
      </c>
      <c r="O46" s="76" t="n">
        <v>38.5148</v>
      </c>
      <c r="P46" s="76" t="n">
        <v>4323.7</v>
      </c>
      <c r="Q46" s="76" t="n">
        <v>7.64</v>
      </c>
      <c r="R46" s="62" t="n">
        <f aca="false">P46/3600</f>
        <v>1.201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6836.15</v>
      </c>
      <c r="I47" s="72" t="n">
        <v>16.78</v>
      </c>
      <c r="J47" s="51" t="n">
        <f aca="false">H47/3600</f>
        <v>1.89893055555556</v>
      </c>
      <c r="L47" s="71" t="n">
        <v>9200.376</v>
      </c>
      <c r="M47" s="72" t="n">
        <v>38.1523</v>
      </c>
      <c r="N47" s="72" t="n">
        <v>40.786</v>
      </c>
      <c r="O47" s="72" t="n">
        <v>41.6941</v>
      </c>
      <c r="P47" s="72" t="n">
        <v>6854.86</v>
      </c>
      <c r="Q47" s="72" t="n">
        <v>17.48</v>
      </c>
      <c r="R47" s="51" t="n">
        <f aca="false">P47/3600</f>
        <v>1.904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5174.21</v>
      </c>
      <c r="I48" s="74" t="n">
        <v>13.56</v>
      </c>
      <c r="J48" s="56" t="n">
        <f aca="false">H48/3600</f>
        <v>1.43728055555556</v>
      </c>
      <c r="L48" s="73" t="n">
        <v>3663.8792</v>
      </c>
      <c r="M48" s="74" t="n">
        <v>34.2952</v>
      </c>
      <c r="N48" s="74" t="n">
        <v>38.0921</v>
      </c>
      <c r="O48" s="74" t="n">
        <v>38.8927</v>
      </c>
      <c r="P48" s="74" t="n">
        <v>5182.6</v>
      </c>
      <c r="Q48" s="74" t="n">
        <v>12.42</v>
      </c>
      <c r="R48" s="56" t="n">
        <f aca="false">P48/3600</f>
        <v>1.439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4197.6</v>
      </c>
      <c r="I49" s="74" t="n">
        <v>10.69</v>
      </c>
      <c r="J49" s="56" t="n">
        <f aca="false">H49/3600</f>
        <v>1.166</v>
      </c>
      <c r="L49" s="73" t="n">
        <v>1552.7096</v>
      </c>
      <c r="M49" s="74" t="n">
        <v>30.9386</v>
      </c>
      <c r="N49" s="74" t="n">
        <v>36.1574</v>
      </c>
      <c r="O49" s="74" t="n">
        <v>36.9046</v>
      </c>
      <c r="P49" s="74" t="n">
        <v>4235.77</v>
      </c>
      <c r="Q49" s="74" t="n">
        <v>9.29</v>
      </c>
      <c r="R49" s="56" t="n">
        <f aca="false">P49/3600</f>
        <v>1.1766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3661.61</v>
      </c>
      <c r="I50" s="76" t="n">
        <v>8.13</v>
      </c>
      <c r="J50" s="62" t="n">
        <f aca="false">H50/3600</f>
        <v>1.01711388888889</v>
      </c>
      <c r="L50" s="75" t="n">
        <v>657.8864</v>
      </c>
      <c r="M50" s="76" t="n">
        <v>27.7727</v>
      </c>
      <c r="N50" s="76" t="n">
        <v>34.7945</v>
      </c>
      <c r="O50" s="76" t="n">
        <v>35.5208</v>
      </c>
      <c r="P50" s="76" t="n">
        <v>3654.02</v>
      </c>
      <c r="Q50" s="76" t="n">
        <v>7.39</v>
      </c>
      <c r="R50" s="62" t="n">
        <f aca="false">P50/3600</f>
        <v>1.015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5374.56</v>
      </c>
      <c r="I51" s="72" t="n">
        <v>10.91</v>
      </c>
      <c r="J51" s="51" t="n">
        <f aca="false">H51/3600</f>
        <v>1.49293333333333</v>
      </c>
      <c r="L51" s="71" t="n">
        <v>6022.1264</v>
      </c>
      <c r="M51" s="72" t="n">
        <v>39.8015</v>
      </c>
      <c r="N51" s="72" t="n">
        <v>41.1975</v>
      </c>
      <c r="O51" s="72" t="n">
        <v>42.5604</v>
      </c>
      <c r="P51" s="72" t="n">
        <v>5376.6</v>
      </c>
      <c r="Q51" s="72" t="n">
        <v>10.69</v>
      </c>
      <c r="R51" s="51" t="n">
        <f aca="false">P51/3600</f>
        <v>1.49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4386.88</v>
      </c>
      <c r="I52" s="74" t="n">
        <v>8.47</v>
      </c>
      <c r="J52" s="56" t="n">
        <f aca="false">H52/3600</f>
        <v>1.21857777777778</v>
      </c>
      <c r="L52" s="73" t="n">
        <v>2354.736</v>
      </c>
      <c r="M52" s="74" t="n">
        <v>36.0409</v>
      </c>
      <c r="N52" s="74" t="n">
        <v>38.578</v>
      </c>
      <c r="O52" s="74" t="n">
        <v>40.1616</v>
      </c>
      <c r="P52" s="74" t="n">
        <v>4394.23</v>
      </c>
      <c r="Q52" s="74" t="n">
        <v>8.02</v>
      </c>
      <c r="R52" s="56" t="n">
        <f aca="false">P52/3600</f>
        <v>1.220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3629.86</v>
      </c>
      <c r="I53" s="74" t="n">
        <v>6.69</v>
      </c>
      <c r="J53" s="56" t="n">
        <f aca="false">H53/3600</f>
        <v>1.00829444444444</v>
      </c>
      <c r="L53" s="73" t="n">
        <v>1022.6152</v>
      </c>
      <c r="M53" s="74" t="n">
        <v>32.8888</v>
      </c>
      <c r="N53" s="74" t="n">
        <v>36.6816</v>
      </c>
      <c r="O53" s="74" t="n">
        <v>38.3592</v>
      </c>
      <c r="P53" s="74" t="n">
        <v>3631.54</v>
      </c>
      <c r="Q53" s="74" t="n">
        <v>6.24</v>
      </c>
      <c r="R53" s="56" t="n">
        <f aca="false">P53/3600</f>
        <v>1.0087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3102.3</v>
      </c>
      <c r="I54" s="76" t="n">
        <v>5.61</v>
      </c>
      <c r="J54" s="62" t="n">
        <f aca="false">H54/3600</f>
        <v>0.86175</v>
      </c>
      <c r="L54" s="75" t="n">
        <v>466.908</v>
      </c>
      <c r="M54" s="76" t="n">
        <v>30.0754</v>
      </c>
      <c r="N54" s="76" t="n">
        <v>35.4259</v>
      </c>
      <c r="O54" s="76" t="n">
        <v>37.0914</v>
      </c>
      <c r="P54" s="76" t="n">
        <v>3102.22</v>
      </c>
      <c r="Q54" s="76" t="n">
        <v>5.17</v>
      </c>
      <c r="R54" s="62" t="n">
        <f aca="false">P54/3600</f>
        <v>0.861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1673.04</v>
      </c>
      <c r="I55" s="72" t="n">
        <v>4.02</v>
      </c>
      <c r="J55" s="51" t="n">
        <f aca="false">H55/3600</f>
        <v>0.464733333333333</v>
      </c>
      <c r="L55" s="71" t="n">
        <v>1760.7536</v>
      </c>
      <c r="M55" s="72" t="n">
        <v>40.7525</v>
      </c>
      <c r="N55" s="72" t="n">
        <v>43.2391</v>
      </c>
      <c r="O55" s="72" t="n">
        <v>42.659</v>
      </c>
      <c r="P55" s="72" t="n">
        <v>1678.21</v>
      </c>
      <c r="Q55" s="72" t="n">
        <v>3.8</v>
      </c>
      <c r="R55" s="51" t="n">
        <f aca="false">P55/3600</f>
        <v>0.466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427.97</v>
      </c>
      <c r="I56" s="74" t="n">
        <v>3.31</v>
      </c>
      <c r="J56" s="56" t="n">
        <f aca="false">H56/3600</f>
        <v>0.396658333333333</v>
      </c>
      <c r="L56" s="73" t="n">
        <v>872.0544</v>
      </c>
      <c r="M56" s="74" t="n">
        <v>36.8933</v>
      </c>
      <c r="N56" s="74" t="n">
        <v>40.4369</v>
      </c>
      <c r="O56" s="74" t="n">
        <v>39.4284</v>
      </c>
      <c r="P56" s="74" t="n">
        <v>1427.54</v>
      </c>
      <c r="Q56" s="74" t="n">
        <v>3.09</v>
      </c>
      <c r="R56" s="56" t="n">
        <f aca="false">P56/3600</f>
        <v>0.396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198.36</v>
      </c>
      <c r="I57" s="74" t="n">
        <v>2.47</v>
      </c>
      <c r="J57" s="56" t="n">
        <f aca="false">H57/3600</f>
        <v>0.332877777777778</v>
      </c>
      <c r="L57" s="73" t="n">
        <v>426.5152</v>
      </c>
      <c r="M57" s="74" t="n">
        <v>33.4125</v>
      </c>
      <c r="N57" s="74" t="n">
        <v>38.4262</v>
      </c>
      <c r="O57" s="74" t="n">
        <v>37.1252</v>
      </c>
      <c r="P57" s="74" t="n">
        <v>1236.74</v>
      </c>
      <c r="Q57" s="74" t="n">
        <v>2.55</v>
      </c>
      <c r="R57" s="56" t="n">
        <f aca="false">P57/3600</f>
        <v>0.3435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027.89</v>
      </c>
      <c r="I58" s="76" t="n">
        <v>2.09</v>
      </c>
      <c r="J58" s="62" t="n">
        <f aca="false">H58/3600</f>
        <v>0.285525</v>
      </c>
      <c r="L58" s="75" t="n">
        <v>217.3264</v>
      </c>
      <c r="M58" s="76" t="n">
        <v>30.4873</v>
      </c>
      <c r="N58" s="76" t="n">
        <v>37.0451</v>
      </c>
      <c r="O58" s="76" t="n">
        <v>35.5714</v>
      </c>
      <c r="P58" s="76" t="n">
        <v>1073.85</v>
      </c>
      <c r="Q58" s="76" t="n">
        <v>2.13</v>
      </c>
      <c r="R58" s="62" t="n">
        <f aca="false">P58/3600</f>
        <v>0.298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1794.4</v>
      </c>
      <c r="I59" s="72" t="n">
        <v>5.58</v>
      </c>
      <c r="J59" s="51" t="n">
        <f aca="false">H59/3600</f>
        <v>0.498444444444444</v>
      </c>
      <c r="L59" s="71" t="n">
        <v>2711.8456</v>
      </c>
      <c r="M59" s="72" t="n">
        <v>38.172</v>
      </c>
      <c r="N59" s="72" t="n">
        <v>42.411</v>
      </c>
      <c r="O59" s="72" t="n">
        <v>43.3886</v>
      </c>
      <c r="P59" s="72" t="n">
        <v>1802.88</v>
      </c>
      <c r="Q59" s="72" t="n">
        <v>5.32</v>
      </c>
      <c r="R59" s="51" t="n">
        <f aca="false">P59/3600</f>
        <v>0.500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297.61</v>
      </c>
      <c r="I60" s="74" t="n">
        <v>3.53</v>
      </c>
      <c r="J60" s="56" t="n">
        <f aca="false">H60/3600</f>
        <v>0.360447222222222</v>
      </c>
      <c r="L60" s="73" t="n">
        <v>898.98</v>
      </c>
      <c r="M60" s="74" t="n">
        <v>34.159</v>
      </c>
      <c r="N60" s="74" t="n">
        <v>40.5218</v>
      </c>
      <c r="O60" s="74" t="n">
        <v>41.3604</v>
      </c>
      <c r="P60" s="74" t="n">
        <v>1324.27</v>
      </c>
      <c r="Q60" s="74" t="n">
        <v>3.68</v>
      </c>
      <c r="R60" s="56" t="n">
        <f aca="false">P60/3600</f>
        <v>0.3678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020.62</v>
      </c>
      <c r="I61" s="74" t="n">
        <v>2.59</v>
      </c>
      <c r="J61" s="56" t="n">
        <f aca="false">H61/3600</f>
        <v>0.283505555555556</v>
      </c>
      <c r="L61" s="73" t="n">
        <v>332.9832</v>
      </c>
      <c r="M61" s="74" t="n">
        <v>31.1099</v>
      </c>
      <c r="N61" s="74" t="n">
        <v>39.1694</v>
      </c>
      <c r="O61" s="74" t="n">
        <v>39.9742</v>
      </c>
      <c r="P61" s="74" t="n">
        <v>1038.14</v>
      </c>
      <c r="Q61" s="74" t="n">
        <v>2.69</v>
      </c>
      <c r="R61" s="56" t="n">
        <f aca="false">P61/3600</f>
        <v>0.2883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912.17</v>
      </c>
      <c r="I62" s="76" t="n">
        <v>2.28</v>
      </c>
      <c r="J62" s="62" t="n">
        <f aca="false">H62/3600</f>
        <v>0.253380555555556</v>
      </c>
      <c r="L62" s="75" t="n">
        <v>132.7208</v>
      </c>
      <c r="M62" s="76" t="n">
        <v>28.2332</v>
      </c>
      <c r="N62" s="76" t="n">
        <v>38.1942</v>
      </c>
      <c r="O62" s="76" t="n">
        <v>38.9024</v>
      </c>
      <c r="P62" s="76" t="n">
        <v>912.73</v>
      </c>
      <c r="Q62" s="76" t="n">
        <v>2.14</v>
      </c>
      <c r="R62" s="62" t="n">
        <f aca="false">P62/3600</f>
        <v>0.253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1521.07</v>
      </c>
      <c r="I63" s="72" t="n">
        <v>4.48</v>
      </c>
      <c r="J63" s="51" t="n">
        <f aca="false">H63/3600</f>
        <v>0.422519444444444</v>
      </c>
      <c r="L63" s="71" t="n">
        <v>2122.964</v>
      </c>
      <c r="M63" s="72" t="n">
        <v>37.8898</v>
      </c>
      <c r="N63" s="72" t="n">
        <v>40.4908</v>
      </c>
      <c r="O63" s="72" t="n">
        <v>41.1914</v>
      </c>
      <c r="P63" s="72" t="n">
        <v>1568.91</v>
      </c>
      <c r="Q63" s="72" t="n">
        <v>4.48</v>
      </c>
      <c r="R63" s="51" t="n">
        <f aca="false">P63/3600</f>
        <v>0.4358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145.79</v>
      </c>
      <c r="I64" s="74" t="n">
        <v>3.26</v>
      </c>
      <c r="J64" s="56" t="n">
        <f aca="false">H64/3600</f>
        <v>0.318275</v>
      </c>
      <c r="L64" s="73" t="n">
        <v>855.5744</v>
      </c>
      <c r="M64" s="74" t="n">
        <v>34.1549</v>
      </c>
      <c r="N64" s="74" t="n">
        <v>37.8008</v>
      </c>
      <c r="O64" s="74" t="n">
        <v>38.3575</v>
      </c>
      <c r="P64" s="74" t="n">
        <v>1147</v>
      </c>
      <c r="Q64" s="74" t="n">
        <v>3.17</v>
      </c>
      <c r="R64" s="56" t="n">
        <f aca="false">P64/3600</f>
        <v>0.318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931.64</v>
      </c>
      <c r="I65" s="74" t="n">
        <v>2.22</v>
      </c>
      <c r="J65" s="56" t="n">
        <f aca="false">H65/3600</f>
        <v>0.258788888888889</v>
      </c>
      <c r="L65" s="73" t="n">
        <v>360.7768</v>
      </c>
      <c r="M65" s="74" t="n">
        <v>30.7805</v>
      </c>
      <c r="N65" s="74" t="n">
        <v>35.7586</v>
      </c>
      <c r="O65" s="74" t="n">
        <v>36.3164</v>
      </c>
      <c r="P65" s="74" t="n">
        <v>936.93</v>
      </c>
      <c r="Q65" s="74" t="n">
        <v>2.29</v>
      </c>
      <c r="R65" s="56" t="n">
        <f aca="false">P65/3600</f>
        <v>0.260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796.37</v>
      </c>
      <c r="I66" s="76" t="n">
        <v>1.82</v>
      </c>
      <c r="J66" s="62" t="n">
        <f aca="false">H66/3600</f>
        <v>0.221213888888889</v>
      </c>
      <c r="L66" s="75" t="n">
        <v>153.7928</v>
      </c>
      <c r="M66" s="76" t="n">
        <v>27.7774</v>
      </c>
      <c r="N66" s="76" t="n">
        <v>34.3184</v>
      </c>
      <c r="O66" s="76" t="n">
        <v>34.9041</v>
      </c>
      <c r="P66" s="76" t="n">
        <v>815.73</v>
      </c>
      <c r="Q66" s="76" t="n">
        <v>1.83</v>
      </c>
      <c r="R66" s="62" t="n">
        <f aca="false">P66/3600</f>
        <v>0.226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192.44</v>
      </c>
      <c r="I67" s="72" t="n">
        <v>2.62</v>
      </c>
      <c r="J67" s="51" t="n">
        <f aca="false">H67/3600</f>
        <v>0.331233333333333</v>
      </c>
      <c r="L67" s="71" t="n">
        <v>1367.9088</v>
      </c>
      <c r="M67" s="72" t="n">
        <v>39.7043</v>
      </c>
      <c r="N67" s="72" t="n">
        <v>41.0356</v>
      </c>
      <c r="O67" s="72" t="n">
        <v>42.0691</v>
      </c>
      <c r="P67" s="72" t="n">
        <v>1227.62</v>
      </c>
      <c r="Q67" s="72" t="n">
        <v>2.84</v>
      </c>
      <c r="R67" s="51" t="n">
        <f aca="false">P67/3600</f>
        <v>0.341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987.62</v>
      </c>
      <c r="I68" s="74" t="n">
        <v>2.09</v>
      </c>
      <c r="J68" s="56" t="n">
        <f aca="false">H68/3600</f>
        <v>0.274338888888889</v>
      </c>
      <c r="L68" s="73" t="n">
        <v>643.0296</v>
      </c>
      <c r="M68" s="74" t="n">
        <v>35.7119</v>
      </c>
      <c r="N68" s="74" t="n">
        <v>38.1652</v>
      </c>
      <c r="O68" s="74" t="n">
        <v>39.3307</v>
      </c>
      <c r="P68" s="74" t="n">
        <v>1021.97</v>
      </c>
      <c r="Q68" s="74" t="n">
        <v>2.24</v>
      </c>
      <c r="R68" s="56" t="n">
        <f aca="false">P68/3600</f>
        <v>0.283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842.8</v>
      </c>
      <c r="I69" s="74" t="n">
        <v>1.91</v>
      </c>
      <c r="J69" s="56" t="n">
        <f aca="false">H69/3600</f>
        <v>0.234111111111111</v>
      </c>
      <c r="L69" s="73" t="n">
        <v>303.2088</v>
      </c>
      <c r="M69" s="74" t="n">
        <v>32.1628</v>
      </c>
      <c r="N69" s="74" t="n">
        <v>36.1887</v>
      </c>
      <c r="O69" s="74" t="n">
        <v>37.2814</v>
      </c>
      <c r="P69" s="74" t="n">
        <v>846.82</v>
      </c>
      <c r="Q69" s="74" t="n">
        <v>1.75</v>
      </c>
      <c r="R69" s="56" t="n">
        <f aca="false">P69/3600</f>
        <v>0.2352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714.92</v>
      </c>
      <c r="I70" s="76" t="n">
        <v>1.57</v>
      </c>
      <c r="J70" s="62" t="n">
        <f aca="false">H70/3600</f>
        <v>0.198588888888889</v>
      </c>
      <c r="L70" s="75" t="n">
        <v>146.6992</v>
      </c>
      <c r="M70" s="76" t="n">
        <v>29.3205</v>
      </c>
      <c r="N70" s="76" t="n">
        <v>34.7732</v>
      </c>
      <c r="O70" s="76" t="n">
        <v>35.8352</v>
      </c>
      <c r="P70" s="76" t="n">
        <v>714.63</v>
      </c>
      <c r="Q70" s="76" t="n">
        <v>1.48</v>
      </c>
      <c r="R70" s="62" t="n">
        <f aca="false">P70/3600</f>
        <v>0.1985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9367.18</v>
      </c>
      <c r="I71" s="72"/>
      <c r="J71" s="51" t="n">
        <f aca="false">H71/3600</f>
        <v>2.60199444444444</v>
      </c>
      <c r="L71" s="71" t="n">
        <v>2431.028</v>
      </c>
      <c r="M71" s="72" t="n">
        <v>42.3746</v>
      </c>
      <c r="N71" s="72" t="n">
        <v>45.9321</v>
      </c>
      <c r="O71" s="72" t="n">
        <v>47.1392</v>
      </c>
      <c r="P71" s="72" t="n">
        <v>9374.75</v>
      </c>
      <c r="Q71" s="72" t="n">
        <v>18.85</v>
      </c>
      <c r="R71" s="51" t="n">
        <f aca="false">P71/3600</f>
        <v>2.604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8298.62</v>
      </c>
      <c r="I72" s="74"/>
      <c r="J72" s="56" t="n">
        <f aca="false">H72/3600</f>
        <v>2.30517222222222</v>
      </c>
      <c r="L72" s="73" t="n">
        <v>905.3088</v>
      </c>
      <c r="M72" s="74" t="n">
        <v>40.1291</v>
      </c>
      <c r="N72" s="74" t="n">
        <v>43.9735</v>
      </c>
      <c r="O72" s="74" t="n">
        <v>45.1757</v>
      </c>
      <c r="P72" s="74" t="n">
        <v>8262.18</v>
      </c>
      <c r="Q72" s="74" t="n">
        <v>14.52</v>
      </c>
      <c r="R72" s="56" t="n">
        <f aca="false">P72/3600</f>
        <v>2.295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7754.3</v>
      </c>
      <c r="I73" s="74"/>
      <c r="J73" s="56" t="n">
        <f aca="false">H73/3600</f>
        <v>2.15397222222222</v>
      </c>
      <c r="L73" s="73" t="n">
        <v>441.6464</v>
      </c>
      <c r="M73" s="74" t="n">
        <v>37.5378</v>
      </c>
      <c r="N73" s="74" t="n">
        <v>42.2146</v>
      </c>
      <c r="O73" s="74" t="n">
        <v>43.3669</v>
      </c>
      <c r="P73" s="74" t="n">
        <v>7764.78</v>
      </c>
      <c r="Q73" s="74" t="n">
        <v>13.01</v>
      </c>
      <c r="R73" s="56" t="n">
        <f aca="false">P73/3600</f>
        <v>2.1568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7533.45</v>
      </c>
      <c r="I74" s="76"/>
      <c r="J74" s="62" t="n">
        <f aca="false">H74/3600</f>
        <v>2.092625</v>
      </c>
      <c r="L74" s="75" t="n">
        <v>232.3984</v>
      </c>
      <c r="M74" s="76" t="n">
        <v>34.6066</v>
      </c>
      <c r="N74" s="76" t="n">
        <v>41.0884</v>
      </c>
      <c r="O74" s="76" t="n">
        <v>42.1475</v>
      </c>
      <c r="P74" s="76" t="n">
        <v>7542.76</v>
      </c>
      <c r="Q74" s="76" t="n">
        <v>12.28</v>
      </c>
      <c r="R74" s="62" t="n">
        <f aca="false">P74/3600</f>
        <v>2.0952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9075.1</v>
      </c>
      <c r="I75" s="72"/>
      <c r="J75" s="51" t="n">
        <f aca="false">H75/3600</f>
        <v>2.52086111111111</v>
      </c>
      <c r="L75" s="71" t="n">
        <v>1856.5952</v>
      </c>
      <c r="M75" s="72" t="n">
        <v>42.7678</v>
      </c>
      <c r="N75" s="72" t="n">
        <v>47.4918</v>
      </c>
      <c r="O75" s="72" t="n">
        <v>48.1881</v>
      </c>
      <c r="P75" s="72" t="n">
        <v>8990.05</v>
      </c>
      <c r="Q75" s="72" t="n">
        <v>17.33</v>
      </c>
      <c r="R75" s="51" t="n">
        <f aca="false">P75/3600</f>
        <v>2.49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7906.6</v>
      </c>
      <c r="I76" s="74"/>
      <c r="J76" s="56" t="n">
        <f aca="false">H76/3600</f>
        <v>2.19627777777778</v>
      </c>
      <c r="L76" s="73" t="n">
        <v>467.0376</v>
      </c>
      <c r="M76" s="74" t="n">
        <v>40.9903</v>
      </c>
      <c r="N76" s="74" t="n">
        <v>45.9252</v>
      </c>
      <c r="O76" s="74" t="n">
        <v>46.5544</v>
      </c>
      <c r="P76" s="74" t="n">
        <v>7856.49</v>
      </c>
      <c r="Q76" s="74" t="n">
        <v>13.61</v>
      </c>
      <c r="R76" s="56" t="n">
        <f aca="false">P76/3600</f>
        <v>2.1823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7482</v>
      </c>
      <c r="I77" s="74"/>
      <c r="J77" s="56" t="n">
        <f aca="false">H77/3600</f>
        <v>2.07833333333333</v>
      </c>
      <c r="L77" s="73" t="n">
        <v>196.6728</v>
      </c>
      <c r="M77" s="74" t="n">
        <v>38.8814</v>
      </c>
      <c r="N77" s="74" t="n">
        <v>44.2132</v>
      </c>
      <c r="O77" s="74" t="n">
        <v>44.7425</v>
      </c>
      <c r="P77" s="74" t="n">
        <v>7451.23</v>
      </c>
      <c r="Q77" s="74" t="n">
        <v>12.89</v>
      </c>
      <c r="R77" s="56" t="n">
        <f aca="false">P77/3600</f>
        <v>2.0697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7255.79</v>
      </c>
      <c r="I78" s="76"/>
      <c r="J78" s="62" t="n">
        <f aca="false">H78/3600</f>
        <v>2.01549722222222</v>
      </c>
      <c r="L78" s="75" t="n">
        <v>102.872</v>
      </c>
      <c r="M78" s="76" t="n">
        <v>36.4164</v>
      </c>
      <c r="N78" s="76" t="n">
        <v>42.931</v>
      </c>
      <c r="O78" s="76" t="n">
        <v>43.3813</v>
      </c>
      <c r="P78" s="76" t="n">
        <v>7241.88</v>
      </c>
      <c r="Q78" s="76" t="n">
        <v>11.89</v>
      </c>
      <c r="R78" s="62" t="n">
        <f aca="false">P78/3600</f>
        <v>2.0116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9956.15</v>
      </c>
      <c r="I79" s="72"/>
      <c r="J79" s="51" t="n">
        <f aca="false">H79/3600</f>
        <v>2.76559722222222</v>
      </c>
      <c r="L79" s="71" t="n">
        <v>2169.1848</v>
      </c>
      <c r="M79" s="72" t="n">
        <v>43.0975</v>
      </c>
      <c r="N79" s="72" t="n">
        <v>46.6307</v>
      </c>
      <c r="O79" s="72" t="n">
        <v>47.4698</v>
      </c>
      <c r="P79" s="72" t="n">
        <v>9913.82</v>
      </c>
      <c r="Q79" s="72" t="n">
        <v>18.65</v>
      </c>
      <c r="R79" s="51" t="n">
        <f aca="false">P79/3600</f>
        <v>2.7538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8772.98</v>
      </c>
      <c r="I80" s="74"/>
      <c r="J80" s="56" t="n">
        <f aca="false">H80/3600</f>
        <v>2.43693888888889</v>
      </c>
      <c r="L80" s="73" t="n">
        <v>732.0856</v>
      </c>
      <c r="M80" s="74" t="n">
        <v>40.9886</v>
      </c>
      <c r="N80" s="74" t="n">
        <v>44.8498</v>
      </c>
      <c r="O80" s="74" t="n">
        <v>45.6754</v>
      </c>
      <c r="P80" s="74" t="n">
        <v>8722.66</v>
      </c>
      <c r="Q80" s="74" t="n">
        <v>15.2</v>
      </c>
      <c r="R80" s="56" t="n">
        <f aca="false">P80/3600</f>
        <v>2.422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8169.48</v>
      </c>
      <c r="I81" s="74"/>
      <c r="J81" s="56" t="n">
        <f aca="false">H81/3600</f>
        <v>2.2693</v>
      </c>
      <c r="L81" s="73" t="n">
        <v>329.6608</v>
      </c>
      <c r="M81" s="74" t="n">
        <v>38.6096</v>
      </c>
      <c r="N81" s="74" t="n">
        <v>43.0959</v>
      </c>
      <c r="O81" s="74" t="n">
        <v>43.9926</v>
      </c>
      <c r="P81" s="74" t="n">
        <v>8123.1</v>
      </c>
      <c r="Q81" s="74" t="n">
        <v>13.58</v>
      </c>
      <c r="R81" s="56" t="n">
        <f aca="false">P81/3600</f>
        <v>2.256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7847.65</v>
      </c>
      <c r="I82" s="76"/>
      <c r="J82" s="62" t="n">
        <f aca="false">H82/3600</f>
        <v>2.17990277777778</v>
      </c>
      <c r="L82" s="75" t="n">
        <v>170.8048</v>
      </c>
      <c r="M82" s="76" t="n">
        <v>35.9109</v>
      </c>
      <c r="N82" s="76" t="n">
        <v>41.812</v>
      </c>
      <c r="O82" s="76" t="n">
        <v>42.7433</v>
      </c>
      <c r="P82" s="76" t="n">
        <v>7813.75</v>
      </c>
      <c r="Q82" s="76" t="n">
        <v>12.59</v>
      </c>
      <c r="R82" s="62" t="n">
        <f aca="false">P82/3600</f>
        <v>2.1704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6028.54</v>
      </c>
      <c r="I83" s="72" t="n">
        <v>12.79</v>
      </c>
      <c r="J83" s="51" t="n">
        <f aca="false">H83/3600</f>
        <v>1.67459444444444</v>
      </c>
      <c r="L83" s="71" t="n">
        <v>4232.8472</v>
      </c>
      <c r="M83" s="72" t="n">
        <v>40.2204</v>
      </c>
      <c r="N83" s="72" t="n">
        <v>42.017</v>
      </c>
      <c r="O83" s="72" t="n">
        <v>42.4447</v>
      </c>
      <c r="P83" s="72" t="n">
        <v>6041.68</v>
      </c>
      <c r="Q83" s="72" t="n">
        <v>14.52</v>
      </c>
      <c r="R83" s="51" t="n">
        <f aca="false">P83/3600</f>
        <v>1.6782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5017.87</v>
      </c>
      <c r="I84" s="74" t="n">
        <v>10.38</v>
      </c>
      <c r="J84" s="56" t="n">
        <f aca="false">H84/3600</f>
        <v>1.39385277777778</v>
      </c>
      <c r="L84" s="73" t="n">
        <v>1955.8952</v>
      </c>
      <c r="M84" s="74" t="n">
        <v>36.8831</v>
      </c>
      <c r="N84" s="74" t="n">
        <v>39.0199</v>
      </c>
      <c r="O84" s="74" t="n">
        <v>39.2382</v>
      </c>
      <c r="P84" s="74" t="n">
        <v>5044.27</v>
      </c>
      <c r="Q84" s="74" t="n">
        <v>9.72</v>
      </c>
      <c r="R84" s="56" t="n">
        <f aca="false">P84/3600</f>
        <v>1.4011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4272.14</v>
      </c>
      <c r="I85" s="74" t="n">
        <v>8.59</v>
      </c>
      <c r="J85" s="56" t="n">
        <f aca="false">H85/3600</f>
        <v>1.18670555555556</v>
      </c>
      <c r="L85" s="73" t="n">
        <v>929.6368</v>
      </c>
      <c r="M85" s="74" t="n">
        <v>33.9039</v>
      </c>
      <c r="N85" s="74" t="n">
        <v>36.8491</v>
      </c>
      <c r="O85" s="74" t="n">
        <v>36.9075</v>
      </c>
      <c r="P85" s="74" t="n">
        <v>4292.77</v>
      </c>
      <c r="Q85" s="74" t="n">
        <v>7.76</v>
      </c>
      <c r="R85" s="56" t="n">
        <f aca="false">P85/3600</f>
        <v>1.192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3789.64</v>
      </c>
      <c r="I86" s="76" t="n">
        <v>7.24</v>
      </c>
      <c r="J86" s="62" t="n">
        <f aca="false">H86/3600</f>
        <v>1.05267777777778</v>
      </c>
      <c r="L86" s="75" t="n">
        <v>480.116</v>
      </c>
      <c r="M86" s="76" t="n">
        <v>31.2625</v>
      </c>
      <c r="N86" s="76" t="n">
        <v>35.2828</v>
      </c>
      <c r="O86" s="76" t="n">
        <v>35.1948</v>
      </c>
      <c r="P86" s="76" t="n">
        <v>3788.25</v>
      </c>
      <c r="Q86" s="76" t="n">
        <v>6.64</v>
      </c>
      <c r="R86" s="62" t="n">
        <f aca="false">P86/3600</f>
        <v>1.0522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3742.65</v>
      </c>
      <c r="I87" s="72" t="n">
        <v>25.65</v>
      </c>
      <c r="J87" s="51" t="n">
        <f aca="false">H87/3600</f>
        <v>3.81740277777778</v>
      </c>
      <c r="L87" s="71" t="n">
        <v>5795.1749</v>
      </c>
      <c r="M87" s="72" t="n">
        <v>42.7238</v>
      </c>
      <c r="N87" s="72" t="n">
        <v>44.9638</v>
      </c>
      <c r="O87" s="72" t="n">
        <v>45.0006</v>
      </c>
      <c r="P87" s="72" t="n">
        <v>13843.88</v>
      </c>
      <c r="Q87" s="72" t="n">
        <v>24.48</v>
      </c>
      <c r="R87" s="51" t="n">
        <f aca="false">P87/3600</f>
        <v>3.845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1561.2</v>
      </c>
      <c r="I88" s="74" t="n">
        <v>21.35</v>
      </c>
      <c r="J88" s="56" t="n">
        <f aca="false">H88/3600</f>
        <v>3.21144444444444</v>
      </c>
      <c r="L88" s="73" t="n">
        <v>2870.3112</v>
      </c>
      <c r="M88" s="74" t="n">
        <v>38.736</v>
      </c>
      <c r="N88" s="74" t="n">
        <v>42.0138</v>
      </c>
      <c r="O88" s="74" t="n">
        <v>41.8369</v>
      </c>
      <c r="P88" s="74" t="n">
        <v>11581.11</v>
      </c>
      <c r="Q88" s="74" t="n">
        <v>19.98</v>
      </c>
      <c r="R88" s="56" t="n">
        <f aca="false">P88/3600</f>
        <v>3.216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9493.38</v>
      </c>
      <c r="I89" s="74"/>
      <c r="J89" s="56" t="n">
        <f aca="false">H89/3600</f>
        <v>2.63705</v>
      </c>
      <c r="L89" s="73" t="n">
        <v>1366.248</v>
      </c>
      <c r="M89" s="74" t="n">
        <v>34.9844</v>
      </c>
      <c r="N89" s="74" t="n">
        <v>39.7994</v>
      </c>
      <c r="O89" s="74" t="n">
        <v>39.3367</v>
      </c>
      <c r="P89" s="74" t="n">
        <v>9536.6</v>
      </c>
      <c r="Q89" s="74" t="n">
        <v>16.34</v>
      </c>
      <c r="R89" s="56" t="n">
        <f aca="false">P89/3600</f>
        <v>2.649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8098.64</v>
      </c>
      <c r="I90" s="76" t="n">
        <v>15.03</v>
      </c>
      <c r="J90" s="62" t="n">
        <f aca="false">H90/3600</f>
        <v>2.24962222222222</v>
      </c>
      <c r="L90" s="75" t="n">
        <v>621.827</v>
      </c>
      <c r="M90" s="76" t="n">
        <v>31.6839</v>
      </c>
      <c r="N90" s="76" t="n">
        <v>38.3701</v>
      </c>
      <c r="O90" s="76" t="n">
        <v>37.5713</v>
      </c>
      <c r="P90" s="76" t="n">
        <v>8136.48</v>
      </c>
      <c r="Q90" s="76" t="n">
        <v>13.73</v>
      </c>
      <c r="R90" s="62" t="n">
        <f aca="false">P90/3600</f>
        <v>2.260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3863.4</v>
      </c>
      <c r="I91" s="72" t="n">
        <v>6.52</v>
      </c>
      <c r="J91" s="51" t="n">
        <f aca="false">H91/3600</f>
        <v>1.07316666666667</v>
      </c>
      <c r="L91" s="71" t="n">
        <v>357.3096</v>
      </c>
      <c r="M91" s="72" t="n">
        <v>46.3751</v>
      </c>
      <c r="N91" s="72" t="n">
        <v>44.3408</v>
      </c>
      <c r="O91" s="72" t="n">
        <v>44.1963</v>
      </c>
      <c r="P91" s="72" t="n">
        <v>3798.16</v>
      </c>
      <c r="Q91" s="72" t="n">
        <v>5.63</v>
      </c>
      <c r="R91" s="51" t="n">
        <f aca="false">P91/3600</f>
        <v>1.055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3736.63</v>
      </c>
      <c r="I92" s="74" t="n">
        <v>6.46</v>
      </c>
      <c r="J92" s="56" t="n">
        <f aca="false">H92/3600</f>
        <v>1.03795277777778</v>
      </c>
      <c r="L92" s="73" t="n">
        <v>259.976</v>
      </c>
      <c r="M92" s="74" t="n">
        <v>42.0846</v>
      </c>
      <c r="N92" s="74" t="n">
        <v>40.6181</v>
      </c>
      <c r="O92" s="74" t="n">
        <v>40.5237</v>
      </c>
      <c r="P92" s="74" t="n">
        <v>3741.96</v>
      </c>
      <c r="Q92" s="74" t="n">
        <v>5.57</v>
      </c>
      <c r="R92" s="56" t="n">
        <f aca="false">P92/3600</f>
        <v>1.039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3693.36</v>
      </c>
      <c r="I93" s="74" t="n">
        <v>6.46</v>
      </c>
      <c r="J93" s="56" t="n">
        <f aca="false">H93/3600</f>
        <v>1.02593333333333</v>
      </c>
      <c r="L93" s="73" t="n">
        <v>192.6544</v>
      </c>
      <c r="M93" s="74" t="n">
        <v>37.4085</v>
      </c>
      <c r="N93" s="74" t="n">
        <v>38.5954</v>
      </c>
      <c r="O93" s="74" t="n">
        <v>38.4535</v>
      </c>
      <c r="P93" s="74" t="n">
        <v>3646.11</v>
      </c>
      <c r="Q93" s="74" t="n">
        <v>5.57</v>
      </c>
      <c r="R93" s="56" t="n">
        <f aca="false">P93/3600</f>
        <v>1.012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3626.99</v>
      </c>
      <c r="I94" s="76" t="n">
        <v>6.38</v>
      </c>
      <c r="J94" s="62" t="n">
        <f aca="false">H94/3600</f>
        <v>1.00749722222222</v>
      </c>
      <c r="L94" s="75" t="n">
        <v>135.7608</v>
      </c>
      <c r="M94" s="76" t="n">
        <v>32.6165</v>
      </c>
      <c r="N94" s="76" t="n">
        <v>37.5491</v>
      </c>
      <c r="O94" s="76" t="n">
        <v>37.0897</v>
      </c>
      <c r="P94" s="76" t="n">
        <v>3630.33</v>
      </c>
      <c r="Q94" s="76" t="n">
        <v>5.44</v>
      </c>
      <c r="R94" s="62" t="n">
        <f aca="false">P94/3600</f>
        <v>1.008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8078.37</v>
      </c>
      <c r="I95" s="72"/>
      <c r="J95" s="51" t="n">
        <f aca="false">H95/3600</f>
        <v>2.24399166666667</v>
      </c>
      <c r="L95" s="71" t="n">
        <v>722.7066</v>
      </c>
      <c r="M95" s="72" t="n">
        <v>48.737</v>
      </c>
      <c r="N95" s="72" t="n">
        <v>51.1307</v>
      </c>
      <c r="O95" s="72" t="n">
        <v>52.1379</v>
      </c>
      <c r="P95" s="72" t="n">
        <v>8046.29</v>
      </c>
      <c r="Q95" s="72" t="n">
        <v>12.54</v>
      </c>
      <c r="R95" s="51" t="n">
        <f aca="false">P95/3600</f>
        <v>2.235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7686.51</v>
      </c>
      <c r="I96" s="74"/>
      <c r="J96" s="56" t="n">
        <f aca="false">H96/3600</f>
        <v>2.13514166666667</v>
      </c>
      <c r="L96" s="73" t="n">
        <v>424.6979</v>
      </c>
      <c r="M96" s="74" t="n">
        <v>44.8601</v>
      </c>
      <c r="N96" s="74" t="n">
        <v>47.7663</v>
      </c>
      <c r="O96" s="74" t="n">
        <v>48.9404</v>
      </c>
      <c r="P96" s="74" t="n">
        <v>7626.47</v>
      </c>
      <c r="Q96" s="74" t="n">
        <v>11.87</v>
      </c>
      <c r="R96" s="56" t="n">
        <f aca="false">P96/3600</f>
        <v>2.118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7325.09</v>
      </c>
      <c r="I97" s="74"/>
      <c r="J97" s="56" t="n">
        <f aca="false">H97/3600</f>
        <v>2.03474722222222</v>
      </c>
      <c r="L97" s="73" t="n">
        <v>249.2448</v>
      </c>
      <c r="M97" s="74" t="n">
        <v>41.0522</v>
      </c>
      <c r="N97" s="74" t="n">
        <v>44.9846</v>
      </c>
      <c r="O97" s="74" t="n">
        <v>46.1513</v>
      </c>
      <c r="P97" s="74" t="n">
        <v>7307.99</v>
      </c>
      <c r="Q97" s="74" t="n">
        <v>11.32</v>
      </c>
      <c r="R97" s="56" t="n">
        <f aca="false">P97/3600</f>
        <v>2.029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7047.4</v>
      </c>
      <c r="I98" s="76"/>
      <c r="J98" s="62" t="n">
        <f aca="false">H98/3600</f>
        <v>1.95761111111111</v>
      </c>
      <c r="L98" s="75" t="n">
        <v>153.8096</v>
      </c>
      <c r="M98" s="76" t="n">
        <v>37.2338</v>
      </c>
      <c r="N98" s="76" t="n">
        <v>42.9488</v>
      </c>
      <c r="O98" s="76" t="n">
        <v>44.6178</v>
      </c>
      <c r="P98" s="76" t="n">
        <v>6995.73</v>
      </c>
      <c r="Q98" s="76" t="n">
        <v>10.82</v>
      </c>
      <c r="R98" s="62" t="n">
        <f aca="false">P98/3600</f>
        <v>1.9432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6.14332538382486</v>
      </c>
      <c r="J106" s="77" t="n">
        <f aca="false">GEOMEAN(J3:J98)</f>
        <v>1.5677911750043</v>
      </c>
      <c r="Q106" s="77" t="n">
        <f aca="false">GEOMEAN(Q3:Q98)</f>
        <v>13.4907279501482</v>
      </c>
      <c r="R106" s="77" t="n">
        <f aca="false">GEOMEAN(R3:R98)</f>
        <v>1.5727833420828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19599762462017</v>
      </c>
      <c r="R107" s="78" t="n">
        <f aca="false">R106/J106</f>
        <v>1.0031842040943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0939</v>
      </c>
      <c r="J108" s="77" t="n">
        <f aca="false">SUM(J3:J98)</f>
        <v>193.467613888889</v>
      </c>
      <c r="Q108" s="77" t="n">
        <f aca="false">SUM(Q3:Q98)/3600</f>
        <v>0.577222222222222</v>
      </c>
      <c r="R108" s="77" t="n">
        <f aca="false">SUM(R3:R98)</f>
        <v>193.757316666667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5.16921018692601</v>
      </c>
      <c r="J113" s="77" t="n">
        <f aca="false">GEOMEAN(J19:J82)</f>
        <v>1.5374189834458</v>
      </c>
      <c r="Q113" s="77" t="n">
        <f aca="false">GEOMEAN(Q19:Q82)</f>
        <v>10.9667173973273</v>
      </c>
      <c r="R113" s="77" t="n">
        <f aca="false">GEOMEAN(R19:R82)</f>
        <v>1.5439975664527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12154603909594</v>
      </c>
      <c r="R114" s="78" t="n">
        <f aca="false">R113/J113</f>
        <v>1.00427897865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5522.42</v>
      </c>
      <c r="I3" s="50"/>
      <c r="J3" s="51" t="n">
        <f aca="false">H3/3600</f>
        <v>1.53400555555556</v>
      </c>
      <c r="L3" s="49" t="n">
        <v>102398.5216</v>
      </c>
      <c r="M3" s="50" t="n">
        <v>43.6552</v>
      </c>
      <c r="N3" s="50" t="n">
        <v>43.0459</v>
      </c>
      <c r="O3" s="50" t="n">
        <v>44.9559</v>
      </c>
      <c r="P3" s="50" t="n">
        <v>5504.53</v>
      </c>
      <c r="Q3" s="50" t="n">
        <v>85.11</v>
      </c>
      <c r="R3" s="52" t="n">
        <f aca="false">P3/3600</f>
        <v>1.5290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4791.1</v>
      </c>
      <c r="I4" s="55"/>
      <c r="J4" s="56" t="n">
        <f aca="false">H4/3600</f>
        <v>1.33086111111111</v>
      </c>
      <c r="L4" s="54" t="n">
        <v>57654.216</v>
      </c>
      <c r="M4" s="55" t="n">
        <v>40.4565</v>
      </c>
      <c r="N4" s="55" t="n">
        <v>40.3926</v>
      </c>
      <c r="O4" s="55" t="n">
        <v>42.3386</v>
      </c>
      <c r="P4" s="55" t="n">
        <v>4832.07</v>
      </c>
      <c r="Q4" s="55" t="n">
        <v>72.4</v>
      </c>
      <c r="R4" s="57" t="n">
        <f aca="false">P4/3600</f>
        <v>1.3422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4322.64</v>
      </c>
      <c r="I5" s="55"/>
      <c r="J5" s="56" t="n">
        <f aca="false">H5/3600</f>
        <v>1.20073333333333</v>
      </c>
      <c r="L5" s="54" t="n">
        <v>32805.072</v>
      </c>
      <c r="M5" s="55" t="n">
        <v>37.3628</v>
      </c>
      <c r="N5" s="55" t="n">
        <v>38.6064</v>
      </c>
      <c r="O5" s="55" t="n">
        <v>40.5124</v>
      </c>
      <c r="P5" s="55" t="n">
        <v>4359.69</v>
      </c>
      <c r="Q5" s="55" t="n">
        <v>64.49</v>
      </c>
      <c r="R5" s="57" t="n">
        <f aca="false">P5/3600</f>
        <v>1.211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4013.57</v>
      </c>
      <c r="I6" s="61"/>
      <c r="J6" s="62" t="n">
        <f aca="false">H6/3600</f>
        <v>1.11488055555556</v>
      </c>
      <c r="L6" s="60" t="n">
        <v>18546.6736</v>
      </c>
      <c r="M6" s="61" t="n">
        <v>34.277</v>
      </c>
      <c r="N6" s="61" t="n">
        <v>37.3709</v>
      </c>
      <c r="O6" s="61" t="n">
        <v>39.3343</v>
      </c>
      <c r="P6" s="61" t="n">
        <v>4052.19</v>
      </c>
      <c r="Q6" s="61" t="n">
        <v>56.25</v>
      </c>
      <c r="R6" s="63" t="n">
        <f aca="false">P6/3600</f>
        <v>1.125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5576.51</v>
      </c>
      <c r="I7" s="50"/>
      <c r="J7" s="51" t="n">
        <f aca="false">H7/3600</f>
        <v>1.54903055555556</v>
      </c>
      <c r="L7" s="49" t="n">
        <v>105285.0992</v>
      </c>
      <c r="M7" s="50" t="n">
        <v>43.543</v>
      </c>
      <c r="N7" s="50" t="n">
        <v>45.9146</v>
      </c>
      <c r="O7" s="50" t="n">
        <v>45.4459</v>
      </c>
      <c r="P7" s="50" t="n">
        <v>5552.12</v>
      </c>
      <c r="Q7" s="50" t="n">
        <v>86.35</v>
      </c>
      <c r="R7" s="52" t="n">
        <f aca="false">P7/3600</f>
        <v>1.54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4887.21</v>
      </c>
      <c r="I8" s="55"/>
      <c r="J8" s="56" t="n">
        <f aca="false">H8/3600</f>
        <v>1.35755833333333</v>
      </c>
      <c r="L8" s="54" t="n">
        <v>61555.5536</v>
      </c>
      <c r="M8" s="55" t="n">
        <v>40.1182</v>
      </c>
      <c r="N8" s="55" t="n">
        <v>43.459</v>
      </c>
      <c r="O8" s="55" t="n">
        <v>43.5787</v>
      </c>
      <c r="P8" s="55" t="n">
        <v>4926.91</v>
      </c>
      <c r="Q8" s="55" t="n">
        <v>74.91</v>
      </c>
      <c r="R8" s="57" t="n">
        <f aca="false">P8/3600</f>
        <v>1.368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4552.66</v>
      </c>
      <c r="I9" s="55"/>
      <c r="J9" s="56" t="n">
        <f aca="false">H9/3600</f>
        <v>1.26462777777778</v>
      </c>
      <c r="L9" s="54" t="n">
        <v>35197.536</v>
      </c>
      <c r="M9" s="55" t="n">
        <v>36.9692</v>
      </c>
      <c r="N9" s="55" t="n">
        <v>41.3526</v>
      </c>
      <c r="O9" s="55" t="n">
        <v>41.8645</v>
      </c>
      <c r="P9" s="55" t="n">
        <v>4463.17</v>
      </c>
      <c r="Q9" s="55" t="n">
        <v>68.12</v>
      </c>
      <c r="R9" s="57" t="n">
        <f aca="false">P9/3600</f>
        <v>1.2397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4076.63</v>
      </c>
      <c r="I10" s="61"/>
      <c r="J10" s="62" t="n">
        <f aca="false">H10/3600</f>
        <v>1.13239722222222</v>
      </c>
      <c r="L10" s="60" t="n">
        <v>20609.2672</v>
      </c>
      <c r="M10" s="61" t="n">
        <v>34.0793</v>
      </c>
      <c r="N10" s="61" t="n">
        <v>39.8007</v>
      </c>
      <c r="O10" s="61" t="n">
        <v>40.5611</v>
      </c>
      <c r="P10" s="61" t="n">
        <v>4130.2</v>
      </c>
      <c r="Q10" s="61" t="n">
        <v>62.85</v>
      </c>
      <c r="R10" s="63" t="n">
        <f aca="false">P10/3600</f>
        <v>1.147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3317.68</v>
      </c>
      <c r="I11" s="50"/>
      <c r="J11" s="51" t="n">
        <f aca="false">H11/3600</f>
        <v>3.69935555555556</v>
      </c>
      <c r="L11" s="49" t="n">
        <v>376775.2272</v>
      </c>
      <c r="M11" s="50" t="n">
        <v>42.757</v>
      </c>
      <c r="N11" s="50" t="n">
        <v>43.1383</v>
      </c>
      <c r="O11" s="50" t="n">
        <v>41.6274</v>
      </c>
      <c r="P11" s="50" t="n">
        <v>13428.18</v>
      </c>
      <c r="Q11" s="50" t="n">
        <v>170.39</v>
      </c>
      <c r="R11" s="52" t="n">
        <f aca="false">P11/3600</f>
        <v>3.7300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1649.66</v>
      </c>
      <c r="I12" s="55"/>
      <c r="J12" s="56" t="n">
        <f aca="false">H12/3600</f>
        <v>3.23601666666667</v>
      </c>
      <c r="L12" s="54" t="n">
        <v>243172.0448</v>
      </c>
      <c r="M12" s="55" t="n">
        <v>39.1291</v>
      </c>
      <c r="N12" s="55" t="n">
        <v>40.2633</v>
      </c>
      <c r="O12" s="55" t="n">
        <v>38.017</v>
      </c>
      <c r="P12" s="55" t="n">
        <v>11695.17</v>
      </c>
      <c r="Q12" s="55" t="n">
        <v>141.07</v>
      </c>
      <c r="R12" s="57" t="n">
        <f aca="false">P12/3600</f>
        <v>3.2486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0472.95</v>
      </c>
      <c r="I13" s="55"/>
      <c r="J13" s="56" t="n">
        <f aca="false">H13/3600</f>
        <v>2.90915277777778</v>
      </c>
      <c r="L13" s="54" t="n">
        <v>153122.0048</v>
      </c>
      <c r="M13" s="55" t="n">
        <v>35.1299</v>
      </c>
      <c r="N13" s="55" t="n">
        <v>38.5806</v>
      </c>
      <c r="O13" s="55" t="n">
        <v>36.3348</v>
      </c>
      <c r="P13" s="55" t="n">
        <v>10313.72</v>
      </c>
      <c r="Q13" s="55" t="n">
        <v>129.08</v>
      </c>
      <c r="R13" s="57" t="n">
        <f aca="false">P13/3600</f>
        <v>2.8649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9140.74</v>
      </c>
      <c r="I14" s="61"/>
      <c r="J14" s="62" t="n">
        <f aca="false">H14/3600</f>
        <v>2.53909444444444</v>
      </c>
      <c r="L14" s="60" t="n">
        <v>82313.9376</v>
      </c>
      <c r="M14" s="61" t="n">
        <v>30.9402</v>
      </c>
      <c r="N14" s="61" t="n">
        <v>37.2018</v>
      </c>
      <c r="O14" s="61" t="n">
        <v>35.0352</v>
      </c>
      <c r="P14" s="61" t="n">
        <v>9188.9</v>
      </c>
      <c r="Q14" s="61" t="n">
        <v>120.96</v>
      </c>
      <c r="R14" s="63" t="n">
        <f aca="false">P14/3600</f>
        <v>2.5524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9252.7</v>
      </c>
      <c r="I15" s="50"/>
      <c r="J15" s="51" t="n">
        <f aca="false">H15/3600</f>
        <v>2.57019444444444</v>
      </c>
      <c r="L15" s="49" t="n">
        <v>98290.104</v>
      </c>
      <c r="M15" s="50" t="n">
        <v>44</v>
      </c>
      <c r="N15" s="50" t="n">
        <v>47.2164</v>
      </c>
      <c r="O15" s="50" t="n">
        <v>46.7416</v>
      </c>
      <c r="P15" s="50" t="n">
        <v>9418.08</v>
      </c>
      <c r="Q15" s="50" t="n">
        <v>110.56</v>
      </c>
      <c r="R15" s="52" t="n">
        <f aca="false">P15/3600</f>
        <v>2.6161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8004.95</v>
      </c>
      <c r="I16" s="55"/>
      <c r="J16" s="56" t="n">
        <f aca="false">H16/3600</f>
        <v>2.22359722222222</v>
      </c>
      <c r="L16" s="54" t="n">
        <v>46302.0448</v>
      </c>
      <c r="M16" s="55" t="n">
        <v>41.5406</v>
      </c>
      <c r="N16" s="55" t="n">
        <v>46.1648</v>
      </c>
      <c r="O16" s="55" t="n">
        <v>45.8784</v>
      </c>
      <c r="P16" s="55" t="n">
        <v>8138.17</v>
      </c>
      <c r="Q16" s="55" t="n">
        <v>92.31</v>
      </c>
      <c r="R16" s="57" t="n">
        <f aca="false">P16/3600</f>
        <v>2.2606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7511.74</v>
      </c>
      <c r="I17" s="55"/>
      <c r="J17" s="56" t="n">
        <f aca="false">H17/3600</f>
        <v>2.08659444444444</v>
      </c>
      <c r="L17" s="54" t="n">
        <v>26280.0096</v>
      </c>
      <c r="M17" s="55" t="n">
        <v>39.9657</v>
      </c>
      <c r="N17" s="55" t="n">
        <v>45.3616</v>
      </c>
      <c r="O17" s="55" t="n">
        <v>45.1754</v>
      </c>
      <c r="P17" s="55" t="n">
        <v>7567.6</v>
      </c>
      <c r="Q17" s="55" t="n">
        <v>85.64</v>
      </c>
      <c r="R17" s="57" t="n">
        <f aca="false">P17/3600</f>
        <v>2.1021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7226.11</v>
      </c>
      <c r="I18" s="61"/>
      <c r="J18" s="62" t="n">
        <f aca="false">H18/3600</f>
        <v>2.00725277777778</v>
      </c>
      <c r="L18" s="60" t="n">
        <v>14705.6384</v>
      </c>
      <c r="M18" s="61" t="n">
        <v>38.2304</v>
      </c>
      <c r="N18" s="61" t="n">
        <v>44.7699</v>
      </c>
      <c r="O18" s="61" t="n">
        <v>44.6449</v>
      </c>
      <c r="P18" s="61" t="n">
        <v>7240.86</v>
      </c>
      <c r="Q18" s="61" t="n">
        <v>79.22</v>
      </c>
      <c r="R18" s="63" t="n">
        <f aca="false">P18/3600</f>
        <v>2.011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3996.66</v>
      </c>
      <c r="I19" s="72"/>
      <c r="J19" s="51" t="n">
        <f aca="false">H19/3600</f>
        <v>1.11018333333333</v>
      </c>
      <c r="L19" s="71" t="n">
        <v>22106.2224</v>
      </c>
      <c r="M19" s="72" t="n">
        <v>42.8985</v>
      </c>
      <c r="N19" s="72" t="n">
        <v>44.6806</v>
      </c>
      <c r="O19" s="72" t="n">
        <v>46.1959</v>
      </c>
      <c r="P19" s="72" t="n">
        <v>4001.15</v>
      </c>
      <c r="Q19" s="72" t="n">
        <v>49.68</v>
      </c>
      <c r="R19" s="51" t="n">
        <f aca="false">P19/3600</f>
        <v>1.111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3439.15</v>
      </c>
      <c r="I20" s="74"/>
      <c r="J20" s="56" t="n">
        <f aca="false">H20/3600</f>
        <v>0.955319444444445</v>
      </c>
      <c r="L20" s="73" t="n">
        <v>12123.3752</v>
      </c>
      <c r="M20" s="74" t="n">
        <v>41.2158</v>
      </c>
      <c r="N20" s="74" t="n">
        <v>42.86</v>
      </c>
      <c r="O20" s="74" t="n">
        <v>43.7541</v>
      </c>
      <c r="P20" s="74" t="n">
        <v>3482.09</v>
      </c>
      <c r="Q20" s="74" t="n">
        <v>44.46</v>
      </c>
      <c r="R20" s="56" t="n">
        <f aca="false">P20/3600</f>
        <v>0.9672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3197.99</v>
      </c>
      <c r="I21" s="74"/>
      <c r="J21" s="56" t="n">
        <f aca="false">H21/3600</f>
        <v>0.888330555555556</v>
      </c>
      <c r="L21" s="73" t="n">
        <v>6839.8704</v>
      </c>
      <c r="M21" s="74" t="n">
        <v>39.1331</v>
      </c>
      <c r="N21" s="74" t="n">
        <v>41.4659</v>
      </c>
      <c r="O21" s="74" t="n">
        <v>42.1601</v>
      </c>
      <c r="P21" s="74" t="n">
        <v>3198.8</v>
      </c>
      <c r="Q21" s="74" t="n">
        <v>39.88</v>
      </c>
      <c r="R21" s="56" t="n">
        <f aca="false">P21/3600</f>
        <v>0.8885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3016.73</v>
      </c>
      <c r="I22" s="76"/>
      <c r="J22" s="62" t="n">
        <f aca="false">H22/3600</f>
        <v>0.837980555555556</v>
      </c>
      <c r="L22" s="75" t="n">
        <v>3821.536</v>
      </c>
      <c r="M22" s="76" t="n">
        <v>36.6479</v>
      </c>
      <c r="N22" s="76" t="n">
        <v>40.4567</v>
      </c>
      <c r="O22" s="76" t="n">
        <v>41.2261</v>
      </c>
      <c r="P22" s="76" t="n">
        <v>3034.12</v>
      </c>
      <c r="Q22" s="76" t="n">
        <v>35.79</v>
      </c>
      <c r="R22" s="62" t="n">
        <f aca="false">P22/3600</f>
        <v>0.8428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4797.38</v>
      </c>
      <c r="I23" s="72"/>
      <c r="J23" s="51" t="n">
        <f aca="false">H23/3600</f>
        <v>1.33260555555556</v>
      </c>
      <c r="L23" s="71" t="n">
        <v>52507.0264</v>
      </c>
      <c r="M23" s="72" t="n">
        <v>41.8974</v>
      </c>
      <c r="N23" s="72" t="n">
        <v>43.6067</v>
      </c>
      <c r="O23" s="72" t="n">
        <v>44.3016</v>
      </c>
      <c r="P23" s="72" t="n">
        <v>4867.9</v>
      </c>
      <c r="Q23" s="72" t="n">
        <v>73.89</v>
      </c>
      <c r="R23" s="51" t="n">
        <f aca="false">P23/3600</f>
        <v>1.3521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4017.52</v>
      </c>
      <c r="I24" s="74"/>
      <c r="J24" s="56" t="n">
        <f aca="false">H24/3600</f>
        <v>1.11597777777778</v>
      </c>
      <c r="L24" s="73" t="n">
        <v>28531.5408</v>
      </c>
      <c r="M24" s="74" t="n">
        <v>38.8112</v>
      </c>
      <c r="N24" s="74" t="n">
        <v>41.0498</v>
      </c>
      <c r="O24" s="74" t="n">
        <v>41.3187</v>
      </c>
      <c r="P24" s="74" t="n">
        <v>4040.64</v>
      </c>
      <c r="Q24" s="74" t="n">
        <v>62.57</v>
      </c>
      <c r="R24" s="56" t="n">
        <f aca="false">P24/3600</f>
        <v>1.122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3540.04</v>
      </c>
      <c r="I25" s="74"/>
      <c r="J25" s="56" t="n">
        <f aca="false">H25/3600</f>
        <v>0.983344444444445</v>
      </c>
      <c r="L25" s="73" t="n">
        <v>14832.916</v>
      </c>
      <c r="M25" s="74" t="n">
        <v>35.7559</v>
      </c>
      <c r="N25" s="74" t="n">
        <v>39.1714</v>
      </c>
      <c r="O25" s="74" t="n">
        <v>39.6743</v>
      </c>
      <c r="P25" s="74" t="n">
        <v>3567.42</v>
      </c>
      <c r="Q25" s="74" t="n">
        <v>53.81</v>
      </c>
      <c r="R25" s="56" t="n">
        <f aca="false">P25/3600</f>
        <v>0.990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3185.01</v>
      </c>
      <c r="I26" s="76"/>
      <c r="J26" s="62" t="n">
        <f aca="false">H26/3600</f>
        <v>0.884725</v>
      </c>
      <c r="L26" s="75" t="n">
        <v>7297.4592</v>
      </c>
      <c r="M26" s="76" t="n">
        <v>32.8697</v>
      </c>
      <c r="N26" s="76" t="n">
        <v>37.9421</v>
      </c>
      <c r="O26" s="76" t="n">
        <v>38.8355</v>
      </c>
      <c r="P26" s="76" t="n">
        <v>3211.98</v>
      </c>
      <c r="Q26" s="76" t="n">
        <v>43.86</v>
      </c>
      <c r="R26" s="62" t="n">
        <f aca="false">P26/3600</f>
        <v>0.892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0213.66</v>
      </c>
      <c r="I27" s="72"/>
      <c r="J27" s="51" t="n">
        <f aca="false">H27/3600</f>
        <v>2.83712777777778</v>
      </c>
      <c r="L27" s="71" t="n">
        <v>105964.4344</v>
      </c>
      <c r="M27" s="72" t="n">
        <v>40.7415</v>
      </c>
      <c r="N27" s="72" t="n">
        <v>41.8386</v>
      </c>
      <c r="O27" s="72" t="n">
        <v>44.3816</v>
      </c>
      <c r="P27" s="72" t="n">
        <v>10285.24</v>
      </c>
      <c r="Q27" s="72" t="n">
        <v>154.91</v>
      </c>
      <c r="R27" s="51" t="n">
        <f aca="false">P27/3600</f>
        <v>2.8570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8367.04</v>
      </c>
      <c r="I28" s="74"/>
      <c r="J28" s="56" t="n">
        <f aca="false">H28/3600</f>
        <v>2.32417777777778</v>
      </c>
      <c r="L28" s="73" t="n">
        <v>48912.5616</v>
      </c>
      <c r="M28" s="74" t="n">
        <v>38.0846</v>
      </c>
      <c r="N28" s="74" t="n">
        <v>39.539</v>
      </c>
      <c r="O28" s="74" t="n">
        <v>42.2057</v>
      </c>
      <c r="P28" s="74" t="n">
        <v>8406.43</v>
      </c>
      <c r="Q28" s="74" t="n">
        <v>121.47</v>
      </c>
      <c r="R28" s="56" t="n">
        <f aca="false">P28/3600</f>
        <v>2.3351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7285.13</v>
      </c>
      <c r="I29" s="74"/>
      <c r="J29" s="56" t="n">
        <f aca="false">H29/3600</f>
        <v>2.02364722222222</v>
      </c>
      <c r="L29" s="73" t="n">
        <v>26582.424</v>
      </c>
      <c r="M29" s="74" t="n">
        <v>35.8583</v>
      </c>
      <c r="N29" s="74" t="n">
        <v>38.4597</v>
      </c>
      <c r="O29" s="74" t="n">
        <v>40.4702</v>
      </c>
      <c r="P29" s="74" t="n">
        <v>7289.73</v>
      </c>
      <c r="Q29" s="74" t="n">
        <v>108.16</v>
      </c>
      <c r="R29" s="56" t="n">
        <f aca="false">P29/3600</f>
        <v>2.024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6672.82</v>
      </c>
      <c r="I30" s="76"/>
      <c r="J30" s="62" t="n">
        <f aca="false">H30/3600</f>
        <v>1.85356111111111</v>
      </c>
      <c r="L30" s="75" t="n">
        <v>14422.9384</v>
      </c>
      <c r="M30" s="76" t="n">
        <v>33.422</v>
      </c>
      <c r="N30" s="76" t="n">
        <v>37.6183</v>
      </c>
      <c r="O30" s="76" t="n">
        <v>39.1872</v>
      </c>
      <c r="P30" s="76" t="n">
        <v>6751.02</v>
      </c>
      <c r="Q30" s="76" t="n">
        <v>92.86</v>
      </c>
      <c r="R30" s="62" t="n">
        <f aca="false">P30/3600</f>
        <v>1.875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9370.94</v>
      </c>
      <c r="I31" s="72"/>
      <c r="J31" s="51" t="n">
        <f aca="false">H31/3600</f>
        <v>2.60303888888889</v>
      </c>
      <c r="L31" s="71" t="n">
        <v>71495.6952</v>
      </c>
      <c r="M31" s="72" t="n">
        <v>41.4219</v>
      </c>
      <c r="N31" s="72" t="n">
        <v>44.4931</v>
      </c>
      <c r="O31" s="72" t="n">
        <v>46.1809</v>
      </c>
      <c r="P31" s="72" t="n">
        <v>9554.14</v>
      </c>
      <c r="Q31" s="72" t="n">
        <v>126.62</v>
      </c>
      <c r="R31" s="51" t="n">
        <f aca="false">P31/3600</f>
        <v>2.6539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7726.28</v>
      </c>
      <c r="I32" s="74"/>
      <c r="J32" s="56" t="n">
        <f aca="false">H32/3600</f>
        <v>2.14618888888889</v>
      </c>
      <c r="L32" s="73" t="n">
        <v>29369.9592</v>
      </c>
      <c r="M32" s="74" t="n">
        <v>38.8372</v>
      </c>
      <c r="N32" s="74" t="n">
        <v>42.936</v>
      </c>
      <c r="O32" s="74" t="n">
        <v>43.9066</v>
      </c>
      <c r="P32" s="74" t="n">
        <v>7745.16</v>
      </c>
      <c r="Q32" s="74" t="n">
        <v>104.83</v>
      </c>
      <c r="R32" s="56" t="n">
        <f aca="false">P32/3600</f>
        <v>2.151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6872.38</v>
      </c>
      <c r="I33" s="74"/>
      <c r="J33" s="56" t="n">
        <f aca="false">H33/3600</f>
        <v>1.90899444444444</v>
      </c>
      <c r="L33" s="73" t="n">
        <v>15287.7136</v>
      </c>
      <c r="M33" s="74" t="n">
        <v>37.0676</v>
      </c>
      <c r="N33" s="74" t="n">
        <v>41.5488</v>
      </c>
      <c r="O33" s="74" t="n">
        <v>41.9911</v>
      </c>
      <c r="P33" s="74" t="n">
        <v>6871.52</v>
      </c>
      <c r="Q33" s="74" t="n">
        <v>93.36</v>
      </c>
      <c r="R33" s="56" t="n">
        <f aca="false">P33/3600</f>
        <v>1.9087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6365.15</v>
      </c>
      <c r="I34" s="76"/>
      <c r="J34" s="62" t="n">
        <f aca="false">H34/3600</f>
        <v>1.76809722222222</v>
      </c>
      <c r="L34" s="75" t="n">
        <v>8530.0144</v>
      </c>
      <c r="M34" s="76" t="n">
        <v>35.0932</v>
      </c>
      <c r="N34" s="76" t="n">
        <v>40.4526</v>
      </c>
      <c r="O34" s="76" t="n">
        <v>40.5533</v>
      </c>
      <c r="P34" s="76" t="n">
        <v>6506.73</v>
      </c>
      <c r="Q34" s="76" t="n">
        <v>81.88</v>
      </c>
      <c r="R34" s="62" t="n">
        <f aca="false">P34/3600</f>
        <v>1.807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3088.18</v>
      </c>
      <c r="I35" s="72"/>
      <c r="J35" s="51" t="n">
        <f aca="false">H35/3600</f>
        <v>3.63560555555556</v>
      </c>
      <c r="L35" s="71" t="n">
        <v>182721.2488</v>
      </c>
      <c r="M35" s="72" t="n">
        <v>42.6569</v>
      </c>
      <c r="N35" s="72" t="n">
        <v>42.7824</v>
      </c>
      <c r="O35" s="72" t="n">
        <v>44.49</v>
      </c>
      <c r="P35" s="72" t="n">
        <v>12983</v>
      </c>
      <c r="Q35" s="72" t="n">
        <v>201.9</v>
      </c>
      <c r="R35" s="51" t="n">
        <f aca="false">P35/3600</f>
        <v>3.6063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0572.07</v>
      </c>
      <c r="I36" s="74"/>
      <c r="J36" s="56" t="n">
        <f aca="false">H36/3600</f>
        <v>2.93668611111111</v>
      </c>
      <c r="L36" s="73" t="n">
        <v>79952.2784</v>
      </c>
      <c r="M36" s="74" t="n">
        <v>37.2019</v>
      </c>
      <c r="N36" s="74" t="n">
        <v>40.7879</v>
      </c>
      <c r="O36" s="74" t="n">
        <v>42.9449</v>
      </c>
      <c r="P36" s="74" t="n">
        <v>10649.1</v>
      </c>
      <c r="Q36" s="74" t="n">
        <v>153.82</v>
      </c>
      <c r="R36" s="56" t="n">
        <f aca="false">P36/3600</f>
        <v>2.9580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9103.95</v>
      </c>
      <c r="I37" s="74"/>
      <c r="J37" s="56" t="n">
        <f aca="false">H37/3600</f>
        <v>2.528875</v>
      </c>
      <c r="L37" s="73" t="n">
        <v>40826.2552</v>
      </c>
      <c r="M37" s="74" t="n">
        <v>34.6459</v>
      </c>
      <c r="N37" s="74" t="n">
        <v>39.2827</v>
      </c>
      <c r="O37" s="74" t="n">
        <v>41.6451</v>
      </c>
      <c r="P37" s="74" t="n">
        <v>9137.36</v>
      </c>
      <c r="Q37" s="74" t="n">
        <v>136.54</v>
      </c>
      <c r="R37" s="56" t="n">
        <f aca="false">P37/3600</f>
        <v>2.5381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8334.69</v>
      </c>
      <c r="I38" s="76"/>
      <c r="J38" s="62" t="n">
        <f aca="false">H38/3600</f>
        <v>2.31519166666667</v>
      </c>
      <c r="L38" s="75" t="n">
        <v>22064.8976</v>
      </c>
      <c r="M38" s="76" t="n">
        <v>32.2272</v>
      </c>
      <c r="N38" s="76" t="n">
        <v>38.2355</v>
      </c>
      <c r="O38" s="76" t="n">
        <v>40.6559</v>
      </c>
      <c r="P38" s="76" t="n">
        <v>8281.59</v>
      </c>
      <c r="Q38" s="76" t="n">
        <v>121.4</v>
      </c>
      <c r="R38" s="62" t="n">
        <f aca="false">P38/3600</f>
        <v>2.300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1997.93</v>
      </c>
      <c r="I39" s="72" t="n">
        <v>36.85</v>
      </c>
      <c r="J39" s="51" t="n">
        <f aca="false">H39/3600</f>
        <v>0.554980555555556</v>
      </c>
      <c r="L39" s="71" t="n">
        <v>20717.2528</v>
      </c>
      <c r="M39" s="72" t="n">
        <v>41.9848</v>
      </c>
      <c r="N39" s="72" t="n">
        <v>44.063</v>
      </c>
      <c r="O39" s="72" t="n">
        <v>44.776</v>
      </c>
      <c r="P39" s="72" t="n">
        <v>1987.91</v>
      </c>
      <c r="Q39" s="72" t="n">
        <v>34.65</v>
      </c>
      <c r="R39" s="51" t="n">
        <f aca="false">P39/3600</f>
        <v>0.5521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1688.83</v>
      </c>
      <c r="I40" s="74" t="n">
        <v>25.59</v>
      </c>
      <c r="J40" s="56" t="n">
        <f aca="false">H40/3600</f>
        <v>0.469119444444444</v>
      </c>
      <c r="L40" s="73" t="n">
        <v>11162.0936</v>
      </c>
      <c r="M40" s="74" t="n">
        <v>38.5613</v>
      </c>
      <c r="N40" s="74" t="n">
        <v>41.2892</v>
      </c>
      <c r="O40" s="74" t="n">
        <v>41.6798</v>
      </c>
      <c r="P40" s="74" t="n">
        <v>1703.03</v>
      </c>
      <c r="Q40" s="74" t="n">
        <v>29.05</v>
      </c>
      <c r="R40" s="56" t="n">
        <f aca="false">P40/3600</f>
        <v>0.4730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1494.84</v>
      </c>
      <c r="I41" s="74" t="n">
        <v>24.68</v>
      </c>
      <c r="J41" s="56" t="n">
        <f aca="false">H41/3600</f>
        <v>0.415233333333333</v>
      </c>
      <c r="L41" s="73" t="n">
        <v>5980.4072</v>
      </c>
      <c r="M41" s="74" t="n">
        <v>35.598</v>
      </c>
      <c r="N41" s="74" t="n">
        <v>39.3303</v>
      </c>
      <c r="O41" s="74" t="n">
        <v>39.445</v>
      </c>
      <c r="P41" s="74" t="n">
        <v>1503.07</v>
      </c>
      <c r="Q41" s="74" t="n">
        <v>23.63</v>
      </c>
      <c r="R41" s="56" t="n">
        <f aca="false">P41/3600</f>
        <v>0.4175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352.52</v>
      </c>
      <c r="I42" s="76" t="n">
        <v>20.91</v>
      </c>
      <c r="J42" s="62" t="n">
        <f aca="false">H42/3600</f>
        <v>0.3757</v>
      </c>
      <c r="L42" s="75" t="n">
        <v>3324.4928</v>
      </c>
      <c r="M42" s="76" t="n">
        <v>32.964</v>
      </c>
      <c r="N42" s="76" t="n">
        <v>37.8231</v>
      </c>
      <c r="O42" s="76" t="n">
        <v>37.7252</v>
      </c>
      <c r="P42" s="76" t="n">
        <v>1354.3</v>
      </c>
      <c r="Q42" s="76" t="n">
        <v>20.31</v>
      </c>
      <c r="R42" s="62" t="n">
        <f aca="false">P42/3600</f>
        <v>0.3761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2300.39</v>
      </c>
      <c r="I43" s="72" t="n">
        <v>36.27</v>
      </c>
      <c r="J43" s="51" t="n">
        <f aca="false">H43/3600</f>
        <v>0.638997222222222</v>
      </c>
      <c r="L43" s="71" t="n">
        <v>23284.9848</v>
      </c>
      <c r="M43" s="72" t="n">
        <v>42.1008</v>
      </c>
      <c r="N43" s="72" t="n">
        <v>44.162</v>
      </c>
      <c r="O43" s="72" t="n">
        <v>45.6258</v>
      </c>
      <c r="P43" s="72" t="n">
        <v>2311.08</v>
      </c>
      <c r="Q43" s="72" t="n">
        <v>35.25</v>
      </c>
      <c r="R43" s="51" t="n">
        <f aca="false">P43/3600</f>
        <v>0.6419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2006.36</v>
      </c>
      <c r="I44" s="74" t="n">
        <v>30.03</v>
      </c>
      <c r="J44" s="56" t="n">
        <f aca="false">H44/3600</f>
        <v>0.557322222222222</v>
      </c>
      <c r="L44" s="73" t="n">
        <v>13984.7584</v>
      </c>
      <c r="M44" s="74" t="n">
        <v>39.2049</v>
      </c>
      <c r="N44" s="74" t="n">
        <v>41.7605</v>
      </c>
      <c r="O44" s="74" t="n">
        <v>42.9579</v>
      </c>
      <c r="P44" s="74" t="n">
        <v>1995.25</v>
      </c>
      <c r="Q44" s="74" t="n">
        <v>30.82</v>
      </c>
      <c r="R44" s="56" t="n">
        <f aca="false">P44/3600</f>
        <v>0.5542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1788.34</v>
      </c>
      <c r="I45" s="74" t="n">
        <v>27.97</v>
      </c>
      <c r="J45" s="56" t="n">
        <f aca="false">H45/3600</f>
        <v>0.496761111111111</v>
      </c>
      <c r="L45" s="73" t="n">
        <v>8262.8112</v>
      </c>
      <c r="M45" s="74" t="n">
        <v>36.1391</v>
      </c>
      <c r="N45" s="74" t="n">
        <v>39.8545</v>
      </c>
      <c r="O45" s="74" t="n">
        <v>40.8649</v>
      </c>
      <c r="P45" s="74" t="n">
        <v>1801.18</v>
      </c>
      <c r="Q45" s="74" t="n">
        <v>27.44</v>
      </c>
      <c r="R45" s="56" t="n">
        <f aca="false">P45/3600</f>
        <v>0.5003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1646.9</v>
      </c>
      <c r="I46" s="76" t="n">
        <v>24.28</v>
      </c>
      <c r="J46" s="62" t="n">
        <f aca="false">H46/3600</f>
        <v>0.457472222222222</v>
      </c>
      <c r="L46" s="75" t="n">
        <v>4734.5128</v>
      </c>
      <c r="M46" s="76" t="n">
        <v>33.0232</v>
      </c>
      <c r="N46" s="76" t="n">
        <v>38.4426</v>
      </c>
      <c r="O46" s="76" t="n">
        <v>39.3323</v>
      </c>
      <c r="P46" s="76" t="n">
        <v>1645.31</v>
      </c>
      <c r="Q46" s="76" t="n">
        <v>23.67</v>
      </c>
      <c r="R46" s="62" t="n">
        <f aca="false">P46/3600</f>
        <v>0.4570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2367.13</v>
      </c>
      <c r="I47" s="72" t="n">
        <v>40.18</v>
      </c>
      <c r="J47" s="51" t="n">
        <f aca="false">H47/3600</f>
        <v>0.657536111111111</v>
      </c>
      <c r="L47" s="71" t="n">
        <v>43717.6096</v>
      </c>
      <c r="M47" s="72" t="n">
        <v>41.2116</v>
      </c>
      <c r="N47" s="72" t="n">
        <v>42.6244</v>
      </c>
      <c r="O47" s="72" t="n">
        <v>43.5135</v>
      </c>
      <c r="P47" s="72" t="n">
        <v>2369.45</v>
      </c>
      <c r="Q47" s="72" t="n">
        <v>39.47</v>
      </c>
      <c r="R47" s="51" t="n">
        <f aca="false">P47/3600</f>
        <v>0.6581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2101.98</v>
      </c>
      <c r="I48" s="74" t="n">
        <v>34.38</v>
      </c>
      <c r="J48" s="56" t="n">
        <f aca="false">H48/3600</f>
        <v>0.583883333333333</v>
      </c>
      <c r="L48" s="73" t="n">
        <v>27099.7952</v>
      </c>
      <c r="M48" s="74" t="n">
        <v>36.9686</v>
      </c>
      <c r="N48" s="74" t="n">
        <v>39.3724</v>
      </c>
      <c r="O48" s="74" t="n">
        <v>40.1742</v>
      </c>
      <c r="P48" s="74" t="n">
        <v>2092.59</v>
      </c>
      <c r="Q48" s="74" t="n">
        <v>35.71</v>
      </c>
      <c r="R48" s="56" t="n">
        <f aca="false">P48/3600</f>
        <v>0.581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1821.41</v>
      </c>
      <c r="I49" s="74" t="n">
        <v>30.72</v>
      </c>
      <c r="J49" s="56" t="n">
        <f aca="false">H49/3600</f>
        <v>0.505947222222222</v>
      </c>
      <c r="L49" s="73" t="n">
        <v>16245.3072</v>
      </c>
      <c r="M49" s="74" t="n">
        <v>33.1679</v>
      </c>
      <c r="N49" s="74" t="n">
        <v>37.2213</v>
      </c>
      <c r="O49" s="74" t="n">
        <v>37.8967</v>
      </c>
      <c r="P49" s="74" t="n">
        <v>1836.87</v>
      </c>
      <c r="Q49" s="74" t="n">
        <v>30.16</v>
      </c>
      <c r="R49" s="56" t="n">
        <f aca="false">P49/3600</f>
        <v>0.5102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1568.56</v>
      </c>
      <c r="I50" s="76" t="n">
        <v>24.07</v>
      </c>
      <c r="J50" s="62" t="n">
        <f aca="false">H50/3600</f>
        <v>0.435711111111111</v>
      </c>
      <c r="L50" s="75" t="n">
        <v>8865.1808</v>
      </c>
      <c r="M50" s="76" t="n">
        <v>29.4766</v>
      </c>
      <c r="N50" s="76" t="n">
        <v>35.7476</v>
      </c>
      <c r="O50" s="76" t="n">
        <v>36.3456</v>
      </c>
      <c r="P50" s="76" t="n">
        <v>1596.21</v>
      </c>
      <c r="Q50" s="76" t="n">
        <v>26.25</v>
      </c>
      <c r="R50" s="62" t="n">
        <f aca="false">P50/3600</f>
        <v>0.4433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1164.98</v>
      </c>
      <c r="I51" s="72" t="n">
        <v>16.26</v>
      </c>
      <c r="J51" s="51" t="n">
        <f aca="false">H51/3600</f>
        <v>0.323605555555556</v>
      </c>
      <c r="L51" s="71" t="n">
        <v>15031.6656</v>
      </c>
      <c r="M51" s="72" t="n">
        <v>42.5273</v>
      </c>
      <c r="N51" s="72" t="n">
        <v>43.8994</v>
      </c>
      <c r="O51" s="72" t="n">
        <v>44.6667</v>
      </c>
      <c r="P51" s="72" t="n">
        <v>1182.97</v>
      </c>
      <c r="Q51" s="72" t="n">
        <v>18.33</v>
      </c>
      <c r="R51" s="51" t="n">
        <f aca="false">P51/3600</f>
        <v>0.3286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014.6</v>
      </c>
      <c r="I52" s="74" t="n">
        <v>14.13</v>
      </c>
      <c r="J52" s="56" t="n">
        <f aca="false">H52/3600</f>
        <v>0.281833333333333</v>
      </c>
      <c r="L52" s="73" t="n">
        <v>9033.5288</v>
      </c>
      <c r="M52" s="74" t="n">
        <v>39.1456</v>
      </c>
      <c r="N52" s="74" t="n">
        <v>40.4531</v>
      </c>
      <c r="O52" s="74" t="n">
        <v>41.8191</v>
      </c>
      <c r="P52" s="74" t="n">
        <v>1041.12</v>
      </c>
      <c r="Q52" s="74" t="n">
        <v>15.74</v>
      </c>
      <c r="R52" s="56" t="n">
        <f aca="false">P52/3600</f>
        <v>0.289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922.64</v>
      </c>
      <c r="I53" s="74" t="n">
        <v>12.76</v>
      </c>
      <c r="J53" s="56" t="n">
        <f aca="false">H53/3600</f>
        <v>0.256288888888889</v>
      </c>
      <c r="L53" s="73" t="n">
        <v>5168.0712</v>
      </c>
      <c r="M53" s="74" t="n">
        <v>35.7266</v>
      </c>
      <c r="N53" s="74" t="n">
        <v>38.0718</v>
      </c>
      <c r="O53" s="74" t="n">
        <v>39.8792</v>
      </c>
      <c r="P53" s="74" t="n">
        <v>930.35</v>
      </c>
      <c r="Q53" s="74" t="n">
        <v>14.02</v>
      </c>
      <c r="R53" s="56" t="n">
        <f aca="false">P53/3600</f>
        <v>0.2584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834.58</v>
      </c>
      <c r="I54" s="76" t="n">
        <v>12.71</v>
      </c>
      <c r="J54" s="62" t="n">
        <f aca="false">H54/3600</f>
        <v>0.231827777777778</v>
      </c>
      <c r="L54" s="75" t="n">
        <v>2619.0576</v>
      </c>
      <c r="M54" s="76" t="n">
        <v>32.2774</v>
      </c>
      <c r="N54" s="76" t="n">
        <v>36.6307</v>
      </c>
      <c r="O54" s="76" t="n">
        <v>38.4259</v>
      </c>
      <c r="P54" s="76" t="n">
        <v>828.95</v>
      </c>
      <c r="Q54" s="76" t="n">
        <v>12.18</v>
      </c>
      <c r="R54" s="62" t="n">
        <f aca="false">P54/3600</f>
        <v>0.2302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479.24</v>
      </c>
      <c r="I55" s="72" t="n">
        <v>7.42</v>
      </c>
      <c r="J55" s="51" t="n">
        <f aca="false">H55/3600</f>
        <v>0.133122222222222</v>
      </c>
      <c r="L55" s="71" t="n">
        <v>5293.8816</v>
      </c>
      <c r="M55" s="72" t="n">
        <v>43.2218</v>
      </c>
      <c r="N55" s="72" t="n">
        <v>45.2762</v>
      </c>
      <c r="O55" s="72" t="n">
        <v>45.0914</v>
      </c>
      <c r="P55" s="72" t="n">
        <v>465.12</v>
      </c>
      <c r="Q55" s="72" t="n">
        <v>7.16</v>
      </c>
      <c r="R55" s="51" t="n">
        <f aca="false">P55/3600</f>
        <v>0.129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408.86</v>
      </c>
      <c r="I56" s="74" t="n">
        <v>6.46</v>
      </c>
      <c r="J56" s="56" t="n">
        <f aca="false">H56/3600</f>
        <v>0.113572222222222</v>
      </c>
      <c r="L56" s="73" t="n">
        <v>3161.7832</v>
      </c>
      <c r="M56" s="74" t="n">
        <v>39.5739</v>
      </c>
      <c r="N56" s="74" t="n">
        <v>42.2345</v>
      </c>
      <c r="O56" s="74" t="n">
        <v>41.7594</v>
      </c>
      <c r="P56" s="74" t="n">
        <v>412.93</v>
      </c>
      <c r="Q56" s="74" t="n">
        <v>6.3</v>
      </c>
      <c r="R56" s="56" t="n">
        <f aca="false">P56/3600</f>
        <v>0.114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367.97</v>
      </c>
      <c r="I57" s="74" t="n">
        <v>5.61</v>
      </c>
      <c r="J57" s="56" t="n">
        <f aca="false">H57/3600</f>
        <v>0.102213888888889</v>
      </c>
      <c r="L57" s="73" t="n">
        <v>1814.712</v>
      </c>
      <c r="M57" s="74" t="n">
        <v>36.1137</v>
      </c>
      <c r="N57" s="74" t="n">
        <v>39.9339</v>
      </c>
      <c r="O57" s="74" t="n">
        <v>39.2839</v>
      </c>
      <c r="P57" s="74" t="n">
        <v>368.17</v>
      </c>
      <c r="Q57" s="74" t="n">
        <v>5.37</v>
      </c>
      <c r="R57" s="56" t="n">
        <f aca="false">P57/3600</f>
        <v>0.1022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330.87</v>
      </c>
      <c r="I58" s="76" t="n">
        <v>4.97</v>
      </c>
      <c r="J58" s="62" t="n">
        <f aca="false">H58/3600</f>
        <v>0.0919083333333333</v>
      </c>
      <c r="L58" s="75" t="n">
        <v>1010.5792</v>
      </c>
      <c r="M58" s="76" t="n">
        <v>32.896</v>
      </c>
      <c r="N58" s="76" t="n">
        <v>38.312</v>
      </c>
      <c r="O58" s="76" t="n">
        <v>37.4756</v>
      </c>
      <c r="P58" s="76" t="n">
        <v>331.32</v>
      </c>
      <c r="Q58" s="76" t="n">
        <v>4.64</v>
      </c>
      <c r="R58" s="62" t="n">
        <f aca="false">P58/3600</f>
        <v>0.0920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676.76</v>
      </c>
      <c r="I59" s="72" t="n">
        <v>11.57</v>
      </c>
      <c r="J59" s="51" t="n">
        <f aca="false">H59/3600</f>
        <v>0.187988888888889</v>
      </c>
      <c r="L59" s="71" t="n">
        <v>13035.7464</v>
      </c>
      <c r="M59" s="72" t="n">
        <v>41.3289</v>
      </c>
      <c r="N59" s="72" t="n">
        <v>43.3547</v>
      </c>
      <c r="O59" s="72" t="n">
        <v>44.3356</v>
      </c>
      <c r="P59" s="72" t="n">
        <v>676.33</v>
      </c>
      <c r="Q59" s="72" t="n">
        <v>11.25</v>
      </c>
      <c r="R59" s="51" t="n">
        <f aca="false">P59/3600</f>
        <v>0.187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586.9</v>
      </c>
      <c r="I60" s="74" t="n">
        <v>8.7</v>
      </c>
      <c r="J60" s="56" t="n">
        <f aca="false">H60/3600</f>
        <v>0.163027777777778</v>
      </c>
      <c r="L60" s="73" t="n">
        <v>8297.224</v>
      </c>
      <c r="M60" s="74" t="n">
        <v>36.9019</v>
      </c>
      <c r="N60" s="74" t="n">
        <v>40.6497</v>
      </c>
      <c r="O60" s="74" t="n">
        <v>41.7163</v>
      </c>
      <c r="P60" s="74" t="n">
        <v>594.05</v>
      </c>
      <c r="Q60" s="74" t="n">
        <v>9.41</v>
      </c>
      <c r="R60" s="56" t="n">
        <f aca="false">P60/3600</f>
        <v>0.165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521.42</v>
      </c>
      <c r="I61" s="74" t="n">
        <v>8.76</v>
      </c>
      <c r="J61" s="56" t="n">
        <f aca="false">H61/3600</f>
        <v>0.144838888888889</v>
      </c>
      <c r="L61" s="73" t="n">
        <v>5113.7744</v>
      </c>
      <c r="M61" s="74" t="n">
        <v>33.0799</v>
      </c>
      <c r="N61" s="74" t="n">
        <v>39.0035</v>
      </c>
      <c r="O61" s="74" t="n">
        <v>39.8949</v>
      </c>
      <c r="P61" s="74" t="n">
        <v>538.45</v>
      </c>
      <c r="Q61" s="74" t="n">
        <v>8.27</v>
      </c>
      <c r="R61" s="56" t="n">
        <f aca="false">P61/3600</f>
        <v>0.149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460.26</v>
      </c>
      <c r="I62" s="76" t="n">
        <v>7.63</v>
      </c>
      <c r="J62" s="62" t="n">
        <f aca="false">H62/3600</f>
        <v>0.12785</v>
      </c>
      <c r="L62" s="75" t="n">
        <v>3039.9992</v>
      </c>
      <c r="M62" s="76" t="n">
        <v>29.5299</v>
      </c>
      <c r="N62" s="76" t="n">
        <v>37.8908</v>
      </c>
      <c r="O62" s="76" t="n">
        <v>38.5614</v>
      </c>
      <c r="P62" s="76" t="n">
        <v>463.42</v>
      </c>
      <c r="Q62" s="76" t="n">
        <v>7.3</v>
      </c>
      <c r="R62" s="62" t="n">
        <f aca="false">P62/3600</f>
        <v>0.128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587.63</v>
      </c>
      <c r="I63" s="72" t="n">
        <v>10.24</v>
      </c>
      <c r="J63" s="51" t="n">
        <f aca="false">H63/3600</f>
        <v>0.163230555555556</v>
      </c>
      <c r="L63" s="71" t="n">
        <v>11453.4704</v>
      </c>
      <c r="M63" s="72" t="n">
        <v>41.179</v>
      </c>
      <c r="N63" s="72" t="n">
        <v>42.2862</v>
      </c>
      <c r="O63" s="72" t="n">
        <v>42.9929</v>
      </c>
      <c r="P63" s="72" t="n">
        <v>594.36</v>
      </c>
      <c r="Q63" s="72" t="n">
        <v>9.98</v>
      </c>
      <c r="R63" s="51" t="n">
        <f aca="false">P63/3600</f>
        <v>0.165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520.3</v>
      </c>
      <c r="I64" s="74" t="n">
        <v>8.6</v>
      </c>
      <c r="J64" s="56" t="n">
        <f aca="false">H64/3600</f>
        <v>0.144527777777778</v>
      </c>
      <c r="L64" s="73" t="n">
        <v>7082.196</v>
      </c>
      <c r="M64" s="74" t="n">
        <v>36.8365</v>
      </c>
      <c r="N64" s="74" t="n">
        <v>39.1047</v>
      </c>
      <c r="O64" s="74" t="n">
        <v>39.5914</v>
      </c>
      <c r="P64" s="74" t="n">
        <v>518.34</v>
      </c>
      <c r="Q64" s="74" t="n">
        <v>8.73</v>
      </c>
      <c r="R64" s="56" t="n">
        <f aca="false">P64/3600</f>
        <v>0.143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445.24</v>
      </c>
      <c r="I65" s="74" t="n">
        <v>7.72</v>
      </c>
      <c r="J65" s="56" t="n">
        <f aca="false">H65/3600</f>
        <v>0.123677777777778</v>
      </c>
      <c r="L65" s="73" t="n">
        <v>4048.0344</v>
      </c>
      <c r="M65" s="74" t="n">
        <v>32.8506</v>
      </c>
      <c r="N65" s="74" t="n">
        <v>36.8322</v>
      </c>
      <c r="O65" s="74" t="n">
        <v>37.2657</v>
      </c>
      <c r="P65" s="74" t="n">
        <v>448.59</v>
      </c>
      <c r="Q65" s="74" t="n">
        <v>7.44</v>
      </c>
      <c r="R65" s="56" t="n">
        <f aca="false">P65/3600</f>
        <v>0.124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381.31</v>
      </c>
      <c r="I66" s="76" t="n">
        <v>6.37</v>
      </c>
      <c r="J66" s="62" t="n">
        <f aca="false">H66/3600</f>
        <v>0.105919444444444</v>
      </c>
      <c r="L66" s="75" t="n">
        <v>2095.6696</v>
      </c>
      <c r="M66" s="76" t="n">
        <v>29.2989</v>
      </c>
      <c r="N66" s="76" t="n">
        <v>35.3092</v>
      </c>
      <c r="O66" s="76" t="n">
        <v>35.7199</v>
      </c>
      <c r="P66" s="76" t="n">
        <v>387.96</v>
      </c>
      <c r="Q66" s="76" t="n">
        <v>6.14</v>
      </c>
      <c r="R66" s="62" t="n">
        <f aca="false">P66/3600</f>
        <v>0.107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306.43</v>
      </c>
      <c r="I67" s="72" t="n">
        <v>5.56</v>
      </c>
      <c r="J67" s="51" t="n">
        <f aca="false">H67/3600</f>
        <v>0.0851194444444444</v>
      </c>
      <c r="L67" s="71" t="n">
        <v>4488.5944</v>
      </c>
      <c r="M67" s="72" t="n">
        <v>42.7392</v>
      </c>
      <c r="N67" s="72" t="n">
        <v>43.3703</v>
      </c>
      <c r="O67" s="72" t="n">
        <v>44.1911</v>
      </c>
      <c r="P67" s="72" t="n">
        <v>314.87</v>
      </c>
      <c r="Q67" s="72" t="n">
        <v>5.33</v>
      </c>
      <c r="R67" s="51" t="n">
        <f aca="false">P67/3600</f>
        <v>0.0874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270.99</v>
      </c>
      <c r="I68" s="74" t="n">
        <v>4.59</v>
      </c>
      <c r="J68" s="56" t="n">
        <f aca="false">H68/3600</f>
        <v>0.075275</v>
      </c>
      <c r="L68" s="73" t="n">
        <v>2705.4688</v>
      </c>
      <c r="M68" s="74" t="n">
        <v>38.6801</v>
      </c>
      <c r="N68" s="74" t="n">
        <v>39.8883</v>
      </c>
      <c r="O68" s="74" t="n">
        <v>41.1405</v>
      </c>
      <c r="P68" s="74" t="n">
        <v>271.81</v>
      </c>
      <c r="Q68" s="74" t="n">
        <v>4.45</v>
      </c>
      <c r="R68" s="56" t="n">
        <f aca="false">P68/3600</f>
        <v>0.0755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235.99</v>
      </c>
      <c r="I69" s="74" t="n">
        <v>4.1</v>
      </c>
      <c r="J69" s="56" t="n">
        <f aca="false">H69/3600</f>
        <v>0.0655527777777778</v>
      </c>
      <c r="L69" s="73" t="n">
        <v>1492.7944</v>
      </c>
      <c r="M69" s="74" t="n">
        <v>34.7919</v>
      </c>
      <c r="N69" s="74" t="n">
        <v>37.6901</v>
      </c>
      <c r="O69" s="74" t="n">
        <v>38.8625</v>
      </c>
      <c r="P69" s="74" t="n">
        <v>236.4</v>
      </c>
      <c r="Q69" s="74" t="n">
        <v>3.9</v>
      </c>
      <c r="R69" s="56" t="n">
        <f aca="false">P69/3600</f>
        <v>0.0656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208.41</v>
      </c>
      <c r="I70" s="76" t="n">
        <v>3.46</v>
      </c>
      <c r="J70" s="62" t="n">
        <f aca="false">H70/3600</f>
        <v>0.0578916666666667</v>
      </c>
      <c r="L70" s="75" t="n">
        <v>753.8056</v>
      </c>
      <c r="M70" s="76" t="n">
        <v>31.4185</v>
      </c>
      <c r="N70" s="76" t="n">
        <v>36.1488</v>
      </c>
      <c r="O70" s="76" t="n">
        <v>37.1442</v>
      </c>
      <c r="P70" s="76" t="n">
        <v>207.88</v>
      </c>
      <c r="Q70" s="76" t="n">
        <v>3.31</v>
      </c>
      <c r="R70" s="62" t="n">
        <f aca="false">P70/3600</f>
        <v>0.0577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4451.32</v>
      </c>
      <c r="I71" s="72"/>
      <c r="J71" s="51" t="n">
        <f aca="false">H71/3600</f>
        <v>1.23647777777778</v>
      </c>
      <c r="L71" s="71" t="n">
        <v>30269.1736</v>
      </c>
      <c r="M71" s="72" t="n">
        <v>44.1322</v>
      </c>
      <c r="N71" s="72" t="n">
        <v>47.1748</v>
      </c>
      <c r="O71" s="72" t="n">
        <v>48.2482</v>
      </c>
      <c r="P71" s="72" t="n">
        <v>4479.37</v>
      </c>
      <c r="Q71" s="72" t="n">
        <v>69.66</v>
      </c>
      <c r="R71" s="51" t="n">
        <f aca="false">P71/3600</f>
        <v>1.2442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4042.53</v>
      </c>
      <c r="I72" s="74"/>
      <c r="J72" s="56" t="n">
        <f aca="false">H72/3600</f>
        <v>1.122925</v>
      </c>
      <c r="L72" s="73" t="n">
        <v>18598.6</v>
      </c>
      <c r="M72" s="74" t="n">
        <v>41.584</v>
      </c>
      <c r="N72" s="74" t="n">
        <v>44.5782</v>
      </c>
      <c r="O72" s="74" t="n">
        <v>45.7899</v>
      </c>
      <c r="P72" s="74" t="n">
        <v>4052.07</v>
      </c>
      <c r="Q72" s="74" t="n">
        <v>62.51</v>
      </c>
      <c r="R72" s="56" t="n">
        <f aca="false">P72/3600</f>
        <v>1.1255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3760.69</v>
      </c>
      <c r="I73" s="74"/>
      <c r="J73" s="56" t="n">
        <f aca="false">H73/3600</f>
        <v>1.04463611111111</v>
      </c>
      <c r="L73" s="73" t="n">
        <v>11444.1488</v>
      </c>
      <c r="M73" s="74" t="n">
        <v>38.6771</v>
      </c>
      <c r="N73" s="74" t="n">
        <v>42.5675</v>
      </c>
      <c r="O73" s="74" t="n">
        <v>43.7375</v>
      </c>
      <c r="P73" s="74" t="n">
        <v>3753.89</v>
      </c>
      <c r="Q73" s="74" t="n">
        <v>56.98</v>
      </c>
      <c r="R73" s="56" t="n">
        <f aca="false">P73/3600</f>
        <v>1.0427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3564.06</v>
      </c>
      <c r="I74" s="76"/>
      <c r="J74" s="62" t="n">
        <f aca="false">H74/3600</f>
        <v>0.990016666666667</v>
      </c>
      <c r="L74" s="75" t="n">
        <v>6974.9088</v>
      </c>
      <c r="M74" s="76" t="n">
        <v>35.5006</v>
      </c>
      <c r="N74" s="76" t="n">
        <v>41.2287</v>
      </c>
      <c r="O74" s="76" t="n">
        <v>42.2653</v>
      </c>
      <c r="P74" s="76" t="n">
        <v>3561.94</v>
      </c>
      <c r="Q74" s="76" t="n">
        <v>50</v>
      </c>
      <c r="R74" s="62" t="n">
        <f aca="false">P74/3600</f>
        <v>0.9894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4161.43</v>
      </c>
      <c r="I75" s="72"/>
      <c r="J75" s="51" t="n">
        <f aca="false">H75/3600</f>
        <v>1.15595277777778</v>
      </c>
      <c r="L75" s="71" t="n">
        <v>20177.52</v>
      </c>
      <c r="M75" s="72" t="n">
        <v>44.313</v>
      </c>
      <c r="N75" s="72" t="n">
        <v>48.5086</v>
      </c>
      <c r="O75" s="72" t="n">
        <v>49.0671</v>
      </c>
      <c r="P75" s="72" t="n">
        <v>4152.43</v>
      </c>
      <c r="Q75" s="72" t="n">
        <v>54.71</v>
      </c>
      <c r="R75" s="51" t="n">
        <f aca="false">P75/3600</f>
        <v>1.153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3743.58</v>
      </c>
      <c r="I76" s="74"/>
      <c r="J76" s="56" t="n">
        <f aca="false">H76/3600</f>
        <v>1.03988333333333</v>
      </c>
      <c r="L76" s="73" t="n">
        <v>11318.3576</v>
      </c>
      <c r="M76" s="74" t="n">
        <v>42.145</v>
      </c>
      <c r="N76" s="74" t="n">
        <v>46.2721</v>
      </c>
      <c r="O76" s="74" t="n">
        <v>46.7448</v>
      </c>
      <c r="P76" s="74" t="n">
        <v>3741.6</v>
      </c>
      <c r="Q76" s="74" t="n">
        <v>52.48</v>
      </c>
      <c r="R76" s="56" t="n">
        <f aca="false">P76/3600</f>
        <v>1.039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3516.25</v>
      </c>
      <c r="I77" s="74"/>
      <c r="J77" s="56" t="n">
        <f aca="false">H77/3600</f>
        <v>0.976736111111111</v>
      </c>
      <c r="L77" s="73" t="n">
        <v>6485.08</v>
      </c>
      <c r="M77" s="74" t="n">
        <v>39.7807</v>
      </c>
      <c r="N77" s="74" t="n">
        <v>44.2774</v>
      </c>
      <c r="O77" s="74" t="n">
        <v>44.7916</v>
      </c>
      <c r="P77" s="74" t="n">
        <v>3509.22</v>
      </c>
      <c r="Q77" s="74" t="n">
        <v>45.64</v>
      </c>
      <c r="R77" s="56" t="n">
        <f aca="false">P77/3600</f>
        <v>0.9747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3309.77</v>
      </c>
      <c r="I78" s="76"/>
      <c r="J78" s="62" t="n">
        <f aca="false">H78/3600</f>
        <v>0.919380555555556</v>
      </c>
      <c r="L78" s="75" t="n">
        <v>3734.9432</v>
      </c>
      <c r="M78" s="76" t="n">
        <v>37.1073</v>
      </c>
      <c r="N78" s="76" t="n">
        <v>42.7521</v>
      </c>
      <c r="O78" s="76" t="n">
        <v>43.1556</v>
      </c>
      <c r="P78" s="76" t="n">
        <v>3341.28</v>
      </c>
      <c r="Q78" s="76" t="n">
        <v>42.82</v>
      </c>
      <c r="R78" s="62" t="n">
        <f aca="false">P78/3600</f>
        <v>0.9281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4199.42</v>
      </c>
      <c r="I79" s="72"/>
      <c r="J79" s="51" t="n">
        <f aca="false">H79/3600</f>
        <v>1.16650555555556</v>
      </c>
      <c r="L79" s="71" t="n">
        <v>22170.316</v>
      </c>
      <c r="M79" s="72" t="n">
        <v>44.6879</v>
      </c>
      <c r="N79" s="72" t="n">
        <v>47.9135</v>
      </c>
      <c r="O79" s="72" t="n">
        <v>48.7643</v>
      </c>
      <c r="P79" s="72" t="n">
        <v>4217.69</v>
      </c>
      <c r="Q79" s="72" t="n">
        <v>59.63</v>
      </c>
      <c r="R79" s="51" t="n">
        <f aca="false">P79/3600</f>
        <v>1.1715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3804.69</v>
      </c>
      <c r="I80" s="74"/>
      <c r="J80" s="56" t="n">
        <f aca="false">H80/3600</f>
        <v>1.05685833333333</v>
      </c>
      <c r="L80" s="73" t="n">
        <v>13321.4832</v>
      </c>
      <c r="M80" s="74" t="n">
        <v>42.3811</v>
      </c>
      <c r="N80" s="74" t="n">
        <v>45.5623</v>
      </c>
      <c r="O80" s="74" t="n">
        <v>46.4454</v>
      </c>
      <c r="P80" s="74" t="n">
        <v>3809.08</v>
      </c>
      <c r="Q80" s="74" t="n">
        <v>52.68</v>
      </c>
      <c r="R80" s="56" t="n">
        <f aca="false">P80/3600</f>
        <v>1.058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3553.22</v>
      </c>
      <c r="I81" s="74"/>
      <c r="J81" s="56" t="n">
        <f aca="false">H81/3600</f>
        <v>0.987005555555556</v>
      </c>
      <c r="L81" s="73" t="n">
        <v>8105.9952</v>
      </c>
      <c r="M81" s="74" t="n">
        <v>39.7409</v>
      </c>
      <c r="N81" s="74" t="n">
        <v>43.5912</v>
      </c>
      <c r="O81" s="74" t="n">
        <v>44.4616</v>
      </c>
      <c r="P81" s="74" t="n">
        <v>3576.49</v>
      </c>
      <c r="Q81" s="74" t="n">
        <v>48.51</v>
      </c>
      <c r="R81" s="56" t="n">
        <f aca="false">P81/3600</f>
        <v>0.99346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3376.79</v>
      </c>
      <c r="I82" s="76"/>
      <c r="J82" s="62" t="n">
        <f aca="false">H82/3600</f>
        <v>0.937997222222222</v>
      </c>
      <c r="L82" s="75" t="n">
        <v>4904.34</v>
      </c>
      <c r="M82" s="76" t="n">
        <v>36.8177</v>
      </c>
      <c r="N82" s="76" t="n">
        <v>42.1248</v>
      </c>
      <c r="O82" s="76" t="n">
        <v>42.9069</v>
      </c>
      <c r="P82" s="76" t="n">
        <v>3415.39</v>
      </c>
      <c r="Q82" s="76" t="n">
        <v>44.57</v>
      </c>
      <c r="R82" s="62" t="n">
        <f aca="false">P82/3600</f>
        <v>0.94871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007.49</v>
      </c>
      <c r="I83" s="72" t="n">
        <v>34.2</v>
      </c>
      <c r="J83" s="51" t="n">
        <f aca="false">H83/3600</f>
        <v>0.557636111111111</v>
      </c>
      <c r="L83" s="71" t="n">
        <v>22590.5736</v>
      </c>
      <c r="M83" s="72" t="n">
        <v>42.1655</v>
      </c>
      <c r="N83" s="72" t="n">
        <v>43.9234</v>
      </c>
      <c r="O83" s="72" t="n">
        <v>44.5432</v>
      </c>
      <c r="P83" s="72" t="n">
        <v>2090.48</v>
      </c>
      <c r="Q83" s="72" t="n">
        <v>37.15</v>
      </c>
      <c r="R83" s="51" t="n">
        <f aca="false">P83/3600</f>
        <v>0.5806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1700.86</v>
      </c>
      <c r="I84" s="74" t="n">
        <v>25.63</v>
      </c>
      <c r="J84" s="56" t="n">
        <f aca="false">H84/3600</f>
        <v>0.472461111111111</v>
      </c>
      <c r="L84" s="73" t="n">
        <v>12878.7528</v>
      </c>
      <c r="M84" s="74" t="n">
        <v>38.6701</v>
      </c>
      <c r="N84" s="74" t="n">
        <v>40.843</v>
      </c>
      <c r="O84" s="74" t="n">
        <v>41.2057</v>
      </c>
      <c r="P84" s="74" t="n">
        <v>1761.68</v>
      </c>
      <c r="Q84" s="74" t="n">
        <v>29.63</v>
      </c>
      <c r="R84" s="56" t="n">
        <f aca="false">P84/3600</f>
        <v>0.4893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1549.96</v>
      </c>
      <c r="I85" s="74" t="n">
        <v>22.07</v>
      </c>
      <c r="J85" s="56" t="n">
        <f aca="false">H85/3600</f>
        <v>0.430544444444444</v>
      </c>
      <c r="L85" s="73" t="n">
        <v>7353.0104</v>
      </c>
      <c r="M85" s="74" t="n">
        <v>35.5633</v>
      </c>
      <c r="N85" s="74" t="n">
        <v>38.5902</v>
      </c>
      <c r="O85" s="74" t="n">
        <v>38.7453</v>
      </c>
      <c r="P85" s="74" t="n">
        <v>1542.3</v>
      </c>
      <c r="Q85" s="74" t="n">
        <v>24.19</v>
      </c>
      <c r="R85" s="56" t="n">
        <f aca="false">P85/3600</f>
        <v>0.428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1385.01</v>
      </c>
      <c r="I86" s="76" t="n">
        <v>20.62</v>
      </c>
      <c r="J86" s="62" t="n">
        <f aca="false">H86/3600</f>
        <v>0.384725</v>
      </c>
      <c r="L86" s="75" t="n">
        <v>4321.5968</v>
      </c>
      <c r="M86" s="76" t="n">
        <v>32.684</v>
      </c>
      <c r="N86" s="76" t="n">
        <v>36.9207</v>
      </c>
      <c r="O86" s="76" t="n">
        <v>36.9189</v>
      </c>
      <c r="P86" s="76" t="n">
        <v>1401.03</v>
      </c>
      <c r="Q86" s="76" t="n">
        <v>21.1</v>
      </c>
      <c r="R86" s="62" t="n">
        <f aca="false">P86/3600</f>
        <v>0.389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3572.75</v>
      </c>
      <c r="I87" s="72" t="n">
        <v>55.65</v>
      </c>
      <c r="J87" s="51" t="n">
        <f aca="false">H87/3600</f>
        <v>0.992430555555556</v>
      </c>
      <c r="L87" s="71" t="n">
        <v>24183.8098</v>
      </c>
      <c r="M87" s="72" t="n">
        <v>45.1139</v>
      </c>
      <c r="N87" s="72" t="n">
        <v>46.6944</v>
      </c>
      <c r="O87" s="72" t="n">
        <v>46.9707</v>
      </c>
      <c r="P87" s="72" t="n">
        <v>3568.45</v>
      </c>
      <c r="Q87" s="72" t="n">
        <v>54.52</v>
      </c>
      <c r="R87" s="51" t="n">
        <f aca="false">P87/3600</f>
        <v>0.9912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3261.33</v>
      </c>
      <c r="I88" s="74" t="n">
        <v>51.6</v>
      </c>
      <c r="J88" s="56" t="n">
        <f aca="false">H88/3600</f>
        <v>0.905925</v>
      </c>
      <c r="L88" s="73" t="n">
        <v>16271.1912</v>
      </c>
      <c r="M88" s="74" t="n">
        <v>40.9852</v>
      </c>
      <c r="N88" s="74" t="n">
        <v>43.3242</v>
      </c>
      <c r="O88" s="74" t="n">
        <v>43.3526</v>
      </c>
      <c r="P88" s="74" t="n">
        <v>3316.71</v>
      </c>
      <c r="Q88" s="74" t="n">
        <v>48.88</v>
      </c>
      <c r="R88" s="56" t="n">
        <f aca="false">P88/3600</f>
        <v>0.9213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2994.58</v>
      </c>
      <c r="I89" s="74" t="n">
        <v>44.43</v>
      </c>
      <c r="J89" s="56" t="n">
        <f aca="false">H89/3600</f>
        <v>0.831827777777778</v>
      </c>
      <c r="L89" s="73" t="n">
        <v>10647.5376</v>
      </c>
      <c r="M89" s="74" t="n">
        <v>37.0671</v>
      </c>
      <c r="N89" s="74" t="n">
        <v>40.8324</v>
      </c>
      <c r="O89" s="74" t="n">
        <v>40.4765</v>
      </c>
      <c r="P89" s="74" t="n">
        <v>2997.62</v>
      </c>
      <c r="Q89" s="74" t="n">
        <v>43.25</v>
      </c>
      <c r="R89" s="56" t="n">
        <f aca="false">P89/3600</f>
        <v>0.8326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2751.06</v>
      </c>
      <c r="I90" s="76" t="n">
        <v>39.5</v>
      </c>
      <c r="J90" s="62" t="n">
        <f aca="false">H90/3600</f>
        <v>0.764183333333333</v>
      </c>
      <c r="L90" s="75" t="n">
        <v>6856.6152</v>
      </c>
      <c r="M90" s="76" t="n">
        <v>33.3654</v>
      </c>
      <c r="N90" s="76" t="n">
        <v>39.1461</v>
      </c>
      <c r="O90" s="76" t="n">
        <v>38.369</v>
      </c>
      <c r="P90" s="76" t="n">
        <v>2763.97</v>
      </c>
      <c r="Q90" s="76" t="n">
        <v>38.12</v>
      </c>
      <c r="R90" s="62" t="n">
        <f aca="false">P90/3600</f>
        <v>0.7677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2695.21</v>
      </c>
      <c r="I91" s="72" t="n">
        <v>42.89</v>
      </c>
      <c r="J91" s="51" t="n">
        <f aca="false">H91/3600</f>
        <v>0.748669444444445</v>
      </c>
      <c r="L91" s="71" t="n">
        <v>37781.1008</v>
      </c>
      <c r="M91" s="72" t="n">
        <v>46.612</v>
      </c>
      <c r="N91" s="72" t="n">
        <v>44.8102</v>
      </c>
      <c r="O91" s="72" t="n">
        <v>44.9779</v>
      </c>
      <c r="P91" s="72" t="n">
        <v>2692.61</v>
      </c>
      <c r="Q91" s="72" t="n">
        <v>41.98</v>
      </c>
      <c r="R91" s="51" t="n">
        <f aca="false">P91/3600</f>
        <v>0.7479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2524.69</v>
      </c>
      <c r="I92" s="74" t="n">
        <v>39.28</v>
      </c>
      <c r="J92" s="56" t="n">
        <f aca="false">H92/3600</f>
        <v>0.701302777777778</v>
      </c>
      <c r="L92" s="73" t="n">
        <v>28297.048</v>
      </c>
      <c r="M92" s="74" t="n">
        <v>42.0281</v>
      </c>
      <c r="N92" s="74" t="n">
        <v>40.7759</v>
      </c>
      <c r="O92" s="74" t="n">
        <v>41.2301</v>
      </c>
      <c r="P92" s="74" t="n">
        <v>2618.49</v>
      </c>
      <c r="Q92" s="74" t="n">
        <v>41.26</v>
      </c>
      <c r="R92" s="56" t="n">
        <f aca="false">P92/3600</f>
        <v>0.7273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2384.93</v>
      </c>
      <c r="I93" s="74" t="n">
        <v>36.83</v>
      </c>
      <c r="J93" s="56" t="n">
        <f aca="false">H93/3600</f>
        <v>0.662480555555556</v>
      </c>
      <c r="L93" s="73" t="n">
        <v>21207.4344</v>
      </c>
      <c r="M93" s="74" t="n">
        <v>37.1982</v>
      </c>
      <c r="N93" s="74" t="n">
        <v>38.6659</v>
      </c>
      <c r="O93" s="74" t="n">
        <v>39.1585</v>
      </c>
      <c r="P93" s="74" t="n">
        <v>2398.97</v>
      </c>
      <c r="Q93" s="74" t="n">
        <v>35.63</v>
      </c>
      <c r="R93" s="56" t="n">
        <f aca="false">P93/3600</f>
        <v>0.6663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2251.13</v>
      </c>
      <c r="I94" s="76" t="n">
        <v>34.44</v>
      </c>
      <c r="J94" s="62" t="n">
        <f aca="false">H94/3600</f>
        <v>0.625313888888889</v>
      </c>
      <c r="L94" s="75" t="n">
        <v>15232.4072</v>
      </c>
      <c r="M94" s="76" t="n">
        <v>32.2396</v>
      </c>
      <c r="N94" s="76" t="n">
        <v>37.4219</v>
      </c>
      <c r="O94" s="76" t="n">
        <v>37.6594</v>
      </c>
      <c r="P94" s="76" t="n">
        <v>2222.48</v>
      </c>
      <c r="Q94" s="76" t="n">
        <v>33.41</v>
      </c>
      <c r="R94" s="62" t="n">
        <f aca="false">P94/3600</f>
        <v>0.617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3031.98</v>
      </c>
      <c r="I95" s="72"/>
      <c r="J95" s="51" t="n">
        <f aca="false">H95/3600</f>
        <v>0.842216666666667</v>
      </c>
      <c r="L95" s="71" t="n">
        <v>5313.5811</v>
      </c>
      <c r="M95" s="72" t="n">
        <v>50.822</v>
      </c>
      <c r="N95" s="72" t="n">
        <v>53.1531</v>
      </c>
      <c r="O95" s="72" t="n">
        <v>53.9748</v>
      </c>
      <c r="P95" s="72" t="n">
        <v>3084.56</v>
      </c>
      <c r="Q95" s="72" t="n">
        <v>38.61</v>
      </c>
      <c r="R95" s="51" t="n">
        <f aca="false">P95/3600</f>
        <v>0.8568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2913.98</v>
      </c>
      <c r="I96" s="74"/>
      <c r="J96" s="56" t="n">
        <f aca="false">H96/3600</f>
        <v>0.809438888888889</v>
      </c>
      <c r="L96" s="73" t="n">
        <v>3587.1731</v>
      </c>
      <c r="M96" s="74" t="n">
        <v>47.0215</v>
      </c>
      <c r="N96" s="74" t="n">
        <v>49.7571</v>
      </c>
      <c r="O96" s="74" t="n">
        <v>50.662</v>
      </c>
      <c r="P96" s="74" t="n">
        <v>2919.14</v>
      </c>
      <c r="Q96" s="74" t="n">
        <v>37.61</v>
      </c>
      <c r="R96" s="56" t="n">
        <f aca="false">P96/3600</f>
        <v>0.8108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2797.35</v>
      </c>
      <c r="I97" s="74" t="n">
        <v>37.55</v>
      </c>
      <c r="J97" s="56" t="n">
        <f aca="false">H97/3600</f>
        <v>0.777041666666667</v>
      </c>
      <c r="L97" s="73" t="n">
        <v>2422.3056</v>
      </c>
      <c r="M97" s="74" t="n">
        <v>43.4059</v>
      </c>
      <c r="N97" s="74" t="n">
        <v>47.257</v>
      </c>
      <c r="O97" s="74" t="n">
        <v>48.3709</v>
      </c>
      <c r="P97" s="74" t="n">
        <v>2839.54</v>
      </c>
      <c r="Q97" s="74" t="n">
        <v>35.09</v>
      </c>
      <c r="R97" s="56" t="n">
        <f aca="false">P97/3600</f>
        <v>0.7887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2716.98</v>
      </c>
      <c r="I98" s="76" t="n">
        <v>39.79</v>
      </c>
      <c r="J98" s="62" t="n">
        <f aca="false">H98/3600</f>
        <v>0.754716666666667</v>
      </c>
      <c r="L98" s="75" t="n">
        <v>1608.4838</v>
      </c>
      <c r="M98" s="76" t="n">
        <v>39.494</v>
      </c>
      <c r="N98" s="76" t="n">
        <v>45.4967</v>
      </c>
      <c r="O98" s="76" t="n">
        <v>46.6932</v>
      </c>
      <c r="P98" s="76" t="n">
        <v>2740.86</v>
      </c>
      <c r="Q98" s="76" t="n">
        <v>33.74</v>
      </c>
      <c r="R98" s="62" t="n">
        <f aca="false">P98/3600</f>
        <v>0.761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4244283511778</v>
      </c>
      <c r="J106" s="77" t="n">
        <f aca="false">GEOMEAN(J3:J98)</f>
        <v>0.702187511407731</v>
      </c>
      <c r="Q106" s="77" t="n">
        <f aca="false">GEOMEAN(Q3:Q98)</f>
        <v>37.0192543421841</v>
      </c>
      <c r="R106" s="77" t="n">
        <f aca="false">GEOMEAN(R3:R98)</f>
        <v>0.70636918456012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12456062236795</v>
      </c>
      <c r="R107" s="78" t="n">
        <f aca="false">R106/J106</f>
        <v>1.00595520866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291119444444444</v>
      </c>
      <c r="J108" s="77" t="n">
        <f aca="false">SUM(J3:J98)</f>
        <v>101.768236111111</v>
      </c>
      <c r="Q108" s="77" t="n">
        <f aca="false">SUM(Q3:Q98)/3600</f>
        <v>1.43372777777778</v>
      </c>
      <c r="R108" s="77" t="n">
        <f aca="false">SUM(R3:R98)</f>
        <v>102.2932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12.6672751573898</v>
      </c>
      <c r="J113" s="77" t="n">
        <f aca="false">GEOMEAN(J3:J82)</f>
        <v>0.706384359598562</v>
      </c>
      <c r="Q113" s="77" t="n">
        <f aca="false">GEOMEAN(Q3:Q82)</f>
        <v>37.1824343980332</v>
      </c>
      <c r="R113" s="77" t="n">
        <f aca="false">GEOMEAN(R3:R82)</f>
        <v>0.70988277610477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935314338407</v>
      </c>
      <c r="R114" s="78" t="n">
        <f aca="false">R113/J113</f>
        <v>1.00495256790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16983.42</v>
      </c>
      <c r="I3" s="50"/>
      <c r="J3" s="51" t="n">
        <f aca="false">H3/3600</f>
        <v>4.71761666666667</v>
      </c>
      <c r="L3" s="49" t="n">
        <v>12874.28</v>
      </c>
      <c r="M3" s="50" t="n">
        <v>41.8983</v>
      </c>
      <c r="N3" s="50" t="n">
        <v>41.6778</v>
      </c>
      <c r="O3" s="50" t="n">
        <v>44.4161</v>
      </c>
      <c r="P3" s="50" t="n">
        <v>16963.31</v>
      </c>
      <c r="Q3" s="50" t="n">
        <v>42.73</v>
      </c>
      <c r="R3" s="52" t="n">
        <f aca="false">P3/3600</f>
        <v>4.712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4473.72</v>
      </c>
      <c r="I4" s="55"/>
      <c r="J4" s="56" t="n">
        <f aca="false">H4/3600</f>
        <v>4.02047777777778</v>
      </c>
      <c r="L4" s="54" t="n">
        <v>5236.3248</v>
      </c>
      <c r="M4" s="55" t="n">
        <v>39.3756</v>
      </c>
      <c r="N4" s="55" t="n">
        <v>39.9855</v>
      </c>
      <c r="O4" s="55" t="n">
        <v>42.4717</v>
      </c>
      <c r="P4" s="55" t="n">
        <v>14456.22</v>
      </c>
      <c r="Q4" s="55" t="n">
        <v>32.79</v>
      </c>
      <c r="R4" s="57" t="n">
        <f aca="false">P4/3600</f>
        <v>4.0156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3175.34</v>
      </c>
      <c r="I5" s="55"/>
      <c r="J5" s="56" t="n">
        <f aca="false">H5/3600</f>
        <v>3.65981666666667</v>
      </c>
      <c r="L5" s="54" t="n">
        <v>2526.4864</v>
      </c>
      <c r="M5" s="55" t="n">
        <v>36.7884</v>
      </c>
      <c r="N5" s="55" t="n">
        <v>38.716</v>
      </c>
      <c r="O5" s="55" t="n">
        <v>40.9527</v>
      </c>
      <c r="P5" s="55" t="n">
        <v>13176.02</v>
      </c>
      <c r="Q5" s="55" t="n">
        <v>27.53</v>
      </c>
      <c r="R5" s="57" t="n">
        <f aca="false">P5/3600</f>
        <v>3.6600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2530.6</v>
      </c>
      <c r="I6" s="61"/>
      <c r="J6" s="62" t="n">
        <f aca="false">H6/3600</f>
        <v>3.48072222222222</v>
      </c>
      <c r="L6" s="60" t="n">
        <v>1315.8272</v>
      </c>
      <c r="M6" s="61" t="n">
        <v>34.1021</v>
      </c>
      <c r="N6" s="61" t="n">
        <v>37.7335</v>
      </c>
      <c r="O6" s="61" t="n">
        <v>39.8629</v>
      </c>
      <c r="P6" s="61" t="n">
        <v>12474.17</v>
      </c>
      <c r="Q6" s="61" t="n">
        <v>24.96</v>
      </c>
      <c r="R6" s="63" t="n">
        <f aca="false">P6/3600</f>
        <v>3.4650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25738.75</v>
      </c>
      <c r="I7" s="50"/>
      <c r="J7" s="51" t="n">
        <f aca="false">H7/3600</f>
        <v>7.14965277777778</v>
      </c>
      <c r="L7" s="49" t="n">
        <v>32720.16</v>
      </c>
      <c r="M7" s="50" t="n">
        <v>40.4942</v>
      </c>
      <c r="N7" s="50" t="n">
        <v>45.2587</v>
      </c>
      <c r="O7" s="50" t="n">
        <v>44.889</v>
      </c>
      <c r="P7" s="50" t="n">
        <v>25675.51</v>
      </c>
      <c r="Q7" s="50" t="n">
        <v>60.91</v>
      </c>
      <c r="R7" s="52" t="n">
        <f aca="false">P7/3600</f>
        <v>7.1320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1894.92</v>
      </c>
      <c r="I8" s="55"/>
      <c r="J8" s="56" t="n">
        <f aca="false">H8/3600</f>
        <v>6.08192222222222</v>
      </c>
      <c r="L8" s="54" t="n">
        <v>15745.7248</v>
      </c>
      <c r="M8" s="55" t="n">
        <v>37.5119</v>
      </c>
      <c r="N8" s="55" t="n">
        <v>43.3326</v>
      </c>
      <c r="O8" s="55" t="n">
        <v>43.5162</v>
      </c>
      <c r="P8" s="55" t="n">
        <v>21932.55</v>
      </c>
      <c r="Q8" s="55" t="n">
        <v>52.54</v>
      </c>
      <c r="R8" s="57" t="n">
        <f aca="false">P8/3600</f>
        <v>6.092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19316.7</v>
      </c>
      <c r="I9" s="55"/>
      <c r="J9" s="56" t="n">
        <f aca="false">H9/3600</f>
        <v>5.36575</v>
      </c>
      <c r="L9" s="54" t="n">
        <v>8253.0064</v>
      </c>
      <c r="M9" s="55" t="n">
        <v>34.5397</v>
      </c>
      <c r="N9" s="55" t="n">
        <v>41.7107</v>
      </c>
      <c r="O9" s="55" t="n">
        <v>42.2158</v>
      </c>
      <c r="P9" s="55" t="n">
        <v>19378.97</v>
      </c>
      <c r="Q9" s="55" t="n">
        <v>47.95</v>
      </c>
      <c r="R9" s="57" t="n">
        <f aca="false">P9/3600</f>
        <v>5.383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17555.76</v>
      </c>
      <c r="I10" s="61"/>
      <c r="J10" s="62" t="n">
        <f aca="false">H10/3600</f>
        <v>4.8766</v>
      </c>
      <c r="L10" s="60" t="n">
        <v>4619.8864</v>
      </c>
      <c r="M10" s="61" t="n">
        <v>31.7309</v>
      </c>
      <c r="N10" s="61" t="n">
        <v>40.41</v>
      </c>
      <c r="O10" s="61" t="n">
        <v>41.1788</v>
      </c>
      <c r="P10" s="61" t="n">
        <v>17586.48</v>
      </c>
      <c r="Q10" s="61" t="n">
        <v>38.42</v>
      </c>
      <c r="R10" s="63" t="n">
        <f aca="false">P10/3600</f>
        <v>4.8851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217917.4944</v>
      </c>
      <c r="M11" s="50" t="n">
        <v>39.8115</v>
      </c>
      <c r="N11" s="50" t="n">
        <v>39.8209</v>
      </c>
      <c r="O11" s="50" t="n">
        <v>38.1301</v>
      </c>
      <c r="P11" s="50" t="n">
        <v>73466.99</v>
      </c>
      <c r="Q11" s="50" t="n">
        <v>144.4</v>
      </c>
      <c r="R11" s="52" t="n">
        <f aca="false">P11/3600</f>
        <v>20.4074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59982.57</v>
      </c>
      <c r="I12" s="55"/>
      <c r="J12" s="56" t="n">
        <f aca="false">H12/3600</f>
        <v>16.661825</v>
      </c>
      <c r="L12" s="54" t="n">
        <v>106694.4544</v>
      </c>
      <c r="M12" s="55" t="n">
        <v>34.3704</v>
      </c>
      <c r="N12" s="55" t="n">
        <v>38.4034</v>
      </c>
      <c r="O12" s="55" t="n">
        <v>36.7327</v>
      </c>
      <c r="P12" s="55" t="n">
        <v>60550.89</v>
      </c>
      <c r="Q12" s="55" t="n">
        <v>127.54</v>
      </c>
      <c r="R12" s="57" t="n">
        <f aca="false">P12/3600</f>
        <v>16.8196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41152.98</v>
      </c>
      <c r="I13" s="55"/>
      <c r="J13" s="56" t="n">
        <f aca="false">H13/3600</f>
        <v>11.4313833333333</v>
      </c>
      <c r="L13" s="54" t="n">
        <v>29653.3888</v>
      </c>
      <c r="M13" s="55" t="n">
        <v>29.7692</v>
      </c>
      <c r="N13" s="55" t="n">
        <v>37.39</v>
      </c>
      <c r="O13" s="55" t="n">
        <v>35.6896</v>
      </c>
      <c r="P13" s="55" t="n">
        <v>41330.54</v>
      </c>
      <c r="Q13" s="55" t="n">
        <v>95.7</v>
      </c>
      <c r="R13" s="57" t="n">
        <f aca="false">P13/3600</f>
        <v>11.4807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1331.09</v>
      </c>
      <c r="I14" s="61"/>
      <c r="J14" s="62" t="n">
        <f aca="false">H14/3600</f>
        <v>8.70308055555556</v>
      </c>
      <c r="L14" s="60" t="n">
        <v>7161.528</v>
      </c>
      <c r="M14" s="61" t="n">
        <v>28.0682</v>
      </c>
      <c r="N14" s="61" t="n">
        <v>36.5949</v>
      </c>
      <c r="O14" s="61" t="n">
        <v>34.8327</v>
      </c>
      <c r="P14" s="61" t="n">
        <v>31295.21</v>
      </c>
      <c r="Q14" s="61" t="n">
        <v>61.12</v>
      </c>
      <c r="R14" s="63" t="n">
        <f aca="false">P14/3600</f>
        <v>8.6931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44295.42</v>
      </c>
      <c r="I15" s="50"/>
      <c r="J15" s="51" t="n">
        <f aca="false">H15/3600</f>
        <v>12.3042833333333</v>
      </c>
      <c r="L15" s="49" t="n">
        <v>23416.3056</v>
      </c>
      <c r="M15" s="50" t="n">
        <v>41.6722</v>
      </c>
      <c r="N15" s="50" t="n">
        <v>46.923</v>
      </c>
      <c r="O15" s="50" t="n">
        <v>46.5398</v>
      </c>
      <c r="P15" s="50" t="n">
        <v>44275.53</v>
      </c>
      <c r="Q15" s="50" t="n">
        <v>89.86</v>
      </c>
      <c r="R15" s="52" t="n">
        <f aca="false">P15/3600</f>
        <v>12.2987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35117.21</v>
      </c>
      <c r="I16" s="55"/>
      <c r="J16" s="56" t="n">
        <f aca="false">H16/3600</f>
        <v>9.75478055555556</v>
      </c>
      <c r="L16" s="54" t="n">
        <v>5913.9456</v>
      </c>
      <c r="M16" s="55" t="n">
        <v>40.2403</v>
      </c>
      <c r="N16" s="55" t="n">
        <v>46.141</v>
      </c>
      <c r="O16" s="55" t="n">
        <v>45.9658</v>
      </c>
      <c r="P16" s="55" t="n">
        <v>35105.67</v>
      </c>
      <c r="Q16" s="55" t="n">
        <v>64.5</v>
      </c>
      <c r="R16" s="57" t="n">
        <f aca="false">P16/3600</f>
        <v>9.7515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1392.17</v>
      </c>
      <c r="I17" s="55"/>
      <c r="J17" s="56" t="n">
        <f aca="false">H17/3600</f>
        <v>8.72004722222222</v>
      </c>
      <c r="L17" s="54" t="n">
        <v>2450.8272</v>
      </c>
      <c r="M17" s="55" t="n">
        <v>38.9309</v>
      </c>
      <c r="N17" s="55" t="n">
        <v>45.5308</v>
      </c>
      <c r="O17" s="55" t="n">
        <v>45.4948</v>
      </c>
      <c r="P17" s="55" t="n">
        <v>31440.4</v>
      </c>
      <c r="Q17" s="55" t="n">
        <v>54.82</v>
      </c>
      <c r="R17" s="57" t="n">
        <f aca="false">P17/3600</f>
        <v>8.7334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29002.91</v>
      </c>
      <c r="I18" s="61"/>
      <c r="J18" s="62" t="n">
        <f aca="false">H18/3600</f>
        <v>8.05636388888889</v>
      </c>
      <c r="L18" s="60" t="n">
        <v>1196.6</v>
      </c>
      <c r="M18" s="61" t="n">
        <v>37.1951</v>
      </c>
      <c r="N18" s="61" t="n">
        <v>45.0594</v>
      </c>
      <c r="O18" s="61" t="n">
        <v>45.1816</v>
      </c>
      <c r="P18" s="61" t="n">
        <v>29073.35</v>
      </c>
      <c r="Q18" s="61" t="n">
        <v>50.05</v>
      </c>
      <c r="R18" s="63" t="n">
        <f aca="false">P18/3600</f>
        <v>8.0759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5948.1</v>
      </c>
      <c r="I19" s="72"/>
      <c r="J19" s="51" t="n">
        <f aca="false">H19/3600</f>
        <v>4.43002777777778</v>
      </c>
      <c r="L19" s="71" t="n">
        <v>4718.6328</v>
      </c>
      <c r="M19" s="72" t="n">
        <v>41.8709</v>
      </c>
      <c r="N19" s="72" t="n">
        <v>43.7395</v>
      </c>
      <c r="O19" s="72" t="n">
        <v>45.6086</v>
      </c>
      <c r="P19" s="72" t="n">
        <v>15952.42</v>
      </c>
      <c r="Q19" s="72" t="n">
        <v>38.13</v>
      </c>
      <c r="R19" s="51" t="n">
        <f aca="false">P19/3600</f>
        <v>4.431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3807.29</v>
      </c>
      <c r="I20" s="74"/>
      <c r="J20" s="56" t="n">
        <f aca="false">H20/3600</f>
        <v>3.83535833333333</v>
      </c>
      <c r="L20" s="73" t="n">
        <v>2182.3944</v>
      </c>
      <c r="M20" s="74" t="n">
        <v>39.9846</v>
      </c>
      <c r="N20" s="74" t="n">
        <v>42.3903</v>
      </c>
      <c r="O20" s="74" t="n">
        <v>43.6353</v>
      </c>
      <c r="P20" s="74" t="n">
        <v>13825.54</v>
      </c>
      <c r="Q20" s="74" t="n">
        <v>29.47</v>
      </c>
      <c r="R20" s="56" t="n">
        <f aca="false">P20/3600</f>
        <v>3.8404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2453.09</v>
      </c>
      <c r="I21" s="74"/>
      <c r="J21" s="56" t="n">
        <f aca="false">H21/3600</f>
        <v>3.45919166666667</v>
      </c>
      <c r="L21" s="73" t="n">
        <v>1071.3816</v>
      </c>
      <c r="M21" s="74" t="n">
        <v>37.6233</v>
      </c>
      <c r="N21" s="74" t="n">
        <v>41.2533</v>
      </c>
      <c r="O21" s="74" t="n">
        <v>42.2772</v>
      </c>
      <c r="P21" s="74" t="n">
        <v>12438.06</v>
      </c>
      <c r="Q21" s="74" t="n">
        <v>26.33</v>
      </c>
      <c r="R21" s="56" t="n">
        <f aca="false">P21/3600</f>
        <v>3.455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1519</v>
      </c>
      <c r="I22" s="76"/>
      <c r="J22" s="62" t="n">
        <f aca="false">H22/3600</f>
        <v>3.19972222222222</v>
      </c>
      <c r="L22" s="75" t="n">
        <v>542.4464</v>
      </c>
      <c r="M22" s="76" t="n">
        <v>35.1836</v>
      </c>
      <c r="N22" s="76" t="n">
        <v>40.4278</v>
      </c>
      <c r="O22" s="76" t="n">
        <v>41.4161</v>
      </c>
      <c r="P22" s="76" t="n">
        <v>11408.59</v>
      </c>
      <c r="Q22" s="76" t="n">
        <v>22.89</v>
      </c>
      <c r="R22" s="62" t="n">
        <f aca="false">P22/3600</f>
        <v>3.169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4742.68</v>
      </c>
      <c r="I23" s="72"/>
      <c r="J23" s="51" t="n">
        <f aca="false">H23/3600</f>
        <v>4.09518888888889</v>
      </c>
      <c r="L23" s="71" t="n">
        <v>7573.0352</v>
      </c>
      <c r="M23" s="72" t="n">
        <v>40.2389</v>
      </c>
      <c r="N23" s="72" t="n">
        <v>42.6469</v>
      </c>
      <c r="O23" s="72" t="n">
        <v>44.0886</v>
      </c>
      <c r="P23" s="72" t="n">
        <v>14796.03</v>
      </c>
      <c r="Q23" s="72" t="n">
        <v>39.6</v>
      </c>
      <c r="R23" s="51" t="n">
        <f aca="false">P23/3600</f>
        <v>4.110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2540.17</v>
      </c>
      <c r="I24" s="74"/>
      <c r="J24" s="56" t="n">
        <f aca="false">H24/3600</f>
        <v>3.48338055555556</v>
      </c>
      <c r="L24" s="73" t="n">
        <v>3311.5688</v>
      </c>
      <c r="M24" s="74" t="n">
        <v>37.7002</v>
      </c>
      <c r="N24" s="74" t="n">
        <v>40.8465</v>
      </c>
      <c r="O24" s="74" t="n">
        <v>41.6772</v>
      </c>
      <c r="P24" s="74" t="n">
        <v>12559.82</v>
      </c>
      <c r="Q24" s="74" t="n">
        <v>30.3</v>
      </c>
      <c r="R24" s="56" t="n">
        <f aca="false">P24/3600</f>
        <v>3.488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1288.76</v>
      </c>
      <c r="I25" s="74"/>
      <c r="J25" s="56" t="n">
        <f aca="false">H25/3600</f>
        <v>3.13576666666667</v>
      </c>
      <c r="L25" s="73" t="n">
        <v>1532.4136</v>
      </c>
      <c r="M25" s="74" t="n">
        <v>35.0626</v>
      </c>
      <c r="N25" s="74" t="n">
        <v>39.3505</v>
      </c>
      <c r="O25" s="74" t="n">
        <v>40.0727</v>
      </c>
      <c r="P25" s="74" t="n">
        <v>11307.64</v>
      </c>
      <c r="Q25" s="74" t="n">
        <v>25.54</v>
      </c>
      <c r="R25" s="56" t="n">
        <f aca="false">P25/3600</f>
        <v>3.1410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0641.63</v>
      </c>
      <c r="I26" s="76"/>
      <c r="J26" s="62" t="n">
        <f aca="false">H26/3600</f>
        <v>2.95600833333333</v>
      </c>
      <c r="L26" s="75" t="n">
        <v>717.1816</v>
      </c>
      <c r="M26" s="76" t="n">
        <v>32.5282</v>
      </c>
      <c r="N26" s="76" t="n">
        <v>38.2154</v>
      </c>
      <c r="O26" s="76" t="n">
        <v>39.1929</v>
      </c>
      <c r="P26" s="76" t="n">
        <v>10519.85</v>
      </c>
      <c r="Q26" s="76" t="n">
        <v>22.6</v>
      </c>
      <c r="R26" s="62" t="n">
        <f aca="false">P26/3600</f>
        <v>2.922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34239.78</v>
      </c>
      <c r="I27" s="72"/>
      <c r="J27" s="51" t="n">
        <f aca="false">H27/3600</f>
        <v>9.51105</v>
      </c>
      <c r="L27" s="71" t="n">
        <v>18019.148</v>
      </c>
      <c r="M27" s="72" t="n">
        <v>38.6288</v>
      </c>
      <c r="N27" s="72" t="n">
        <v>40.1913</v>
      </c>
      <c r="O27" s="72" t="n">
        <v>43.8298</v>
      </c>
      <c r="P27" s="72" t="n">
        <v>34488.18</v>
      </c>
      <c r="Q27" s="72" t="n">
        <v>78.97</v>
      </c>
      <c r="R27" s="51" t="n">
        <f aca="false">P27/3600</f>
        <v>9.580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27551.53</v>
      </c>
      <c r="I28" s="74"/>
      <c r="J28" s="56" t="n">
        <f aca="false">H28/3600</f>
        <v>7.65320277777778</v>
      </c>
      <c r="L28" s="73" t="n">
        <v>5735.0144</v>
      </c>
      <c r="M28" s="74" t="n">
        <v>37.0132</v>
      </c>
      <c r="N28" s="74" t="n">
        <v>39.2446</v>
      </c>
      <c r="O28" s="74" t="n">
        <v>42.1279</v>
      </c>
      <c r="P28" s="74" t="n">
        <v>27704.73</v>
      </c>
      <c r="Q28" s="74" t="n">
        <v>55.38</v>
      </c>
      <c r="R28" s="56" t="n">
        <f aca="false">P28/3600</f>
        <v>7.695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24834.5</v>
      </c>
      <c r="I29" s="74"/>
      <c r="J29" s="56" t="n">
        <f aca="false">H29/3600</f>
        <v>6.89847222222222</v>
      </c>
      <c r="L29" s="73" t="n">
        <v>2699.4856</v>
      </c>
      <c r="M29" s="74" t="n">
        <v>35.1037</v>
      </c>
      <c r="N29" s="74" t="n">
        <v>38.4395</v>
      </c>
      <c r="O29" s="74" t="n">
        <v>40.5933</v>
      </c>
      <c r="P29" s="74" t="n">
        <v>24801.92</v>
      </c>
      <c r="Q29" s="74" t="n">
        <v>47.96</v>
      </c>
      <c r="R29" s="56" t="n">
        <f aca="false">P29/3600</f>
        <v>6.8894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3115.87</v>
      </c>
      <c r="I30" s="76"/>
      <c r="J30" s="62" t="n">
        <f aca="false">H30/3600</f>
        <v>6.421075</v>
      </c>
      <c r="L30" s="75" t="n">
        <v>1380.3976</v>
      </c>
      <c r="M30" s="76" t="n">
        <v>32.9193</v>
      </c>
      <c r="N30" s="76" t="n">
        <v>37.7469</v>
      </c>
      <c r="O30" s="76" t="n">
        <v>39.4467</v>
      </c>
      <c r="P30" s="76" t="n">
        <v>22969.15</v>
      </c>
      <c r="Q30" s="76" t="n">
        <v>42.59</v>
      </c>
      <c r="R30" s="62" t="n">
        <f aca="false">P30/3600</f>
        <v>6.3803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39876.99</v>
      </c>
      <c r="I31" s="72"/>
      <c r="J31" s="51" t="n">
        <f aca="false">H31/3600</f>
        <v>11.0769416666667</v>
      </c>
      <c r="L31" s="71" t="n">
        <v>17177.784</v>
      </c>
      <c r="M31" s="72" t="n">
        <v>39.3405</v>
      </c>
      <c r="N31" s="72" t="n">
        <v>44.077</v>
      </c>
      <c r="O31" s="72" t="n">
        <v>45.4503</v>
      </c>
      <c r="P31" s="72" t="n">
        <v>40059.73</v>
      </c>
      <c r="Q31" s="72" t="n">
        <v>86.45</v>
      </c>
      <c r="R31" s="51" t="n">
        <f aca="false">P31/3600</f>
        <v>11.127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33380.38</v>
      </c>
      <c r="I32" s="74"/>
      <c r="J32" s="56" t="n">
        <f aca="false">H32/3600</f>
        <v>9.27232777777778</v>
      </c>
      <c r="L32" s="73" t="n">
        <v>6067.3392</v>
      </c>
      <c r="M32" s="74" t="n">
        <v>37.6784</v>
      </c>
      <c r="N32" s="74" t="n">
        <v>42.8322</v>
      </c>
      <c r="O32" s="74" t="n">
        <v>43.4667</v>
      </c>
      <c r="P32" s="74" t="n">
        <v>33393.08</v>
      </c>
      <c r="Q32" s="74" t="n">
        <v>67.9</v>
      </c>
      <c r="R32" s="56" t="n">
        <f aca="false">P32/3600</f>
        <v>9.275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29706.17</v>
      </c>
      <c r="I33" s="74"/>
      <c r="J33" s="56" t="n">
        <f aca="false">H33/3600</f>
        <v>8.25171388888889</v>
      </c>
      <c r="L33" s="73" t="n">
        <v>2853.3744</v>
      </c>
      <c r="M33" s="74" t="n">
        <v>35.8298</v>
      </c>
      <c r="N33" s="74" t="n">
        <v>41.6155</v>
      </c>
      <c r="O33" s="74" t="n">
        <v>41.629</v>
      </c>
      <c r="P33" s="74" t="n">
        <v>29535.74</v>
      </c>
      <c r="Q33" s="74" t="n">
        <v>56.14</v>
      </c>
      <c r="R33" s="56" t="n">
        <f aca="false">P33/3600</f>
        <v>8.2043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7202.03</v>
      </c>
      <c r="I34" s="76"/>
      <c r="J34" s="62" t="n">
        <f aca="false">H34/3600</f>
        <v>7.55611944444444</v>
      </c>
      <c r="L34" s="75" t="n">
        <v>1499.22</v>
      </c>
      <c r="M34" s="76" t="n">
        <v>33.8352</v>
      </c>
      <c r="N34" s="76" t="n">
        <v>40.6369</v>
      </c>
      <c r="O34" s="76" t="n">
        <v>40.2786</v>
      </c>
      <c r="P34" s="76" t="n">
        <v>27122.58</v>
      </c>
      <c r="Q34" s="76" t="n">
        <v>49.93</v>
      </c>
      <c r="R34" s="62" t="n">
        <f aca="false">P34/3600</f>
        <v>7.534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46736.08</v>
      </c>
      <c r="I35" s="72"/>
      <c r="J35" s="51" t="n">
        <f aca="false">H35/3600</f>
        <v>12.9822444444444</v>
      </c>
      <c r="L35" s="71" t="n">
        <v>39850.7096</v>
      </c>
      <c r="M35" s="72" t="n">
        <v>37.5962</v>
      </c>
      <c r="N35" s="72" t="n">
        <v>42.3565</v>
      </c>
      <c r="O35" s="72" t="n">
        <v>44.4942</v>
      </c>
      <c r="P35" s="72" t="n">
        <v>47212.37</v>
      </c>
      <c r="Q35" s="72" t="n">
        <v>122.75</v>
      </c>
      <c r="R35" s="51" t="n">
        <f aca="false">P35/3600</f>
        <v>13.114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2382.28</v>
      </c>
      <c r="I36" s="74"/>
      <c r="J36" s="56" t="n">
        <f aca="false">H36/3600</f>
        <v>8.99507777777778</v>
      </c>
      <c r="L36" s="73" t="n">
        <v>7193.6112</v>
      </c>
      <c r="M36" s="74" t="n">
        <v>35.4281</v>
      </c>
      <c r="N36" s="74" t="n">
        <v>41.0393</v>
      </c>
      <c r="O36" s="74" t="n">
        <v>43.2977</v>
      </c>
      <c r="P36" s="74" t="n">
        <v>32338.96</v>
      </c>
      <c r="Q36" s="74" t="n">
        <v>77.17</v>
      </c>
      <c r="R36" s="56" t="n">
        <f aca="false">P36/3600</f>
        <v>8.9830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28266.16</v>
      </c>
      <c r="I37" s="74"/>
      <c r="J37" s="56" t="n">
        <f aca="false">H37/3600</f>
        <v>7.85171111111111</v>
      </c>
      <c r="L37" s="73" t="n">
        <v>2246.9056</v>
      </c>
      <c r="M37" s="74" t="n">
        <v>33.9877</v>
      </c>
      <c r="N37" s="74" t="n">
        <v>39.7944</v>
      </c>
      <c r="O37" s="74" t="n">
        <v>42.2904</v>
      </c>
      <c r="P37" s="74" t="n">
        <v>28367.95</v>
      </c>
      <c r="Q37" s="74" t="n">
        <v>58.74</v>
      </c>
      <c r="R37" s="56" t="n">
        <f aca="false">P37/3600</f>
        <v>7.879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26755.67</v>
      </c>
      <c r="I38" s="76"/>
      <c r="J38" s="62" t="n">
        <f aca="false">H38/3600</f>
        <v>7.43213055555556</v>
      </c>
      <c r="L38" s="75" t="n">
        <v>979.3552</v>
      </c>
      <c r="M38" s="76" t="n">
        <v>32.1781</v>
      </c>
      <c r="N38" s="76" t="n">
        <v>38.8493</v>
      </c>
      <c r="O38" s="76" t="n">
        <v>41.4884</v>
      </c>
      <c r="P38" s="76" t="n">
        <v>26659.18</v>
      </c>
      <c r="Q38" s="76" t="n">
        <v>53.29</v>
      </c>
      <c r="R38" s="62" t="n">
        <f aca="false">P38/3600</f>
        <v>7.405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7242.53</v>
      </c>
      <c r="I39" s="72" t="n">
        <v>16.25</v>
      </c>
      <c r="J39" s="51" t="n">
        <f aca="false">H39/3600</f>
        <v>2.01181388888889</v>
      </c>
      <c r="L39" s="71" t="n">
        <v>3439.8512</v>
      </c>
      <c r="M39" s="72" t="n">
        <v>40.6977</v>
      </c>
      <c r="N39" s="72" t="n">
        <v>43.408</v>
      </c>
      <c r="O39" s="72" t="n">
        <v>44.0949</v>
      </c>
      <c r="P39" s="72" t="n">
        <v>7280.38</v>
      </c>
      <c r="Q39" s="72" t="n">
        <v>15.7</v>
      </c>
      <c r="R39" s="51" t="n">
        <f aca="false">P39/3600</f>
        <v>2.022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6250.66</v>
      </c>
      <c r="I40" s="74" t="n">
        <v>13.47</v>
      </c>
      <c r="J40" s="56" t="n">
        <f aca="false">H40/3600</f>
        <v>1.73629444444444</v>
      </c>
      <c r="L40" s="73" t="n">
        <v>1665.0888</v>
      </c>
      <c r="M40" s="74" t="n">
        <v>37.5432</v>
      </c>
      <c r="N40" s="74" t="n">
        <v>41.0727</v>
      </c>
      <c r="O40" s="74" t="n">
        <v>41.4038</v>
      </c>
      <c r="P40" s="74" t="n">
        <v>6250.77</v>
      </c>
      <c r="Q40" s="74" t="n">
        <v>12.84</v>
      </c>
      <c r="R40" s="56" t="n">
        <f aca="false">P40/3600</f>
        <v>1.736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5489.96</v>
      </c>
      <c r="I41" s="74" t="n">
        <v>11.4</v>
      </c>
      <c r="J41" s="56" t="n">
        <f aca="false">H41/3600</f>
        <v>1.52498888888889</v>
      </c>
      <c r="L41" s="73" t="n">
        <v>821.1192</v>
      </c>
      <c r="M41" s="74" t="n">
        <v>34.6011</v>
      </c>
      <c r="N41" s="74" t="n">
        <v>39.1329</v>
      </c>
      <c r="O41" s="74" t="n">
        <v>39.2502</v>
      </c>
      <c r="P41" s="74" t="n">
        <v>5483.51</v>
      </c>
      <c r="Q41" s="74" t="n">
        <v>10.7</v>
      </c>
      <c r="R41" s="56" t="n">
        <f aca="false">P41/3600</f>
        <v>1.523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4988.06</v>
      </c>
      <c r="I42" s="76" t="n">
        <v>9.94</v>
      </c>
      <c r="J42" s="62" t="n">
        <f aca="false">H42/3600</f>
        <v>1.38557222222222</v>
      </c>
      <c r="L42" s="75" t="n">
        <v>436.6888</v>
      </c>
      <c r="M42" s="76" t="n">
        <v>32.0992</v>
      </c>
      <c r="N42" s="76" t="n">
        <v>37.7415</v>
      </c>
      <c r="O42" s="76" t="n">
        <v>37.6574</v>
      </c>
      <c r="P42" s="76" t="n">
        <v>4949.31</v>
      </c>
      <c r="Q42" s="76" t="n">
        <v>9.2</v>
      </c>
      <c r="R42" s="62" t="n">
        <f aca="false">P42/3600</f>
        <v>1.3748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7989.04</v>
      </c>
      <c r="I43" s="72" t="n">
        <v>18.96</v>
      </c>
      <c r="J43" s="51" t="n">
        <f aca="false">H43/3600</f>
        <v>2.21917777777778</v>
      </c>
      <c r="L43" s="71" t="n">
        <v>3598.1544</v>
      </c>
      <c r="M43" s="72" t="n">
        <v>40.4268</v>
      </c>
      <c r="N43" s="72" t="n">
        <v>43.7919</v>
      </c>
      <c r="O43" s="72" t="n">
        <v>45.3924</v>
      </c>
      <c r="P43" s="72" t="n">
        <v>7967.11</v>
      </c>
      <c r="Q43" s="72" t="n">
        <v>19.54</v>
      </c>
      <c r="R43" s="51" t="n">
        <f aca="false">P43/3600</f>
        <v>2.2130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6885.06</v>
      </c>
      <c r="I44" s="74" t="n">
        <v>15.51</v>
      </c>
      <c r="J44" s="56" t="n">
        <f aca="false">H44/3600</f>
        <v>1.91251666666667</v>
      </c>
      <c r="L44" s="73" t="n">
        <v>1702.3928</v>
      </c>
      <c r="M44" s="74" t="n">
        <v>37.8936</v>
      </c>
      <c r="N44" s="74" t="n">
        <v>41.8702</v>
      </c>
      <c r="O44" s="74" t="n">
        <v>43.091</v>
      </c>
      <c r="P44" s="74" t="n">
        <v>6879.95</v>
      </c>
      <c r="Q44" s="74" t="n">
        <v>14.84</v>
      </c>
      <c r="R44" s="56" t="n">
        <f aca="false">P44/3600</f>
        <v>1.911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6214.97</v>
      </c>
      <c r="I45" s="74" t="n">
        <v>13.22</v>
      </c>
      <c r="J45" s="56" t="n">
        <f aca="false">H45/3600</f>
        <v>1.72638055555556</v>
      </c>
      <c r="L45" s="73" t="n">
        <v>859.5464</v>
      </c>
      <c r="M45" s="74" t="n">
        <v>35.1063</v>
      </c>
      <c r="N45" s="74" t="n">
        <v>40.2025</v>
      </c>
      <c r="O45" s="74" t="n">
        <v>41.1943</v>
      </c>
      <c r="P45" s="74" t="n">
        <v>6230.87</v>
      </c>
      <c r="Q45" s="74" t="n">
        <v>12.48</v>
      </c>
      <c r="R45" s="56" t="n">
        <f aca="false">P45/3600</f>
        <v>1.7307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5729.14</v>
      </c>
      <c r="I46" s="76" t="n">
        <v>11.84</v>
      </c>
      <c r="J46" s="62" t="n">
        <f aca="false">H46/3600</f>
        <v>1.59142777777778</v>
      </c>
      <c r="L46" s="75" t="n">
        <v>454.6824</v>
      </c>
      <c r="M46" s="76" t="n">
        <v>32.3302</v>
      </c>
      <c r="N46" s="76" t="n">
        <v>38.9196</v>
      </c>
      <c r="O46" s="76" t="n">
        <v>39.7803</v>
      </c>
      <c r="P46" s="76" t="n">
        <v>5733.13</v>
      </c>
      <c r="Q46" s="76" t="n">
        <v>11.21</v>
      </c>
      <c r="R46" s="62" t="n">
        <f aca="false">P46/3600</f>
        <v>1.592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7788.11</v>
      </c>
      <c r="I47" s="72" t="n">
        <v>20.09</v>
      </c>
      <c r="J47" s="51" t="n">
        <f aca="false">H47/3600</f>
        <v>2.16336388888889</v>
      </c>
      <c r="L47" s="71" t="n">
        <v>6796.5432</v>
      </c>
      <c r="M47" s="72" t="n">
        <v>38.5576</v>
      </c>
      <c r="N47" s="72" t="n">
        <v>41.636</v>
      </c>
      <c r="O47" s="72" t="n">
        <v>42.696</v>
      </c>
      <c r="P47" s="72" t="n">
        <v>7825.97</v>
      </c>
      <c r="Q47" s="72" t="n">
        <v>19.35</v>
      </c>
      <c r="R47" s="51" t="n">
        <f aca="false">P47/3600</f>
        <v>2.1738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6408.42</v>
      </c>
      <c r="I48" s="74" t="n">
        <v>16.63</v>
      </c>
      <c r="J48" s="56" t="n">
        <f aca="false">H48/3600</f>
        <v>1.78011666666667</v>
      </c>
      <c r="L48" s="73" t="n">
        <v>3111.236</v>
      </c>
      <c r="M48" s="74" t="n">
        <v>35.0235</v>
      </c>
      <c r="N48" s="74" t="n">
        <v>39.0426</v>
      </c>
      <c r="O48" s="74" t="n">
        <v>39.9795</v>
      </c>
      <c r="P48" s="74" t="n">
        <v>6441.09</v>
      </c>
      <c r="Q48" s="74" t="n">
        <v>15.96</v>
      </c>
      <c r="R48" s="56" t="n">
        <f aca="false">P48/3600</f>
        <v>1.789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5521.11</v>
      </c>
      <c r="I49" s="74" t="n">
        <v>13.74</v>
      </c>
      <c r="J49" s="56" t="n">
        <f aca="false">H49/3600</f>
        <v>1.53364166666667</v>
      </c>
      <c r="L49" s="73" t="n">
        <v>1471.0864</v>
      </c>
      <c r="M49" s="74" t="n">
        <v>31.767</v>
      </c>
      <c r="N49" s="74" t="n">
        <v>37.1886</v>
      </c>
      <c r="O49" s="74" t="n">
        <v>38.0257</v>
      </c>
      <c r="P49" s="74" t="n">
        <v>5526.15</v>
      </c>
      <c r="Q49" s="74" t="n">
        <v>12.99</v>
      </c>
      <c r="R49" s="56" t="n">
        <f aca="false">P49/3600</f>
        <v>1.5350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4970.68</v>
      </c>
      <c r="I50" s="76" t="n">
        <v>11.16</v>
      </c>
      <c r="J50" s="62" t="n">
        <f aca="false">H50/3600</f>
        <v>1.38074444444444</v>
      </c>
      <c r="L50" s="75" t="n">
        <v>697.1392</v>
      </c>
      <c r="M50" s="76" t="n">
        <v>28.7624</v>
      </c>
      <c r="N50" s="76" t="n">
        <v>35.9152</v>
      </c>
      <c r="O50" s="76" t="n">
        <v>36.6806</v>
      </c>
      <c r="P50" s="76" t="n">
        <v>4966.71</v>
      </c>
      <c r="Q50" s="76" t="n">
        <v>10.44</v>
      </c>
      <c r="R50" s="62" t="n">
        <f aca="false">P50/3600</f>
        <v>1.3796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5873.36</v>
      </c>
      <c r="I51" s="72" t="n">
        <v>14.64</v>
      </c>
      <c r="J51" s="51" t="n">
        <f aca="false">H51/3600</f>
        <v>1.63148888888889</v>
      </c>
      <c r="L51" s="71" t="n">
        <v>4806.9624</v>
      </c>
      <c r="M51" s="72" t="n">
        <v>39.2477</v>
      </c>
      <c r="N51" s="72" t="n">
        <v>41.6358</v>
      </c>
      <c r="O51" s="72" t="n">
        <v>43.1105</v>
      </c>
      <c r="P51" s="72" t="n">
        <v>5898.8</v>
      </c>
      <c r="Q51" s="72" t="n">
        <v>14.57</v>
      </c>
      <c r="R51" s="51" t="n">
        <f aca="false">P51/3600</f>
        <v>1.638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4864.16</v>
      </c>
      <c r="I52" s="74" t="n">
        <v>11.02</v>
      </c>
      <c r="J52" s="56" t="n">
        <f aca="false">H52/3600</f>
        <v>1.35115555555556</v>
      </c>
      <c r="L52" s="73" t="n">
        <v>2039.5456</v>
      </c>
      <c r="M52" s="74" t="n">
        <v>36.002</v>
      </c>
      <c r="N52" s="74" t="n">
        <v>39.3296</v>
      </c>
      <c r="O52" s="74" t="n">
        <v>40.9341</v>
      </c>
      <c r="P52" s="74" t="n">
        <v>4898.88</v>
      </c>
      <c r="Q52" s="74" t="n">
        <v>10.69</v>
      </c>
      <c r="R52" s="56" t="n">
        <f aca="false">P52/3600</f>
        <v>1.360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177.42</v>
      </c>
      <c r="I53" s="74" t="n">
        <v>8.93</v>
      </c>
      <c r="J53" s="56" t="n">
        <f aca="false">H53/3600</f>
        <v>1.16039444444444</v>
      </c>
      <c r="L53" s="73" t="n">
        <v>953.4656</v>
      </c>
      <c r="M53" s="74" t="n">
        <v>33.1155</v>
      </c>
      <c r="N53" s="74" t="n">
        <v>37.4642</v>
      </c>
      <c r="O53" s="74" t="n">
        <v>39.2189</v>
      </c>
      <c r="P53" s="74" t="n">
        <v>4176.06</v>
      </c>
      <c r="Q53" s="74" t="n">
        <v>8.33</v>
      </c>
      <c r="R53" s="56" t="n">
        <f aca="false">P53/3600</f>
        <v>1.1600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3638.8</v>
      </c>
      <c r="I54" s="76" t="n">
        <v>7.91</v>
      </c>
      <c r="J54" s="62" t="n">
        <f aca="false">H54/3600</f>
        <v>1.01077777777778</v>
      </c>
      <c r="L54" s="75" t="n">
        <v>465.9064</v>
      </c>
      <c r="M54" s="76" t="n">
        <v>30.4517</v>
      </c>
      <c r="N54" s="76" t="n">
        <v>36.1602</v>
      </c>
      <c r="O54" s="76" t="n">
        <v>37.9227</v>
      </c>
      <c r="P54" s="76" t="n">
        <v>3663.78</v>
      </c>
      <c r="Q54" s="76" t="n">
        <v>6.93</v>
      </c>
      <c r="R54" s="62" t="n">
        <f aca="false">P54/3600</f>
        <v>1.0177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1985.68</v>
      </c>
      <c r="I55" s="72" t="n">
        <v>5.01</v>
      </c>
      <c r="J55" s="51" t="n">
        <f aca="false">H55/3600</f>
        <v>0.551577777777778</v>
      </c>
      <c r="L55" s="71" t="n">
        <v>1505.9848</v>
      </c>
      <c r="M55" s="72" t="n">
        <v>40.9516</v>
      </c>
      <c r="N55" s="72" t="n">
        <v>44.2594</v>
      </c>
      <c r="O55" s="72" t="n">
        <v>43.392</v>
      </c>
      <c r="P55" s="72" t="n">
        <v>1977.39</v>
      </c>
      <c r="Q55" s="72" t="n">
        <v>4.85</v>
      </c>
      <c r="R55" s="51" t="n">
        <f aca="false">P55/3600</f>
        <v>0.549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1719.69</v>
      </c>
      <c r="I56" s="74" t="n">
        <v>4.23</v>
      </c>
      <c r="J56" s="56" t="n">
        <f aca="false">H56/3600</f>
        <v>0.477691666666667</v>
      </c>
      <c r="L56" s="73" t="n">
        <v>757.672</v>
      </c>
      <c r="M56" s="74" t="n">
        <v>37.1216</v>
      </c>
      <c r="N56" s="74" t="n">
        <v>41.6473</v>
      </c>
      <c r="O56" s="74" t="n">
        <v>40.3705</v>
      </c>
      <c r="P56" s="74" t="n">
        <v>1729.49</v>
      </c>
      <c r="Q56" s="74" t="n">
        <v>3.91</v>
      </c>
      <c r="R56" s="56" t="n">
        <f aca="false">P56/3600</f>
        <v>0.480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487.88</v>
      </c>
      <c r="I57" s="74" t="n">
        <v>2.98</v>
      </c>
      <c r="J57" s="56" t="n">
        <f aca="false">H57/3600</f>
        <v>0.4133</v>
      </c>
      <c r="L57" s="73" t="n">
        <v>377.3832</v>
      </c>
      <c r="M57" s="74" t="n">
        <v>33.7133</v>
      </c>
      <c r="N57" s="74" t="n">
        <v>39.6217</v>
      </c>
      <c r="O57" s="74" t="n">
        <v>38.0618</v>
      </c>
      <c r="P57" s="74" t="n">
        <v>1505</v>
      </c>
      <c r="Q57" s="74" t="n">
        <v>3.27</v>
      </c>
      <c r="R57" s="56" t="n">
        <f aca="false">P57/3600</f>
        <v>0.418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346.27</v>
      </c>
      <c r="I58" s="76" t="n">
        <v>2.92</v>
      </c>
      <c r="J58" s="62" t="n">
        <f aca="false">H58/3600</f>
        <v>0.373963888888889</v>
      </c>
      <c r="L58" s="75" t="n">
        <v>196.7496</v>
      </c>
      <c r="M58" s="76" t="n">
        <v>30.8876</v>
      </c>
      <c r="N58" s="76" t="n">
        <v>38.1583</v>
      </c>
      <c r="O58" s="76" t="n">
        <v>36.4299</v>
      </c>
      <c r="P58" s="76" t="n">
        <v>1354.83</v>
      </c>
      <c r="Q58" s="76" t="n">
        <v>2.73</v>
      </c>
      <c r="R58" s="62" t="n">
        <f aca="false">P58/3600</f>
        <v>0.376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066.19</v>
      </c>
      <c r="I59" s="72" t="n">
        <v>6.01</v>
      </c>
      <c r="J59" s="51" t="n">
        <f aca="false">H59/3600</f>
        <v>0.573941666666667</v>
      </c>
      <c r="L59" s="71" t="n">
        <v>1606.2352</v>
      </c>
      <c r="M59" s="72" t="n">
        <v>38.3526</v>
      </c>
      <c r="N59" s="72" t="n">
        <v>43.3419</v>
      </c>
      <c r="O59" s="72" t="n">
        <v>44.5041</v>
      </c>
      <c r="P59" s="72" t="n">
        <v>2070.91</v>
      </c>
      <c r="Q59" s="72" t="n">
        <v>5.78</v>
      </c>
      <c r="R59" s="51" t="n">
        <f aca="false">P59/3600</f>
        <v>0.575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618.32</v>
      </c>
      <c r="I60" s="74" t="n">
        <v>4.82</v>
      </c>
      <c r="J60" s="56" t="n">
        <f aca="false">H60/3600</f>
        <v>0.449533333333333</v>
      </c>
      <c r="L60" s="73" t="n">
        <v>622.7352</v>
      </c>
      <c r="M60" s="74" t="n">
        <v>35.0872</v>
      </c>
      <c r="N60" s="74" t="n">
        <v>41.1609</v>
      </c>
      <c r="O60" s="74" t="n">
        <v>42.1893</v>
      </c>
      <c r="P60" s="74" t="n">
        <v>1621.33</v>
      </c>
      <c r="Q60" s="74" t="n">
        <v>4.53</v>
      </c>
      <c r="R60" s="56" t="n">
        <f aca="false">P60/3600</f>
        <v>0.450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413.52</v>
      </c>
      <c r="I61" s="74" t="n">
        <v>3.64</v>
      </c>
      <c r="J61" s="56" t="n">
        <f aca="false">H61/3600</f>
        <v>0.392644444444444</v>
      </c>
      <c r="L61" s="73" t="n">
        <v>282.0112</v>
      </c>
      <c r="M61" s="74" t="n">
        <v>32.1987</v>
      </c>
      <c r="N61" s="74" t="n">
        <v>39.6225</v>
      </c>
      <c r="O61" s="74" t="n">
        <v>40.6648</v>
      </c>
      <c r="P61" s="74" t="n">
        <v>1410.14</v>
      </c>
      <c r="Q61" s="74" t="n">
        <v>3.95</v>
      </c>
      <c r="R61" s="56" t="n">
        <f aca="false">P61/3600</f>
        <v>0.3917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309.26</v>
      </c>
      <c r="I62" s="76" t="n">
        <v>3.08</v>
      </c>
      <c r="J62" s="62" t="n">
        <f aca="false">H62/3600</f>
        <v>0.363683333333333</v>
      </c>
      <c r="L62" s="75" t="n">
        <v>141.9216</v>
      </c>
      <c r="M62" s="76" t="n">
        <v>29.3546</v>
      </c>
      <c r="N62" s="76" t="n">
        <v>38.5289</v>
      </c>
      <c r="O62" s="76" t="n">
        <v>39.5279</v>
      </c>
      <c r="P62" s="76" t="n">
        <v>1305.6</v>
      </c>
      <c r="Q62" s="76" t="n">
        <v>3.21</v>
      </c>
      <c r="R62" s="62" t="n">
        <f aca="false">P62/3600</f>
        <v>0.362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1738.29</v>
      </c>
      <c r="I63" s="72" t="n">
        <v>4.35</v>
      </c>
      <c r="J63" s="51" t="n">
        <f aca="false">H63/3600</f>
        <v>0.482858333333333</v>
      </c>
      <c r="L63" s="71" t="n">
        <v>1639.8464</v>
      </c>
      <c r="M63" s="72" t="n">
        <v>38.4613</v>
      </c>
      <c r="N63" s="72" t="n">
        <v>41.448</v>
      </c>
      <c r="O63" s="72" t="n">
        <v>42.4331</v>
      </c>
      <c r="P63" s="72" t="n">
        <v>1756.2</v>
      </c>
      <c r="Q63" s="72" t="n">
        <v>4.73</v>
      </c>
      <c r="R63" s="51" t="n">
        <f aca="false">P63/3600</f>
        <v>0.487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445.62</v>
      </c>
      <c r="I64" s="74" t="n">
        <v>3.99</v>
      </c>
      <c r="J64" s="56" t="n">
        <f aca="false">H64/3600</f>
        <v>0.401561111111111</v>
      </c>
      <c r="L64" s="73" t="n">
        <v>755.1136</v>
      </c>
      <c r="M64" s="74" t="n">
        <v>35.039</v>
      </c>
      <c r="N64" s="74" t="n">
        <v>38.8573</v>
      </c>
      <c r="O64" s="74" t="n">
        <v>39.6074</v>
      </c>
      <c r="P64" s="74" t="n">
        <v>1437.24</v>
      </c>
      <c r="Q64" s="74" t="n">
        <v>3.78</v>
      </c>
      <c r="R64" s="56" t="n">
        <f aca="false">P64/3600</f>
        <v>0.399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245.75</v>
      </c>
      <c r="I65" s="74" t="n">
        <v>3.15</v>
      </c>
      <c r="J65" s="56" t="n">
        <f aca="false">H65/3600</f>
        <v>0.346041666666667</v>
      </c>
      <c r="L65" s="73" t="n">
        <v>354.0864</v>
      </c>
      <c r="M65" s="74" t="n">
        <v>31.7628</v>
      </c>
      <c r="N65" s="74" t="n">
        <v>36.8615</v>
      </c>
      <c r="O65" s="74" t="n">
        <v>37.5393</v>
      </c>
      <c r="P65" s="74" t="n">
        <v>1240.41</v>
      </c>
      <c r="Q65" s="74" t="n">
        <v>2.96</v>
      </c>
      <c r="R65" s="56" t="n">
        <f aca="false">P65/3600</f>
        <v>0.3445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114.16</v>
      </c>
      <c r="I66" s="76" t="n">
        <v>2.37</v>
      </c>
      <c r="J66" s="62" t="n">
        <f aca="false">H66/3600</f>
        <v>0.309488888888889</v>
      </c>
      <c r="L66" s="75" t="n">
        <v>164.928</v>
      </c>
      <c r="M66" s="76" t="n">
        <v>28.7895</v>
      </c>
      <c r="N66" s="76" t="n">
        <v>35.5239</v>
      </c>
      <c r="O66" s="76" t="n">
        <v>36.0962</v>
      </c>
      <c r="P66" s="76" t="n">
        <v>1109.74</v>
      </c>
      <c r="Q66" s="76" t="n">
        <v>2.42</v>
      </c>
      <c r="R66" s="62" t="n">
        <f aca="false">P66/3600</f>
        <v>0.308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353.33</v>
      </c>
      <c r="I67" s="72" t="n">
        <v>3.11</v>
      </c>
      <c r="J67" s="51" t="n">
        <f aca="false">H67/3600</f>
        <v>0.375925</v>
      </c>
      <c r="L67" s="71" t="n">
        <v>1204.0488</v>
      </c>
      <c r="M67" s="72" t="n">
        <v>39.6991</v>
      </c>
      <c r="N67" s="72" t="n">
        <v>41.7602</v>
      </c>
      <c r="O67" s="72" t="n">
        <v>42.8462</v>
      </c>
      <c r="P67" s="72" t="n">
        <v>1368.58</v>
      </c>
      <c r="Q67" s="72" t="n">
        <v>3.42</v>
      </c>
      <c r="R67" s="51" t="n">
        <f aca="false">P67/3600</f>
        <v>0.380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156.5</v>
      </c>
      <c r="I68" s="74" t="n">
        <v>2.51</v>
      </c>
      <c r="J68" s="56" t="n">
        <f aca="false">H68/3600</f>
        <v>0.32125</v>
      </c>
      <c r="L68" s="73" t="n">
        <v>591.6848</v>
      </c>
      <c r="M68" s="74" t="n">
        <v>35.8969</v>
      </c>
      <c r="N68" s="74" t="n">
        <v>39.037</v>
      </c>
      <c r="O68" s="74" t="n">
        <v>40.2956</v>
      </c>
      <c r="P68" s="74" t="n">
        <v>1168.72</v>
      </c>
      <c r="Q68" s="74" t="n">
        <v>2.79</v>
      </c>
      <c r="R68" s="56" t="n">
        <f aca="false">P68/3600</f>
        <v>0.324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975.57</v>
      </c>
      <c r="I69" s="74" t="n">
        <v>2.07</v>
      </c>
      <c r="J69" s="56" t="n">
        <f aca="false">H69/3600</f>
        <v>0.270991666666667</v>
      </c>
      <c r="L69" s="73" t="n">
        <v>289.044</v>
      </c>
      <c r="M69" s="74" t="n">
        <v>32.4706</v>
      </c>
      <c r="N69" s="74" t="n">
        <v>37.1006</v>
      </c>
      <c r="O69" s="74" t="n">
        <v>38.3244</v>
      </c>
      <c r="P69" s="74" t="n">
        <v>991.88</v>
      </c>
      <c r="Q69" s="74" t="n">
        <v>2.2</v>
      </c>
      <c r="R69" s="56" t="n">
        <f aca="false">P69/3600</f>
        <v>0.275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863.08</v>
      </c>
      <c r="I70" s="76" t="n">
        <v>1.73</v>
      </c>
      <c r="J70" s="62" t="n">
        <f aca="false">H70/3600</f>
        <v>0.239744444444444</v>
      </c>
      <c r="L70" s="75" t="n">
        <v>142.676</v>
      </c>
      <c r="M70" s="76" t="n">
        <v>29.6487</v>
      </c>
      <c r="N70" s="76" t="n">
        <v>35.6809</v>
      </c>
      <c r="O70" s="76" t="n">
        <v>36.7838</v>
      </c>
      <c r="P70" s="76" t="n">
        <v>858.8</v>
      </c>
      <c r="Q70" s="76" t="n">
        <v>1.94</v>
      </c>
      <c r="R70" s="62" t="n">
        <f aca="false">P70/3600</f>
        <v>0.238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59.292</v>
      </c>
      <c r="E71" s="83" t="n">
        <v>43.0031</v>
      </c>
      <c r="F71" s="83" t="n">
        <v>47.1361</v>
      </c>
      <c r="G71" s="83" t="n">
        <v>48.4787</v>
      </c>
      <c r="H71" s="83" t="n">
        <v>12465.95</v>
      </c>
      <c r="I71" s="83"/>
      <c r="J71" s="84"/>
      <c r="K71" s="85"/>
      <c r="L71" s="82" t="n">
        <v>2259.8104</v>
      </c>
      <c r="M71" s="83" t="n">
        <v>43.0042</v>
      </c>
      <c r="N71" s="83" t="n">
        <v>47.1378</v>
      </c>
      <c r="O71" s="83" t="n">
        <v>48.4752</v>
      </c>
      <c r="P71" s="83" t="n">
        <v>12476.59</v>
      </c>
      <c r="Q71" s="83" t="n">
        <v>25.47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5.4176</v>
      </c>
      <c r="E72" s="91" t="n">
        <v>41.0116</v>
      </c>
      <c r="F72" s="91" t="n">
        <v>45.2425</v>
      </c>
      <c r="G72" s="91" t="n">
        <v>46.5306</v>
      </c>
      <c r="H72" s="91" t="n">
        <v>11398.04</v>
      </c>
      <c r="I72" s="91"/>
      <c r="J72" s="92"/>
      <c r="K72" s="85"/>
      <c r="L72" s="90" t="n">
        <v>1014.5368</v>
      </c>
      <c r="M72" s="91" t="n">
        <v>41.0122</v>
      </c>
      <c r="N72" s="91" t="n">
        <v>45.2379</v>
      </c>
      <c r="O72" s="91" t="n">
        <v>46.5318</v>
      </c>
      <c r="P72" s="91" t="n">
        <v>11369.16</v>
      </c>
      <c r="Q72" s="91" t="n">
        <v>22.33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3.14</v>
      </c>
      <c r="E73" s="91" t="n">
        <v>38.5345</v>
      </c>
      <c r="F73" s="91" t="n">
        <v>43.4229</v>
      </c>
      <c r="G73" s="91" t="n">
        <v>44.7012</v>
      </c>
      <c r="H73" s="91" t="n">
        <v>10868.43</v>
      </c>
      <c r="I73" s="91"/>
      <c r="J73" s="92"/>
      <c r="K73" s="85"/>
      <c r="L73" s="90" t="n">
        <v>542.5416</v>
      </c>
      <c r="M73" s="91" t="n">
        <v>38.5328</v>
      </c>
      <c r="N73" s="91" t="n">
        <v>43.4248</v>
      </c>
      <c r="O73" s="91" t="n">
        <v>44.7124</v>
      </c>
      <c r="P73" s="91" t="n">
        <v>10848.73</v>
      </c>
      <c r="Q73" s="91" t="n">
        <v>21.15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5.2552</v>
      </c>
      <c r="E74" s="97" t="n">
        <v>35.7006</v>
      </c>
      <c r="F74" s="97" t="n">
        <v>42.1268</v>
      </c>
      <c r="G74" s="97" t="n">
        <v>43.3264</v>
      </c>
      <c r="H74" s="97" t="n">
        <v>10572.69</v>
      </c>
      <c r="I74" s="97"/>
      <c r="J74" s="98"/>
      <c r="K74" s="85"/>
      <c r="L74" s="96" t="n">
        <v>304.1728</v>
      </c>
      <c r="M74" s="97" t="n">
        <v>35.7062</v>
      </c>
      <c r="N74" s="97" t="n">
        <v>42.1323</v>
      </c>
      <c r="O74" s="97" t="n">
        <v>43.3315</v>
      </c>
      <c r="P74" s="97" t="n">
        <v>10556.68</v>
      </c>
      <c r="Q74" s="97" t="n">
        <v>19.34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7.2008</v>
      </c>
      <c r="E75" s="83" t="n">
        <v>43.2241</v>
      </c>
      <c r="F75" s="83" t="n">
        <v>48.6212</v>
      </c>
      <c r="G75" s="83" t="n">
        <v>49.3148</v>
      </c>
      <c r="H75" s="83" t="n">
        <v>12052.73</v>
      </c>
      <c r="I75" s="83"/>
      <c r="J75" s="84"/>
      <c r="K75" s="85"/>
      <c r="L75" s="82" t="n">
        <v>1516.1256</v>
      </c>
      <c r="M75" s="83" t="n">
        <v>43.2238</v>
      </c>
      <c r="N75" s="83" t="n">
        <v>48.6188</v>
      </c>
      <c r="O75" s="83" t="n">
        <v>49.3156</v>
      </c>
      <c r="P75" s="83" t="n">
        <v>11973.61</v>
      </c>
      <c r="Q75" s="83" t="n">
        <v>24.49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0.5736</v>
      </c>
      <c r="E76" s="91" t="n">
        <v>41.7216</v>
      </c>
      <c r="F76" s="91" t="n">
        <v>47.0236</v>
      </c>
      <c r="G76" s="91" t="n">
        <v>47.6817</v>
      </c>
      <c r="H76" s="91" t="n">
        <v>10972.08</v>
      </c>
      <c r="I76" s="91"/>
      <c r="J76" s="92"/>
      <c r="K76" s="85"/>
      <c r="L76" s="90" t="n">
        <v>530.744</v>
      </c>
      <c r="M76" s="91" t="n">
        <v>41.7236</v>
      </c>
      <c r="N76" s="91" t="n">
        <v>47.0201</v>
      </c>
      <c r="O76" s="91" t="n">
        <v>47.6765</v>
      </c>
      <c r="P76" s="91" t="n">
        <v>11115.19</v>
      </c>
      <c r="Q76" s="91" t="n">
        <v>21.13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9984</v>
      </c>
      <c r="E77" s="91" t="n">
        <v>39.8349</v>
      </c>
      <c r="F77" s="91" t="n">
        <v>45.3987</v>
      </c>
      <c r="G77" s="91" t="n">
        <v>46.082</v>
      </c>
      <c r="H77" s="91" t="n">
        <v>10630.55</v>
      </c>
      <c r="I77" s="91"/>
      <c r="J77" s="92"/>
      <c r="K77" s="85"/>
      <c r="L77" s="90" t="n">
        <v>260.1272</v>
      </c>
      <c r="M77" s="91" t="n">
        <v>39.8331</v>
      </c>
      <c r="N77" s="91" t="n">
        <v>45.3937</v>
      </c>
      <c r="O77" s="91" t="n">
        <v>46.0781</v>
      </c>
      <c r="P77" s="91" t="n">
        <v>10551.79</v>
      </c>
      <c r="Q77" s="91" t="n">
        <v>19.09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5.352</v>
      </c>
      <c r="E78" s="97" t="n">
        <v>37.5197</v>
      </c>
      <c r="F78" s="97" t="n">
        <v>44.089</v>
      </c>
      <c r="G78" s="97" t="n">
        <v>44.6964</v>
      </c>
      <c r="H78" s="97" t="n">
        <v>10403.47</v>
      </c>
      <c r="I78" s="97"/>
      <c r="J78" s="98"/>
      <c r="K78" s="85"/>
      <c r="L78" s="96" t="n">
        <v>144.4512</v>
      </c>
      <c r="M78" s="97" t="n">
        <v>37.5181</v>
      </c>
      <c r="N78" s="97" t="n">
        <v>44.0903</v>
      </c>
      <c r="O78" s="97" t="n">
        <v>44.7003</v>
      </c>
      <c r="P78" s="97" t="n">
        <v>10314.7</v>
      </c>
      <c r="Q78" s="97" t="n">
        <v>17.6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8.9016</v>
      </c>
      <c r="E79" s="83" t="n">
        <v>43.5342</v>
      </c>
      <c r="F79" s="83" t="n">
        <v>47.9154</v>
      </c>
      <c r="G79" s="83" t="n">
        <v>48.8803</v>
      </c>
      <c r="H79" s="83" t="n">
        <v>12852.43</v>
      </c>
      <c r="I79" s="83"/>
      <c r="J79" s="84"/>
      <c r="K79" s="85"/>
      <c r="L79" s="82" t="n">
        <v>1908.9544</v>
      </c>
      <c r="M79" s="83" t="n">
        <v>43.5342</v>
      </c>
      <c r="N79" s="83" t="n">
        <v>47.9165</v>
      </c>
      <c r="O79" s="83" t="n">
        <v>48.8845</v>
      </c>
      <c r="P79" s="83" t="n">
        <v>12851.17</v>
      </c>
      <c r="Q79" s="83" t="n">
        <v>25.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5.6704</v>
      </c>
      <c r="E80" s="91" t="n">
        <v>41.7195</v>
      </c>
      <c r="F80" s="91" t="n">
        <v>46.1569</v>
      </c>
      <c r="G80" s="91" t="n">
        <v>47.1009</v>
      </c>
      <c r="H80" s="91" t="n">
        <v>11786.98</v>
      </c>
      <c r="I80" s="91"/>
      <c r="J80" s="92"/>
      <c r="K80" s="85"/>
      <c r="L80" s="90" t="n">
        <v>774.8672</v>
      </c>
      <c r="M80" s="91" t="n">
        <v>41.7188</v>
      </c>
      <c r="N80" s="91" t="n">
        <v>46.1609</v>
      </c>
      <c r="O80" s="91" t="n">
        <v>47.0951</v>
      </c>
      <c r="P80" s="91" t="n">
        <v>11725.18</v>
      </c>
      <c r="Q80" s="91" t="n">
        <v>21.98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628</v>
      </c>
      <c r="E81" s="91" t="n">
        <v>39.5366</v>
      </c>
      <c r="F81" s="91" t="n">
        <v>44.4003</v>
      </c>
      <c r="G81" s="91" t="n">
        <v>45.4853</v>
      </c>
      <c r="H81" s="91" t="n">
        <v>11201.47</v>
      </c>
      <c r="I81" s="91"/>
      <c r="J81" s="92"/>
      <c r="K81" s="85"/>
      <c r="L81" s="90" t="n">
        <v>390.8856</v>
      </c>
      <c r="M81" s="91" t="n">
        <v>39.538</v>
      </c>
      <c r="N81" s="91" t="n">
        <v>44.4029</v>
      </c>
      <c r="O81" s="91" t="n">
        <v>45.4927</v>
      </c>
      <c r="P81" s="91" t="n">
        <v>11127.9</v>
      </c>
      <c r="Q81" s="91" t="n">
        <v>19.92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8072</v>
      </c>
      <c r="E82" s="97" t="n">
        <v>36.9841</v>
      </c>
      <c r="F82" s="97" t="n">
        <v>43.0707</v>
      </c>
      <c r="G82" s="97" t="n">
        <v>44.1988</v>
      </c>
      <c r="H82" s="97" t="n">
        <v>10801.84</v>
      </c>
      <c r="I82" s="97"/>
      <c r="J82" s="98"/>
      <c r="K82" s="85"/>
      <c r="L82" s="96" t="n">
        <v>215.9568</v>
      </c>
      <c r="M82" s="97" t="n">
        <v>36.9843</v>
      </c>
      <c r="N82" s="97" t="n">
        <v>43.0658</v>
      </c>
      <c r="O82" s="97" t="n">
        <v>44.1998</v>
      </c>
      <c r="P82" s="97" t="n">
        <v>10792.03</v>
      </c>
      <c r="Q82" s="97" t="n">
        <v>19.18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7212.85</v>
      </c>
      <c r="I83" s="72" t="n">
        <v>16.36</v>
      </c>
      <c r="J83" s="51" t="n">
        <f aca="false">H83/3600</f>
        <v>2.00356944444444</v>
      </c>
      <c r="L83" s="71" t="n">
        <v>3576.9432</v>
      </c>
      <c r="M83" s="72" t="n">
        <v>40.8272</v>
      </c>
      <c r="N83" s="72" t="n">
        <v>43.3406</v>
      </c>
      <c r="O83" s="72" t="n">
        <v>43.9554</v>
      </c>
      <c r="P83" s="72" t="n">
        <v>7196.58</v>
      </c>
      <c r="Q83" s="72" t="n">
        <v>15.08</v>
      </c>
      <c r="R83" s="51" t="n">
        <f aca="false">P83/3600</f>
        <v>1.999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6201.32</v>
      </c>
      <c r="I84" s="74" t="n">
        <v>13.25</v>
      </c>
      <c r="J84" s="56" t="n">
        <f aca="false">H84/3600</f>
        <v>1.72258888888889</v>
      </c>
      <c r="L84" s="73" t="n">
        <v>1773.1328</v>
      </c>
      <c r="M84" s="74" t="n">
        <v>37.5783</v>
      </c>
      <c r="N84" s="74" t="n">
        <v>40.74</v>
      </c>
      <c r="O84" s="74" t="n">
        <v>41.0184</v>
      </c>
      <c r="P84" s="74" t="n">
        <v>6209.25</v>
      </c>
      <c r="Q84" s="74" t="n">
        <v>12.49</v>
      </c>
      <c r="R84" s="56" t="n">
        <f aca="false">P84/3600</f>
        <v>1.7247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5430.48</v>
      </c>
      <c r="I85" s="74" t="n">
        <v>11.22</v>
      </c>
      <c r="J85" s="56" t="n">
        <f aca="false">H85/3600</f>
        <v>1.50846666666667</v>
      </c>
      <c r="L85" s="73" t="n">
        <v>894.6536</v>
      </c>
      <c r="M85" s="74" t="n">
        <v>34.5336</v>
      </c>
      <c r="N85" s="74" t="n">
        <v>38.5532</v>
      </c>
      <c r="O85" s="74" t="n">
        <v>38.6531</v>
      </c>
      <c r="P85" s="74" t="n">
        <v>5437.15</v>
      </c>
      <c r="Q85" s="74" t="n">
        <v>10.57</v>
      </c>
      <c r="R85" s="56" t="n">
        <f aca="false">P85/3600</f>
        <v>1.5103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4923.76</v>
      </c>
      <c r="I86" s="76" t="n">
        <v>10.04</v>
      </c>
      <c r="J86" s="62" t="n">
        <f aca="false">H86/3600</f>
        <v>1.36771111111111</v>
      </c>
      <c r="L86" s="75" t="n">
        <v>482.6344</v>
      </c>
      <c r="M86" s="76" t="n">
        <v>31.872</v>
      </c>
      <c r="N86" s="76" t="n">
        <v>36.981</v>
      </c>
      <c r="O86" s="76" t="n">
        <v>36.9327</v>
      </c>
      <c r="P86" s="76" t="n">
        <v>4920.57</v>
      </c>
      <c r="Q86" s="76" t="n">
        <v>9.32</v>
      </c>
      <c r="R86" s="62" t="n">
        <f aca="false">P86/3600</f>
        <v>1.366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5776.49</v>
      </c>
      <c r="I87" s="72" t="n">
        <v>31.47</v>
      </c>
      <c r="J87" s="51" t="n">
        <f aca="false">H87/3600</f>
        <v>4.38235833333333</v>
      </c>
      <c r="L87" s="71" t="n">
        <v>5443.4386</v>
      </c>
      <c r="M87" s="72" t="n">
        <v>42.6164</v>
      </c>
      <c r="N87" s="72" t="n">
        <v>46.0226</v>
      </c>
      <c r="O87" s="72" t="n">
        <v>46.063</v>
      </c>
      <c r="P87" s="72" t="n">
        <v>15852.94</v>
      </c>
      <c r="Q87" s="72" t="n">
        <v>29.15</v>
      </c>
      <c r="R87" s="51" t="n">
        <f aca="false">P87/3600</f>
        <v>4.4035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3362.61</v>
      </c>
      <c r="I88" s="74" t="n">
        <v>25.69</v>
      </c>
      <c r="J88" s="56" t="n">
        <f aca="false">H88/3600</f>
        <v>3.71183611111111</v>
      </c>
      <c r="L88" s="73" t="n">
        <v>2802.5198</v>
      </c>
      <c r="M88" s="74" t="n">
        <v>38.5623</v>
      </c>
      <c r="N88" s="74" t="n">
        <v>43.2444</v>
      </c>
      <c r="O88" s="74" t="n">
        <v>43.2082</v>
      </c>
      <c r="P88" s="74" t="n">
        <v>13383.19</v>
      </c>
      <c r="Q88" s="74" t="n">
        <v>24.32</v>
      </c>
      <c r="R88" s="56" t="n">
        <f aca="false">P88/3600</f>
        <v>3.717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1265.84</v>
      </c>
      <c r="I89" s="74" t="n">
        <v>21.96</v>
      </c>
      <c r="J89" s="56" t="n">
        <f aca="false">H89/3600</f>
        <v>3.1294</v>
      </c>
      <c r="L89" s="73" t="n">
        <v>1383.4656</v>
      </c>
      <c r="M89" s="74" t="n">
        <v>34.8215</v>
      </c>
      <c r="N89" s="74" t="n">
        <v>41.1345</v>
      </c>
      <c r="O89" s="74" t="n">
        <v>40.8452</v>
      </c>
      <c r="P89" s="74" t="n">
        <v>11254.33</v>
      </c>
      <c r="Q89" s="74" t="n">
        <v>20.47</v>
      </c>
      <c r="R89" s="56" t="n">
        <f aca="false">P89/3600</f>
        <v>3.126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9853.6</v>
      </c>
      <c r="I90" s="76" t="n">
        <v>19.45</v>
      </c>
      <c r="J90" s="62" t="n">
        <f aca="false">H90/3600</f>
        <v>2.73711111111111</v>
      </c>
      <c r="L90" s="75" t="n">
        <v>695.1696</v>
      </c>
      <c r="M90" s="76" t="n">
        <v>31.7421</v>
      </c>
      <c r="N90" s="76" t="n">
        <v>39.6646</v>
      </c>
      <c r="O90" s="76" t="n">
        <v>38.9547</v>
      </c>
      <c r="P90" s="76" t="n">
        <v>9809.62</v>
      </c>
      <c r="Q90" s="76" t="n">
        <v>18.03</v>
      </c>
      <c r="R90" s="62" t="n">
        <f aca="false">P90/3600</f>
        <v>2.724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5068.5</v>
      </c>
      <c r="I91" s="72" t="n">
        <v>10.83</v>
      </c>
      <c r="J91" s="51" t="n">
        <f aca="false">H91/3600</f>
        <v>1.40791666666667</v>
      </c>
      <c r="L91" s="71" t="n">
        <v>1498.2856</v>
      </c>
      <c r="M91" s="72" t="n">
        <v>48.0457</v>
      </c>
      <c r="N91" s="72" t="n">
        <v>45.8877</v>
      </c>
      <c r="O91" s="72" t="n">
        <v>46.0107</v>
      </c>
      <c r="P91" s="72" t="n">
        <v>5035.05</v>
      </c>
      <c r="Q91" s="72" t="n">
        <v>9.81</v>
      </c>
      <c r="R91" s="51" t="n">
        <f aca="false">P91/3600</f>
        <v>1.398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4985.26</v>
      </c>
      <c r="I92" s="74" t="n">
        <v>10.84</v>
      </c>
      <c r="J92" s="56" t="n">
        <f aca="false">H92/3600</f>
        <v>1.38479444444444</v>
      </c>
      <c r="L92" s="73" t="n">
        <v>1123.7648</v>
      </c>
      <c r="M92" s="74" t="n">
        <v>43.6416</v>
      </c>
      <c r="N92" s="74" t="n">
        <v>41.8055</v>
      </c>
      <c r="O92" s="74" t="n">
        <v>42.0684</v>
      </c>
      <c r="P92" s="74" t="n">
        <v>4973.72</v>
      </c>
      <c r="Q92" s="74" t="n">
        <v>9.9</v>
      </c>
      <c r="R92" s="56" t="n">
        <f aca="false">P92/3600</f>
        <v>1.381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4954.81</v>
      </c>
      <c r="I93" s="74" t="n">
        <v>10.56</v>
      </c>
      <c r="J93" s="56" t="n">
        <f aca="false">H93/3600</f>
        <v>1.37633611111111</v>
      </c>
      <c r="L93" s="73" t="n">
        <v>842.3592</v>
      </c>
      <c r="M93" s="74" t="n">
        <v>38.8845</v>
      </c>
      <c r="N93" s="74" t="n">
        <v>39.6102</v>
      </c>
      <c r="O93" s="74" t="n">
        <v>40.0839</v>
      </c>
      <c r="P93" s="74" t="n">
        <v>4923.65</v>
      </c>
      <c r="Q93" s="74" t="n">
        <v>9.69</v>
      </c>
      <c r="R93" s="56" t="n">
        <f aca="false">P93/3600</f>
        <v>1.3676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4908.65</v>
      </c>
      <c r="I94" s="76" t="n">
        <v>10.47</v>
      </c>
      <c r="J94" s="62" t="n">
        <f aca="false">H94/3600</f>
        <v>1.36351388888889</v>
      </c>
      <c r="L94" s="75" t="n">
        <v>611.7528</v>
      </c>
      <c r="M94" s="76" t="n">
        <v>33.9519</v>
      </c>
      <c r="N94" s="76" t="n">
        <v>38.3916</v>
      </c>
      <c r="O94" s="76" t="n">
        <v>38.7187</v>
      </c>
      <c r="P94" s="76" t="n">
        <v>4894.04</v>
      </c>
      <c r="Q94" s="76" t="n">
        <v>9.52</v>
      </c>
      <c r="R94" s="62" t="n">
        <f aca="false">P94/3600</f>
        <v>1.359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9308.48</v>
      </c>
      <c r="I95" s="72"/>
      <c r="J95" s="51" t="n">
        <f aca="false">H95/3600</f>
        <v>2.58568888888889</v>
      </c>
      <c r="L95" s="71" t="n">
        <v>836.1968</v>
      </c>
      <c r="M95" s="72" t="n">
        <v>50.5115</v>
      </c>
      <c r="N95" s="72" t="n">
        <v>53.7818</v>
      </c>
      <c r="O95" s="72" t="n">
        <v>54.7889</v>
      </c>
      <c r="P95" s="72" t="n">
        <v>9248.7</v>
      </c>
      <c r="Q95" s="72" t="n">
        <v>19.15</v>
      </c>
      <c r="R95" s="51" t="n">
        <f aca="false">P95/3600</f>
        <v>2.56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8910.53</v>
      </c>
      <c r="I96" s="74"/>
      <c r="J96" s="56" t="n">
        <f aca="false">H96/3600</f>
        <v>2.47514722222222</v>
      </c>
      <c r="L96" s="73" t="n">
        <v>521.7379</v>
      </c>
      <c r="M96" s="74" t="n">
        <v>46.6942</v>
      </c>
      <c r="N96" s="74" t="n">
        <v>50.6678</v>
      </c>
      <c r="O96" s="74" t="n">
        <v>51.7947</v>
      </c>
      <c r="P96" s="74" t="n">
        <v>8925.68</v>
      </c>
      <c r="Q96" s="74" t="n">
        <v>18.28</v>
      </c>
      <c r="R96" s="56" t="n">
        <f aca="false">P96/3600</f>
        <v>2.479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8653.25</v>
      </c>
      <c r="I97" s="74"/>
      <c r="J97" s="56" t="n">
        <f aca="false">H97/3600</f>
        <v>2.40368055555556</v>
      </c>
      <c r="L97" s="73" t="n">
        <v>332.1696</v>
      </c>
      <c r="M97" s="74" t="n">
        <v>43.0597</v>
      </c>
      <c r="N97" s="74" t="n">
        <v>48.3127</v>
      </c>
      <c r="O97" s="74" t="n">
        <v>49.4676</v>
      </c>
      <c r="P97" s="74" t="n">
        <v>8610.59</v>
      </c>
      <c r="Q97" s="74" t="n">
        <v>17.79</v>
      </c>
      <c r="R97" s="56" t="n">
        <f aca="false">P97/3600</f>
        <v>2.391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8451.7</v>
      </c>
      <c r="I98" s="76"/>
      <c r="J98" s="62" t="n">
        <f aca="false">H98/3600</f>
        <v>2.34769444444444</v>
      </c>
      <c r="L98" s="75" t="n">
        <v>217.9664</v>
      </c>
      <c r="M98" s="76" t="n">
        <v>39.4446</v>
      </c>
      <c r="N98" s="76" t="n">
        <v>46.4133</v>
      </c>
      <c r="O98" s="76" t="n">
        <v>47.884</v>
      </c>
      <c r="P98" s="76" t="n">
        <v>8441.37</v>
      </c>
      <c r="Q98" s="76" t="n">
        <v>17.45</v>
      </c>
      <c r="R98" s="62" t="n">
        <f aca="false">P98/3600</f>
        <v>2.344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8.19637004055143</v>
      </c>
      <c r="J106" s="77" t="n">
        <f aca="false">GEOMEAN(J3:J98)</f>
        <v>0</v>
      </c>
      <c r="Q106" s="77" t="n">
        <f aca="false">GEOMEAN(Q3:Q98)</f>
        <v>18.5968761062174</v>
      </c>
      <c r="R106" s="77" t="n">
        <f aca="false">GEOMEAN(R3:R98)</f>
        <v>2.3536123873114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2.268916119478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28561111111111</v>
      </c>
      <c r="J108" s="77" t="n">
        <f aca="false">SUM(J3:J98)</f>
        <v>315.8529</v>
      </c>
      <c r="Q108" s="77" t="n">
        <f aca="false">SUM(Q3:Q98)/3600</f>
        <v>0.783</v>
      </c>
      <c r="R108" s="77" t="n">
        <f aca="false">SUM(R3:R98)</f>
        <v>336.621802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6.56907811655748</v>
      </c>
      <c r="J113" s="77" t="n">
        <f aca="false">GEOMEAN(J3:J70)</f>
        <v>0</v>
      </c>
      <c r="Q113" s="77" t="n">
        <f aca="false">GEOMEAN(Q3:Q70)</f>
        <v>19.1886915910689</v>
      </c>
      <c r="R113" s="77" t="n">
        <f aca="false">GEOMEAN(R3:R70)</f>
        <v>2.421732050430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2.9210630853518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