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hm-5.2rc1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hm-6.0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939160"/>
        <c:axId val="10485425"/>
      </c:scatterChart>
      <c:valAx>
        <c:axId val="7793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425"/>
        <c:crossesAt val="0"/>
        <c:crossBetween val="midCat"/>
      </c:valAx>
      <c:valAx>
        <c:axId val="104854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028942"/>
        <c:axId val="18942120"/>
      </c:scatterChart>
      <c:valAx>
        <c:axId val="7302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120"/>
        <c:crossesAt val="0"/>
        <c:crossBetween val="midCat"/>
      </c:valAx>
      <c:valAx>
        <c:axId val="1894212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771792"/>
        <c:axId val="50288889"/>
      </c:scatterChart>
      <c:valAx>
        <c:axId val="2977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889"/>
        <c:crossesAt val="0"/>
        <c:crossBetween val="midCat"/>
      </c:valAx>
      <c:valAx>
        <c:axId val="5028888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7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475915"/>
        <c:axId val="52315989"/>
      </c:scatterChart>
      <c:valAx>
        <c:axId val="584759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989"/>
        <c:crossesAt val="0"/>
        <c:crossBetween val="midCat"/>
      </c:valAx>
      <c:valAx>
        <c:axId val="523159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9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 t="s">
        <v>3</v>
      </c>
      <c r="M2" s="3" t="s">
        <v>4</v>
      </c>
      <c r="N2" s="3" t="s">
        <v>5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I3" s="4" t="s">
        <v>6</v>
      </c>
      <c r="J3" s="5" t="s">
        <v>7</v>
      </c>
      <c r="K3" s="6" t="s">
        <v>9</v>
      </c>
      <c r="M3" s="3" t="s">
        <v>10</v>
      </c>
      <c r="N3" s="3" t="s">
        <v>11</v>
      </c>
    </row>
    <row r="4" customFormat="false" ht="12" hidden="false" customHeight="false" outlineLevel="0" collapsed="false">
      <c r="B4" s="7" t="s">
        <v>12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3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7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8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9</v>
      </c>
    </row>
    <row r="11" customFormat="false" ht="12.75" hidden="false" customHeight="false" outlineLevel="0" collapsed="false">
      <c r="B11" s="19" t="s">
        <v>20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21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2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3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5" t="s">
        <v>6</v>
      </c>
      <c r="D16" s="26" t="s">
        <v>7</v>
      </c>
      <c r="E16" s="27" t="s">
        <v>8</v>
      </c>
      <c r="F16" s="25" t="s">
        <v>6</v>
      </c>
      <c r="G16" s="26" t="s">
        <v>7</v>
      </c>
      <c r="H16" s="27" t="s">
        <v>8</v>
      </c>
      <c r="I16" s="25" t="s">
        <v>6</v>
      </c>
      <c r="J16" s="26" t="s">
        <v>7</v>
      </c>
      <c r="K16" s="27" t="s">
        <v>8</v>
      </c>
    </row>
    <row r="17" customFormat="false" ht="12" hidden="false" customHeight="false" outlineLevel="0" collapsed="false">
      <c r="B17" s="7" t="s">
        <v>12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6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7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20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21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906746185317973</v>
      </c>
      <c r="J25" s="23"/>
      <c r="K25" s="23"/>
    </row>
    <row r="26" customFormat="false" ht="12.75" hidden="false" customHeight="false" outlineLevel="0" collapsed="false">
      <c r="B26" s="16" t="s">
        <v>22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87897152010540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5" t="s">
        <v>6</v>
      </c>
      <c r="D29" s="26" t="s">
        <v>7</v>
      </c>
      <c r="E29" s="27" t="s">
        <v>8</v>
      </c>
      <c r="F29" s="25" t="s">
        <v>6</v>
      </c>
      <c r="G29" s="26" t="s">
        <v>7</v>
      </c>
      <c r="H29" s="27" t="s">
        <v>8</v>
      </c>
      <c r="I29" s="25" t="s">
        <v>6</v>
      </c>
      <c r="J29" s="26" t="s">
        <v>7</v>
      </c>
      <c r="K29" s="27" t="s">
        <v>8</v>
      </c>
    </row>
    <row r="30" customFormat="false" ht="12" hidden="false" customHeight="false" outlineLevel="0" collapsed="false">
      <c r="B30" s="7" t="s">
        <v>30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3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4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7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20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21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2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6</v>
      </c>
      <c r="D42" s="26" t="s">
        <v>7</v>
      </c>
      <c r="E42" s="27" t="s">
        <v>8</v>
      </c>
      <c r="F42" s="25" t="s">
        <v>6</v>
      </c>
      <c r="G42" s="26" t="s">
        <v>7</v>
      </c>
      <c r="H42" s="27" t="s">
        <v>8</v>
      </c>
      <c r="I42" s="25" t="s">
        <v>6</v>
      </c>
      <c r="J42" s="26" t="s">
        <v>7</v>
      </c>
      <c r="K42" s="27" t="s">
        <v>8</v>
      </c>
    </row>
    <row r="43" customFormat="false" ht="12" hidden="false" customHeight="false" outlineLevel="0" collapsed="false">
      <c r="B43" s="7" t="s">
        <v>30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3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4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5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6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7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20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21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2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4</v>
      </c>
      <c r="I2" s="39" t="s">
        <v>85</v>
      </c>
      <c r="J2" s="49" t="s">
        <v>86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4</v>
      </c>
      <c r="Q2" s="39" t="s">
        <v>85</v>
      </c>
      <c r="R2" s="49" t="s">
        <v>86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5327.9592</v>
      </c>
      <c r="E19" s="73" t="n">
        <v>41.4709</v>
      </c>
      <c r="F19" s="73" t="n">
        <v>43.0572</v>
      </c>
      <c r="G19" s="73" t="n">
        <v>44.4916</v>
      </c>
      <c r="H19" s="73" t="n">
        <v>19449.25</v>
      </c>
      <c r="I19" s="73" t="n">
        <v>28.31</v>
      </c>
      <c r="J19" s="52" t="n">
        <f aca="false">H19/3600</f>
        <v>5.40256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76</v>
      </c>
      <c r="E20" s="75" t="n">
        <v>39.48</v>
      </c>
      <c r="F20" s="75" t="n">
        <v>41.4327</v>
      </c>
      <c r="G20" s="75" t="n">
        <v>42.6042</v>
      </c>
      <c r="H20" s="75" t="n">
        <v>18084.35</v>
      </c>
      <c r="I20" s="75" t="n">
        <v>22.85</v>
      </c>
      <c r="J20" s="57" t="n">
        <f aca="false">H20/3600</f>
        <v>5.0234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16</v>
      </c>
      <c r="E21" s="75" t="n">
        <v>36.95</v>
      </c>
      <c r="F21" s="75" t="n">
        <v>40.1603</v>
      </c>
      <c r="G21" s="75" t="n">
        <v>41.3632</v>
      </c>
      <c r="H21" s="75" t="n">
        <v>16886.91</v>
      </c>
      <c r="I21" s="75" t="n">
        <v>18.65</v>
      </c>
      <c r="J21" s="57" t="n">
        <f aca="false">H21/3600</f>
        <v>4.6908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849.66</v>
      </c>
      <c r="I22" s="77" t="n">
        <v>16.07</v>
      </c>
      <c r="J22" s="63" t="n">
        <f aca="false">H22/3600</f>
        <v>4.402683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842.7016</v>
      </c>
      <c r="E23" s="73" t="n">
        <v>39.648</v>
      </c>
      <c r="F23" s="73" t="n">
        <v>41.6693</v>
      </c>
      <c r="G23" s="73" t="n">
        <v>42.7317</v>
      </c>
      <c r="H23" s="73" t="n">
        <v>17411.98</v>
      </c>
      <c r="I23" s="73" t="n">
        <v>33.18</v>
      </c>
      <c r="J23" s="52" t="n">
        <f aca="false">H23/3600</f>
        <v>4.8366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52</v>
      </c>
      <c r="E24" s="75" t="n">
        <v>36.7966</v>
      </c>
      <c r="F24" s="75" t="n">
        <v>39.5792</v>
      </c>
      <c r="G24" s="75" t="n">
        <v>40.5718</v>
      </c>
      <c r="H24" s="75" t="n">
        <v>16056.98</v>
      </c>
      <c r="I24" s="75" t="n">
        <v>23.98</v>
      </c>
      <c r="J24" s="57" t="n">
        <f aca="false">H24/3600</f>
        <v>4.46027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48</v>
      </c>
      <c r="E25" s="75" t="n">
        <v>34.0495</v>
      </c>
      <c r="F25" s="75" t="n">
        <v>37.9869</v>
      </c>
      <c r="G25" s="75" t="n">
        <v>39.2383</v>
      </c>
      <c r="H25" s="75" t="n">
        <v>15077.51</v>
      </c>
      <c r="I25" s="75" t="n">
        <v>18.72</v>
      </c>
      <c r="J25" s="57" t="n">
        <f aca="false">H25/3600</f>
        <v>4.18819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4311.59</v>
      </c>
      <c r="I26" s="77" t="n">
        <v>15.33</v>
      </c>
      <c r="J26" s="63" t="n">
        <f aca="false">H26/3600</f>
        <v>3.975441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9763.7832</v>
      </c>
      <c r="E27" s="73" t="n">
        <v>38.5385</v>
      </c>
      <c r="F27" s="73" t="n">
        <v>39.8826</v>
      </c>
      <c r="G27" s="73" t="n">
        <v>43.0118</v>
      </c>
      <c r="H27" s="73" t="n">
        <v>36351.98</v>
      </c>
      <c r="I27" s="73" t="n">
        <v>63.35</v>
      </c>
      <c r="J27" s="52" t="n">
        <f aca="false">H27/3600</f>
        <v>10.0977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08</v>
      </c>
      <c r="E28" s="75" t="n">
        <v>36.6</v>
      </c>
      <c r="F28" s="75" t="n">
        <v>38.7155</v>
      </c>
      <c r="G28" s="75" t="n">
        <v>41.0804</v>
      </c>
      <c r="H28" s="75" t="n">
        <v>31869.68</v>
      </c>
      <c r="I28" s="75" t="n">
        <v>41.3</v>
      </c>
      <c r="J28" s="57" t="n">
        <f aca="false">H28/3600</f>
        <v>8.85268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24</v>
      </c>
      <c r="E29" s="75" t="n">
        <v>34.4347</v>
      </c>
      <c r="F29" s="75" t="n">
        <v>37.8086</v>
      </c>
      <c r="G29" s="75" t="n">
        <v>39.5481</v>
      </c>
      <c r="H29" s="75" t="n">
        <v>29818.83</v>
      </c>
      <c r="I29" s="75" t="n">
        <v>33.79</v>
      </c>
      <c r="J29" s="57" t="n">
        <f aca="false">H29/3600</f>
        <v>8.28300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8772.66</v>
      </c>
      <c r="I30" s="77" t="n">
        <v>28.91</v>
      </c>
      <c r="J30" s="63" t="n">
        <f aca="false">H30/3600</f>
        <v>7.9924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20769.9424</v>
      </c>
      <c r="E31" s="73" t="n">
        <v>39.2596</v>
      </c>
      <c r="F31" s="73" t="n">
        <v>43.3942</v>
      </c>
      <c r="G31" s="73" t="n">
        <v>44.4824</v>
      </c>
      <c r="H31" s="73" t="n">
        <v>44014.05</v>
      </c>
      <c r="I31" s="73" t="n">
        <v>69.63</v>
      </c>
      <c r="J31" s="52" t="n">
        <f aca="false">H31/3600</f>
        <v>12.2261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64</v>
      </c>
      <c r="E32" s="75" t="n">
        <v>37.3988</v>
      </c>
      <c r="F32" s="75" t="n">
        <v>41.9819</v>
      </c>
      <c r="G32" s="75" t="n">
        <v>42.4249</v>
      </c>
      <c r="H32" s="75" t="n">
        <v>39551.55</v>
      </c>
      <c r="I32" s="75" t="n">
        <v>50.83</v>
      </c>
      <c r="J32" s="57" t="n">
        <f aca="false">H32/3600</f>
        <v>10.98654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28</v>
      </c>
      <c r="E33" s="75" t="n">
        <v>35.4205</v>
      </c>
      <c r="F33" s="75" t="n">
        <v>40.6691</v>
      </c>
      <c r="G33" s="75" t="n">
        <v>40.5762</v>
      </c>
      <c r="H33" s="75" t="n">
        <v>36320.91</v>
      </c>
      <c r="I33" s="75" t="n">
        <v>41.48</v>
      </c>
      <c r="J33" s="57" t="n">
        <f aca="false">H33/3600</f>
        <v>10.0891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5042.64</v>
      </c>
      <c r="I34" s="77" t="n">
        <v>36.31</v>
      </c>
      <c r="J34" s="63" t="n">
        <f aca="false">H34/3600</f>
        <v>9.7340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46502.7696</v>
      </c>
      <c r="E35" s="73" t="n">
        <v>37.7405</v>
      </c>
      <c r="F35" s="73" t="n">
        <v>41.7766</v>
      </c>
      <c r="G35" s="73" t="n">
        <v>43.8692</v>
      </c>
      <c r="H35" s="73" t="n">
        <v>46299.62</v>
      </c>
      <c r="I35" s="73" t="n">
        <v>107.06</v>
      </c>
      <c r="J35" s="52" t="n">
        <f aca="false">H35/3600</f>
        <v>12.86100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12</v>
      </c>
      <c r="E36" s="75" t="n">
        <v>35.2339</v>
      </c>
      <c r="F36" s="75" t="n">
        <v>40.2719</v>
      </c>
      <c r="G36" s="75" t="n">
        <v>42.6364</v>
      </c>
      <c r="H36" s="75" t="n">
        <v>37597.53</v>
      </c>
      <c r="I36" s="75" t="n">
        <v>55.31</v>
      </c>
      <c r="J36" s="57" t="n">
        <f aca="false">H36/3600</f>
        <v>10.44375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28</v>
      </c>
      <c r="E37" s="75" t="n">
        <v>33.4397</v>
      </c>
      <c r="F37" s="75" t="n">
        <v>39.0303</v>
      </c>
      <c r="G37" s="75" t="n">
        <v>41.5864</v>
      </c>
      <c r="H37" s="75" t="n">
        <v>35343.95</v>
      </c>
      <c r="I37" s="75" t="n">
        <v>43.07</v>
      </c>
      <c r="J37" s="57" t="n">
        <f aca="false">H37/3600</f>
        <v>9.817763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5149.21</v>
      </c>
      <c r="I38" s="77" t="n">
        <v>36.96</v>
      </c>
      <c r="J38" s="63" t="n">
        <f aca="false">H38/3600</f>
        <v>9.763669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 t="n">
        <v>3796.3304</v>
      </c>
      <c r="E39" s="73" t="n">
        <v>40.062</v>
      </c>
      <c r="F39" s="73" t="n">
        <v>42.0393</v>
      </c>
      <c r="G39" s="73" t="n">
        <v>42.4506</v>
      </c>
      <c r="H39" s="73" t="n">
        <v>7298.51</v>
      </c>
      <c r="I39" s="73" t="n">
        <v>12.3</v>
      </c>
      <c r="J39" s="52" t="n">
        <f aca="false">H39/3600</f>
        <v>2.027363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76</v>
      </c>
      <c r="E40" s="75" t="n">
        <v>36.9105</v>
      </c>
      <c r="F40" s="75" t="n">
        <v>39.5671</v>
      </c>
      <c r="G40" s="75" t="n">
        <v>39.675</v>
      </c>
      <c r="H40" s="75" t="n">
        <v>6721.95</v>
      </c>
      <c r="I40" s="75" t="n">
        <v>9.65</v>
      </c>
      <c r="J40" s="57" t="n">
        <f aca="false">H40/3600</f>
        <v>1.86720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76</v>
      </c>
      <c r="E41" s="75" t="n">
        <v>33.9539</v>
      </c>
      <c r="F41" s="75" t="n">
        <v>37.7539</v>
      </c>
      <c r="G41" s="75" t="n">
        <v>37.5735</v>
      </c>
      <c r="H41" s="75" t="n">
        <v>6233.16</v>
      </c>
      <c r="I41" s="75" t="n">
        <v>7.84</v>
      </c>
      <c r="J41" s="57" t="n">
        <f aca="false">H41/3600</f>
        <v>1.73143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869.29</v>
      </c>
      <c r="I42" s="77" t="n">
        <v>6.38</v>
      </c>
      <c r="J42" s="63" t="n">
        <f aca="false">H42/3600</f>
        <v>1.63035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4230.568</v>
      </c>
      <c r="E43" s="73" t="n">
        <v>39.8156</v>
      </c>
      <c r="F43" s="73" t="n">
        <v>42.7004</v>
      </c>
      <c r="G43" s="73" t="n">
        <v>43.9367</v>
      </c>
      <c r="H43" s="73" t="n">
        <v>8515.38</v>
      </c>
      <c r="I43" s="73" t="n">
        <v>14.74</v>
      </c>
      <c r="J43" s="52" t="n">
        <f aca="false">H43/3600</f>
        <v>2.365383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</v>
      </c>
      <c r="E44" s="75" t="n">
        <v>36.9786</v>
      </c>
      <c r="F44" s="75" t="n">
        <v>40.597</v>
      </c>
      <c r="G44" s="75" t="n">
        <v>41.5618</v>
      </c>
      <c r="H44" s="75" t="n">
        <v>7818.36</v>
      </c>
      <c r="I44" s="75" t="n">
        <v>11.33</v>
      </c>
      <c r="J44" s="57" t="n">
        <f aca="false">H44/3600</f>
        <v>2.1717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6</v>
      </c>
      <c r="E45" s="75" t="n">
        <v>34.0386</v>
      </c>
      <c r="F45" s="75" t="n">
        <v>38.8787</v>
      </c>
      <c r="G45" s="75" t="n">
        <v>39.7234</v>
      </c>
      <c r="H45" s="75" t="n">
        <v>7588.77</v>
      </c>
      <c r="I45" s="75" t="n">
        <v>9.68</v>
      </c>
      <c r="J45" s="57" t="n">
        <f aca="false">H45/3600</f>
        <v>2.1079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6982.42</v>
      </c>
      <c r="I46" s="77" t="n">
        <v>8.01</v>
      </c>
      <c r="J46" s="63" t="n">
        <f aca="false">H46/3600</f>
        <v>1.939561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8078.6216</v>
      </c>
      <c r="E47" s="73" t="n">
        <v>37.9601</v>
      </c>
      <c r="F47" s="73" t="n">
        <v>40.4862</v>
      </c>
      <c r="G47" s="73" t="n">
        <v>41.3571</v>
      </c>
      <c r="H47" s="73" t="n">
        <v>7698.66</v>
      </c>
      <c r="I47" s="73" t="n">
        <v>17.91</v>
      </c>
      <c r="J47" s="52" t="n">
        <f aca="false">H47/3600</f>
        <v>2.13851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68</v>
      </c>
      <c r="E48" s="75" t="n">
        <v>34.2308</v>
      </c>
      <c r="F48" s="75" t="n">
        <v>37.9193</v>
      </c>
      <c r="G48" s="75" t="n">
        <v>38.7362</v>
      </c>
      <c r="H48" s="75" t="n">
        <v>6831.76</v>
      </c>
      <c r="I48" s="75" t="n">
        <v>12.96</v>
      </c>
      <c r="J48" s="57" t="n">
        <f aca="false">H48/3600</f>
        <v>1.89771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68</v>
      </c>
      <c r="E49" s="75" t="n">
        <v>30.8487</v>
      </c>
      <c r="F49" s="75" t="n">
        <v>36.0579</v>
      </c>
      <c r="G49" s="75" t="n">
        <v>36.815</v>
      </c>
      <c r="H49" s="75" t="n">
        <v>6292.44</v>
      </c>
      <c r="I49" s="75" t="n">
        <v>9.77</v>
      </c>
      <c r="J49" s="57" t="n">
        <f aca="false">H49/3600</f>
        <v>1.747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886.73</v>
      </c>
      <c r="I50" s="77" t="n">
        <v>7.77</v>
      </c>
      <c r="J50" s="63" t="n">
        <f aca="false">H50/3600</f>
        <v>1.63520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5533.8056</v>
      </c>
      <c r="E51" s="73" t="n">
        <v>39.3589</v>
      </c>
      <c r="F51" s="73" t="n">
        <v>41.0865</v>
      </c>
      <c r="G51" s="73" t="n">
        <v>42.411</v>
      </c>
      <c r="H51" s="73" t="n">
        <v>5916.3</v>
      </c>
      <c r="I51" s="73" t="n">
        <v>11.17</v>
      </c>
      <c r="J51" s="52" t="n">
        <f aca="false">H51/3600</f>
        <v>1.64341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12</v>
      </c>
      <c r="E52" s="75" t="n">
        <v>35.9261</v>
      </c>
      <c r="F52" s="75" t="n">
        <v>38.5401</v>
      </c>
      <c r="G52" s="75" t="n">
        <v>40.0779</v>
      </c>
      <c r="H52" s="75" t="n">
        <v>5328.44</v>
      </c>
      <c r="I52" s="75" t="n">
        <v>7.19</v>
      </c>
      <c r="J52" s="57" t="n">
        <f aca="false">H52/3600</f>
        <v>1.48012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04</v>
      </c>
      <c r="E53" s="75" t="n">
        <v>32.8013</v>
      </c>
      <c r="F53" s="75" t="n">
        <v>36.6482</v>
      </c>
      <c r="G53" s="75" t="n">
        <v>38.2686</v>
      </c>
      <c r="H53" s="75" t="n">
        <v>4817.1</v>
      </c>
      <c r="I53" s="75" t="n">
        <v>6.32</v>
      </c>
      <c r="J53" s="57" t="n">
        <f aca="false">H53/3600</f>
        <v>1.3380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394.36</v>
      </c>
      <c r="I54" s="77" t="n">
        <v>5.33</v>
      </c>
      <c r="J54" s="63" t="n">
        <f aca="false">H54/3600</f>
        <v>1.22065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 t="n">
        <v>1741.724</v>
      </c>
      <c r="E55" s="73" t="n">
        <v>40.4024</v>
      </c>
      <c r="F55" s="73" t="n">
        <v>42.9664</v>
      </c>
      <c r="G55" s="73" t="n">
        <v>42.333</v>
      </c>
      <c r="H55" s="73" t="n">
        <v>1988.14</v>
      </c>
      <c r="I55" s="73" t="n">
        <v>3.96</v>
      </c>
      <c r="J55" s="52" t="n">
        <f aca="false">H55/3600</f>
        <v>0.5522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08</v>
      </c>
      <c r="E56" s="75" t="n">
        <v>36.7389</v>
      </c>
      <c r="F56" s="75" t="n">
        <v>40.3759</v>
      </c>
      <c r="G56" s="75" t="n">
        <v>39.3485</v>
      </c>
      <c r="H56" s="75" t="n">
        <v>1814.58</v>
      </c>
      <c r="I56" s="75" t="n">
        <v>3.31</v>
      </c>
      <c r="J56" s="57" t="n">
        <f aca="false">H56/3600</f>
        <v>0.5040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6</v>
      </c>
      <c r="E57" s="75" t="n">
        <v>33.2804</v>
      </c>
      <c r="F57" s="75" t="n">
        <v>38.3902</v>
      </c>
      <c r="G57" s="75" t="n">
        <v>37.0736</v>
      </c>
      <c r="H57" s="75" t="n">
        <v>1671</v>
      </c>
      <c r="I57" s="75" t="n">
        <v>2.68</v>
      </c>
      <c r="J57" s="57" t="n">
        <f aca="false">H57/3600</f>
        <v>0.4641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72</v>
      </c>
      <c r="E58" s="77" t="n">
        <v>30.3823</v>
      </c>
      <c r="F58" s="77" t="n">
        <v>37.0158</v>
      </c>
      <c r="G58" s="77" t="n">
        <v>35.4776</v>
      </c>
      <c r="H58" s="77" t="n">
        <v>1550.12</v>
      </c>
      <c r="I58" s="77" t="n">
        <v>2.19</v>
      </c>
      <c r="J58" s="63" t="n">
        <f aca="false">H58/3600</f>
        <v>0.4305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2138.1</v>
      </c>
      <c r="E59" s="73" t="n">
        <v>37.834</v>
      </c>
      <c r="F59" s="73" t="n">
        <v>42.2733</v>
      </c>
      <c r="G59" s="73" t="n">
        <v>43.1605</v>
      </c>
      <c r="H59" s="73" t="n">
        <v>2071.01</v>
      </c>
      <c r="I59" s="73" t="n">
        <v>5.49</v>
      </c>
      <c r="J59" s="52" t="n">
        <f aca="false">H59/3600</f>
        <v>0.575280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8</v>
      </c>
      <c r="E60" s="75" t="n">
        <v>34.0921</v>
      </c>
      <c r="F60" s="75" t="n">
        <v>40.4045</v>
      </c>
      <c r="G60" s="75" t="n">
        <v>41.1319</v>
      </c>
      <c r="H60" s="75" t="n">
        <v>1817.09</v>
      </c>
      <c r="I60" s="75" t="n">
        <v>3.83</v>
      </c>
      <c r="J60" s="57" t="n">
        <f aca="false">H60/3600</f>
        <v>0.50474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32</v>
      </c>
      <c r="E61" s="75" t="n">
        <v>31.0213</v>
      </c>
      <c r="F61" s="75" t="n">
        <v>39.0426</v>
      </c>
      <c r="G61" s="75" t="n">
        <v>39.7967</v>
      </c>
      <c r="H61" s="75" t="n">
        <v>1690.17</v>
      </c>
      <c r="I61" s="75" t="n">
        <v>2.83</v>
      </c>
      <c r="J61" s="57" t="n">
        <f aca="false">H61/3600</f>
        <v>0.46949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</v>
      </c>
      <c r="E62" s="77" t="n">
        <v>28.003</v>
      </c>
      <c r="F62" s="77" t="n">
        <v>38.0879</v>
      </c>
      <c r="G62" s="77" t="n">
        <v>38.779</v>
      </c>
      <c r="H62" s="77" t="n">
        <v>1625.37</v>
      </c>
      <c r="I62" s="77" t="n">
        <v>2.33</v>
      </c>
      <c r="J62" s="63" t="n">
        <f aca="false">H62/3600</f>
        <v>0.45149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904.4848</v>
      </c>
      <c r="E63" s="73" t="n">
        <v>37.6109</v>
      </c>
      <c r="F63" s="73" t="n">
        <v>40.1295</v>
      </c>
      <c r="G63" s="73" t="n">
        <v>40.7947</v>
      </c>
      <c r="H63" s="73" t="n">
        <v>1733.57</v>
      </c>
      <c r="I63" s="73" t="n">
        <v>4.41</v>
      </c>
      <c r="J63" s="52" t="n">
        <f aca="false">H63/3600</f>
        <v>0.48154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24</v>
      </c>
      <c r="E64" s="75" t="n">
        <v>33.9899</v>
      </c>
      <c r="F64" s="75" t="n">
        <v>37.5172</v>
      </c>
      <c r="G64" s="75" t="n">
        <v>38.1407</v>
      </c>
      <c r="H64" s="75" t="n">
        <v>1543.82</v>
      </c>
      <c r="I64" s="75" t="n">
        <v>3.19</v>
      </c>
      <c r="J64" s="57" t="n">
        <f aca="false">H64/3600</f>
        <v>0.4288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24</v>
      </c>
      <c r="E65" s="75" t="n">
        <v>30.6362</v>
      </c>
      <c r="F65" s="75" t="n">
        <v>35.5935</v>
      </c>
      <c r="G65" s="75" t="n">
        <v>36.1827</v>
      </c>
      <c r="H65" s="75" t="n">
        <v>1421.49</v>
      </c>
      <c r="I65" s="75" t="n">
        <v>2.44</v>
      </c>
      <c r="J65" s="57" t="n">
        <f aca="false">H65/3600</f>
        <v>0.39485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32</v>
      </c>
      <c r="E66" s="77" t="n">
        <v>27.6401</v>
      </c>
      <c r="F66" s="77" t="n">
        <v>34.2336</v>
      </c>
      <c r="G66" s="77" t="n">
        <v>34.8286</v>
      </c>
      <c r="H66" s="77" t="n">
        <v>1325.54</v>
      </c>
      <c r="I66" s="77" t="n">
        <v>1.87</v>
      </c>
      <c r="J66" s="63" t="n">
        <f aca="false">H66/3600</f>
        <v>0.3682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324.496</v>
      </c>
      <c r="E67" s="73" t="n">
        <v>39.3515</v>
      </c>
      <c r="F67" s="73" t="n">
        <v>40.778</v>
      </c>
      <c r="G67" s="73" t="n">
        <v>41.7786</v>
      </c>
      <c r="H67" s="73" t="n">
        <v>1355.53</v>
      </c>
      <c r="I67" s="73" t="n">
        <v>2.56</v>
      </c>
      <c r="J67" s="52" t="n">
        <f aca="false">H67/3600</f>
        <v>0.3765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</v>
      </c>
      <c r="E68" s="75" t="n">
        <v>35.5019</v>
      </c>
      <c r="F68" s="75" t="n">
        <v>38.0011</v>
      </c>
      <c r="G68" s="75" t="n">
        <v>39.1245</v>
      </c>
      <c r="H68" s="75" t="n">
        <v>1235.91</v>
      </c>
      <c r="I68" s="75" t="n">
        <v>2.3</v>
      </c>
      <c r="J68" s="57" t="n">
        <f aca="false">H68/3600</f>
        <v>0.34330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68</v>
      </c>
      <c r="E69" s="75" t="n">
        <v>31.9782</v>
      </c>
      <c r="F69" s="75" t="n">
        <v>36.0542</v>
      </c>
      <c r="G69" s="75" t="n">
        <v>37.1292</v>
      </c>
      <c r="H69" s="75" t="n">
        <v>1148.07</v>
      </c>
      <c r="I69" s="75" t="n">
        <v>1.99</v>
      </c>
      <c r="J69" s="57" t="n">
        <f aca="false">H69/3600</f>
        <v>0.31890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16</v>
      </c>
      <c r="E70" s="77" t="n">
        <v>29.1798</v>
      </c>
      <c r="F70" s="77" t="n">
        <v>34.6633</v>
      </c>
      <c r="G70" s="77" t="n">
        <v>35.7109</v>
      </c>
      <c r="H70" s="77" t="n">
        <v>1011.38</v>
      </c>
      <c r="I70" s="77" t="n">
        <v>1.44</v>
      </c>
      <c r="J70" s="63" t="n">
        <f aca="false">H70/3600</f>
        <v>0.280938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8</v>
      </c>
      <c r="C71" s="7" t="n">
        <v>22</v>
      </c>
      <c r="D71" s="72" t="n">
        <v>2037.6256</v>
      </c>
      <c r="E71" s="73" t="n">
        <v>43.2115</v>
      </c>
      <c r="F71" s="73" t="n">
        <v>46.3615</v>
      </c>
      <c r="G71" s="73" t="n">
        <v>47.3262</v>
      </c>
      <c r="H71" s="73" t="n">
        <v>14717.1</v>
      </c>
      <c r="I71" s="73" t="n">
        <v>18.63</v>
      </c>
      <c r="J71" s="52" t="n">
        <f aca="false">H71/3600</f>
        <v>4.0880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84</v>
      </c>
      <c r="E72" s="75" t="n">
        <v>40.9749</v>
      </c>
      <c r="F72" s="75" t="n">
        <v>45.117</v>
      </c>
      <c r="G72" s="75" t="n">
        <v>45.7192</v>
      </c>
      <c r="H72" s="75" t="n">
        <v>14120.61</v>
      </c>
      <c r="I72" s="75" t="n">
        <v>14.68</v>
      </c>
      <c r="J72" s="57" t="n">
        <f aca="false">H72/3600</f>
        <v>3.92239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36</v>
      </c>
      <c r="E73" s="75" t="n">
        <v>38.4923</v>
      </c>
      <c r="F73" s="75" t="n">
        <v>43.8142</v>
      </c>
      <c r="G73" s="75" t="n">
        <v>44.171</v>
      </c>
      <c r="H73" s="75" t="n">
        <v>13673.51</v>
      </c>
      <c r="I73" s="75" t="n">
        <v>12.83</v>
      </c>
      <c r="J73" s="57" t="n">
        <f aca="false">H73/3600</f>
        <v>3.798197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448.54</v>
      </c>
      <c r="I74" s="77" t="n">
        <v>11.96</v>
      </c>
      <c r="J74" s="63" t="n">
        <f aca="false">H74/3600</f>
        <v>3.73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712.3608</v>
      </c>
      <c r="E75" s="73" t="n">
        <v>42.9439</v>
      </c>
      <c r="F75" s="73" t="n">
        <v>47.8059</v>
      </c>
      <c r="G75" s="73" t="n">
        <v>47.4519</v>
      </c>
      <c r="H75" s="73" t="n">
        <v>14879.27</v>
      </c>
      <c r="I75" s="73" t="n">
        <v>19.59</v>
      </c>
      <c r="J75" s="52" t="n">
        <f aca="false">H75/3600</f>
        <v>4.1331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32</v>
      </c>
      <c r="E76" s="75" t="n">
        <v>40.5334</v>
      </c>
      <c r="F76" s="75" t="n">
        <v>46.3897</v>
      </c>
      <c r="G76" s="75" t="n">
        <v>45.6167</v>
      </c>
      <c r="H76" s="75" t="n">
        <v>14145.75</v>
      </c>
      <c r="I76" s="75" t="n">
        <v>15.28</v>
      </c>
      <c r="J76" s="57" t="n">
        <f aca="false">H76/3600</f>
        <v>3.92937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12</v>
      </c>
      <c r="E77" s="75" t="n">
        <v>37.8981</v>
      </c>
      <c r="F77" s="75" t="n">
        <v>45.2254</v>
      </c>
      <c r="G77" s="75" t="n">
        <v>43.8663</v>
      </c>
      <c r="H77" s="75" t="n">
        <v>13758.35</v>
      </c>
      <c r="I77" s="75" t="n">
        <v>13.31</v>
      </c>
      <c r="J77" s="57" t="n">
        <f aca="false">H77/3600</f>
        <v>3.821763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432.53</v>
      </c>
      <c r="I78" s="77" t="n">
        <v>11.65</v>
      </c>
      <c r="J78" s="63" t="n">
        <f aca="false">H78/3600</f>
        <v>3.73125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19.124</v>
      </c>
      <c r="E79" s="73" t="n">
        <v>42.9295</v>
      </c>
      <c r="F79" s="73" t="n">
        <v>47.5245</v>
      </c>
      <c r="G79" s="73" t="n">
        <v>47.7013</v>
      </c>
      <c r="H79" s="73" t="n">
        <v>15009.7</v>
      </c>
      <c r="I79" s="73" t="n">
        <v>18.78</v>
      </c>
      <c r="J79" s="52" t="n">
        <f aca="false">H79/3600</f>
        <v>4.1693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</v>
      </c>
      <c r="E80" s="75" t="n">
        <v>40.5607</v>
      </c>
      <c r="F80" s="75" t="n">
        <v>45.796</v>
      </c>
      <c r="G80" s="75" t="n">
        <v>45.9157</v>
      </c>
      <c r="H80" s="75" t="n">
        <v>14255.42</v>
      </c>
      <c r="I80" s="75" t="n">
        <v>14.46</v>
      </c>
      <c r="J80" s="57" t="n">
        <f aca="false">H80/3600</f>
        <v>3.95983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</v>
      </c>
      <c r="E81" s="75" t="n">
        <v>38.0712</v>
      </c>
      <c r="F81" s="75" t="n">
        <v>44.1448</v>
      </c>
      <c r="G81" s="75" t="n">
        <v>44.0873</v>
      </c>
      <c r="H81" s="75" t="n">
        <v>13769.99</v>
      </c>
      <c r="I81" s="75" t="n">
        <v>12.61</v>
      </c>
      <c r="J81" s="57" t="n">
        <f aca="false">H81/3600</f>
        <v>3.82499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529.72</v>
      </c>
      <c r="I82" s="77" t="n">
        <v>11.25</v>
      </c>
      <c r="J82" s="63" t="n">
        <f aca="false">H82/3600</f>
        <v>3.75825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6</v>
      </c>
      <c r="C83" s="78" t="n">
        <v>22</v>
      </c>
      <c r="D83" s="72" t="n">
        <v>4024.5392</v>
      </c>
      <c r="E83" s="73" t="n">
        <v>40.1313</v>
      </c>
      <c r="F83" s="73" t="n">
        <v>41.7432</v>
      </c>
      <c r="G83" s="73" t="n">
        <v>42.1489</v>
      </c>
      <c r="H83" s="73" t="n">
        <v>7182.85</v>
      </c>
      <c r="I83" s="73" t="n">
        <v>11.36</v>
      </c>
      <c r="J83" s="52" t="n">
        <f aca="false">H83/3600</f>
        <v>1.9952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68</v>
      </c>
      <c r="E84" s="75" t="n">
        <v>36.8493</v>
      </c>
      <c r="F84" s="75" t="n">
        <v>38.9534</v>
      </c>
      <c r="G84" s="75" t="n">
        <v>39.1863</v>
      </c>
      <c r="H84" s="75" t="n">
        <v>6610.11</v>
      </c>
      <c r="I84" s="75" t="n">
        <v>9.74</v>
      </c>
      <c r="J84" s="57" t="n">
        <f aca="false">H84/3600</f>
        <v>1.83614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68</v>
      </c>
      <c r="E85" s="75" t="n">
        <v>33.7677</v>
      </c>
      <c r="F85" s="75" t="n">
        <v>36.8789</v>
      </c>
      <c r="G85" s="75" t="n">
        <v>36.9313</v>
      </c>
      <c r="H85" s="75" t="n">
        <v>6144.27</v>
      </c>
      <c r="I85" s="75" t="n">
        <v>7.69</v>
      </c>
      <c r="J85" s="57" t="n">
        <f aca="false">H85/3600</f>
        <v>1.706741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777.22</v>
      </c>
      <c r="I86" s="77" t="n">
        <v>6.38</v>
      </c>
      <c r="J86" s="63" t="n">
        <f aca="false">H86/3600</f>
        <v>1.6047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777.1461</v>
      </c>
      <c r="E87" s="73" t="n">
        <v>41.9438</v>
      </c>
      <c r="F87" s="73" t="n">
        <v>44.9296</v>
      </c>
      <c r="G87" s="73" t="n">
        <v>44.8614</v>
      </c>
      <c r="H87" s="73" t="n">
        <v>16293.92</v>
      </c>
      <c r="I87" s="73" t="n">
        <v>24.91</v>
      </c>
      <c r="J87" s="52" t="n">
        <f aca="false">H87/3600</f>
        <v>4.52608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67</v>
      </c>
      <c r="E88" s="75" t="n">
        <v>38.0852</v>
      </c>
      <c r="F88" s="75" t="n">
        <v>42.1203</v>
      </c>
      <c r="G88" s="75" t="n">
        <v>41.7134</v>
      </c>
      <c r="H88" s="75" t="n">
        <v>14595.08</v>
      </c>
      <c r="I88" s="75" t="n">
        <v>19.78</v>
      </c>
      <c r="J88" s="57" t="n">
        <f aca="false">H88/3600</f>
        <v>4.05418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</v>
      </c>
      <c r="E89" s="75" t="n">
        <v>34.4525</v>
      </c>
      <c r="F89" s="75" t="n">
        <v>39.9792</v>
      </c>
      <c r="G89" s="75" t="n">
        <v>39.2825</v>
      </c>
      <c r="H89" s="75" t="n">
        <v>13162.56</v>
      </c>
      <c r="I89" s="75" t="n">
        <v>16.18</v>
      </c>
      <c r="J89" s="57" t="n">
        <f aca="false">H89/3600</f>
        <v>3.65626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2055.26</v>
      </c>
      <c r="I90" s="77" t="n">
        <v>13.24</v>
      </c>
      <c r="J90" s="63" t="n">
        <f aca="false">H90/3600</f>
        <v>3.3486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79.9312</v>
      </c>
      <c r="E91" s="73" t="n">
        <v>44.5509</v>
      </c>
      <c r="F91" s="73" t="n">
        <v>44.1218</v>
      </c>
      <c r="G91" s="73" t="n">
        <v>43.9736</v>
      </c>
      <c r="H91" s="73" t="n">
        <v>6460.57</v>
      </c>
      <c r="I91" s="73" t="n">
        <v>4.89</v>
      </c>
      <c r="J91" s="52" t="n">
        <f aca="false">H91/3600</f>
        <v>1.794602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096</v>
      </c>
      <c r="E92" s="75" t="n">
        <v>40.0642</v>
      </c>
      <c r="F92" s="75" t="n">
        <v>40.7702</v>
      </c>
      <c r="G92" s="75" t="n">
        <v>40.5658</v>
      </c>
      <c r="H92" s="75" t="n">
        <v>6378.89</v>
      </c>
      <c r="I92" s="75" t="n">
        <v>4.8</v>
      </c>
      <c r="J92" s="57" t="n">
        <f aca="false">H92/3600</f>
        <v>1.771913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72</v>
      </c>
      <c r="E93" s="75" t="n">
        <v>35.3608</v>
      </c>
      <c r="F93" s="75" t="n">
        <v>38.7354</v>
      </c>
      <c r="G93" s="75" t="n">
        <v>38.4566</v>
      </c>
      <c r="H93" s="75" t="n">
        <v>6291.75</v>
      </c>
      <c r="I93" s="75" t="n">
        <v>4.68</v>
      </c>
      <c r="J93" s="57" t="n">
        <f aca="false">H93/3600</f>
        <v>1.747708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270.22</v>
      </c>
      <c r="I94" s="77" t="n">
        <v>4.58</v>
      </c>
      <c r="J94" s="63" t="n">
        <f aca="false">H94/3600</f>
        <v>1.7417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725.9725</v>
      </c>
      <c r="E95" s="73" t="n">
        <v>47.5622</v>
      </c>
      <c r="F95" s="73" t="n">
        <v>51.0014</v>
      </c>
      <c r="G95" s="73" t="n">
        <v>51.9143</v>
      </c>
      <c r="H95" s="73" t="n">
        <v>12351.52</v>
      </c>
      <c r="I95" s="73" t="n">
        <v>11.35</v>
      </c>
      <c r="J95" s="52" t="n">
        <f aca="false">H95/3600</f>
        <v>3.4309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2</v>
      </c>
      <c r="E96" s="75" t="n">
        <v>43.7876</v>
      </c>
      <c r="F96" s="75" t="n">
        <v>47.6462</v>
      </c>
      <c r="G96" s="75" t="n">
        <v>48.7765</v>
      </c>
      <c r="H96" s="75" t="n">
        <v>12039.81</v>
      </c>
      <c r="I96" s="75" t="n">
        <v>10.7</v>
      </c>
      <c r="J96" s="57" t="n">
        <f aca="false">H96/3600</f>
        <v>3.344391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38</v>
      </c>
      <c r="E97" s="75" t="n">
        <v>39.9831</v>
      </c>
      <c r="F97" s="75" t="n">
        <v>44.1919</v>
      </c>
      <c r="G97" s="75" t="n">
        <v>46.1831</v>
      </c>
      <c r="H97" s="75" t="n">
        <v>11822.32</v>
      </c>
      <c r="I97" s="75" t="n">
        <v>10.28</v>
      </c>
      <c r="J97" s="57" t="n">
        <f aca="false">H97/3600</f>
        <v>3.28397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593.6</v>
      </c>
      <c r="I98" s="77" t="n">
        <v>9.87</v>
      </c>
      <c r="J98" s="63" t="n">
        <f aca="false">H98/3600</f>
        <v>3.22044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0.8415297566536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71033333333333</v>
      </c>
      <c r="J108" s="81" t="n">
        <f aca="false">SUM(J3:J98)</f>
        <v>283.9521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1.2431139284441</v>
      </c>
      <c r="J113" s="81" t="n">
        <f aca="false">GEOMEAN(J19:J82)</f>
        <v>2.24627984333955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4</v>
      </c>
      <c r="I2" s="39" t="s">
        <v>85</v>
      </c>
      <c r="J2" s="49" t="s">
        <v>86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4</v>
      </c>
      <c r="Q2" s="39" t="s">
        <v>85</v>
      </c>
      <c r="R2" s="49" t="s">
        <v>86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 t="n">
        <v>5749.7504</v>
      </c>
      <c r="E19" s="73" t="n">
        <v>41.2156</v>
      </c>
      <c r="F19" s="73" t="n">
        <v>43.031</v>
      </c>
      <c r="G19" s="73" t="n">
        <v>44.5081</v>
      </c>
      <c r="H19" s="73" t="n">
        <v>13329.67</v>
      </c>
      <c r="I19" s="73" t="n">
        <v>26.83</v>
      </c>
      <c r="J19" s="52" t="n">
        <f aca="false">H19/3600</f>
        <v>3.702686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0.9616</v>
      </c>
      <c r="E20" s="75" t="n">
        <v>39.2098</v>
      </c>
      <c r="F20" s="75" t="n">
        <v>41.4207</v>
      </c>
      <c r="G20" s="75" t="n">
        <v>42.61</v>
      </c>
      <c r="H20" s="75" t="n">
        <v>11623.52</v>
      </c>
      <c r="I20" s="75" t="n">
        <v>20.53</v>
      </c>
      <c r="J20" s="57" t="n">
        <f aca="false">H20/3600</f>
        <v>3.22875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0525.81</v>
      </c>
      <c r="I21" s="75" t="n">
        <v>16.67</v>
      </c>
      <c r="J21" s="57" t="n">
        <f aca="false">H21/3600</f>
        <v>2.923836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572.76</v>
      </c>
      <c r="I22" s="77" t="n">
        <v>14.83</v>
      </c>
      <c r="J22" s="63" t="n">
        <f aca="false">H22/3600</f>
        <v>2.659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417.2184</v>
      </c>
      <c r="E23" s="73" t="n">
        <v>39.4615</v>
      </c>
      <c r="F23" s="73" t="n">
        <v>41.6333</v>
      </c>
      <c r="G23" s="73" t="n">
        <v>42.7115</v>
      </c>
      <c r="H23" s="73" t="n">
        <v>11176.85</v>
      </c>
      <c r="I23" s="73" t="n">
        <v>29.33</v>
      </c>
      <c r="J23" s="52" t="n">
        <f aca="false">H23/3600</f>
        <v>3.104680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144</v>
      </c>
      <c r="E24" s="75" t="n">
        <v>36.6335</v>
      </c>
      <c r="F24" s="75" t="n">
        <v>39.5742</v>
      </c>
      <c r="G24" s="75" t="n">
        <v>40.5665</v>
      </c>
      <c r="H24" s="75" t="n">
        <v>9786.45</v>
      </c>
      <c r="I24" s="75" t="n">
        <v>20.72</v>
      </c>
      <c r="J24" s="57" t="n">
        <f aca="false">H24/3600</f>
        <v>2.7184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818.77</v>
      </c>
      <c r="I25" s="75" t="n">
        <v>16.24</v>
      </c>
      <c r="J25" s="57" t="n">
        <f aca="false">H25/3600</f>
        <v>2.44965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229.74</v>
      </c>
      <c r="I26" s="77" t="n">
        <v>13.54</v>
      </c>
      <c r="J26" s="63" t="n">
        <f aca="false">H26/3600</f>
        <v>2.2860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3935.2208</v>
      </c>
      <c r="E27" s="73" t="n">
        <v>38.3059</v>
      </c>
      <c r="F27" s="73" t="n">
        <v>39.7983</v>
      </c>
      <c r="G27" s="73" t="n">
        <v>43.012</v>
      </c>
      <c r="H27" s="73" t="n">
        <v>24137.01</v>
      </c>
      <c r="I27" s="73" t="n">
        <v>64.61</v>
      </c>
      <c r="J27" s="52" t="n">
        <f aca="false">H27/3600</f>
        <v>6.70472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5888</v>
      </c>
      <c r="E28" s="75" t="n">
        <v>36.4347</v>
      </c>
      <c r="F28" s="75" t="n">
        <v>38.706</v>
      </c>
      <c r="G28" s="75" t="n">
        <v>41.0907</v>
      </c>
      <c r="H28" s="75" t="n">
        <v>19880.62</v>
      </c>
      <c r="I28" s="75" t="n">
        <v>37.47</v>
      </c>
      <c r="J28" s="57" t="n">
        <f aca="false">H28/3600</f>
        <v>5.522394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8041.23</v>
      </c>
      <c r="I29" s="75" t="n">
        <v>30.61</v>
      </c>
      <c r="J29" s="57" t="n">
        <f aca="false">H29/3600</f>
        <v>5.011452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6825.43</v>
      </c>
      <c r="I30" s="77" t="n">
        <v>26.53</v>
      </c>
      <c r="J30" s="63" t="n">
        <f aca="false">H30/3600</f>
        <v>4.6737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3397.1912</v>
      </c>
      <c r="E31" s="73" t="n">
        <v>39.0395</v>
      </c>
      <c r="F31" s="73" t="n">
        <v>43.3612</v>
      </c>
      <c r="G31" s="73" t="n">
        <v>44.4409</v>
      </c>
      <c r="H31" s="73" t="n">
        <v>31221.8</v>
      </c>
      <c r="I31" s="73" t="n">
        <v>65.48</v>
      </c>
      <c r="J31" s="52" t="n">
        <f aca="false">H31/3600</f>
        <v>8.672722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6568</v>
      </c>
      <c r="E32" s="75" t="n">
        <v>37.1774</v>
      </c>
      <c r="F32" s="75" t="n">
        <v>41.9251</v>
      </c>
      <c r="G32" s="75" t="n">
        <v>42.3512</v>
      </c>
      <c r="H32" s="75" t="n">
        <v>26466.26</v>
      </c>
      <c r="I32" s="75" t="n">
        <v>47.07</v>
      </c>
      <c r="J32" s="57" t="n">
        <f aca="false">H32/3600</f>
        <v>7.351738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3303.96</v>
      </c>
      <c r="I33" s="75" t="n">
        <v>36.69</v>
      </c>
      <c r="J33" s="57" t="n">
        <f aca="false">H33/3600</f>
        <v>6.473322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1009.33</v>
      </c>
      <c r="I34" s="77" t="n">
        <v>32.78</v>
      </c>
      <c r="J34" s="63" t="n">
        <f aca="false">H34/3600</f>
        <v>5.83592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59424.1808</v>
      </c>
      <c r="E35" s="73" t="n">
        <v>37.6634</v>
      </c>
      <c r="F35" s="73" t="n">
        <v>41.7152</v>
      </c>
      <c r="G35" s="73" t="n">
        <v>43.8462</v>
      </c>
      <c r="H35" s="73" t="n">
        <v>30796.67</v>
      </c>
      <c r="I35" s="73" t="n">
        <v>111.85</v>
      </c>
      <c r="J35" s="52" t="n">
        <f aca="false">H35/3600</f>
        <v>8.554630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6344</v>
      </c>
      <c r="E36" s="75" t="n">
        <v>34.8194</v>
      </c>
      <c r="F36" s="75" t="n">
        <v>40.2722</v>
      </c>
      <c r="G36" s="75" t="n">
        <v>42.5893</v>
      </c>
      <c r="H36" s="75" t="n">
        <v>22338.47</v>
      </c>
      <c r="I36" s="75" t="n">
        <v>54.57</v>
      </c>
      <c r="J36" s="57" t="n">
        <f aca="false">H36/3600</f>
        <v>6.20513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835.19</v>
      </c>
      <c r="I37" s="75" t="n">
        <v>36.09</v>
      </c>
      <c r="J37" s="57" t="n">
        <f aca="false">H37/3600</f>
        <v>5.5097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8985.78</v>
      </c>
      <c r="I38" s="77" t="n">
        <v>30.55</v>
      </c>
      <c r="J38" s="63" t="n">
        <f aca="false">H38/3600</f>
        <v>5.2738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 t="n">
        <v>4032.696</v>
      </c>
      <c r="E39" s="73" t="n">
        <v>39.8365</v>
      </c>
      <c r="F39" s="73" t="n">
        <v>42.0117</v>
      </c>
      <c r="G39" s="73" t="n">
        <v>42.4468</v>
      </c>
      <c r="H39" s="73" t="n">
        <v>4967.61</v>
      </c>
      <c r="I39" s="73" t="n">
        <v>11.18</v>
      </c>
      <c r="J39" s="52" t="n">
        <f aca="false">H39/3600</f>
        <v>1.379891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516</v>
      </c>
      <c r="E40" s="75" t="n">
        <v>36.7325</v>
      </c>
      <c r="F40" s="75" t="n">
        <v>39.56</v>
      </c>
      <c r="G40" s="75" t="n">
        <v>39.658</v>
      </c>
      <c r="H40" s="75" t="n">
        <v>4383.13</v>
      </c>
      <c r="I40" s="75" t="n">
        <v>8.86</v>
      </c>
      <c r="J40" s="57" t="n">
        <f aca="false">H40/3600</f>
        <v>1.21753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927.47</v>
      </c>
      <c r="I41" s="75" t="n">
        <v>7.12</v>
      </c>
      <c r="J41" s="57" t="n">
        <f aca="false">H41/3600</f>
        <v>1.090963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573.92</v>
      </c>
      <c r="I42" s="77" t="n">
        <v>6.25</v>
      </c>
      <c r="J42" s="63" t="n">
        <f aca="false">H42/3600</f>
        <v>0.99275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693.4416</v>
      </c>
      <c r="E43" s="73" t="n">
        <v>39.5599</v>
      </c>
      <c r="F43" s="73" t="n">
        <v>42.6664</v>
      </c>
      <c r="G43" s="73" t="n">
        <v>43.8866</v>
      </c>
      <c r="H43" s="73" t="n">
        <v>5705.8</v>
      </c>
      <c r="I43" s="73" t="n">
        <v>13.54</v>
      </c>
      <c r="J43" s="52" t="n">
        <f aca="false">H43/3600</f>
        <v>1.58494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7968</v>
      </c>
      <c r="E44" s="75" t="n">
        <v>36.7091</v>
      </c>
      <c r="F44" s="75" t="n">
        <v>40.5771</v>
      </c>
      <c r="G44" s="75" t="n">
        <v>41.5542</v>
      </c>
      <c r="H44" s="75" t="n">
        <v>5015.97</v>
      </c>
      <c r="I44" s="75" t="n">
        <v>10.22</v>
      </c>
      <c r="J44" s="57" t="n">
        <f aca="false">H44/3600</f>
        <v>1.3933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497.25</v>
      </c>
      <c r="I45" s="75" t="n">
        <v>8.23</v>
      </c>
      <c r="J45" s="57" t="n">
        <f aca="false">H45/3600</f>
        <v>1.24923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149.25</v>
      </c>
      <c r="I46" s="77" t="n">
        <v>6.97</v>
      </c>
      <c r="J46" s="63" t="n">
        <f aca="false">H46/3600</f>
        <v>1.1525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170.3064</v>
      </c>
      <c r="E47" s="73" t="n">
        <v>37.7563</v>
      </c>
      <c r="F47" s="73" t="n">
        <v>40.4392</v>
      </c>
      <c r="G47" s="73" t="n">
        <v>41.3003</v>
      </c>
      <c r="H47" s="73" t="n">
        <v>5319.2</v>
      </c>
      <c r="I47" s="73" t="n">
        <v>17.05</v>
      </c>
      <c r="J47" s="52" t="n">
        <f aca="false">H47/3600</f>
        <v>1.4775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4032</v>
      </c>
      <c r="E48" s="75" t="n">
        <v>34.0192</v>
      </c>
      <c r="F48" s="75" t="n">
        <v>37.8938</v>
      </c>
      <c r="G48" s="75" t="n">
        <v>38.7026</v>
      </c>
      <c r="H48" s="75" t="n">
        <v>4403.32</v>
      </c>
      <c r="I48" s="75" t="n">
        <v>11.68</v>
      </c>
      <c r="J48" s="57" t="n">
        <f aca="false">H48/3600</f>
        <v>1.22314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823.33</v>
      </c>
      <c r="I49" s="75" t="n">
        <v>8.67</v>
      </c>
      <c r="J49" s="57" t="n">
        <f aca="false">H49/3600</f>
        <v>1.0620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450.94</v>
      </c>
      <c r="I50" s="77" t="n">
        <v>6.83</v>
      </c>
      <c r="J50" s="63" t="n">
        <f aca="false">H50/3600</f>
        <v>0.958594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5912.7936</v>
      </c>
      <c r="E51" s="73" t="n">
        <v>39.1361</v>
      </c>
      <c r="F51" s="73" t="n">
        <v>40.998</v>
      </c>
      <c r="G51" s="73" t="n">
        <v>42.3231</v>
      </c>
      <c r="H51" s="73" t="n">
        <v>4444.15</v>
      </c>
      <c r="I51" s="73" t="n">
        <v>10.15</v>
      </c>
      <c r="J51" s="52" t="n">
        <f aca="false">H51/3600</f>
        <v>1.23448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4824</v>
      </c>
      <c r="E52" s="75" t="n">
        <v>35.6013</v>
      </c>
      <c r="F52" s="75" t="n">
        <v>38.4711</v>
      </c>
      <c r="G52" s="75" t="n">
        <v>39.9871</v>
      </c>
      <c r="H52" s="75" t="n">
        <v>3844.96</v>
      </c>
      <c r="I52" s="75" t="n">
        <v>7.51</v>
      </c>
      <c r="J52" s="57" t="n">
        <f aca="false">H52/3600</f>
        <v>1.06804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323.92</v>
      </c>
      <c r="I53" s="75" t="n">
        <v>6.21</v>
      </c>
      <c r="J53" s="57" t="n">
        <f aca="false">H53/3600</f>
        <v>0.923311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891.23</v>
      </c>
      <c r="I54" s="77" t="n">
        <v>4.67</v>
      </c>
      <c r="J54" s="63" t="n">
        <f aca="false">H54/3600</f>
        <v>0.80311944444444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 t="n">
        <v>1784.9112</v>
      </c>
      <c r="E55" s="73" t="n">
        <v>40.163</v>
      </c>
      <c r="F55" s="73" t="n">
        <v>42.8981</v>
      </c>
      <c r="G55" s="73" t="n">
        <v>42.281</v>
      </c>
      <c r="H55" s="73" t="n">
        <v>1409.13</v>
      </c>
      <c r="I55" s="73" t="n">
        <v>3.18</v>
      </c>
      <c r="J55" s="52" t="n">
        <f aca="false">H55/3600</f>
        <v>0.39142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4448</v>
      </c>
      <c r="E56" s="75" t="n">
        <v>36.5539</v>
      </c>
      <c r="F56" s="75" t="n">
        <v>40.3202</v>
      </c>
      <c r="G56" s="75" t="n">
        <v>39.3323</v>
      </c>
      <c r="H56" s="75" t="n">
        <v>1238.64</v>
      </c>
      <c r="I56" s="75" t="n">
        <v>2.94</v>
      </c>
      <c r="J56" s="57" t="n">
        <f aca="false">H56/3600</f>
        <v>0.34406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72</v>
      </c>
      <c r="E57" s="75" t="n">
        <v>33.1629</v>
      </c>
      <c r="F57" s="75" t="n">
        <v>38.3541</v>
      </c>
      <c r="G57" s="75" t="n">
        <v>37.0667</v>
      </c>
      <c r="H57" s="75" t="n">
        <v>1093.75</v>
      </c>
      <c r="I57" s="75" t="n">
        <v>2.48</v>
      </c>
      <c r="J57" s="57" t="n">
        <f aca="false">H57/3600</f>
        <v>0.30381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76</v>
      </c>
      <c r="E58" s="77" t="n">
        <v>30.2811</v>
      </c>
      <c r="F58" s="77" t="n">
        <v>36.9931</v>
      </c>
      <c r="G58" s="77" t="n">
        <v>35.4399</v>
      </c>
      <c r="H58" s="77" t="n">
        <v>983.71</v>
      </c>
      <c r="I58" s="77" t="n">
        <v>2.02</v>
      </c>
      <c r="J58" s="63" t="n">
        <f aca="false">H58/3600</f>
        <v>0.273252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588.9776</v>
      </c>
      <c r="E59" s="73" t="n">
        <v>37.6217</v>
      </c>
      <c r="F59" s="73" t="n">
        <v>42.2093</v>
      </c>
      <c r="G59" s="73" t="n">
        <v>43.147</v>
      </c>
      <c r="H59" s="73" t="n">
        <v>1381.13</v>
      </c>
      <c r="I59" s="73" t="n">
        <v>5.06</v>
      </c>
      <c r="J59" s="52" t="n">
        <f aca="false">H59/3600</f>
        <v>0.38364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6504</v>
      </c>
      <c r="E60" s="75" t="n">
        <v>33.8076</v>
      </c>
      <c r="F60" s="75" t="n">
        <v>40.3491</v>
      </c>
      <c r="G60" s="75" t="n">
        <v>41.1524</v>
      </c>
      <c r="H60" s="75" t="n">
        <v>1119.15</v>
      </c>
      <c r="I60" s="75" t="n">
        <v>3.56</v>
      </c>
      <c r="J60" s="57" t="n">
        <f aca="false">H60/3600</f>
        <v>0.3108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24</v>
      </c>
      <c r="E61" s="75" t="n">
        <v>30.8778</v>
      </c>
      <c r="F61" s="75" t="n">
        <v>39.0153</v>
      </c>
      <c r="G61" s="75" t="n">
        <v>39.7407</v>
      </c>
      <c r="H61" s="75" t="n">
        <v>971.43</v>
      </c>
      <c r="I61" s="75" t="n">
        <v>2.49</v>
      </c>
      <c r="J61" s="57" t="n">
        <f aca="false">H61/3600</f>
        <v>0.26984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696</v>
      </c>
      <c r="E62" s="77" t="n">
        <v>28.0308</v>
      </c>
      <c r="F62" s="77" t="n">
        <v>38.0199</v>
      </c>
      <c r="G62" s="77" t="n">
        <v>38.8297</v>
      </c>
      <c r="H62" s="77" t="n">
        <v>871.77</v>
      </c>
      <c r="I62" s="77" t="n">
        <v>1.74</v>
      </c>
      <c r="J62" s="63" t="n">
        <f aca="false">H62/3600</f>
        <v>0.2421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088.6896</v>
      </c>
      <c r="E63" s="73" t="n">
        <v>37.4506</v>
      </c>
      <c r="F63" s="73" t="n">
        <v>40.0819</v>
      </c>
      <c r="G63" s="73" t="n">
        <v>40.7534</v>
      </c>
      <c r="H63" s="73" t="n">
        <v>1189.01</v>
      </c>
      <c r="I63" s="73" t="n">
        <v>4.48</v>
      </c>
      <c r="J63" s="52" t="n">
        <f aca="false">H63/3600</f>
        <v>0.3302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288</v>
      </c>
      <c r="E64" s="75" t="n">
        <v>33.8548</v>
      </c>
      <c r="F64" s="75" t="n">
        <v>37.482</v>
      </c>
      <c r="G64" s="75" t="n">
        <v>38.0863</v>
      </c>
      <c r="H64" s="75" t="n">
        <v>973.38</v>
      </c>
      <c r="I64" s="75" t="n">
        <v>2.9</v>
      </c>
      <c r="J64" s="57" t="n">
        <f aca="false">H64/3600</f>
        <v>0.270383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</v>
      </c>
      <c r="E65" s="75" t="n">
        <v>30.604</v>
      </c>
      <c r="F65" s="75" t="n">
        <v>35.5339</v>
      </c>
      <c r="G65" s="75" t="n">
        <v>36.1644</v>
      </c>
      <c r="H65" s="75" t="n">
        <v>826.23</v>
      </c>
      <c r="I65" s="75" t="n">
        <v>1.88</v>
      </c>
      <c r="J65" s="57" t="n">
        <f aca="false">H65/3600</f>
        <v>0.22950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72</v>
      </c>
      <c r="E66" s="77" t="n">
        <v>27.6637</v>
      </c>
      <c r="F66" s="77" t="n">
        <v>34.1666</v>
      </c>
      <c r="G66" s="77" t="n">
        <v>34.7709</v>
      </c>
      <c r="H66" s="77" t="n">
        <v>756.73</v>
      </c>
      <c r="I66" s="77" t="n">
        <v>1.68</v>
      </c>
      <c r="J66" s="63" t="n">
        <f aca="false">H66/3600</f>
        <v>0.210202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66.8312</v>
      </c>
      <c r="E67" s="73" t="n">
        <v>39.082</v>
      </c>
      <c r="F67" s="73" t="n">
        <v>40.7223</v>
      </c>
      <c r="G67" s="73" t="n">
        <v>41.7003</v>
      </c>
      <c r="H67" s="73" t="n">
        <v>1006.85</v>
      </c>
      <c r="I67" s="73" t="n">
        <v>2.71</v>
      </c>
      <c r="J67" s="52" t="n">
        <f aca="false">H67/3600</f>
        <v>0.279680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232</v>
      </c>
      <c r="E68" s="75" t="n">
        <v>35.2709</v>
      </c>
      <c r="F68" s="75" t="n">
        <v>37.954</v>
      </c>
      <c r="G68" s="75" t="n">
        <v>39.0571</v>
      </c>
      <c r="H68" s="75" t="n">
        <v>888.33</v>
      </c>
      <c r="I68" s="75" t="n">
        <v>2.09</v>
      </c>
      <c r="J68" s="57" t="n">
        <f aca="false">H68/3600</f>
        <v>0.24675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</v>
      </c>
      <c r="E69" s="75" t="n">
        <v>31.867</v>
      </c>
      <c r="F69" s="75" t="n">
        <v>36.0377</v>
      </c>
      <c r="G69" s="75" t="n">
        <v>37.1017</v>
      </c>
      <c r="H69" s="75" t="n">
        <v>757.09</v>
      </c>
      <c r="I69" s="75" t="n">
        <v>1.67</v>
      </c>
      <c r="J69" s="57" t="n">
        <f aca="false">H69/3600</f>
        <v>0.2103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64</v>
      </c>
      <c r="E70" s="77" t="n">
        <v>29.1267</v>
      </c>
      <c r="F70" s="77" t="n">
        <v>34.6574</v>
      </c>
      <c r="G70" s="77" t="n">
        <v>35.729</v>
      </c>
      <c r="H70" s="77" t="n">
        <v>654.17</v>
      </c>
      <c r="I70" s="77" t="n">
        <v>1.34</v>
      </c>
      <c r="J70" s="63" t="n">
        <f aca="false">H70/3600</f>
        <v>0.181713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8</v>
      </c>
      <c r="C71" s="70" t="n">
        <v>22</v>
      </c>
      <c r="D71" s="72" t="n">
        <v>2346.1688</v>
      </c>
      <c r="E71" s="73" t="n">
        <v>42.7955</v>
      </c>
      <c r="F71" s="73" t="n">
        <v>46.3466</v>
      </c>
      <c r="G71" s="73" t="n">
        <v>47.2947</v>
      </c>
      <c r="H71" s="73" t="n">
        <v>8464.36</v>
      </c>
      <c r="I71" s="73" t="n">
        <v>17.12</v>
      </c>
      <c r="J71" s="52" t="n">
        <f aca="false">H71/3600</f>
        <v>2.35121111111111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6056</v>
      </c>
      <c r="E72" s="75" t="n">
        <v>40.6776</v>
      </c>
      <c r="F72" s="75" t="n">
        <v>45.0883</v>
      </c>
      <c r="G72" s="75" t="n">
        <v>45.6988</v>
      </c>
      <c r="H72" s="75" t="n">
        <v>8096.39</v>
      </c>
      <c r="I72" s="75" t="n">
        <v>13.99</v>
      </c>
      <c r="J72" s="57" t="n">
        <f aca="false">H72/3600</f>
        <v>2.24899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770.81</v>
      </c>
      <c r="I73" s="75" t="n">
        <v>12.25</v>
      </c>
      <c r="J73" s="57" t="n">
        <f aca="false">H73/3600</f>
        <v>2.15855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362.56</v>
      </c>
      <c r="I74" s="77" t="n">
        <v>10.92</v>
      </c>
      <c r="J74" s="63" t="n">
        <f aca="false">H74/3600</f>
        <v>2.04515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281.0152</v>
      </c>
      <c r="E75" s="73" t="n">
        <v>42.6032</v>
      </c>
      <c r="F75" s="73" t="n">
        <v>47.7663</v>
      </c>
      <c r="G75" s="73" t="n">
        <v>47.4268</v>
      </c>
      <c r="H75" s="73" t="n">
        <v>8648.39</v>
      </c>
      <c r="I75" s="73" t="n">
        <v>17.88</v>
      </c>
      <c r="J75" s="52" t="n">
        <f aca="false">H75/3600</f>
        <v>2.402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6296</v>
      </c>
      <c r="E76" s="75" t="n">
        <v>40.2175</v>
      </c>
      <c r="F76" s="75" t="n">
        <v>46.3677</v>
      </c>
      <c r="G76" s="75" t="n">
        <v>45.5673</v>
      </c>
      <c r="H76" s="75" t="n">
        <v>7907.83</v>
      </c>
      <c r="I76" s="75" t="n">
        <v>13.7</v>
      </c>
      <c r="J76" s="57" t="n">
        <f aca="false">H76/3600</f>
        <v>2.1966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533.35</v>
      </c>
      <c r="I77" s="75" t="n">
        <v>11.94</v>
      </c>
      <c r="J77" s="57" t="n">
        <f aca="false">H77/3600</f>
        <v>2.092597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354.75</v>
      </c>
      <c r="I78" s="77" t="n">
        <v>10.99</v>
      </c>
      <c r="J78" s="63" t="n">
        <f aca="false">H78/3600</f>
        <v>2.042986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749.4176</v>
      </c>
      <c r="E79" s="73" t="n">
        <v>42.5794</v>
      </c>
      <c r="F79" s="73" t="n">
        <v>47.4783</v>
      </c>
      <c r="G79" s="73" t="n">
        <v>47.6607</v>
      </c>
      <c r="H79" s="73" t="n">
        <v>8755.01</v>
      </c>
      <c r="I79" s="73" t="n">
        <v>17.38</v>
      </c>
      <c r="J79" s="52" t="n">
        <f aca="false">H79/3600</f>
        <v>2.431947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1512</v>
      </c>
      <c r="E80" s="75" t="n">
        <v>40.2878</v>
      </c>
      <c r="F80" s="75" t="n">
        <v>45.7034</v>
      </c>
      <c r="G80" s="75" t="n">
        <v>45.8155</v>
      </c>
      <c r="H80" s="75" t="n">
        <v>8071.62</v>
      </c>
      <c r="I80" s="75" t="n">
        <v>13.11</v>
      </c>
      <c r="J80" s="57" t="n">
        <f aca="false">H80/3600</f>
        <v>2.2421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891.54</v>
      </c>
      <c r="I81" s="75" t="n">
        <v>12.11</v>
      </c>
      <c r="J81" s="57" t="n">
        <f aca="false">H81/3600</f>
        <v>2.192094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698.03</v>
      </c>
      <c r="I82" s="77" t="n">
        <v>11.43</v>
      </c>
      <c r="J82" s="63" t="n">
        <f aca="false">H82/3600</f>
        <v>2.138341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6</v>
      </c>
      <c r="C83" s="70" t="n">
        <v>22</v>
      </c>
      <c r="D83" s="72" t="n">
        <v>4363.8224</v>
      </c>
      <c r="E83" s="73" t="n">
        <v>39.9117</v>
      </c>
      <c r="F83" s="73" t="n">
        <v>41.72</v>
      </c>
      <c r="G83" s="73" t="n">
        <v>42.1496</v>
      </c>
      <c r="H83" s="73" t="n">
        <v>4874.94</v>
      </c>
      <c r="I83" s="73" t="n">
        <v>11.68</v>
      </c>
      <c r="J83" s="52" t="n">
        <f aca="false">H83/3600</f>
        <v>1.3541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1392</v>
      </c>
      <c r="E84" s="75" t="n">
        <v>36.6577</v>
      </c>
      <c r="F84" s="75" t="n">
        <v>38.9459</v>
      </c>
      <c r="G84" s="75" t="n">
        <v>39.1588</v>
      </c>
      <c r="H84" s="75" t="n">
        <v>4319.35</v>
      </c>
      <c r="I84" s="75" t="n">
        <v>9.02</v>
      </c>
      <c r="J84" s="57" t="n">
        <f aca="false">H84/3600</f>
        <v>1.19981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885.04</v>
      </c>
      <c r="I85" s="75" t="n">
        <v>7.12</v>
      </c>
      <c r="J85" s="57" t="n">
        <f aca="false">H85/3600</f>
        <v>1.07917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488.89</v>
      </c>
      <c r="I86" s="77" t="n">
        <v>6.07</v>
      </c>
      <c r="J86" s="63" t="n">
        <f aca="false">H86/3600</f>
        <v>0.96913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49.2574</v>
      </c>
      <c r="E87" s="73" t="n">
        <v>41.804</v>
      </c>
      <c r="F87" s="73" t="n">
        <v>44.8285</v>
      </c>
      <c r="G87" s="73" t="n">
        <v>44.7804</v>
      </c>
      <c r="H87" s="73" t="n">
        <v>11724.1</v>
      </c>
      <c r="I87" s="73" t="n">
        <v>22.9</v>
      </c>
      <c r="J87" s="52" t="n">
        <f aca="false">H87/3600</f>
        <v>3.2566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014</v>
      </c>
      <c r="E88" s="75" t="n">
        <v>37.9722</v>
      </c>
      <c r="F88" s="75" t="n">
        <v>42.0053</v>
      </c>
      <c r="G88" s="75" t="n">
        <v>41.6496</v>
      </c>
      <c r="H88" s="75" t="n">
        <v>10004.38</v>
      </c>
      <c r="I88" s="75" t="n">
        <v>18.51</v>
      </c>
      <c r="J88" s="57" t="n">
        <f aca="false">H88/3600</f>
        <v>2.77899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533.44</v>
      </c>
      <c r="I89" s="75" t="n">
        <v>14.89</v>
      </c>
      <c r="J89" s="57" t="n">
        <f aca="false">H89/3600</f>
        <v>2.370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532.72</v>
      </c>
      <c r="I90" s="77" t="n">
        <v>12.22</v>
      </c>
      <c r="J90" s="63" t="n">
        <f aca="false">H90/3600</f>
        <v>2.0924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80.2336</v>
      </c>
      <c r="E91" s="73" t="n">
        <v>44.4817</v>
      </c>
      <c r="F91" s="73" t="n">
        <v>44.1045</v>
      </c>
      <c r="G91" s="73" t="n">
        <v>43.9567</v>
      </c>
      <c r="H91" s="73" t="n">
        <v>3626.26</v>
      </c>
      <c r="I91" s="73" t="n">
        <v>4.86</v>
      </c>
      <c r="J91" s="52" t="n">
        <f aca="false">H91/3600</f>
        <v>1.00729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8688</v>
      </c>
      <c r="E92" s="75" t="n">
        <v>40.0164</v>
      </c>
      <c r="F92" s="75" t="n">
        <v>40.7481</v>
      </c>
      <c r="G92" s="75" t="n">
        <v>40.5497</v>
      </c>
      <c r="H92" s="75" t="n">
        <v>3547.77</v>
      </c>
      <c r="I92" s="75" t="n">
        <v>4.7</v>
      </c>
      <c r="J92" s="57" t="n">
        <f aca="false">H92/3600</f>
        <v>0.985491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505.08</v>
      </c>
      <c r="I93" s="75" t="n">
        <v>4.74</v>
      </c>
      <c r="J93" s="57" t="n">
        <f aca="false">H93/3600</f>
        <v>0.9736333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486.69</v>
      </c>
      <c r="I94" s="77" t="n">
        <v>4.58</v>
      </c>
      <c r="J94" s="63" t="n">
        <f aca="false">H94/3600</f>
        <v>0.9685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37.7098</v>
      </c>
      <c r="E95" s="73" t="n">
        <v>47.4841</v>
      </c>
      <c r="F95" s="73" t="n">
        <v>50.815</v>
      </c>
      <c r="G95" s="73" t="n">
        <v>51.8784</v>
      </c>
      <c r="H95" s="73" t="n">
        <v>7540.99</v>
      </c>
      <c r="I95" s="73" t="n">
        <v>11.16</v>
      </c>
      <c r="J95" s="52" t="n">
        <f aca="false">H95/3600</f>
        <v>2.0947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389</v>
      </c>
      <c r="E96" s="75" t="n">
        <v>43.7024</v>
      </c>
      <c r="F96" s="75" t="n">
        <v>47.5668</v>
      </c>
      <c r="G96" s="75" t="n">
        <v>48.6861</v>
      </c>
      <c r="H96" s="75" t="n">
        <v>7182.43</v>
      </c>
      <c r="I96" s="75" t="n">
        <v>10.46</v>
      </c>
      <c r="J96" s="57" t="n">
        <f aca="false">H96/3600</f>
        <v>1.99511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928.34</v>
      </c>
      <c r="I97" s="75" t="n">
        <v>9.84</v>
      </c>
      <c r="J97" s="57" t="n">
        <f aca="false">H97/3600</f>
        <v>1.924538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689.25</v>
      </c>
      <c r="I98" s="77" t="n">
        <v>9.4</v>
      </c>
      <c r="J98" s="63" t="n">
        <f aca="false">H98/3600</f>
        <v>1.8581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99294392866626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45922222222222</v>
      </c>
      <c r="J108" s="81" t="n">
        <f aca="false">SUM(J3:J98)</f>
        <v>175.60321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0.2555057939951</v>
      </c>
      <c r="J113" s="81" t="n">
        <f aca="false">GEOMEAN(J19:J82)</f>
        <v>1.39702053095283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4</v>
      </c>
      <c r="I2" s="39" t="s">
        <v>85</v>
      </c>
      <c r="J2" s="49" t="s">
        <v>86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4</v>
      </c>
      <c r="Q2" s="39" t="s">
        <v>85</v>
      </c>
      <c r="R2" s="49" t="s">
        <v>86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50" t="n">
        <v>103125.8688</v>
      </c>
      <c r="E3" s="51" t="n">
        <v>43.6837</v>
      </c>
      <c r="F3" s="51" t="n">
        <v>43.0473</v>
      </c>
      <c r="G3" s="51" t="n">
        <v>45.0178</v>
      </c>
      <c r="H3" s="51" t="n">
        <v>5839.4</v>
      </c>
      <c r="I3" s="51" t="n">
        <v>81.89</v>
      </c>
      <c r="J3" s="52" t="n">
        <f aca="false">H3/3600</f>
        <v>1.62205555555556</v>
      </c>
      <c r="L3" s="50" t="n">
        <v>102398.3456</v>
      </c>
      <c r="M3" s="51" t="n">
        <v>43.6552</v>
      </c>
      <c r="N3" s="51" t="n">
        <v>43.0459</v>
      </c>
      <c r="O3" s="51" t="n">
        <v>44.9559</v>
      </c>
      <c r="P3" s="51" t="n">
        <v>5325.01</v>
      </c>
      <c r="Q3" s="51" t="n">
        <v>83.48</v>
      </c>
      <c r="R3" s="53" t="n">
        <f aca="false">P3/3600</f>
        <v>1.4791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 t="n">
        <v>57840.1296</v>
      </c>
      <c r="E4" s="56" t="n">
        <v>40.4847</v>
      </c>
      <c r="F4" s="56" t="n">
        <v>40.3874</v>
      </c>
      <c r="G4" s="56" t="n">
        <v>42.414</v>
      </c>
      <c r="H4" s="56" t="n">
        <v>5333.02</v>
      </c>
      <c r="I4" s="56" t="n">
        <v>72.04</v>
      </c>
      <c r="J4" s="57" t="n">
        <f aca="false">H4/3600</f>
        <v>1.48139444444444</v>
      </c>
      <c r="L4" s="55" t="n">
        <v>57654.0304</v>
      </c>
      <c r="M4" s="56" t="n">
        <v>40.4565</v>
      </c>
      <c r="N4" s="56" t="n">
        <v>40.3926</v>
      </c>
      <c r="O4" s="56" t="n">
        <v>42.3386</v>
      </c>
      <c r="P4" s="56" t="n">
        <v>4665.17</v>
      </c>
      <c r="Q4" s="56" t="n">
        <v>70.65</v>
      </c>
      <c r="R4" s="58" t="n">
        <f aca="false">P4/3600</f>
        <v>1.29588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2256</v>
      </c>
      <c r="E5" s="56" t="n">
        <v>37.4043</v>
      </c>
      <c r="F5" s="56" t="n">
        <v>38.63</v>
      </c>
      <c r="G5" s="56" t="n">
        <v>40.5963</v>
      </c>
      <c r="H5" s="56" t="n">
        <v>4975.68</v>
      </c>
      <c r="I5" s="56" t="n">
        <v>67.5</v>
      </c>
      <c r="J5" s="57" t="n">
        <f aca="false">H5/3600</f>
        <v>1.38213333333333</v>
      </c>
      <c r="L5" s="55" t="n">
        <v>32804.8912</v>
      </c>
      <c r="M5" s="56" t="n">
        <v>37.3628</v>
      </c>
      <c r="N5" s="56" t="n">
        <v>38.6064</v>
      </c>
      <c r="O5" s="56" t="n">
        <v>40.5124</v>
      </c>
      <c r="P5" s="56" t="n">
        <v>4223.91</v>
      </c>
      <c r="Q5" s="56" t="n">
        <v>63.24</v>
      </c>
      <c r="R5" s="58" t="n">
        <f aca="false">P5/3600</f>
        <v>1.17330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8384</v>
      </c>
      <c r="E6" s="62" t="n">
        <v>34.3339</v>
      </c>
      <c r="F6" s="62" t="n">
        <v>37.4384</v>
      </c>
      <c r="G6" s="62" t="n">
        <v>39.4216</v>
      </c>
      <c r="H6" s="62" t="n">
        <v>4650.79</v>
      </c>
      <c r="I6" s="62" t="n">
        <v>59.96</v>
      </c>
      <c r="J6" s="63" t="n">
        <f aca="false">H6/3600</f>
        <v>1.29188611111111</v>
      </c>
      <c r="L6" s="61" t="n">
        <v>18546.4784</v>
      </c>
      <c r="M6" s="62" t="n">
        <v>34.277</v>
      </c>
      <c r="N6" s="62" t="n">
        <v>37.3709</v>
      </c>
      <c r="O6" s="62" t="n">
        <v>39.3343</v>
      </c>
      <c r="P6" s="62" t="n">
        <v>3904.2</v>
      </c>
      <c r="Q6" s="62" t="n">
        <v>54.87</v>
      </c>
      <c r="R6" s="64" t="n">
        <f aca="false">P6/3600</f>
        <v>1.084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50" t="n">
        <v>106479.1024</v>
      </c>
      <c r="E7" s="51" t="n">
        <v>43.597</v>
      </c>
      <c r="F7" s="51" t="n">
        <v>46.0093</v>
      </c>
      <c r="G7" s="51" t="n">
        <v>45.4947</v>
      </c>
      <c r="H7" s="51" t="n">
        <v>5941.38</v>
      </c>
      <c r="I7" s="51" t="n">
        <v>83.72</v>
      </c>
      <c r="J7" s="52" t="n">
        <f aca="false">H7/3600</f>
        <v>1.65038333333333</v>
      </c>
      <c r="L7" s="50" t="n">
        <v>105284.9136</v>
      </c>
      <c r="M7" s="51" t="n">
        <v>43.543</v>
      </c>
      <c r="N7" s="51" t="n">
        <v>45.9146</v>
      </c>
      <c r="O7" s="51" t="n">
        <v>45.4459</v>
      </c>
      <c r="P7" s="51" t="n">
        <v>5420.61</v>
      </c>
      <c r="Q7" s="51" t="n">
        <v>85.77</v>
      </c>
      <c r="R7" s="53" t="n">
        <f aca="false">P7/3600</f>
        <v>1.5057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768</v>
      </c>
      <c r="E8" s="56" t="n">
        <v>40.1515</v>
      </c>
      <c r="F8" s="56" t="n">
        <v>43.6163</v>
      </c>
      <c r="G8" s="56" t="n">
        <v>43.6838</v>
      </c>
      <c r="H8" s="56" t="n">
        <v>5416.55</v>
      </c>
      <c r="I8" s="56" t="n">
        <v>75.41</v>
      </c>
      <c r="J8" s="57" t="n">
        <f aca="false">H8/3600</f>
        <v>1.50459722222222</v>
      </c>
      <c r="L8" s="55" t="n">
        <v>61555.3696</v>
      </c>
      <c r="M8" s="56" t="n">
        <v>40.1182</v>
      </c>
      <c r="N8" s="56" t="n">
        <v>43.459</v>
      </c>
      <c r="O8" s="56" t="n">
        <v>43.5787</v>
      </c>
      <c r="P8" s="56" t="n">
        <v>4747.02</v>
      </c>
      <c r="Q8" s="56" t="n">
        <v>73.11</v>
      </c>
      <c r="R8" s="58" t="n">
        <f aca="false">P8/3600</f>
        <v>1.31861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112</v>
      </c>
      <c r="E9" s="56" t="n">
        <v>37.0263</v>
      </c>
      <c r="F9" s="56" t="n">
        <v>41.5541</v>
      </c>
      <c r="G9" s="56" t="n">
        <v>42.0203</v>
      </c>
      <c r="H9" s="56" t="n">
        <v>5022.52</v>
      </c>
      <c r="I9" s="56" t="n">
        <v>68.88</v>
      </c>
      <c r="J9" s="57" t="n">
        <f aca="false">H9/3600</f>
        <v>1.39514444444444</v>
      </c>
      <c r="L9" s="55" t="n">
        <v>35197.3664</v>
      </c>
      <c r="M9" s="56" t="n">
        <v>36.9692</v>
      </c>
      <c r="N9" s="56" t="n">
        <v>41.3526</v>
      </c>
      <c r="O9" s="56" t="n">
        <v>41.8645</v>
      </c>
      <c r="P9" s="56" t="n">
        <v>4257.67</v>
      </c>
      <c r="Q9" s="56" t="n">
        <v>66.37</v>
      </c>
      <c r="R9" s="58" t="n">
        <f aca="false">P9/3600</f>
        <v>1.18268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40.0112</v>
      </c>
      <c r="E10" s="62" t="n">
        <v>34.1731</v>
      </c>
      <c r="F10" s="62" t="n">
        <v>40.0224</v>
      </c>
      <c r="G10" s="62" t="n">
        <v>40.7453</v>
      </c>
      <c r="H10" s="62" t="n">
        <v>4886.41</v>
      </c>
      <c r="I10" s="62" t="n">
        <v>65.44</v>
      </c>
      <c r="J10" s="63" t="n">
        <f aca="false">H10/3600</f>
        <v>1.35733611111111</v>
      </c>
      <c r="L10" s="61" t="n">
        <v>20609.0704</v>
      </c>
      <c r="M10" s="62" t="n">
        <v>34.0793</v>
      </c>
      <c r="N10" s="62" t="n">
        <v>39.8007</v>
      </c>
      <c r="O10" s="62" t="n">
        <v>40.5611</v>
      </c>
      <c r="P10" s="62" t="n">
        <v>3941.65</v>
      </c>
      <c r="Q10" s="62" t="n">
        <v>60.35</v>
      </c>
      <c r="R10" s="64" t="n">
        <f aca="false">P10/3600</f>
        <v>1.09490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 t="n">
        <v>380325.9104</v>
      </c>
      <c r="E11" s="51" t="n">
        <v>42.782</v>
      </c>
      <c r="F11" s="51" t="n">
        <v>43.1468</v>
      </c>
      <c r="G11" s="51" t="n">
        <v>41.5681</v>
      </c>
      <c r="H11" s="51" t="n">
        <v>13638.89</v>
      </c>
      <c r="I11" s="51" t="n">
        <v>161.26</v>
      </c>
      <c r="J11" s="52" t="n">
        <f aca="false">H11/3600</f>
        <v>3.78858055555556</v>
      </c>
      <c r="L11" s="50" t="n">
        <v>376774.872</v>
      </c>
      <c r="M11" s="51" t="n">
        <v>42.757</v>
      </c>
      <c r="N11" s="51" t="n">
        <v>43.1383</v>
      </c>
      <c r="O11" s="51" t="n">
        <v>41.6274</v>
      </c>
      <c r="P11" s="51" t="n">
        <v>13002.37</v>
      </c>
      <c r="Q11" s="51" t="n">
        <v>160.75</v>
      </c>
      <c r="R11" s="53" t="n">
        <f aca="false">P11/3600</f>
        <v>3.61176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736</v>
      </c>
      <c r="E12" s="56" t="n">
        <v>39.1098</v>
      </c>
      <c r="F12" s="56" t="n">
        <v>40.3035</v>
      </c>
      <c r="G12" s="56" t="n">
        <v>37.9917</v>
      </c>
      <c r="H12" s="56" t="n">
        <v>12249.47</v>
      </c>
      <c r="I12" s="56" t="n">
        <v>139.06</v>
      </c>
      <c r="J12" s="57" t="n">
        <f aca="false">H12/3600</f>
        <v>3.40263055555556</v>
      </c>
      <c r="L12" s="55" t="n">
        <v>243171.6816</v>
      </c>
      <c r="M12" s="56" t="n">
        <v>39.1291</v>
      </c>
      <c r="N12" s="56" t="n">
        <v>40.2633</v>
      </c>
      <c r="O12" s="56" t="n">
        <v>38.017</v>
      </c>
      <c r="P12" s="56" t="n">
        <v>11298.34</v>
      </c>
      <c r="Q12" s="56" t="n">
        <v>137.55</v>
      </c>
      <c r="R12" s="58" t="n">
        <f aca="false">P12/3600</f>
        <v>3.138427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5536</v>
      </c>
      <c r="E13" s="56" t="n">
        <v>35.1004</v>
      </c>
      <c r="F13" s="56" t="n">
        <v>38.6311</v>
      </c>
      <c r="G13" s="56" t="n">
        <v>36.345</v>
      </c>
      <c r="H13" s="56" t="n">
        <v>11289.69</v>
      </c>
      <c r="I13" s="56" t="n">
        <v>127.88</v>
      </c>
      <c r="J13" s="57" t="n">
        <f aca="false">H13/3600</f>
        <v>3.136025</v>
      </c>
      <c r="L13" s="55" t="n">
        <v>153121.6336</v>
      </c>
      <c r="M13" s="56" t="n">
        <v>35.1299</v>
      </c>
      <c r="N13" s="56" t="n">
        <v>38.5806</v>
      </c>
      <c r="O13" s="56" t="n">
        <v>36.3348</v>
      </c>
      <c r="P13" s="56" t="n">
        <v>9976.02</v>
      </c>
      <c r="Q13" s="56" t="n">
        <v>126.08</v>
      </c>
      <c r="R13" s="58" t="n">
        <f aca="false">P13/3600</f>
        <v>2.771116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1792</v>
      </c>
      <c r="E14" s="62" t="n">
        <v>30.9357</v>
      </c>
      <c r="F14" s="62" t="n">
        <v>37.2681</v>
      </c>
      <c r="G14" s="62" t="n">
        <v>35.0389</v>
      </c>
      <c r="H14" s="62" t="n">
        <v>10449.95</v>
      </c>
      <c r="I14" s="62" t="n">
        <v>121.07</v>
      </c>
      <c r="J14" s="63" t="n">
        <f aca="false">H14/3600</f>
        <v>2.90276388888889</v>
      </c>
      <c r="L14" s="61" t="n">
        <v>82313.5712</v>
      </c>
      <c r="M14" s="62" t="n">
        <v>30.9402</v>
      </c>
      <c r="N14" s="62" t="n">
        <v>37.2018</v>
      </c>
      <c r="O14" s="62" t="n">
        <v>35.0352</v>
      </c>
      <c r="P14" s="62" t="n">
        <v>8879.66</v>
      </c>
      <c r="Q14" s="62" t="n">
        <v>116.31</v>
      </c>
      <c r="R14" s="64" t="n">
        <f aca="false">P14/3600</f>
        <v>2.466572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 t="n">
        <v>98541.5488</v>
      </c>
      <c r="E15" s="51" t="n">
        <v>43.9812</v>
      </c>
      <c r="F15" s="51" t="n">
        <v>47.2487</v>
      </c>
      <c r="G15" s="51" t="n">
        <v>46.7838</v>
      </c>
      <c r="H15" s="51" t="n">
        <v>10195.95</v>
      </c>
      <c r="I15" s="51" t="n">
        <v>117.33</v>
      </c>
      <c r="J15" s="52" t="n">
        <f aca="false">H15/3600</f>
        <v>2.83220833333333</v>
      </c>
      <c r="L15" s="50" t="n">
        <v>98289.76</v>
      </c>
      <c r="M15" s="51" t="n">
        <v>44</v>
      </c>
      <c r="N15" s="51" t="n">
        <v>47.2164</v>
      </c>
      <c r="O15" s="51" t="n">
        <v>46.7416</v>
      </c>
      <c r="P15" s="51" t="n">
        <v>8992.51</v>
      </c>
      <c r="Q15" s="51" t="n">
        <v>105.88</v>
      </c>
      <c r="R15" s="53" t="n">
        <f aca="false">P15/3600</f>
        <v>2.49791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7872</v>
      </c>
      <c r="E16" s="56" t="n">
        <v>41.5561</v>
      </c>
      <c r="F16" s="56" t="n">
        <v>46.2775</v>
      </c>
      <c r="G16" s="56" t="n">
        <v>46.0347</v>
      </c>
      <c r="H16" s="56" t="n">
        <v>9084.11</v>
      </c>
      <c r="I16" s="56" t="n">
        <v>105.3</v>
      </c>
      <c r="J16" s="57" t="n">
        <f aca="false">H16/3600</f>
        <v>2.52336388888889</v>
      </c>
      <c r="L16" s="55" t="n">
        <v>46301.6704</v>
      </c>
      <c r="M16" s="56" t="n">
        <v>41.5406</v>
      </c>
      <c r="N16" s="56" t="n">
        <v>46.1648</v>
      </c>
      <c r="O16" s="56" t="n">
        <v>45.8784</v>
      </c>
      <c r="P16" s="56" t="n">
        <v>7810.52</v>
      </c>
      <c r="Q16" s="56" t="n">
        <v>88.92</v>
      </c>
      <c r="R16" s="58" t="n">
        <f aca="false">P16/3600</f>
        <v>2.16958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5824</v>
      </c>
      <c r="E17" s="56" t="n">
        <v>39.9931</v>
      </c>
      <c r="F17" s="56" t="n">
        <v>45.5871</v>
      </c>
      <c r="G17" s="56" t="n">
        <v>45.5005</v>
      </c>
      <c r="H17" s="56" t="n">
        <v>8831.86</v>
      </c>
      <c r="I17" s="56" t="n">
        <v>96.53</v>
      </c>
      <c r="J17" s="57" t="n">
        <f aca="false">H17/3600</f>
        <v>2.45329444444444</v>
      </c>
      <c r="L17" s="55" t="n">
        <v>26279.6416</v>
      </c>
      <c r="M17" s="56" t="n">
        <v>39.9657</v>
      </c>
      <c r="N17" s="56" t="n">
        <v>45.3616</v>
      </c>
      <c r="O17" s="56" t="n">
        <v>45.1754</v>
      </c>
      <c r="P17" s="56" t="n">
        <v>7263.75</v>
      </c>
      <c r="Q17" s="56" t="n">
        <v>81.89</v>
      </c>
      <c r="R17" s="58" t="n">
        <f aca="false">P17/3600</f>
        <v>2.01770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36</v>
      </c>
      <c r="E18" s="62" t="n">
        <v>38.2779</v>
      </c>
      <c r="F18" s="62" t="n">
        <v>45.0379</v>
      </c>
      <c r="G18" s="62" t="n">
        <v>45.0824</v>
      </c>
      <c r="H18" s="62" t="n">
        <v>8443.55</v>
      </c>
      <c r="I18" s="62" t="n">
        <v>92.69</v>
      </c>
      <c r="J18" s="63" t="n">
        <f aca="false">H18/3600</f>
        <v>2.34543055555556</v>
      </c>
      <c r="L18" s="61" t="n">
        <v>14705.2656</v>
      </c>
      <c r="M18" s="62" t="n">
        <v>38.2304</v>
      </c>
      <c r="N18" s="62" t="n">
        <v>44.7699</v>
      </c>
      <c r="O18" s="62" t="n">
        <v>44.6449</v>
      </c>
      <c r="P18" s="62" t="n">
        <v>6925.98</v>
      </c>
      <c r="Q18" s="62" t="n">
        <v>76.75</v>
      </c>
      <c r="R18" s="64" t="n">
        <f aca="false">P18/3600</f>
        <v>1.92388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 t="n">
        <v>22219.5088</v>
      </c>
      <c r="E19" s="73" t="n">
        <v>42.896</v>
      </c>
      <c r="F19" s="73" t="n">
        <v>44.7241</v>
      </c>
      <c r="G19" s="73" t="n">
        <v>46.2663</v>
      </c>
      <c r="H19" s="73" t="n">
        <v>4324.94</v>
      </c>
      <c r="I19" s="73" t="n">
        <v>50.58</v>
      </c>
      <c r="J19" s="52" t="n">
        <f aca="false">H19/3600</f>
        <v>1.20137222222222</v>
      </c>
      <c r="L19" s="72" t="n">
        <v>22106.0704</v>
      </c>
      <c r="M19" s="73" t="n">
        <v>42.8985</v>
      </c>
      <c r="N19" s="73" t="n">
        <v>44.6806</v>
      </c>
      <c r="O19" s="73" t="n">
        <v>46.1959</v>
      </c>
      <c r="P19" s="73" t="n">
        <v>3893.84</v>
      </c>
      <c r="Q19" s="73" t="n">
        <v>49.42</v>
      </c>
      <c r="R19" s="52" t="n">
        <f aca="false">P19/3600</f>
        <v>1.0816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12184.4288</v>
      </c>
      <c r="E20" s="75" t="n">
        <v>41.2253</v>
      </c>
      <c r="F20" s="75" t="n">
        <v>42.9343</v>
      </c>
      <c r="G20" s="75" t="n">
        <v>43.8475</v>
      </c>
      <c r="H20" s="75" t="n">
        <v>3930.98</v>
      </c>
      <c r="I20" s="75" t="n">
        <v>47.12</v>
      </c>
      <c r="J20" s="57" t="n">
        <f aca="false">H20/3600</f>
        <v>1.09193888888889</v>
      </c>
      <c r="L20" s="74" t="n">
        <v>12123.2304</v>
      </c>
      <c r="M20" s="75" t="n">
        <v>41.2158</v>
      </c>
      <c r="N20" s="75" t="n">
        <v>42.86</v>
      </c>
      <c r="O20" s="75" t="n">
        <v>43.7541</v>
      </c>
      <c r="P20" s="75" t="n">
        <v>3370.68</v>
      </c>
      <c r="Q20" s="75" t="n">
        <v>42.48</v>
      </c>
      <c r="R20" s="57" t="n">
        <f aca="false">P20/3600</f>
        <v>0.936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332</v>
      </c>
      <c r="E21" s="75" t="n">
        <v>39.1483</v>
      </c>
      <c r="F21" s="75" t="n">
        <v>41.5529</v>
      </c>
      <c r="G21" s="75" t="n">
        <v>42.2488</v>
      </c>
      <c r="H21" s="75" t="n">
        <v>3698.21</v>
      </c>
      <c r="I21" s="75" t="n">
        <v>44.01</v>
      </c>
      <c r="J21" s="57" t="n">
        <f aca="false">H21/3600</f>
        <v>1.02728055555556</v>
      </c>
      <c r="L21" s="74" t="n">
        <v>6839.7272</v>
      </c>
      <c r="M21" s="75" t="n">
        <v>39.1331</v>
      </c>
      <c r="N21" s="75" t="n">
        <v>41.4659</v>
      </c>
      <c r="O21" s="75" t="n">
        <v>42.1601</v>
      </c>
      <c r="P21" s="75" t="n">
        <v>3106.11</v>
      </c>
      <c r="Q21" s="75" t="n">
        <v>38.8</v>
      </c>
      <c r="R21" s="57" t="n">
        <f aca="false">P21/3600</f>
        <v>0.862808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2072</v>
      </c>
      <c r="E22" s="77" t="n">
        <v>36.6961</v>
      </c>
      <c r="F22" s="77" t="n">
        <v>40.5416</v>
      </c>
      <c r="G22" s="77" t="n">
        <v>41.3036</v>
      </c>
      <c r="H22" s="77" t="n">
        <v>3521.77</v>
      </c>
      <c r="I22" s="77" t="n">
        <v>40.51</v>
      </c>
      <c r="J22" s="63" t="n">
        <f aca="false">H22/3600</f>
        <v>0.978269444444444</v>
      </c>
      <c r="L22" s="76" t="n">
        <v>3821.3872</v>
      </c>
      <c r="M22" s="77" t="n">
        <v>36.6479</v>
      </c>
      <c r="N22" s="77" t="n">
        <v>40.4567</v>
      </c>
      <c r="O22" s="77" t="n">
        <v>41.2261</v>
      </c>
      <c r="P22" s="77" t="n">
        <v>2934.14</v>
      </c>
      <c r="Q22" s="77" t="n">
        <v>34.49</v>
      </c>
      <c r="R22" s="63" t="n">
        <f aca="false">P22/3600</f>
        <v>0.81503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53004.6112</v>
      </c>
      <c r="E23" s="73" t="n">
        <v>41.9139</v>
      </c>
      <c r="F23" s="73" t="n">
        <v>43.6409</v>
      </c>
      <c r="G23" s="73" t="n">
        <v>44.3244</v>
      </c>
      <c r="H23" s="73" t="n">
        <v>4932.73</v>
      </c>
      <c r="I23" s="73" t="n">
        <v>73.34</v>
      </c>
      <c r="J23" s="52" t="n">
        <f aca="false">H23/3600</f>
        <v>1.37020277777778</v>
      </c>
      <c r="L23" s="72" t="n">
        <v>52506.8792</v>
      </c>
      <c r="M23" s="73" t="n">
        <v>41.8974</v>
      </c>
      <c r="N23" s="73" t="n">
        <v>43.6067</v>
      </c>
      <c r="O23" s="73" t="n">
        <v>44.3016</v>
      </c>
      <c r="P23" s="73" t="n">
        <v>4605.87</v>
      </c>
      <c r="Q23" s="73" t="n">
        <v>73.08</v>
      </c>
      <c r="R23" s="52" t="n">
        <f aca="false">P23/3600</f>
        <v>1.2794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544</v>
      </c>
      <c r="E24" s="75" t="n">
        <v>38.8299</v>
      </c>
      <c r="F24" s="75" t="n">
        <v>41.1378</v>
      </c>
      <c r="G24" s="75" t="n">
        <v>41.4143</v>
      </c>
      <c r="H24" s="75" t="n">
        <v>4382.29</v>
      </c>
      <c r="I24" s="75" t="n">
        <v>64.05</v>
      </c>
      <c r="J24" s="57" t="n">
        <f aca="false">H24/3600</f>
        <v>1.21730277777778</v>
      </c>
      <c r="L24" s="74" t="n">
        <v>28531.396</v>
      </c>
      <c r="M24" s="75" t="n">
        <v>38.8112</v>
      </c>
      <c r="N24" s="75" t="n">
        <v>41.0498</v>
      </c>
      <c r="O24" s="75" t="n">
        <v>41.3187</v>
      </c>
      <c r="P24" s="75" t="n">
        <v>3874.08</v>
      </c>
      <c r="Q24" s="75" t="n">
        <v>60.69</v>
      </c>
      <c r="R24" s="57" t="n">
        <f aca="false">P24/3600</f>
        <v>1.0761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8424</v>
      </c>
      <c r="E25" s="75" t="n">
        <v>35.7828</v>
      </c>
      <c r="F25" s="75" t="n">
        <v>39.317</v>
      </c>
      <c r="G25" s="75" t="n">
        <v>39.7553</v>
      </c>
      <c r="H25" s="75" t="n">
        <v>3994.24</v>
      </c>
      <c r="I25" s="75" t="n">
        <v>54.95</v>
      </c>
      <c r="J25" s="57" t="n">
        <f aca="false">H25/3600</f>
        <v>1.10951111111111</v>
      </c>
      <c r="L25" s="74" t="n">
        <v>14832.78</v>
      </c>
      <c r="M25" s="75" t="n">
        <v>35.7559</v>
      </c>
      <c r="N25" s="75" t="n">
        <v>39.1714</v>
      </c>
      <c r="O25" s="75" t="n">
        <v>39.6743</v>
      </c>
      <c r="P25" s="75" t="n">
        <v>3412.58</v>
      </c>
      <c r="Q25" s="75" t="n">
        <v>51.68</v>
      </c>
      <c r="R25" s="57" t="n">
        <f aca="false">P25/3600</f>
        <v>0.94793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84</v>
      </c>
      <c r="E26" s="77" t="n">
        <v>32.9099</v>
      </c>
      <c r="F26" s="77" t="n">
        <v>38.0598</v>
      </c>
      <c r="G26" s="77" t="n">
        <v>38.929</v>
      </c>
      <c r="H26" s="77" t="n">
        <v>3670.55</v>
      </c>
      <c r="I26" s="77" t="n">
        <v>46.75</v>
      </c>
      <c r="J26" s="63" t="n">
        <f aca="false">H26/3600</f>
        <v>1.01959722222222</v>
      </c>
      <c r="L26" s="76" t="n">
        <v>7297.3136</v>
      </c>
      <c r="M26" s="77" t="n">
        <v>32.8697</v>
      </c>
      <c r="N26" s="77" t="n">
        <v>37.9421</v>
      </c>
      <c r="O26" s="77" t="n">
        <v>38.8355</v>
      </c>
      <c r="P26" s="77" t="n">
        <v>3084.06</v>
      </c>
      <c r="Q26" s="77" t="n">
        <v>42.9</v>
      </c>
      <c r="R26" s="63" t="n">
        <f aca="false">P26/3600</f>
        <v>0.85668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107004.9808</v>
      </c>
      <c r="E27" s="73" t="n">
        <v>40.7374</v>
      </c>
      <c r="F27" s="73" t="n">
        <v>41.8516</v>
      </c>
      <c r="G27" s="73" t="n">
        <v>44.3921</v>
      </c>
      <c r="H27" s="73" t="n">
        <v>10688.35</v>
      </c>
      <c r="I27" s="73" t="n">
        <v>155.33</v>
      </c>
      <c r="J27" s="52" t="n">
        <f aca="false">H27/3600</f>
        <v>2.96898611111111</v>
      </c>
      <c r="L27" s="72" t="n">
        <v>105964.14</v>
      </c>
      <c r="M27" s="73" t="n">
        <v>40.7415</v>
      </c>
      <c r="N27" s="73" t="n">
        <v>41.8386</v>
      </c>
      <c r="O27" s="73" t="n">
        <v>44.3816</v>
      </c>
      <c r="P27" s="73" t="n">
        <v>9968.41</v>
      </c>
      <c r="Q27" s="73" t="n">
        <v>145.91</v>
      </c>
      <c r="R27" s="52" t="n">
        <f aca="false">P27/3600</f>
        <v>2.7690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5904</v>
      </c>
      <c r="E28" s="75" t="n">
        <v>38.0825</v>
      </c>
      <c r="F28" s="75" t="n">
        <v>39.593</v>
      </c>
      <c r="G28" s="75" t="n">
        <v>42.288</v>
      </c>
      <c r="H28" s="75" t="n">
        <v>9142.27</v>
      </c>
      <c r="I28" s="75" t="n">
        <v>124.65</v>
      </c>
      <c r="J28" s="57" t="n">
        <f aca="false">H28/3600</f>
        <v>2.53951944444444</v>
      </c>
      <c r="L28" s="74" t="n">
        <v>48912.244</v>
      </c>
      <c r="M28" s="75" t="n">
        <v>38.0846</v>
      </c>
      <c r="N28" s="75" t="n">
        <v>39.539</v>
      </c>
      <c r="O28" s="75" t="n">
        <v>42.2057</v>
      </c>
      <c r="P28" s="75" t="n">
        <v>8123.96</v>
      </c>
      <c r="Q28" s="75" t="n">
        <v>118.18</v>
      </c>
      <c r="R28" s="57" t="n">
        <f aca="false">P28/3600</f>
        <v>2.25665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4.7968</v>
      </c>
      <c r="E29" s="75" t="n">
        <v>35.8558</v>
      </c>
      <c r="F29" s="75" t="n">
        <v>38.5349</v>
      </c>
      <c r="G29" s="75" t="n">
        <v>40.6284</v>
      </c>
      <c r="H29" s="75" t="n">
        <v>8281.83</v>
      </c>
      <c r="I29" s="75" t="n">
        <v>110.09</v>
      </c>
      <c r="J29" s="57" t="n">
        <f aca="false">H29/3600</f>
        <v>2.30050833333333</v>
      </c>
      <c r="L29" s="74" t="n">
        <v>26582.1248</v>
      </c>
      <c r="M29" s="75" t="n">
        <v>35.8583</v>
      </c>
      <c r="N29" s="75" t="n">
        <v>38.4597</v>
      </c>
      <c r="O29" s="75" t="n">
        <v>40.4702</v>
      </c>
      <c r="P29" s="75" t="n">
        <v>7101.21</v>
      </c>
      <c r="Q29" s="75" t="n">
        <v>105.15</v>
      </c>
      <c r="R29" s="57" t="n">
        <f aca="false">P29/3600</f>
        <v>1.97255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6368</v>
      </c>
      <c r="E30" s="77" t="n">
        <v>33.4256</v>
      </c>
      <c r="F30" s="77" t="n">
        <v>37.7108</v>
      </c>
      <c r="G30" s="77" t="n">
        <v>39.3764</v>
      </c>
      <c r="H30" s="77" t="n">
        <v>7746.77</v>
      </c>
      <c r="I30" s="77" t="n">
        <v>98.67</v>
      </c>
      <c r="J30" s="63" t="n">
        <f aca="false">H30/3600</f>
        <v>2.15188055555556</v>
      </c>
      <c r="L30" s="76" t="n">
        <v>14422.6408</v>
      </c>
      <c r="M30" s="77" t="n">
        <v>33.422</v>
      </c>
      <c r="N30" s="77" t="n">
        <v>37.6183</v>
      </c>
      <c r="O30" s="77" t="n">
        <v>39.1872</v>
      </c>
      <c r="P30" s="77" t="n">
        <v>6453.67</v>
      </c>
      <c r="Q30" s="77" t="n">
        <v>91.1</v>
      </c>
      <c r="R30" s="63" t="n">
        <f aca="false">P30/3600</f>
        <v>1.79268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71844.5984</v>
      </c>
      <c r="E31" s="73" t="n">
        <v>41.4075</v>
      </c>
      <c r="F31" s="73" t="n">
        <v>44.5448</v>
      </c>
      <c r="G31" s="73" t="n">
        <v>46.2503</v>
      </c>
      <c r="H31" s="73" t="n">
        <v>9606.65</v>
      </c>
      <c r="I31" s="73" t="n">
        <v>126.52</v>
      </c>
      <c r="J31" s="52" t="n">
        <f aca="false">H31/3600</f>
        <v>2.66851388888889</v>
      </c>
      <c r="L31" s="72" t="n">
        <v>71495.3912</v>
      </c>
      <c r="M31" s="73" t="n">
        <v>41.4219</v>
      </c>
      <c r="N31" s="73" t="n">
        <v>44.4931</v>
      </c>
      <c r="O31" s="73" t="n">
        <v>46.1809</v>
      </c>
      <c r="P31" s="73" t="n">
        <v>9162.57</v>
      </c>
      <c r="Q31" s="73" t="n">
        <v>122.77</v>
      </c>
      <c r="R31" s="52" t="n">
        <f aca="false">P31/3600</f>
        <v>2.54515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5728</v>
      </c>
      <c r="E32" s="75" t="n">
        <v>38.8278</v>
      </c>
      <c r="F32" s="75" t="n">
        <v>43.0551</v>
      </c>
      <c r="G32" s="75" t="n">
        <v>44.0793</v>
      </c>
      <c r="H32" s="75" t="n">
        <v>8396.54</v>
      </c>
      <c r="I32" s="75" t="n">
        <v>110.81</v>
      </c>
      <c r="J32" s="57" t="n">
        <f aca="false">H32/3600</f>
        <v>2.33237222222222</v>
      </c>
      <c r="L32" s="74" t="n">
        <v>29369.6568</v>
      </c>
      <c r="M32" s="75" t="n">
        <v>38.8372</v>
      </c>
      <c r="N32" s="75" t="n">
        <v>42.936</v>
      </c>
      <c r="O32" s="75" t="n">
        <v>43.9066</v>
      </c>
      <c r="P32" s="75" t="n">
        <v>7495.77</v>
      </c>
      <c r="Q32" s="75" t="n">
        <v>101.38</v>
      </c>
      <c r="R32" s="57" t="n">
        <f aca="false">P32/3600</f>
        <v>2.08215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6.7936</v>
      </c>
      <c r="E33" s="75" t="n">
        <v>37.066</v>
      </c>
      <c r="F33" s="75" t="n">
        <v>41.7285</v>
      </c>
      <c r="G33" s="75" t="n">
        <v>42.2302</v>
      </c>
      <c r="H33" s="75" t="n">
        <v>7864.9</v>
      </c>
      <c r="I33" s="75" t="n">
        <v>96.81</v>
      </c>
      <c r="J33" s="57" t="n">
        <f aca="false">H33/3600</f>
        <v>2.18469444444444</v>
      </c>
      <c r="L33" s="74" t="n">
        <v>15287.416</v>
      </c>
      <c r="M33" s="75" t="n">
        <v>37.0676</v>
      </c>
      <c r="N33" s="75" t="n">
        <v>41.5488</v>
      </c>
      <c r="O33" s="75" t="n">
        <v>41.9911</v>
      </c>
      <c r="P33" s="75" t="n">
        <v>6656.68</v>
      </c>
      <c r="Q33" s="75" t="n">
        <v>88.53</v>
      </c>
      <c r="R33" s="57" t="n">
        <f aca="false">P33/3600</f>
        <v>1.84907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2.0376</v>
      </c>
      <c r="E34" s="77" t="n">
        <v>35.1102</v>
      </c>
      <c r="F34" s="77" t="n">
        <v>40.6755</v>
      </c>
      <c r="G34" s="77" t="n">
        <v>40.8246</v>
      </c>
      <c r="H34" s="77" t="n">
        <v>7416.91</v>
      </c>
      <c r="I34" s="77" t="n">
        <v>89.95</v>
      </c>
      <c r="J34" s="63" t="n">
        <f aca="false">H34/3600</f>
        <v>2.06025277777778</v>
      </c>
      <c r="L34" s="76" t="n">
        <v>8529.7224</v>
      </c>
      <c r="M34" s="77" t="n">
        <v>35.0932</v>
      </c>
      <c r="N34" s="77" t="n">
        <v>40.4526</v>
      </c>
      <c r="O34" s="77" t="n">
        <v>40.5533</v>
      </c>
      <c r="P34" s="77" t="n">
        <v>6284.6</v>
      </c>
      <c r="Q34" s="77" t="n">
        <v>78.69</v>
      </c>
      <c r="R34" s="63" t="n">
        <f aca="false">P34/3600</f>
        <v>1.7457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184148.6152</v>
      </c>
      <c r="E35" s="73" t="n">
        <v>42.7168</v>
      </c>
      <c r="F35" s="73" t="n">
        <v>42.8145</v>
      </c>
      <c r="G35" s="73" t="n">
        <v>44.571</v>
      </c>
      <c r="H35" s="73" t="n">
        <v>13443.25</v>
      </c>
      <c r="I35" s="73" t="n">
        <v>212.82</v>
      </c>
      <c r="J35" s="52" t="n">
        <f aca="false">H35/3600</f>
        <v>3.73423611111111</v>
      </c>
      <c r="L35" s="72" t="n">
        <v>182720.8848</v>
      </c>
      <c r="M35" s="73" t="n">
        <v>42.6569</v>
      </c>
      <c r="N35" s="73" t="n">
        <v>42.7824</v>
      </c>
      <c r="O35" s="73" t="n">
        <v>44.49</v>
      </c>
      <c r="P35" s="73" t="n">
        <v>12578.22</v>
      </c>
      <c r="Q35" s="73" t="n">
        <v>201.49</v>
      </c>
      <c r="R35" s="52" t="n">
        <f aca="false">P35/3600</f>
        <v>3.4939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264</v>
      </c>
      <c r="E36" s="75" t="n">
        <v>37.2076</v>
      </c>
      <c r="F36" s="75" t="n">
        <v>40.8658</v>
      </c>
      <c r="G36" s="75" t="n">
        <v>43.0387</v>
      </c>
      <c r="H36" s="75" t="n">
        <v>11190.95</v>
      </c>
      <c r="I36" s="75" t="n">
        <v>157.97</v>
      </c>
      <c r="J36" s="57" t="n">
        <f aca="false">H36/3600</f>
        <v>3.10859722222222</v>
      </c>
      <c r="L36" s="74" t="n">
        <v>79951.9208</v>
      </c>
      <c r="M36" s="75" t="n">
        <v>37.2019</v>
      </c>
      <c r="N36" s="75" t="n">
        <v>40.7879</v>
      </c>
      <c r="O36" s="75" t="n">
        <v>42.9449</v>
      </c>
      <c r="P36" s="75" t="n">
        <v>10345.92</v>
      </c>
      <c r="Q36" s="75" t="n">
        <v>150.87</v>
      </c>
      <c r="R36" s="57" t="n">
        <f aca="false">P36/3600</f>
        <v>2.87386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5016</v>
      </c>
      <c r="E37" s="75" t="n">
        <v>34.6611</v>
      </c>
      <c r="F37" s="75" t="n">
        <v>39.3927</v>
      </c>
      <c r="G37" s="75" t="n">
        <v>41.8252</v>
      </c>
      <c r="H37" s="75" t="n">
        <v>10061.49</v>
      </c>
      <c r="I37" s="75" t="n">
        <v>139.14</v>
      </c>
      <c r="J37" s="57" t="n">
        <f aca="false">H37/3600</f>
        <v>2.79485833333333</v>
      </c>
      <c r="L37" s="74" t="n">
        <v>40825.8928</v>
      </c>
      <c r="M37" s="75" t="n">
        <v>34.6459</v>
      </c>
      <c r="N37" s="75" t="n">
        <v>39.2827</v>
      </c>
      <c r="O37" s="75" t="n">
        <v>41.6451</v>
      </c>
      <c r="P37" s="75" t="n">
        <v>8860.72</v>
      </c>
      <c r="Q37" s="75" t="n">
        <v>131.64</v>
      </c>
      <c r="R37" s="57" t="n">
        <f aca="false">P37/3600</f>
        <v>2.4613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22</v>
      </c>
      <c r="E38" s="77" t="n">
        <v>32.259</v>
      </c>
      <c r="F38" s="77" t="n">
        <v>38.3859</v>
      </c>
      <c r="G38" s="77" t="n">
        <v>40.9328</v>
      </c>
      <c r="H38" s="77" t="n">
        <v>9328.5</v>
      </c>
      <c r="I38" s="77" t="n">
        <v>124.35</v>
      </c>
      <c r="J38" s="63" t="n">
        <f aca="false">H38/3600</f>
        <v>2.59125</v>
      </c>
      <c r="L38" s="76" t="n">
        <v>22064.5272</v>
      </c>
      <c r="M38" s="77" t="n">
        <v>32.2272</v>
      </c>
      <c r="N38" s="77" t="n">
        <v>38.2355</v>
      </c>
      <c r="O38" s="77" t="n">
        <v>40.6559</v>
      </c>
      <c r="P38" s="77" t="n">
        <v>8050.14</v>
      </c>
      <c r="Q38" s="77" t="n">
        <v>117.09</v>
      </c>
      <c r="R38" s="63" t="n">
        <f aca="false">P38/3600</f>
        <v>2.2361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 t="n">
        <v>20939.5032</v>
      </c>
      <c r="E39" s="73" t="n">
        <v>41.9618</v>
      </c>
      <c r="F39" s="73" t="n">
        <v>44.0779</v>
      </c>
      <c r="G39" s="73" t="n">
        <v>44.7907</v>
      </c>
      <c r="H39" s="73" t="n">
        <v>2066.53</v>
      </c>
      <c r="I39" s="73" t="n">
        <v>32.43</v>
      </c>
      <c r="J39" s="52" t="n">
        <f aca="false">H39/3600</f>
        <v>0.574036111111111</v>
      </c>
      <c r="L39" s="72" t="n">
        <v>20716.9568</v>
      </c>
      <c r="M39" s="73" t="n">
        <v>41.9848</v>
      </c>
      <c r="N39" s="73" t="n">
        <v>44.063</v>
      </c>
      <c r="O39" s="73" t="n">
        <v>44.776</v>
      </c>
      <c r="P39" s="73" t="n">
        <v>1930.65</v>
      </c>
      <c r="Q39" s="73" t="n">
        <v>32.93</v>
      </c>
      <c r="R39" s="52" t="n">
        <f aca="false">P39/3600</f>
        <v>0.53629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1251.3856</v>
      </c>
      <c r="E40" s="75" t="n">
        <v>38.5318</v>
      </c>
      <c r="F40" s="75" t="n">
        <v>41.4439</v>
      </c>
      <c r="G40" s="75" t="n">
        <v>41.8796</v>
      </c>
      <c r="H40" s="75" t="n">
        <v>1835.8</v>
      </c>
      <c r="I40" s="75" t="n">
        <v>27.38</v>
      </c>
      <c r="J40" s="57" t="n">
        <f aca="false">H40/3600</f>
        <v>0.509944444444444</v>
      </c>
      <c r="L40" s="74" t="n">
        <v>11161.7968</v>
      </c>
      <c r="M40" s="75" t="n">
        <v>38.5613</v>
      </c>
      <c r="N40" s="75" t="n">
        <v>41.2892</v>
      </c>
      <c r="O40" s="75" t="n">
        <v>41.6798</v>
      </c>
      <c r="P40" s="75" t="n">
        <v>1643.17</v>
      </c>
      <c r="Q40" s="75" t="n">
        <v>27.88</v>
      </c>
      <c r="R40" s="57" t="n">
        <f aca="false">P40/3600</f>
        <v>0.45643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2.9944</v>
      </c>
      <c r="E41" s="75" t="n">
        <v>35.5489</v>
      </c>
      <c r="F41" s="75" t="n">
        <v>39.5233</v>
      </c>
      <c r="G41" s="75" t="n">
        <v>39.7421</v>
      </c>
      <c r="H41" s="75" t="n">
        <v>1724.16</v>
      </c>
      <c r="I41" s="75" t="n">
        <v>24.48</v>
      </c>
      <c r="J41" s="57" t="n">
        <f aca="false">H41/3600</f>
        <v>0.478933333333333</v>
      </c>
      <c r="L41" s="74" t="n">
        <v>5980.092</v>
      </c>
      <c r="M41" s="75" t="n">
        <v>35.598</v>
      </c>
      <c r="N41" s="75" t="n">
        <v>39.3303</v>
      </c>
      <c r="O41" s="75" t="n">
        <v>39.445</v>
      </c>
      <c r="P41" s="75" t="n">
        <v>1438.69</v>
      </c>
      <c r="Q41" s="75" t="n">
        <v>23.13</v>
      </c>
      <c r="R41" s="57" t="n">
        <f aca="false">P41/3600</f>
        <v>0.39963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704</v>
      </c>
      <c r="E42" s="77" t="n">
        <v>32.9345</v>
      </c>
      <c r="F42" s="77" t="n">
        <v>38.0421</v>
      </c>
      <c r="G42" s="77" t="n">
        <v>38.0479</v>
      </c>
      <c r="H42" s="77" t="n">
        <v>1519.15</v>
      </c>
      <c r="I42" s="77" t="n">
        <v>17.48</v>
      </c>
      <c r="J42" s="63" t="n">
        <f aca="false">H42/3600</f>
        <v>0.421986111111111</v>
      </c>
      <c r="L42" s="76" t="n">
        <v>3324.1912</v>
      </c>
      <c r="M42" s="77" t="n">
        <v>32.964</v>
      </c>
      <c r="N42" s="77" t="n">
        <v>37.8231</v>
      </c>
      <c r="O42" s="77" t="n">
        <v>37.7252</v>
      </c>
      <c r="P42" s="77" t="n">
        <v>1298.32</v>
      </c>
      <c r="Q42" s="77" t="n">
        <v>19.43</v>
      </c>
      <c r="R42" s="63" t="n">
        <f aca="false">P42/3600</f>
        <v>0.36064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23534.4128</v>
      </c>
      <c r="E43" s="73" t="n">
        <v>42.1149</v>
      </c>
      <c r="F43" s="73" t="n">
        <v>44.2688</v>
      </c>
      <c r="G43" s="73" t="n">
        <v>45.7737</v>
      </c>
      <c r="H43" s="73" t="n">
        <v>2340.14</v>
      </c>
      <c r="I43" s="73" t="n">
        <v>35.01</v>
      </c>
      <c r="J43" s="52" t="n">
        <f aca="false">H43/3600</f>
        <v>0.650038888888889</v>
      </c>
      <c r="L43" s="72" t="n">
        <v>23284.6224</v>
      </c>
      <c r="M43" s="73" t="n">
        <v>42.1008</v>
      </c>
      <c r="N43" s="73" t="n">
        <v>44.162</v>
      </c>
      <c r="O43" s="73" t="n">
        <v>45.6258</v>
      </c>
      <c r="P43" s="73" t="n">
        <v>2237.28</v>
      </c>
      <c r="Q43" s="73" t="n">
        <v>33.81</v>
      </c>
      <c r="R43" s="52" t="n">
        <f aca="false">P43/3600</f>
        <v>0.62146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1216</v>
      </c>
      <c r="E44" s="75" t="n">
        <v>39.2159</v>
      </c>
      <c r="F44" s="75" t="n">
        <v>41.9058</v>
      </c>
      <c r="G44" s="75" t="n">
        <v>43.1422</v>
      </c>
      <c r="H44" s="75" t="n">
        <v>2132.11</v>
      </c>
      <c r="I44" s="75" t="n">
        <v>31.32</v>
      </c>
      <c r="J44" s="57" t="n">
        <f aca="false">H44/3600</f>
        <v>0.592252777777778</v>
      </c>
      <c r="L44" s="74" t="n">
        <v>13984.4032</v>
      </c>
      <c r="M44" s="75" t="n">
        <v>39.2049</v>
      </c>
      <c r="N44" s="75" t="n">
        <v>41.7605</v>
      </c>
      <c r="O44" s="75" t="n">
        <v>42.9579</v>
      </c>
      <c r="P44" s="75" t="n">
        <v>1927.41</v>
      </c>
      <c r="Q44" s="75" t="n">
        <v>30.02</v>
      </c>
      <c r="R44" s="57" t="n">
        <f aca="false">P44/3600</f>
        <v>0.53539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5.9336</v>
      </c>
      <c r="E45" s="75" t="n">
        <v>36.1535</v>
      </c>
      <c r="F45" s="75" t="n">
        <v>40.0252</v>
      </c>
      <c r="G45" s="75" t="n">
        <v>41.0928</v>
      </c>
      <c r="H45" s="75" t="n">
        <v>1980.67</v>
      </c>
      <c r="I45" s="75" t="n">
        <v>28.21</v>
      </c>
      <c r="J45" s="57" t="n">
        <f aca="false">H45/3600</f>
        <v>0.550186111111111</v>
      </c>
      <c r="L45" s="74" t="n">
        <v>8262.4584</v>
      </c>
      <c r="M45" s="75" t="n">
        <v>36.1391</v>
      </c>
      <c r="N45" s="75" t="n">
        <v>39.8545</v>
      </c>
      <c r="O45" s="75" t="n">
        <v>40.8649</v>
      </c>
      <c r="P45" s="75" t="n">
        <v>1719.61</v>
      </c>
      <c r="Q45" s="75" t="n">
        <v>26.62</v>
      </c>
      <c r="R45" s="57" t="n">
        <f aca="false">P45/3600</f>
        <v>0.47766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204</v>
      </c>
      <c r="E46" s="77" t="n">
        <v>33.0603</v>
      </c>
      <c r="F46" s="77" t="n">
        <v>38.6195</v>
      </c>
      <c r="G46" s="77" t="n">
        <v>39.5754</v>
      </c>
      <c r="H46" s="77" t="n">
        <v>1847.29</v>
      </c>
      <c r="I46" s="77" t="n">
        <v>25.06</v>
      </c>
      <c r="J46" s="63" t="n">
        <f aca="false">H46/3600</f>
        <v>0.513136111111111</v>
      </c>
      <c r="L46" s="76" t="n">
        <v>4734.1624</v>
      </c>
      <c r="M46" s="77" t="n">
        <v>33.0232</v>
      </c>
      <c r="N46" s="77" t="n">
        <v>38.4426</v>
      </c>
      <c r="O46" s="77" t="n">
        <v>39.3323</v>
      </c>
      <c r="P46" s="77" t="n">
        <v>1584.6</v>
      </c>
      <c r="Q46" s="77" t="n">
        <v>22.67</v>
      </c>
      <c r="R46" s="63" t="n">
        <f aca="false">P46/3600</f>
        <v>0.44016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44325.5952</v>
      </c>
      <c r="E47" s="73" t="n">
        <v>41.2357</v>
      </c>
      <c r="F47" s="73" t="n">
        <v>42.6983</v>
      </c>
      <c r="G47" s="73" t="n">
        <v>43.6145</v>
      </c>
      <c r="H47" s="73" t="n">
        <v>2287.99</v>
      </c>
      <c r="I47" s="73" t="n">
        <v>41.97</v>
      </c>
      <c r="J47" s="52" t="n">
        <f aca="false">H47/3600</f>
        <v>0.635552777777778</v>
      </c>
      <c r="L47" s="72" t="n">
        <v>43717.3056</v>
      </c>
      <c r="M47" s="73" t="n">
        <v>41.2116</v>
      </c>
      <c r="N47" s="73" t="n">
        <v>42.6244</v>
      </c>
      <c r="O47" s="73" t="n">
        <v>43.5135</v>
      </c>
      <c r="P47" s="73" t="n">
        <v>2303.46</v>
      </c>
      <c r="Q47" s="73" t="n">
        <v>38.33</v>
      </c>
      <c r="R47" s="52" t="n">
        <f aca="false">P47/3600</f>
        <v>0.6398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576</v>
      </c>
      <c r="E48" s="75" t="n">
        <v>37.0032</v>
      </c>
      <c r="F48" s="75" t="n">
        <v>39.5201</v>
      </c>
      <c r="G48" s="75" t="n">
        <v>40.3664</v>
      </c>
      <c r="H48" s="75" t="n">
        <v>2105.82</v>
      </c>
      <c r="I48" s="75" t="n">
        <v>35.19</v>
      </c>
      <c r="J48" s="57" t="n">
        <f aca="false">H48/3600</f>
        <v>0.58495</v>
      </c>
      <c r="L48" s="74" t="n">
        <v>27099.4968</v>
      </c>
      <c r="M48" s="75" t="n">
        <v>36.9686</v>
      </c>
      <c r="N48" s="75" t="n">
        <v>39.3724</v>
      </c>
      <c r="O48" s="75" t="n">
        <v>40.1742</v>
      </c>
      <c r="P48" s="75" t="n">
        <v>2015.84</v>
      </c>
      <c r="Q48" s="75" t="n">
        <v>32.82</v>
      </c>
      <c r="R48" s="57" t="n">
        <f aca="false">P48/3600</f>
        <v>0.55995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5184</v>
      </c>
      <c r="E49" s="75" t="n">
        <v>33.1982</v>
      </c>
      <c r="F49" s="75" t="n">
        <v>37.4147</v>
      </c>
      <c r="G49" s="75" t="n">
        <v>38.1423</v>
      </c>
      <c r="H49" s="75" t="n">
        <v>1909.53</v>
      </c>
      <c r="I49" s="75" t="n">
        <v>30.37</v>
      </c>
      <c r="J49" s="57" t="n">
        <f aca="false">H49/3600</f>
        <v>0.530425</v>
      </c>
      <c r="L49" s="74" t="n">
        <v>16245</v>
      </c>
      <c r="M49" s="75" t="n">
        <v>33.1679</v>
      </c>
      <c r="N49" s="75" t="n">
        <v>37.2213</v>
      </c>
      <c r="O49" s="75" t="n">
        <v>37.8967</v>
      </c>
      <c r="P49" s="75" t="n">
        <v>1768.88</v>
      </c>
      <c r="Q49" s="75" t="n">
        <v>29.42</v>
      </c>
      <c r="R49" s="57" t="n">
        <f aca="false">P49/3600</f>
        <v>0.49135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264</v>
      </c>
      <c r="E50" s="77" t="n">
        <v>29.5082</v>
      </c>
      <c r="F50" s="77" t="n">
        <v>35.9744</v>
      </c>
      <c r="G50" s="77" t="n">
        <v>36.6167</v>
      </c>
      <c r="H50" s="77" t="n">
        <v>1756.36</v>
      </c>
      <c r="I50" s="77" t="n">
        <v>26.49</v>
      </c>
      <c r="J50" s="63" t="n">
        <f aca="false">H50/3600</f>
        <v>0.487877777777778</v>
      </c>
      <c r="L50" s="76" t="n">
        <v>8864.8712</v>
      </c>
      <c r="M50" s="77" t="n">
        <v>29.4766</v>
      </c>
      <c r="N50" s="77" t="n">
        <v>35.7476</v>
      </c>
      <c r="O50" s="77" t="n">
        <v>36.3456</v>
      </c>
      <c r="P50" s="77" t="n">
        <v>1523.66</v>
      </c>
      <c r="Q50" s="77" t="n">
        <v>25.44</v>
      </c>
      <c r="R50" s="63" t="n">
        <f aca="false">P50/3600</f>
        <v>0.42323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15189.5576</v>
      </c>
      <c r="E51" s="73" t="n">
        <v>42.5626</v>
      </c>
      <c r="F51" s="73" t="n">
        <v>43.9451</v>
      </c>
      <c r="G51" s="73" t="n">
        <v>44.7388</v>
      </c>
      <c r="H51" s="73" t="n">
        <v>1234.74</v>
      </c>
      <c r="I51" s="73" t="n">
        <v>17.83</v>
      </c>
      <c r="J51" s="52" t="n">
        <f aca="false">H51/3600</f>
        <v>0.342983333333333</v>
      </c>
      <c r="L51" s="72" t="n">
        <v>15031.4904</v>
      </c>
      <c r="M51" s="73" t="n">
        <v>42.5273</v>
      </c>
      <c r="N51" s="73" t="n">
        <v>43.8994</v>
      </c>
      <c r="O51" s="73" t="n">
        <v>44.6667</v>
      </c>
      <c r="P51" s="73" t="n">
        <v>1148.35</v>
      </c>
      <c r="Q51" s="73" t="n">
        <v>17.87</v>
      </c>
      <c r="R51" s="52" t="n">
        <f aca="false">P51/3600</f>
        <v>0.3189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2192</v>
      </c>
      <c r="E52" s="75" t="n">
        <v>39.162</v>
      </c>
      <c r="F52" s="75" t="n">
        <v>40.5765</v>
      </c>
      <c r="G52" s="75" t="n">
        <v>41.962</v>
      </c>
      <c r="H52" s="75" t="n">
        <v>1122.56</v>
      </c>
      <c r="I52" s="75" t="n">
        <v>15.61</v>
      </c>
      <c r="J52" s="57" t="n">
        <f aca="false">H52/3600</f>
        <v>0.311822222222222</v>
      </c>
      <c r="L52" s="74" t="n">
        <v>9033.3456</v>
      </c>
      <c r="M52" s="75" t="n">
        <v>39.1456</v>
      </c>
      <c r="N52" s="75" t="n">
        <v>40.4531</v>
      </c>
      <c r="O52" s="75" t="n">
        <v>41.8191</v>
      </c>
      <c r="P52" s="75" t="n">
        <v>1003.26</v>
      </c>
      <c r="Q52" s="75" t="n">
        <v>15.36</v>
      </c>
      <c r="R52" s="57" t="n">
        <f aca="false">P52/3600</f>
        <v>0.27868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5936</v>
      </c>
      <c r="E53" s="75" t="n">
        <v>35.7373</v>
      </c>
      <c r="F53" s="75" t="n">
        <v>38.2246</v>
      </c>
      <c r="G53" s="75" t="n">
        <v>40.0516</v>
      </c>
      <c r="H53" s="75" t="n">
        <v>1014.77</v>
      </c>
      <c r="I53" s="75" t="n">
        <v>12.16</v>
      </c>
      <c r="J53" s="57" t="n">
        <f aca="false">H53/3600</f>
        <v>0.281880555555556</v>
      </c>
      <c r="L53" s="74" t="n">
        <v>5167.892</v>
      </c>
      <c r="M53" s="75" t="n">
        <v>35.7266</v>
      </c>
      <c r="N53" s="75" t="n">
        <v>38.0718</v>
      </c>
      <c r="O53" s="75" t="n">
        <v>39.8792</v>
      </c>
      <c r="P53" s="75" t="n">
        <v>902.08</v>
      </c>
      <c r="Q53" s="75" t="n">
        <v>13.93</v>
      </c>
      <c r="R53" s="57" t="n">
        <f aca="false">P53/3600</f>
        <v>0.25057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4344</v>
      </c>
      <c r="E54" s="77" t="n">
        <v>32.2907</v>
      </c>
      <c r="F54" s="77" t="n">
        <v>36.7686</v>
      </c>
      <c r="G54" s="77" t="n">
        <v>38.5947</v>
      </c>
      <c r="H54" s="77" t="n">
        <v>929</v>
      </c>
      <c r="I54" s="77" t="n">
        <v>10.98</v>
      </c>
      <c r="J54" s="63" t="n">
        <f aca="false">H54/3600</f>
        <v>0.258055555555556</v>
      </c>
      <c r="L54" s="76" t="n">
        <v>2618.8704</v>
      </c>
      <c r="M54" s="77" t="n">
        <v>32.2774</v>
      </c>
      <c r="N54" s="77" t="n">
        <v>36.6307</v>
      </c>
      <c r="O54" s="77" t="n">
        <v>38.4259</v>
      </c>
      <c r="P54" s="77" t="n">
        <v>812.78</v>
      </c>
      <c r="Q54" s="77" t="n">
        <v>11.99</v>
      </c>
      <c r="R54" s="63" t="n">
        <f aca="false">P54/3600</f>
        <v>0.22577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 t="n">
        <v>5351.0144</v>
      </c>
      <c r="E55" s="73" t="n">
        <v>43.2486</v>
      </c>
      <c r="F55" s="73" t="n">
        <v>45.4412</v>
      </c>
      <c r="G55" s="73" t="n">
        <v>45.2529</v>
      </c>
      <c r="H55" s="73" t="n">
        <v>450.25</v>
      </c>
      <c r="I55" s="73" t="n">
        <v>6.47</v>
      </c>
      <c r="J55" s="52" t="n">
        <f aca="false">H55/3600</f>
        <v>0.125069444444444</v>
      </c>
      <c r="L55" s="72" t="n">
        <v>5293.5776</v>
      </c>
      <c r="M55" s="73" t="n">
        <v>43.2218</v>
      </c>
      <c r="N55" s="73" t="n">
        <v>45.2762</v>
      </c>
      <c r="O55" s="73" t="n">
        <v>45.0914</v>
      </c>
      <c r="P55" s="73" t="n">
        <v>454.65</v>
      </c>
      <c r="Q55" s="73" t="n">
        <v>7.02</v>
      </c>
      <c r="R55" s="52" t="n">
        <f aca="false">P55/3600</f>
        <v>0.1262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3186.132</v>
      </c>
      <c r="E56" s="75" t="n">
        <v>39.6016</v>
      </c>
      <c r="F56" s="75" t="n">
        <v>42.4394</v>
      </c>
      <c r="G56" s="75" t="n">
        <v>41.9665</v>
      </c>
      <c r="H56" s="75" t="n">
        <v>406.53</v>
      </c>
      <c r="I56" s="75" t="n">
        <v>5.8</v>
      </c>
      <c r="J56" s="57" t="n">
        <f aca="false">H56/3600</f>
        <v>0.112925</v>
      </c>
      <c r="L56" s="74" t="n">
        <v>3161.4768</v>
      </c>
      <c r="M56" s="75" t="n">
        <v>39.5739</v>
      </c>
      <c r="N56" s="75" t="n">
        <v>42.2345</v>
      </c>
      <c r="O56" s="75" t="n">
        <v>41.7594</v>
      </c>
      <c r="P56" s="75" t="n">
        <v>399.81</v>
      </c>
      <c r="Q56" s="75" t="n">
        <v>6.01</v>
      </c>
      <c r="R56" s="57" t="n">
        <f aca="false">P56/3600</f>
        <v>0.1110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4024</v>
      </c>
      <c r="E57" s="75" t="n">
        <v>36.1457</v>
      </c>
      <c r="F57" s="75" t="n">
        <v>40.1553</v>
      </c>
      <c r="G57" s="75" t="n">
        <v>39.537</v>
      </c>
      <c r="H57" s="75" t="n">
        <v>393.34</v>
      </c>
      <c r="I57" s="75" t="n">
        <v>5.11</v>
      </c>
      <c r="J57" s="57" t="n">
        <f aca="false">H57/3600</f>
        <v>0.109261111111111</v>
      </c>
      <c r="L57" s="74" t="n">
        <v>1814.4048</v>
      </c>
      <c r="M57" s="75" t="n">
        <v>36.1137</v>
      </c>
      <c r="N57" s="75" t="n">
        <v>39.9339</v>
      </c>
      <c r="O57" s="75" t="n">
        <v>39.2839</v>
      </c>
      <c r="P57" s="75" t="n">
        <v>354.92</v>
      </c>
      <c r="Q57" s="75" t="n">
        <v>5.24</v>
      </c>
      <c r="R57" s="57" t="n">
        <f aca="false">P57/3600</f>
        <v>0.09858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84</v>
      </c>
      <c r="E58" s="77" t="n">
        <v>32.9408</v>
      </c>
      <c r="F58" s="77" t="n">
        <v>38.544</v>
      </c>
      <c r="G58" s="77" t="n">
        <v>37.7546</v>
      </c>
      <c r="H58" s="77" t="n">
        <v>373.99</v>
      </c>
      <c r="I58" s="77" t="n">
        <v>5.18</v>
      </c>
      <c r="J58" s="63" t="n">
        <f aca="false">H58/3600</f>
        <v>0.103886111111111</v>
      </c>
      <c r="L58" s="76" t="n">
        <v>1010.2768</v>
      </c>
      <c r="M58" s="77" t="n">
        <v>32.896</v>
      </c>
      <c r="N58" s="77" t="n">
        <v>38.312</v>
      </c>
      <c r="O58" s="77" t="n">
        <v>37.4756</v>
      </c>
      <c r="P58" s="77" t="n">
        <v>322.52</v>
      </c>
      <c r="Q58" s="77" t="n">
        <v>4.52</v>
      </c>
      <c r="R58" s="63" t="n">
        <f aca="false">P58/3600</f>
        <v>0.08958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13217.3632</v>
      </c>
      <c r="E59" s="73" t="n">
        <v>41.3124</v>
      </c>
      <c r="F59" s="73" t="n">
        <v>43.427</v>
      </c>
      <c r="G59" s="73" t="n">
        <v>44.4193</v>
      </c>
      <c r="H59" s="73" t="n">
        <v>655.83</v>
      </c>
      <c r="I59" s="73" t="n">
        <v>9.83</v>
      </c>
      <c r="J59" s="52" t="n">
        <f aca="false">H59/3600</f>
        <v>0.182175</v>
      </c>
      <c r="L59" s="72" t="n">
        <v>13035.3696</v>
      </c>
      <c r="M59" s="73" t="n">
        <v>41.3289</v>
      </c>
      <c r="N59" s="73" t="n">
        <v>43.3547</v>
      </c>
      <c r="O59" s="73" t="n">
        <v>44.3356</v>
      </c>
      <c r="P59" s="73" t="n">
        <v>653.97</v>
      </c>
      <c r="Q59" s="73" t="n">
        <v>10.93</v>
      </c>
      <c r="R59" s="52" t="n">
        <f aca="false">P59/3600</f>
        <v>0.1816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088</v>
      </c>
      <c r="E60" s="75" t="n">
        <v>36.9195</v>
      </c>
      <c r="F60" s="75" t="n">
        <v>40.7596</v>
      </c>
      <c r="G60" s="75" t="n">
        <v>41.8728</v>
      </c>
      <c r="H60" s="75" t="n">
        <v>609.29</v>
      </c>
      <c r="I60" s="75" t="n">
        <v>9.93</v>
      </c>
      <c r="J60" s="57" t="n">
        <f aca="false">H60/3600</f>
        <v>0.169247222222222</v>
      </c>
      <c r="L60" s="74" t="n">
        <v>8296.8464</v>
      </c>
      <c r="M60" s="75" t="n">
        <v>36.9019</v>
      </c>
      <c r="N60" s="75" t="n">
        <v>40.6497</v>
      </c>
      <c r="O60" s="75" t="n">
        <v>41.7163</v>
      </c>
      <c r="P60" s="75" t="n">
        <v>580.79</v>
      </c>
      <c r="Q60" s="75" t="n">
        <v>9.23</v>
      </c>
      <c r="R60" s="57" t="n">
        <f aca="false">P60/3600</f>
        <v>0.1613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5488</v>
      </c>
      <c r="E61" s="75" t="n">
        <v>33.1484</v>
      </c>
      <c r="F61" s="75" t="n">
        <v>39.1368</v>
      </c>
      <c r="G61" s="75" t="n">
        <v>40.1037</v>
      </c>
      <c r="H61" s="75" t="n">
        <v>553.69</v>
      </c>
      <c r="I61" s="75" t="n">
        <v>8.77</v>
      </c>
      <c r="J61" s="57" t="n">
        <f aca="false">H61/3600</f>
        <v>0.153802777777778</v>
      </c>
      <c r="L61" s="74" t="n">
        <v>5113.4144</v>
      </c>
      <c r="M61" s="75" t="n">
        <v>33.0799</v>
      </c>
      <c r="N61" s="75" t="n">
        <v>39.0035</v>
      </c>
      <c r="O61" s="75" t="n">
        <v>39.8949</v>
      </c>
      <c r="P61" s="75" t="n">
        <v>507.98</v>
      </c>
      <c r="Q61" s="75" t="n">
        <v>8.17</v>
      </c>
      <c r="R61" s="57" t="n">
        <f aca="false">P61/3600</f>
        <v>0.1411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5.0848</v>
      </c>
      <c r="E62" s="77" t="n">
        <v>29.6609</v>
      </c>
      <c r="F62" s="77" t="n">
        <v>38.0778</v>
      </c>
      <c r="G62" s="77" t="n">
        <v>38.8876</v>
      </c>
      <c r="H62" s="77" t="n">
        <v>505.01</v>
      </c>
      <c r="I62" s="77" t="n">
        <v>7.71</v>
      </c>
      <c r="J62" s="63" t="n">
        <f aca="false">H62/3600</f>
        <v>0.140280555555556</v>
      </c>
      <c r="L62" s="76" t="n">
        <v>3039.636</v>
      </c>
      <c r="M62" s="77" t="n">
        <v>29.5299</v>
      </c>
      <c r="N62" s="77" t="n">
        <v>37.8908</v>
      </c>
      <c r="O62" s="77" t="n">
        <v>38.5614</v>
      </c>
      <c r="P62" s="77" t="n">
        <v>449.99</v>
      </c>
      <c r="Q62" s="77" t="n">
        <v>7.14</v>
      </c>
      <c r="R62" s="63" t="n">
        <f aca="false">P62/3600</f>
        <v>0.12499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1630.9568</v>
      </c>
      <c r="E63" s="73" t="n">
        <v>41.2084</v>
      </c>
      <c r="F63" s="73" t="n">
        <v>42.391</v>
      </c>
      <c r="G63" s="73" t="n">
        <v>43.1395</v>
      </c>
      <c r="H63" s="73" t="n">
        <v>539.83</v>
      </c>
      <c r="I63" s="73" t="n">
        <v>9.15</v>
      </c>
      <c r="J63" s="52" t="n">
        <f aca="false">H63/3600</f>
        <v>0.149952777777778</v>
      </c>
      <c r="L63" s="72" t="n">
        <v>11453.1408</v>
      </c>
      <c r="M63" s="73" t="n">
        <v>41.179</v>
      </c>
      <c r="N63" s="73" t="n">
        <v>42.2862</v>
      </c>
      <c r="O63" s="73" t="n">
        <v>42.9929</v>
      </c>
      <c r="P63" s="73" t="n">
        <v>575.65</v>
      </c>
      <c r="Q63" s="73" t="n">
        <v>9.75</v>
      </c>
      <c r="R63" s="52" t="n">
        <f aca="false">P63/3600</f>
        <v>0.1599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2</v>
      </c>
      <c r="E64" s="75" t="n">
        <v>36.8732</v>
      </c>
      <c r="F64" s="75" t="n">
        <v>39.2727</v>
      </c>
      <c r="G64" s="75" t="n">
        <v>39.8119</v>
      </c>
      <c r="H64" s="75" t="n">
        <v>481.99</v>
      </c>
      <c r="I64" s="75" t="n">
        <v>7.89</v>
      </c>
      <c r="J64" s="57" t="n">
        <f aca="false">H64/3600</f>
        <v>0.133886111111111</v>
      </c>
      <c r="L64" s="74" t="n">
        <v>7081.8992</v>
      </c>
      <c r="M64" s="75" t="n">
        <v>36.8365</v>
      </c>
      <c r="N64" s="75" t="n">
        <v>39.1047</v>
      </c>
      <c r="O64" s="75" t="n">
        <v>39.5914</v>
      </c>
      <c r="P64" s="75" t="n">
        <v>500.49</v>
      </c>
      <c r="Q64" s="75" t="n">
        <v>8.39</v>
      </c>
      <c r="R64" s="57" t="n">
        <f aca="false">P64/3600</f>
        <v>0.1390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636</v>
      </c>
      <c r="E65" s="75" t="n">
        <v>32.885</v>
      </c>
      <c r="F65" s="75" t="n">
        <v>37.0303</v>
      </c>
      <c r="G65" s="75" t="n">
        <v>37.5051</v>
      </c>
      <c r="H65" s="75" t="n">
        <v>467.86</v>
      </c>
      <c r="I65" s="75" t="n">
        <v>6.73</v>
      </c>
      <c r="J65" s="57" t="n">
        <f aca="false">H65/3600</f>
        <v>0.129961111111111</v>
      </c>
      <c r="L65" s="74" t="n">
        <v>4047.7224</v>
      </c>
      <c r="M65" s="75" t="n">
        <v>32.8506</v>
      </c>
      <c r="N65" s="75" t="n">
        <v>36.8322</v>
      </c>
      <c r="O65" s="75" t="n">
        <v>37.2657</v>
      </c>
      <c r="P65" s="75" t="n">
        <v>432.84</v>
      </c>
      <c r="Q65" s="75" t="n">
        <v>7.27</v>
      </c>
      <c r="R65" s="57" t="n">
        <f aca="false">P65/3600</f>
        <v>0.1202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5288</v>
      </c>
      <c r="E66" s="77" t="n">
        <v>29.3318</v>
      </c>
      <c r="F66" s="77" t="n">
        <v>35.5032</v>
      </c>
      <c r="G66" s="77" t="n">
        <v>35.9501</v>
      </c>
      <c r="H66" s="77" t="n">
        <v>411.09</v>
      </c>
      <c r="I66" s="77" t="n">
        <v>5.84</v>
      </c>
      <c r="J66" s="63" t="n">
        <f aca="false">H66/3600</f>
        <v>0.114191666666667</v>
      </c>
      <c r="L66" s="76" t="n">
        <v>2095.3568</v>
      </c>
      <c r="M66" s="77" t="n">
        <v>29.2989</v>
      </c>
      <c r="N66" s="77" t="n">
        <v>35.3092</v>
      </c>
      <c r="O66" s="77" t="n">
        <v>35.7199</v>
      </c>
      <c r="P66" s="77" t="n">
        <v>375.67</v>
      </c>
      <c r="Q66" s="77" t="n">
        <v>5.97</v>
      </c>
      <c r="R66" s="63" t="n">
        <f aca="false">P66/3600</f>
        <v>0.1043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4536.0488</v>
      </c>
      <c r="E67" s="73" t="n">
        <v>42.7956</v>
      </c>
      <c r="F67" s="73" t="n">
        <v>43.4681</v>
      </c>
      <c r="G67" s="73" t="n">
        <v>44.3301</v>
      </c>
      <c r="H67" s="73" t="n">
        <v>291.32</v>
      </c>
      <c r="I67" s="73" t="n">
        <v>4.38</v>
      </c>
      <c r="J67" s="52" t="n">
        <f aca="false">H67/3600</f>
        <v>0.0809222222222222</v>
      </c>
      <c r="L67" s="72" t="n">
        <v>4488.4128</v>
      </c>
      <c r="M67" s="73" t="n">
        <v>42.7392</v>
      </c>
      <c r="N67" s="73" t="n">
        <v>43.3703</v>
      </c>
      <c r="O67" s="73" t="n">
        <v>44.1911</v>
      </c>
      <c r="P67" s="73" t="n">
        <v>299.01</v>
      </c>
      <c r="Q67" s="73" t="n">
        <v>5.09</v>
      </c>
      <c r="R67" s="52" t="n">
        <f aca="false">P67/3600</f>
        <v>0.08305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504</v>
      </c>
      <c r="E68" s="75" t="n">
        <v>38.716</v>
      </c>
      <c r="F68" s="75" t="n">
        <v>40.0812</v>
      </c>
      <c r="G68" s="75" t="n">
        <v>41.374</v>
      </c>
      <c r="H68" s="75" t="n">
        <v>283.38</v>
      </c>
      <c r="I68" s="75" t="n">
        <v>3.82</v>
      </c>
      <c r="J68" s="57" t="n">
        <f aca="false">H68/3600</f>
        <v>0.0787166666666667</v>
      </c>
      <c r="L68" s="74" t="n">
        <v>2705.292</v>
      </c>
      <c r="M68" s="75" t="n">
        <v>38.6801</v>
      </c>
      <c r="N68" s="75" t="n">
        <v>39.8883</v>
      </c>
      <c r="O68" s="75" t="n">
        <v>41.1405</v>
      </c>
      <c r="P68" s="75" t="n">
        <v>266.96</v>
      </c>
      <c r="Q68" s="75" t="n">
        <v>4.37</v>
      </c>
      <c r="R68" s="57" t="n">
        <f aca="false">P68/3600</f>
        <v>0.074155555555555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1648</v>
      </c>
      <c r="E69" s="75" t="n">
        <v>34.8199</v>
      </c>
      <c r="F69" s="75" t="n">
        <v>37.8861</v>
      </c>
      <c r="G69" s="75" t="n">
        <v>39.102</v>
      </c>
      <c r="H69" s="75" t="n">
        <v>262.58</v>
      </c>
      <c r="I69" s="75" t="n">
        <v>3.39</v>
      </c>
      <c r="J69" s="57" t="n">
        <f aca="false">H69/3600</f>
        <v>0.0729388888888889</v>
      </c>
      <c r="L69" s="74" t="n">
        <v>1492.6128</v>
      </c>
      <c r="M69" s="75" t="n">
        <v>34.7919</v>
      </c>
      <c r="N69" s="75" t="n">
        <v>37.6901</v>
      </c>
      <c r="O69" s="75" t="n">
        <v>38.8625</v>
      </c>
      <c r="P69" s="75" t="n">
        <v>229.15</v>
      </c>
      <c r="Q69" s="75" t="n">
        <v>3.87</v>
      </c>
      <c r="R69" s="57" t="n">
        <f aca="false">P69/3600</f>
        <v>0.06365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744</v>
      </c>
      <c r="E70" s="77" t="n">
        <v>31.4552</v>
      </c>
      <c r="F70" s="77" t="n">
        <v>36.3377</v>
      </c>
      <c r="G70" s="77" t="n">
        <v>37.3776</v>
      </c>
      <c r="H70" s="77" t="n">
        <v>226.72</v>
      </c>
      <c r="I70" s="77" t="n">
        <v>2.96</v>
      </c>
      <c r="J70" s="63" t="n">
        <f aca="false">H70/3600</f>
        <v>0.0629777777777778</v>
      </c>
      <c r="L70" s="76" t="n">
        <v>753.624</v>
      </c>
      <c r="M70" s="77" t="n">
        <v>31.4185</v>
      </c>
      <c r="N70" s="77" t="n">
        <v>36.1488</v>
      </c>
      <c r="O70" s="77" t="n">
        <v>37.1442</v>
      </c>
      <c r="P70" s="77" t="n">
        <v>202.49</v>
      </c>
      <c r="Q70" s="77" t="n">
        <v>3.23</v>
      </c>
      <c r="R70" s="63" t="n">
        <f aca="false">P70/3600</f>
        <v>0.05624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8</v>
      </c>
      <c r="C71" s="70" t="n">
        <v>22</v>
      </c>
      <c r="D71" s="72" t="n">
        <v>21381.0712</v>
      </c>
      <c r="E71" s="73" t="n">
        <v>44.949</v>
      </c>
      <c r="F71" s="73" t="n">
        <v>47.6768</v>
      </c>
      <c r="G71" s="73" t="n">
        <v>48.6518</v>
      </c>
      <c r="H71" s="73" t="n">
        <v>4606.93</v>
      </c>
      <c r="I71" s="73" t="n">
        <v>61.89</v>
      </c>
      <c r="J71" s="52" t="n">
        <f aca="false">H71/3600</f>
        <v>1.27970277777778</v>
      </c>
      <c r="L71" s="72" t="n">
        <v>21345.7576</v>
      </c>
      <c r="M71" s="73" t="n">
        <v>44.9453</v>
      </c>
      <c r="N71" s="73" t="n">
        <v>47.4834</v>
      </c>
      <c r="O71" s="73" t="n">
        <v>48.4082</v>
      </c>
      <c r="P71" s="73" t="n">
        <v>4069.62</v>
      </c>
      <c r="Q71" s="73" t="n">
        <v>57.7</v>
      </c>
      <c r="R71" s="52" t="n">
        <f aca="false">P71/3600</f>
        <v>1.130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12541.8096</v>
      </c>
      <c r="E72" s="75" t="n">
        <v>42.5345</v>
      </c>
      <c r="F72" s="75" t="n">
        <v>45.9201</v>
      </c>
      <c r="G72" s="75" t="n">
        <v>46.6442</v>
      </c>
      <c r="H72" s="75" t="n">
        <v>4324.63</v>
      </c>
      <c r="I72" s="75" t="n">
        <v>57.29</v>
      </c>
      <c r="J72" s="57" t="n">
        <f aca="false">H72/3600</f>
        <v>1.20128611111111</v>
      </c>
      <c r="L72" s="74" t="n">
        <v>12530.6616</v>
      </c>
      <c r="M72" s="75" t="n">
        <v>42.5089</v>
      </c>
      <c r="N72" s="75" t="n">
        <v>45.6834</v>
      </c>
      <c r="O72" s="75" t="n">
        <v>46.309</v>
      </c>
      <c r="P72" s="75" t="n">
        <v>3733.68</v>
      </c>
      <c r="Q72" s="75" t="n">
        <v>51.59</v>
      </c>
      <c r="R72" s="57" t="n">
        <f aca="false">P72/3600</f>
        <v>1.03713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0648</v>
      </c>
      <c r="E73" s="75" t="n">
        <v>39.8353</v>
      </c>
      <c r="F73" s="75" t="n">
        <v>44.238</v>
      </c>
      <c r="G73" s="75" t="n">
        <v>44.8186</v>
      </c>
      <c r="H73" s="75" t="n">
        <v>4193.8</v>
      </c>
      <c r="I73" s="75" t="n">
        <v>53.54</v>
      </c>
      <c r="J73" s="57" t="n">
        <f aca="false">H73/3600</f>
        <v>1.16494444444444</v>
      </c>
      <c r="L73" s="74" t="n">
        <v>7494.164</v>
      </c>
      <c r="M73" s="75" t="n">
        <v>39.7836</v>
      </c>
      <c r="N73" s="75" t="n">
        <v>43.9912</v>
      </c>
      <c r="O73" s="75" t="n">
        <v>44.4704</v>
      </c>
      <c r="P73" s="75" t="n">
        <v>3453.86</v>
      </c>
      <c r="Q73" s="75" t="n">
        <v>46.23</v>
      </c>
      <c r="R73" s="57" t="n">
        <f aca="false">P73/3600</f>
        <v>0.95940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8864</v>
      </c>
      <c r="E74" s="77" t="n">
        <v>36.9099</v>
      </c>
      <c r="F74" s="77" t="n">
        <v>43.0306</v>
      </c>
      <c r="G74" s="77" t="n">
        <v>43.4766</v>
      </c>
      <c r="H74" s="77" t="n">
        <v>3994.96</v>
      </c>
      <c r="I74" s="77" t="n">
        <v>48.48</v>
      </c>
      <c r="J74" s="63" t="n">
        <f aca="false">H74/3600</f>
        <v>1.10971111111111</v>
      </c>
      <c r="L74" s="76" t="n">
        <v>4490.7808</v>
      </c>
      <c r="M74" s="77" t="n">
        <v>36.8184</v>
      </c>
      <c r="N74" s="77" t="n">
        <v>42.8088</v>
      </c>
      <c r="O74" s="77" t="n">
        <v>43.1063</v>
      </c>
      <c r="P74" s="77" t="n">
        <v>3281.52</v>
      </c>
      <c r="Q74" s="77" t="n">
        <v>42.21</v>
      </c>
      <c r="R74" s="63" t="n">
        <f aca="false">P74/3600</f>
        <v>0.911533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21964.6088</v>
      </c>
      <c r="E75" s="73" t="n">
        <v>44.8867</v>
      </c>
      <c r="F75" s="73" t="n">
        <v>49.0004</v>
      </c>
      <c r="G75" s="73" t="n">
        <v>48.8847</v>
      </c>
      <c r="H75" s="73" t="n">
        <v>4539.09</v>
      </c>
      <c r="I75" s="73" t="n">
        <v>62.26</v>
      </c>
      <c r="J75" s="52" t="n">
        <f aca="false">H75/3600</f>
        <v>1.26085833333333</v>
      </c>
      <c r="L75" s="72" t="n">
        <v>21876.588</v>
      </c>
      <c r="M75" s="73" t="n">
        <v>44.8931</v>
      </c>
      <c r="N75" s="73" t="n">
        <v>48.8074</v>
      </c>
      <c r="O75" s="73" t="n">
        <v>48.6481</v>
      </c>
      <c r="P75" s="73" t="n">
        <v>4059.15</v>
      </c>
      <c r="Q75" s="73" t="n">
        <v>57.45</v>
      </c>
      <c r="R75" s="52" t="n">
        <f aca="false">P75/3600</f>
        <v>1.12754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6088</v>
      </c>
      <c r="E76" s="75" t="n">
        <v>42.492</v>
      </c>
      <c r="F76" s="75" t="n">
        <v>47.1923</v>
      </c>
      <c r="G76" s="75" t="n">
        <v>46.4279</v>
      </c>
      <c r="H76" s="75" t="n">
        <v>4293.86</v>
      </c>
      <c r="I76" s="75" t="n">
        <v>58.29</v>
      </c>
      <c r="J76" s="57" t="n">
        <f aca="false">H76/3600</f>
        <v>1.19273888888889</v>
      </c>
      <c r="L76" s="74" t="n">
        <v>13399.4168</v>
      </c>
      <c r="M76" s="75" t="n">
        <v>42.4913</v>
      </c>
      <c r="N76" s="75" t="n">
        <v>46.9469</v>
      </c>
      <c r="O76" s="75" t="n">
        <v>46.0409</v>
      </c>
      <c r="P76" s="75" t="n">
        <v>3719.79</v>
      </c>
      <c r="Q76" s="75" t="n">
        <v>51.52</v>
      </c>
      <c r="R76" s="57" t="n">
        <f aca="false">P76/3600</f>
        <v>1.0332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668</v>
      </c>
      <c r="E77" s="75" t="n">
        <v>39.7312</v>
      </c>
      <c r="F77" s="75" t="n">
        <v>45.8491</v>
      </c>
      <c r="G77" s="75" t="n">
        <v>44.2469</v>
      </c>
      <c r="H77" s="75" t="n">
        <v>4139.66</v>
      </c>
      <c r="I77" s="75" t="n">
        <v>51.25</v>
      </c>
      <c r="J77" s="57" t="n">
        <f aca="false">H77/3600</f>
        <v>1.14990555555556</v>
      </c>
      <c r="L77" s="74" t="n">
        <v>8315.3</v>
      </c>
      <c r="M77" s="75" t="n">
        <v>39.7</v>
      </c>
      <c r="N77" s="75" t="n">
        <v>45.4725</v>
      </c>
      <c r="O77" s="75" t="n">
        <v>43.8792</v>
      </c>
      <c r="P77" s="75" t="n">
        <v>3472.54</v>
      </c>
      <c r="Q77" s="75" t="n">
        <v>46.88</v>
      </c>
      <c r="R77" s="57" t="n">
        <f aca="false">P77/3600</f>
        <v>0.96459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8232</v>
      </c>
      <c r="E78" s="77" t="n">
        <v>36.5831</v>
      </c>
      <c r="F78" s="77" t="n">
        <v>44.7909</v>
      </c>
      <c r="G78" s="77" t="n">
        <v>42.7314</v>
      </c>
      <c r="H78" s="77" t="n">
        <v>4018.96</v>
      </c>
      <c r="I78" s="77" t="n">
        <v>48.2</v>
      </c>
      <c r="J78" s="63" t="n">
        <f aca="false">H78/3600</f>
        <v>1.11637777777778</v>
      </c>
      <c r="L78" s="76" t="n">
        <v>4990.8064</v>
      </c>
      <c r="M78" s="77" t="n">
        <v>36.5175</v>
      </c>
      <c r="N78" s="77" t="n">
        <v>44.2946</v>
      </c>
      <c r="O78" s="77" t="n">
        <v>42.442</v>
      </c>
      <c r="P78" s="77" t="n">
        <v>3289.74</v>
      </c>
      <c r="Q78" s="77" t="n">
        <v>41.97</v>
      </c>
      <c r="R78" s="63" t="n">
        <f aca="false">P78/3600</f>
        <v>0.91381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3515.492</v>
      </c>
      <c r="E79" s="73" t="n">
        <v>44.907</v>
      </c>
      <c r="F79" s="73" t="n">
        <v>49.0106</v>
      </c>
      <c r="G79" s="73" t="n">
        <v>49.2461</v>
      </c>
      <c r="H79" s="73" t="n">
        <v>4600.11</v>
      </c>
      <c r="I79" s="73" t="n">
        <v>61.43</v>
      </c>
      <c r="J79" s="52" t="n">
        <f aca="false">H79/3600</f>
        <v>1.27780833333333</v>
      </c>
      <c r="L79" s="72" t="n">
        <v>23420.8352</v>
      </c>
      <c r="M79" s="73" t="n">
        <v>44.9063</v>
      </c>
      <c r="N79" s="73" t="n">
        <v>48.7548</v>
      </c>
      <c r="O79" s="73" t="n">
        <v>49.0649</v>
      </c>
      <c r="P79" s="73" t="n">
        <v>4137.16</v>
      </c>
      <c r="Q79" s="73" t="n">
        <v>58.15</v>
      </c>
      <c r="R79" s="52" t="n">
        <f aca="false">P79/3600</f>
        <v>1.1492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548</v>
      </c>
      <c r="E80" s="75" t="n">
        <v>42.1425</v>
      </c>
      <c r="F80" s="75" t="n">
        <v>46.9074</v>
      </c>
      <c r="G80" s="75" t="n">
        <v>47.1088</v>
      </c>
      <c r="H80" s="75" t="n">
        <v>4438.57</v>
      </c>
      <c r="I80" s="75" t="n">
        <v>56.33</v>
      </c>
      <c r="J80" s="57" t="n">
        <f aca="false">H80/3600</f>
        <v>1.23293611111111</v>
      </c>
      <c r="L80" s="74" t="n">
        <v>13512.5552</v>
      </c>
      <c r="M80" s="75" t="n">
        <v>42.1285</v>
      </c>
      <c r="N80" s="75" t="n">
        <v>46.6217</v>
      </c>
      <c r="O80" s="75" t="n">
        <v>46.8031</v>
      </c>
      <c r="P80" s="75" t="n">
        <v>3711.77</v>
      </c>
      <c r="Q80" s="75" t="n">
        <v>51.62</v>
      </c>
      <c r="R80" s="57" t="n">
        <f aca="false">P80/3600</f>
        <v>1.03104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4648</v>
      </c>
      <c r="E81" s="75" t="n">
        <v>39.3224</v>
      </c>
      <c r="F81" s="75" t="n">
        <v>45.0631</v>
      </c>
      <c r="G81" s="75" t="n">
        <v>45.253</v>
      </c>
      <c r="H81" s="75" t="n">
        <v>4141.9</v>
      </c>
      <c r="I81" s="75" t="n">
        <v>47.84</v>
      </c>
      <c r="J81" s="57" t="n">
        <f aca="false">H81/3600</f>
        <v>1.15052777777778</v>
      </c>
      <c r="L81" s="74" t="n">
        <v>7759.3488</v>
      </c>
      <c r="M81" s="75" t="n">
        <v>39.2832</v>
      </c>
      <c r="N81" s="75" t="n">
        <v>44.7578</v>
      </c>
      <c r="O81" s="75" t="n">
        <v>44.8323</v>
      </c>
      <c r="P81" s="75" t="n">
        <v>3448.34</v>
      </c>
      <c r="Q81" s="75" t="n">
        <v>47.93</v>
      </c>
      <c r="R81" s="57" t="n">
        <f aca="false">P81/3600</f>
        <v>0.957872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1584</v>
      </c>
      <c r="E82" s="77" t="n">
        <v>36.4894</v>
      </c>
      <c r="F82" s="77" t="n">
        <v>43.6169</v>
      </c>
      <c r="G82" s="77" t="n">
        <v>43.7997</v>
      </c>
      <c r="H82" s="77" t="n">
        <v>4002.67</v>
      </c>
      <c r="I82" s="77" t="n">
        <v>47.02</v>
      </c>
      <c r="J82" s="63" t="n">
        <f aca="false">H82/3600</f>
        <v>1.11185277777778</v>
      </c>
      <c r="L82" s="76" t="n">
        <v>4395.084</v>
      </c>
      <c r="M82" s="77" t="n">
        <v>36.426</v>
      </c>
      <c r="N82" s="77" t="n">
        <v>43.3776</v>
      </c>
      <c r="O82" s="77" t="n">
        <v>43.3478</v>
      </c>
      <c r="P82" s="77" t="n">
        <v>3292.94</v>
      </c>
      <c r="Q82" s="77" t="n">
        <v>40.5</v>
      </c>
      <c r="R82" s="63" t="n">
        <f aca="false">P82/3600</f>
        <v>0.914705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6</v>
      </c>
      <c r="C83" s="70" t="n">
        <v>22</v>
      </c>
      <c r="D83" s="72" t="n">
        <v>22898.3344</v>
      </c>
      <c r="E83" s="73" t="n">
        <v>42.1522</v>
      </c>
      <c r="F83" s="73" t="n">
        <v>43.973</v>
      </c>
      <c r="G83" s="73" t="n">
        <v>44.6288</v>
      </c>
      <c r="H83" s="73" t="n">
        <v>2060.7</v>
      </c>
      <c r="I83" s="73" t="n">
        <v>32.48</v>
      </c>
      <c r="J83" s="52" t="n">
        <f aca="false">H83/3600</f>
        <v>0.572416666666667</v>
      </c>
      <c r="L83" s="72" t="n">
        <v>22590.2816</v>
      </c>
      <c r="M83" s="73" t="n">
        <v>42.1655</v>
      </c>
      <c r="N83" s="73" t="n">
        <v>43.9234</v>
      </c>
      <c r="O83" s="73" t="n">
        <v>44.5432</v>
      </c>
      <c r="P83" s="73" t="n">
        <v>1964.66</v>
      </c>
      <c r="Q83" s="73" t="n">
        <v>32.63</v>
      </c>
      <c r="R83" s="52" t="n">
        <f aca="false">P83/3600</f>
        <v>0.54573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3336</v>
      </c>
      <c r="E84" s="75" t="n">
        <v>38.6702</v>
      </c>
      <c r="F84" s="75" t="n">
        <v>40.9974</v>
      </c>
      <c r="G84" s="75" t="n">
        <v>41.4253</v>
      </c>
      <c r="H84" s="75" t="n">
        <v>1862.39</v>
      </c>
      <c r="I84" s="75" t="n">
        <v>28.32</v>
      </c>
      <c r="J84" s="57" t="n">
        <f aca="false">H84/3600</f>
        <v>0.517330555555556</v>
      </c>
      <c r="L84" s="74" t="n">
        <v>12878.472</v>
      </c>
      <c r="M84" s="75" t="n">
        <v>38.6701</v>
      </c>
      <c r="N84" s="75" t="n">
        <v>40.843</v>
      </c>
      <c r="O84" s="75" t="n">
        <v>41.2057</v>
      </c>
      <c r="P84" s="75" t="n">
        <v>1701.12</v>
      </c>
      <c r="Q84" s="75" t="n">
        <v>29.51</v>
      </c>
      <c r="R84" s="57" t="n">
        <f aca="false">P84/3600</f>
        <v>0.472533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832</v>
      </c>
      <c r="E85" s="75" t="n">
        <v>35.547</v>
      </c>
      <c r="F85" s="75" t="n">
        <v>38.7869</v>
      </c>
      <c r="G85" s="75" t="n">
        <v>39.0367</v>
      </c>
      <c r="H85" s="75" t="n">
        <v>1679.18</v>
      </c>
      <c r="I85" s="75" t="n">
        <v>20.92</v>
      </c>
      <c r="J85" s="57" t="n">
        <f aca="false">H85/3600</f>
        <v>0.466438888888889</v>
      </c>
      <c r="L85" s="74" t="n">
        <v>7352.7072</v>
      </c>
      <c r="M85" s="75" t="n">
        <v>35.5633</v>
      </c>
      <c r="N85" s="75" t="n">
        <v>38.5902</v>
      </c>
      <c r="O85" s="75" t="n">
        <v>38.7453</v>
      </c>
      <c r="P85" s="75" t="n">
        <v>1494.96</v>
      </c>
      <c r="Q85" s="75" t="n">
        <v>23.88</v>
      </c>
      <c r="R85" s="57" t="n">
        <f aca="false">P85/3600</f>
        <v>0.41526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824</v>
      </c>
      <c r="E86" s="77" t="n">
        <v>32.682</v>
      </c>
      <c r="F86" s="77" t="n">
        <v>37.1363</v>
      </c>
      <c r="G86" s="77" t="n">
        <v>37.2126</v>
      </c>
      <c r="H86" s="77" t="n">
        <v>1534.98</v>
      </c>
      <c r="I86" s="77" t="n">
        <v>18.62</v>
      </c>
      <c r="J86" s="63" t="n">
        <f aca="false">H86/3600</f>
        <v>0.426383333333333</v>
      </c>
      <c r="L86" s="76" t="n">
        <v>4321.3</v>
      </c>
      <c r="M86" s="77" t="n">
        <v>32.684</v>
      </c>
      <c r="N86" s="77" t="n">
        <v>36.9207</v>
      </c>
      <c r="O86" s="77" t="n">
        <v>36.9189</v>
      </c>
      <c r="P86" s="77" t="n">
        <v>1374.4</v>
      </c>
      <c r="Q86" s="77" t="n">
        <v>20.28</v>
      </c>
      <c r="R86" s="63" t="n">
        <f aca="false">P86/3600</f>
        <v>0.38177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24454.8518</v>
      </c>
      <c r="E87" s="73" t="n">
        <v>44.9484</v>
      </c>
      <c r="F87" s="73" t="n">
        <v>46.7754</v>
      </c>
      <c r="G87" s="73" t="n">
        <v>47.1072</v>
      </c>
      <c r="H87" s="73" t="n">
        <v>3552.48</v>
      </c>
      <c r="I87" s="73" t="n">
        <v>54.12</v>
      </c>
      <c r="J87" s="52" t="n">
        <f aca="false">H87/3600</f>
        <v>0.9868</v>
      </c>
      <c r="L87" s="72" t="n">
        <v>24183.6293</v>
      </c>
      <c r="M87" s="73" t="n">
        <v>45.1139</v>
      </c>
      <c r="N87" s="73" t="n">
        <v>46.6944</v>
      </c>
      <c r="O87" s="73" t="n">
        <v>46.9707</v>
      </c>
      <c r="P87" s="73" t="n">
        <v>3487.16</v>
      </c>
      <c r="Q87" s="73" t="n">
        <v>52.74</v>
      </c>
      <c r="R87" s="52" t="n">
        <f aca="false">P87/3600</f>
        <v>0.96865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3784</v>
      </c>
      <c r="E88" s="75" t="n">
        <v>40.8743</v>
      </c>
      <c r="F88" s="75" t="n">
        <v>43.4913</v>
      </c>
      <c r="G88" s="75" t="n">
        <v>43.7855</v>
      </c>
      <c r="H88" s="75" t="n">
        <v>3292.35</v>
      </c>
      <c r="I88" s="75" t="n">
        <v>47.98</v>
      </c>
      <c r="J88" s="57" t="n">
        <f aca="false">H88/3600</f>
        <v>0.914541666666667</v>
      </c>
      <c r="L88" s="74" t="n">
        <v>16271.015</v>
      </c>
      <c r="M88" s="75" t="n">
        <v>40.9852</v>
      </c>
      <c r="N88" s="75" t="n">
        <v>43.3242</v>
      </c>
      <c r="O88" s="75" t="n">
        <v>43.3526</v>
      </c>
      <c r="P88" s="75" t="n">
        <v>3155.99</v>
      </c>
      <c r="Q88" s="75" t="n">
        <v>46.43</v>
      </c>
      <c r="R88" s="57" t="n">
        <f aca="false">P88/3600</f>
        <v>0.87666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626</v>
      </c>
      <c r="E89" s="75" t="n">
        <v>37.0679</v>
      </c>
      <c r="F89" s="75" t="n">
        <v>41.0407</v>
      </c>
      <c r="G89" s="75" t="n">
        <v>41.0029</v>
      </c>
      <c r="H89" s="75" t="n">
        <v>3073</v>
      </c>
      <c r="I89" s="75" t="n">
        <v>44.34</v>
      </c>
      <c r="J89" s="57" t="n">
        <f aca="false">H89/3600</f>
        <v>0.853611111111111</v>
      </c>
      <c r="L89" s="74" t="n">
        <v>10647.3557</v>
      </c>
      <c r="M89" s="75" t="n">
        <v>37.0671</v>
      </c>
      <c r="N89" s="75" t="n">
        <v>40.8324</v>
      </c>
      <c r="O89" s="75" t="n">
        <v>40.4765</v>
      </c>
      <c r="P89" s="75" t="n">
        <v>2915.03</v>
      </c>
      <c r="Q89" s="75" t="n">
        <v>41.71</v>
      </c>
      <c r="R89" s="57" t="n">
        <f aca="false">P89/3600</f>
        <v>0.80973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755</v>
      </c>
      <c r="E90" s="77" t="n">
        <v>33.4439</v>
      </c>
      <c r="F90" s="77" t="n">
        <v>39.3474</v>
      </c>
      <c r="G90" s="77" t="n">
        <v>38.7601</v>
      </c>
      <c r="H90" s="77" t="n">
        <v>2893.52</v>
      </c>
      <c r="I90" s="77" t="n">
        <v>40.2</v>
      </c>
      <c r="J90" s="63" t="n">
        <f aca="false">H90/3600</f>
        <v>0.803755555555556</v>
      </c>
      <c r="L90" s="76" t="n">
        <v>6856.4314</v>
      </c>
      <c r="M90" s="77" t="n">
        <v>33.3654</v>
      </c>
      <c r="N90" s="77" t="n">
        <v>39.1461</v>
      </c>
      <c r="O90" s="77" t="n">
        <v>38.369</v>
      </c>
      <c r="P90" s="77" t="n">
        <v>2656.11</v>
      </c>
      <c r="Q90" s="77" t="n">
        <v>37.12</v>
      </c>
      <c r="R90" s="63" t="n">
        <f aca="false">P90/3600</f>
        <v>0.737808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7984.628</v>
      </c>
      <c r="E91" s="73" t="n">
        <v>46.4121</v>
      </c>
      <c r="F91" s="73" t="n">
        <v>44.9503</v>
      </c>
      <c r="G91" s="73" t="n">
        <v>45.0644</v>
      </c>
      <c r="H91" s="73" t="n">
        <v>2644.82</v>
      </c>
      <c r="I91" s="73" t="n">
        <v>40.77</v>
      </c>
      <c r="J91" s="52" t="n">
        <f aca="false">H91/3600</f>
        <v>0.734672222222222</v>
      </c>
      <c r="L91" s="72" t="n">
        <v>37780.924</v>
      </c>
      <c r="M91" s="73" t="n">
        <v>46.612</v>
      </c>
      <c r="N91" s="73" t="n">
        <v>44.8102</v>
      </c>
      <c r="O91" s="73" t="n">
        <v>44.9779</v>
      </c>
      <c r="P91" s="73" t="n">
        <v>2599.74</v>
      </c>
      <c r="Q91" s="73" t="n">
        <v>41.08</v>
      </c>
      <c r="R91" s="52" t="n">
        <f aca="false">P91/3600</f>
        <v>0.7221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5.9632</v>
      </c>
      <c r="E92" s="75" t="n">
        <v>41.9981</v>
      </c>
      <c r="F92" s="75" t="n">
        <v>40.9367</v>
      </c>
      <c r="G92" s="75" t="n">
        <v>41.3295</v>
      </c>
      <c r="H92" s="75" t="n">
        <v>2557.47</v>
      </c>
      <c r="I92" s="75" t="n">
        <v>38.07</v>
      </c>
      <c r="J92" s="57" t="n">
        <f aca="false">H92/3600</f>
        <v>0.710408333333333</v>
      </c>
      <c r="L92" s="74" t="n">
        <v>28296.8536</v>
      </c>
      <c r="M92" s="75" t="n">
        <v>42.0281</v>
      </c>
      <c r="N92" s="75" t="n">
        <v>40.7759</v>
      </c>
      <c r="O92" s="75" t="n">
        <v>41.2301</v>
      </c>
      <c r="P92" s="75" t="n">
        <v>2468.75</v>
      </c>
      <c r="Q92" s="75" t="n">
        <v>37.1</v>
      </c>
      <c r="R92" s="57" t="n">
        <f aca="false">P92/3600</f>
        <v>0.68576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776</v>
      </c>
      <c r="E93" s="75" t="n">
        <v>37.3896</v>
      </c>
      <c r="F93" s="75" t="n">
        <v>38.8742</v>
      </c>
      <c r="G93" s="75" t="n">
        <v>39.3876</v>
      </c>
      <c r="H93" s="75" t="n">
        <v>2457.69</v>
      </c>
      <c r="I93" s="75" t="n">
        <v>36.06</v>
      </c>
      <c r="J93" s="57" t="n">
        <f aca="false">H93/3600</f>
        <v>0.682691666666667</v>
      </c>
      <c r="L93" s="74" t="n">
        <v>21207.2696</v>
      </c>
      <c r="M93" s="75" t="n">
        <v>37.1982</v>
      </c>
      <c r="N93" s="75" t="n">
        <v>38.6659</v>
      </c>
      <c r="O93" s="75" t="n">
        <v>39.1585</v>
      </c>
      <c r="P93" s="75" t="n">
        <v>2323.08</v>
      </c>
      <c r="Q93" s="75" t="n">
        <v>34.6</v>
      </c>
      <c r="R93" s="57" t="n">
        <f aca="false">P93/3600</f>
        <v>0.645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148</v>
      </c>
      <c r="E94" s="77" t="n">
        <v>32.5604</v>
      </c>
      <c r="F94" s="77" t="n">
        <v>37.7686</v>
      </c>
      <c r="G94" s="77" t="n">
        <v>37.9741</v>
      </c>
      <c r="H94" s="77" t="n">
        <v>2432.11</v>
      </c>
      <c r="I94" s="77" t="n">
        <v>36.6</v>
      </c>
      <c r="J94" s="63" t="n">
        <f aca="false">H94/3600</f>
        <v>0.675586111111111</v>
      </c>
      <c r="L94" s="76" t="n">
        <v>15232.2192</v>
      </c>
      <c r="M94" s="77" t="n">
        <v>32.2396</v>
      </c>
      <c r="N94" s="77" t="n">
        <v>37.4219</v>
      </c>
      <c r="O94" s="77" t="n">
        <v>37.6594</v>
      </c>
      <c r="P94" s="77" t="n">
        <v>2171</v>
      </c>
      <c r="Q94" s="77" t="n">
        <v>32.97</v>
      </c>
      <c r="R94" s="63" t="n">
        <f aca="false">P94/3600</f>
        <v>0.60305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5371.8986</v>
      </c>
      <c r="E95" s="73" t="n">
        <v>50.5084</v>
      </c>
      <c r="F95" s="73" t="n">
        <v>53.5055</v>
      </c>
      <c r="G95" s="73" t="n">
        <v>54.3957</v>
      </c>
      <c r="H95" s="73" t="n">
        <v>3073.17</v>
      </c>
      <c r="I95" s="73" t="n">
        <v>41.51</v>
      </c>
      <c r="J95" s="52" t="n">
        <f aca="false">H95/3600</f>
        <v>0.853658333333333</v>
      </c>
      <c r="L95" s="72" t="n">
        <v>5313.465</v>
      </c>
      <c r="M95" s="73" t="n">
        <v>50.822</v>
      </c>
      <c r="N95" s="73" t="n">
        <v>53.1531</v>
      </c>
      <c r="O95" s="73" t="n">
        <v>53.9748</v>
      </c>
      <c r="P95" s="73" t="n">
        <v>2957.73</v>
      </c>
      <c r="Q95" s="73" t="n">
        <v>37.83</v>
      </c>
      <c r="R95" s="52" t="n">
        <f aca="false">P95/3600</f>
        <v>0.82159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9011</v>
      </c>
      <c r="E96" s="75" t="n">
        <v>46.987</v>
      </c>
      <c r="F96" s="75" t="n">
        <v>50.3221</v>
      </c>
      <c r="G96" s="75" t="n">
        <v>51.3435</v>
      </c>
      <c r="H96" s="75" t="n">
        <v>3023.81</v>
      </c>
      <c r="I96" s="75" t="n">
        <v>41.22</v>
      </c>
      <c r="J96" s="57" t="n">
        <f aca="false">H96/3600</f>
        <v>0.839947222222222</v>
      </c>
      <c r="L96" s="74" t="n">
        <v>3587.0554</v>
      </c>
      <c r="M96" s="75" t="n">
        <v>47.0215</v>
      </c>
      <c r="N96" s="75" t="n">
        <v>49.7571</v>
      </c>
      <c r="O96" s="75" t="n">
        <v>50.662</v>
      </c>
      <c r="P96" s="75" t="n">
        <v>2837.4</v>
      </c>
      <c r="Q96" s="75" t="n">
        <v>36.76</v>
      </c>
      <c r="R96" s="57" t="n">
        <f aca="false">P96/3600</f>
        <v>0.78816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051</v>
      </c>
      <c r="E97" s="75" t="n">
        <v>43.4407</v>
      </c>
      <c r="F97" s="75" t="n">
        <v>47.8243</v>
      </c>
      <c r="G97" s="75" t="n">
        <v>49.0448</v>
      </c>
      <c r="H97" s="75" t="n">
        <v>2939.26</v>
      </c>
      <c r="I97" s="75" t="n">
        <v>39</v>
      </c>
      <c r="J97" s="57" t="n">
        <f aca="false">H97/3600</f>
        <v>0.816461111111111</v>
      </c>
      <c r="L97" s="74" t="n">
        <v>2422.1885</v>
      </c>
      <c r="M97" s="75" t="n">
        <v>43.4059</v>
      </c>
      <c r="N97" s="75" t="n">
        <v>47.257</v>
      </c>
      <c r="O97" s="75" t="n">
        <v>48.3709</v>
      </c>
      <c r="P97" s="75" t="n">
        <v>2732.98</v>
      </c>
      <c r="Q97" s="75" t="n">
        <v>34.32</v>
      </c>
      <c r="R97" s="57" t="n">
        <f aca="false">P97/3600</f>
        <v>0.75916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7.017</v>
      </c>
      <c r="E98" s="77" t="n">
        <v>39.6603</v>
      </c>
      <c r="F98" s="77" t="n">
        <v>46.0334</v>
      </c>
      <c r="G98" s="77" t="n">
        <v>47.3506</v>
      </c>
      <c r="H98" s="77" t="n">
        <v>2922.79</v>
      </c>
      <c r="I98" s="77" t="n">
        <v>37.53</v>
      </c>
      <c r="J98" s="63" t="n">
        <f aca="false">H98/3600</f>
        <v>0.811886111111111</v>
      </c>
      <c r="L98" s="76" t="n">
        <v>1608.3741</v>
      </c>
      <c r="M98" s="77" t="n">
        <v>39.494</v>
      </c>
      <c r="N98" s="77" t="n">
        <v>45.4967</v>
      </c>
      <c r="O98" s="77" t="n">
        <v>46.6932</v>
      </c>
      <c r="P98" s="77" t="n">
        <v>2643.42</v>
      </c>
      <c r="Q98" s="77" t="n">
        <v>32.76</v>
      </c>
      <c r="R98" s="63" t="n">
        <f aca="false">P98/3600</f>
        <v>0.73428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7.088172231901</v>
      </c>
      <c r="J106" s="81" t="n">
        <f aca="false">GEOMEAN(J3:J98)</f>
        <v>0.758715505255943</v>
      </c>
      <c r="Q106" s="81" t="n">
        <f aca="false">GEOMEAN(Q3:Q98)</f>
        <v>35.6862839405468</v>
      </c>
      <c r="R106" s="81" t="n">
        <f aca="false">GEOMEAN(R3:R98)</f>
        <v>0.681125896007569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62201203052321</v>
      </c>
      <c r="R107" s="82" t="n">
        <f aca="false">R106/J106</f>
        <v>0.897735569247131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46413055555556</v>
      </c>
      <c r="J108" s="81" t="n">
        <f aca="false">SUM(J3:J98)</f>
        <v>111.079866666667</v>
      </c>
      <c r="Q108" s="81" t="n">
        <f aca="false">SUM(Q3:Q98)/3600</f>
        <v>1.38100833333333</v>
      </c>
      <c r="R108" s="81" t="n">
        <f aca="false">SUM(R3:R98)</f>
        <v>98.615608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4</v>
      </c>
      <c r="I2" s="39" t="s">
        <v>85</v>
      </c>
      <c r="J2" s="49" t="s">
        <v>86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4</v>
      </c>
      <c r="Q2" s="39" t="s">
        <v>85</v>
      </c>
      <c r="R2" s="49" t="s">
        <v>86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72" t="n">
        <v>12993.5504</v>
      </c>
      <c r="E3" s="73" t="n">
        <v>41.9085</v>
      </c>
      <c r="F3" s="73" t="n">
        <v>41.6785</v>
      </c>
      <c r="G3" s="73" t="n">
        <v>44.4259</v>
      </c>
      <c r="H3" s="73" t="n">
        <v>18035.26</v>
      </c>
      <c r="I3" s="73" t="n">
        <v>43.71</v>
      </c>
      <c r="J3" s="52" t="n">
        <f aca="false">H3/3600</f>
        <v>5.00979444444444</v>
      </c>
      <c r="L3" s="50" t="n">
        <v>12871.4128</v>
      </c>
      <c r="M3" s="51" t="n">
        <v>41.8985</v>
      </c>
      <c r="N3" s="51" t="n">
        <v>41.6797</v>
      </c>
      <c r="O3" s="51" t="n">
        <v>44.4167</v>
      </c>
      <c r="P3" s="51" t="n">
        <v>16583.32</v>
      </c>
      <c r="Q3" s="51" t="n">
        <v>36.77</v>
      </c>
      <c r="R3" s="52" t="n">
        <f aca="false">P3/3600</f>
        <v>4.6064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4.1056</v>
      </c>
      <c r="E4" s="75" t="n">
        <v>39.3942</v>
      </c>
      <c r="F4" s="75" t="n">
        <v>39.977</v>
      </c>
      <c r="G4" s="75" t="n">
        <v>42.4821</v>
      </c>
      <c r="H4" s="75" t="n">
        <v>15923.95</v>
      </c>
      <c r="I4" s="75" t="n">
        <v>37.73</v>
      </c>
      <c r="J4" s="57" t="n">
        <f aca="false">H4/3600</f>
        <v>4.42331944444445</v>
      </c>
      <c r="L4" s="55" t="n">
        <v>5234.5984</v>
      </c>
      <c r="M4" s="56" t="n">
        <v>39.3749</v>
      </c>
      <c r="N4" s="56" t="n">
        <v>39.9846</v>
      </c>
      <c r="O4" s="56" t="n">
        <v>42.471</v>
      </c>
      <c r="P4" s="56" t="n">
        <v>14217.32</v>
      </c>
      <c r="Q4" s="56" t="n">
        <v>30.94</v>
      </c>
      <c r="R4" s="57" t="n">
        <f aca="false">P4/3600</f>
        <v>3.94925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6192</v>
      </c>
      <c r="E5" s="75" t="n">
        <v>36.8208</v>
      </c>
      <c r="F5" s="75" t="n">
        <v>38.7015</v>
      </c>
      <c r="G5" s="75" t="n">
        <v>40.9502</v>
      </c>
      <c r="H5" s="75" t="n">
        <v>14734.22</v>
      </c>
      <c r="I5" s="75" t="n">
        <v>33.74</v>
      </c>
      <c r="J5" s="57" t="n">
        <f aca="false">H5/3600</f>
        <v>4.09283888888889</v>
      </c>
      <c r="L5" s="55" t="n">
        <v>2525.7264</v>
      </c>
      <c r="M5" s="56" t="n">
        <v>36.7867</v>
      </c>
      <c r="N5" s="56" t="n">
        <v>38.7102</v>
      </c>
      <c r="O5" s="56" t="n">
        <v>40.9503</v>
      </c>
      <c r="P5" s="56" t="n">
        <v>13051.29</v>
      </c>
      <c r="Q5" s="56" t="n">
        <v>25.97</v>
      </c>
      <c r="R5" s="57" t="n">
        <f aca="false">P5/3600</f>
        <v>3.62535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8368</v>
      </c>
      <c r="E6" s="77" t="n">
        <v>34.1418</v>
      </c>
      <c r="F6" s="77" t="n">
        <v>37.7305</v>
      </c>
      <c r="G6" s="77" t="n">
        <v>39.8693</v>
      </c>
      <c r="H6" s="77" t="n">
        <v>13938.04</v>
      </c>
      <c r="I6" s="77" t="n">
        <v>30.54</v>
      </c>
      <c r="J6" s="63" t="n">
        <f aca="false">H6/3600</f>
        <v>3.87167777777778</v>
      </c>
      <c r="L6" s="61" t="n">
        <v>1315.6784</v>
      </c>
      <c r="M6" s="62" t="n">
        <v>34.1027</v>
      </c>
      <c r="N6" s="62" t="n">
        <v>37.7322</v>
      </c>
      <c r="O6" s="62" t="n">
        <v>39.8549</v>
      </c>
      <c r="P6" s="62" t="n">
        <v>12274.42</v>
      </c>
      <c r="Q6" s="62" t="n">
        <v>23.76</v>
      </c>
      <c r="R6" s="63" t="n">
        <f aca="false">P6/3600</f>
        <v>3.4095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2" t="n">
        <v>32931.064</v>
      </c>
      <c r="E7" s="73" t="n">
        <v>40.4901</v>
      </c>
      <c r="F7" s="73" t="n">
        <v>45.2819</v>
      </c>
      <c r="G7" s="73" t="n">
        <v>44.8936</v>
      </c>
      <c r="H7" s="73" t="n">
        <v>25935.75</v>
      </c>
      <c r="I7" s="73" t="n">
        <v>61.28</v>
      </c>
      <c r="J7" s="52" t="n">
        <f aca="false">H7/3600</f>
        <v>7.204375</v>
      </c>
      <c r="L7" s="50" t="n">
        <v>32714.3712</v>
      </c>
      <c r="M7" s="51" t="n">
        <v>40.4937</v>
      </c>
      <c r="N7" s="51" t="n">
        <v>45.2604</v>
      </c>
      <c r="O7" s="51" t="n">
        <v>44.8914</v>
      </c>
      <c r="P7" s="51" t="n">
        <v>25217.97</v>
      </c>
      <c r="Q7" s="51" t="n">
        <v>59.36</v>
      </c>
      <c r="R7" s="52" t="n">
        <f aca="false">P7/3600</f>
        <v>7.00499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5408</v>
      </c>
      <c r="E8" s="75" t="n">
        <v>37.4971</v>
      </c>
      <c r="F8" s="75" t="n">
        <v>43.3572</v>
      </c>
      <c r="G8" s="75" t="n">
        <v>43.5318</v>
      </c>
      <c r="H8" s="75" t="n">
        <v>22578.92</v>
      </c>
      <c r="I8" s="75" t="n">
        <v>50.81</v>
      </c>
      <c r="J8" s="57" t="n">
        <f aca="false">H8/3600</f>
        <v>6.27192222222222</v>
      </c>
      <c r="L8" s="55" t="n">
        <v>15747.1584</v>
      </c>
      <c r="M8" s="56" t="n">
        <v>37.512</v>
      </c>
      <c r="N8" s="56" t="n">
        <v>43.3383</v>
      </c>
      <c r="O8" s="56" t="n">
        <v>43.5243</v>
      </c>
      <c r="P8" s="56" t="n">
        <v>21501.51</v>
      </c>
      <c r="Q8" s="56" t="n">
        <v>50.45</v>
      </c>
      <c r="R8" s="57" t="n">
        <f aca="false">P8/3600</f>
        <v>5.97264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5328</v>
      </c>
      <c r="E9" s="75" t="n">
        <v>34.5361</v>
      </c>
      <c r="F9" s="75" t="n">
        <v>41.7185</v>
      </c>
      <c r="G9" s="75" t="n">
        <v>42.2342</v>
      </c>
      <c r="H9" s="75" t="n">
        <v>20348.06</v>
      </c>
      <c r="I9" s="75" t="n">
        <v>44.98</v>
      </c>
      <c r="J9" s="57" t="n">
        <f aca="false">H9/3600</f>
        <v>5.65223888888889</v>
      </c>
      <c r="L9" s="55" t="n">
        <v>8254.024</v>
      </c>
      <c r="M9" s="56" t="n">
        <v>34.5393</v>
      </c>
      <c r="N9" s="56" t="n">
        <v>41.7141</v>
      </c>
      <c r="O9" s="56" t="n">
        <v>42.2094</v>
      </c>
      <c r="P9" s="56" t="n">
        <v>19077.37</v>
      </c>
      <c r="Q9" s="56" t="n">
        <v>44.62</v>
      </c>
      <c r="R9" s="57" t="n">
        <f aca="false">P9/3600</f>
        <v>5.2992694444444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3664</v>
      </c>
      <c r="E10" s="77" t="n">
        <v>31.7517</v>
      </c>
      <c r="F10" s="77" t="n">
        <v>40.468</v>
      </c>
      <c r="G10" s="77" t="n">
        <v>41.1812</v>
      </c>
      <c r="H10" s="77" t="n">
        <v>18844.28</v>
      </c>
      <c r="I10" s="77" t="n">
        <v>40.84</v>
      </c>
      <c r="J10" s="63" t="n">
        <f aca="false">H10/3600</f>
        <v>5.23452222222222</v>
      </c>
      <c r="L10" s="61" t="n">
        <v>4620.2688</v>
      </c>
      <c r="M10" s="62" t="n">
        <v>31.7291</v>
      </c>
      <c r="N10" s="62" t="n">
        <v>40.4136</v>
      </c>
      <c r="O10" s="62" t="n">
        <v>41.1766</v>
      </c>
      <c r="P10" s="62" t="n">
        <v>17985.27</v>
      </c>
      <c r="Q10" s="62" t="n">
        <v>36.84</v>
      </c>
      <c r="R10" s="63" t="n">
        <f aca="false">P10/3600</f>
        <v>4.99590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2" t="n">
        <v>217490.0576</v>
      </c>
      <c r="E11" s="73" t="n">
        <v>39.66</v>
      </c>
      <c r="F11" s="73" t="n">
        <v>39.8266</v>
      </c>
      <c r="G11" s="73" t="n">
        <v>38.1258</v>
      </c>
      <c r="H11" s="73" t="n">
        <v>72596.4</v>
      </c>
      <c r="I11" s="73" t="n">
        <v>151.1</v>
      </c>
      <c r="J11" s="52" t="n">
        <f aca="false">H11/3600</f>
        <v>20.1656666666667</v>
      </c>
      <c r="L11" s="50" t="n">
        <v>217914.2192</v>
      </c>
      <c r="M11" s="51" t="n">
        <v>39.811</v>
      </c>
      <c r="N11" s="51" t="n">
        <v>39.8198</v>
      </c>
      <c r="O11" s="51" t="n">
        <v>38.1312</v>
      </c>
      <c r="P11" s="51" t="n">
        <v>72111.54</v>
      </c>
      <c r="Q11" s="51" t="n">
        <v>141.91</v>
      </c>
      <c r="R11" s="52" t="n">
        <f aca="false">P11/3600</f>
        <v>20.03098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4256</v>
      </c>
      <c r="E12" s="75" t="n">
        <v>33.729</v>
      </c>
      <c r="F12" s="75" t="n">
        <v>38.4267</v>
      </c>
      <c r="G12" s="75" t="n">
        <v>36.7465</v>
      </c>
      <c r="H12" s="75" t="n">
        <v>58593.48</v>
      </c>
      <c r="I12" s="75" t="n">
        <v>124.57</v>
      </c>
      <c r="J12" s="57" t="n">
        <f aca="false">H12/3600</f>
        <v>16.2759666666667</v>
      </c>
      <c r="L12" s="55" t="n">
        <v>106680.84</v>
      </c>
      <c r="M12" s="56" t="n">
        <v>34.3696</v>
      </c>
      <c r="N12" s="56" t="n">
        <v>38.4007</v>
      </c>
      <c r="O12" s="56" t="n">
        <v>36.7337</v>
      </c>
      <c r="P12" s="56" t="n">
        <v>58876.83</v>
      </c>
      <c r="Q12" s="56" t="n">
        <v>123.45</v>
      </c>
      <c r="R12" s="57" t="n">
        <f aca="false">P12/3600</f>
        <v>16.35467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5.2368</v>
      </c>
      <c r="E13" s="75" t="n">
        <v>29.7471</v>
      </c>
      <c r="F13" s="75" t="n">
        <v>37.4966</v>
      </c>
      <c r="G13" s="75" t="n">
        <v>35.7378</v>
      </c>
      <c r="H13" s="75" t="n">
        <v>43245.04</v>
      </c>
      <c r="I13" s="75" t="n">
        <v>94.46</v>
      </c>
      <c r="J13" s="57" t="n">
        <f aca="false">H13/3600</f>
        <v>12.0125111111111</v>
      </c>
      <c r="L13" s="55" t="n">
        <v>29642.2768</v>
      </c>
      <c r="M13" s="56" t="n">
        <v>29.7684</v>
      </c>
      <c r="N13" s="56" t="n">
        <v>37.3934</v>
      </c>
      <c r="O13" s="56" t="n">
        <v>35.6904</v>
      </c>
      <c r="P13" s="56" t="n">
        <v>38443.85</v>
      </c>
      <c r="Q13" s="56" t="n">
        <v>94.84</v>
      </c>
      <c r="R13" s="57" t="n">
        <f aca="false">P13/3600</f>
        <v>10.678847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6</v>
      </c>
      <c r="E14" s="77" t="n">
        <v>28.0836</v>
      </c>
      <c r="F14" s="77" t="n">
        <v>36.7358</v>
      </c>
      <c r="G14" s="77" t="n">
        <v>34.9001</v>
      </c>
      <c r="H14" s="77" t="n">
        <v>36423.06</v>
      </c>
      <c r="I14" s="77" t="n">
        <v>74.9</v>
      </c>
      <c r="J14" s="63" t="n">
        <f aca="false">H14/3600</f>
        <v>10.1175166666667</v>
      </c>
      <c r="L14" s="61" t="n">
        <v>7166.432</v>
      </c>
      <c r="M14" s="62" t="n">
        <v>28.0692</v>
      </c>
      <c r="N14" s="62" t="n">
        <v>36.5989</v>
      </c>
      <c r="O14" s="62" t="n">
        <v>34.8345</v>
      </c>
      <c r="P14" s="62" t="n">
        <v>29685.1</v>
      </c>
      <c r="Q14" s="62" t="n">
        <v>52.82</v>
      </c>
      <c r="R14" s="63" t="n">
        <f aca="false">P14/3600</f>
        <v>8.24586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2" t="n">
        <v>23295.5952</v>
      </c>
      <c r="E15" s="73" t="n">
        <v>41.6541</v>
      </c>
      <c r="F15" s="73" t="n">
        <v>46.9131</v>
      </c>
      <c r="G15" s="73" t="n">
        <v>46.533</v>
      </c>
      <c r="H15" s="73" t="n">
        <v>46033.54</v>
      </c>
      <c r="I15" s="73" t="n">
        <v>86.31</v>
      </c>
      <c r="J15" s="52" t="n">
        <f aca="false">H15/3600</f>
        <v>12.7870944444444</v>
      </c>
      <c r="L15" s="50" t="n">
        <v>23426.7808</v>
      </c>
      <c r="M15" s="51" t="n">
        <v>41.6721</v>
      </c>
      <c r="N15" s="51" t="n">
        <v>46.9271</v>
      </c>
      <c r="O15" s="51" t="n">
        <v>46.5392</v>
      </c>
      <c r="P15" s="51" t="n">
        <v>43768.97</v>
      </c>
      <c r="Q15" s="51" t="n">
        <v>86.39</v>
      </c>
      <c r="R15" s="52" t="n">
        <f aca="false">P15/3600</f>
        <v>12.158047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6032</v>
      </c>
      <c r="E16" s="75" t="n">
        <v>40.2416</v>
      </c>
      <c r="F16" s="75" t="n">
        <v>46.1536</v>
      </c>
      <c r="G16" s="75" t="n">
        <v>45.9772</v>
      </c>
      <c r="H16" s="75" t="n">
        <v>37859.73</v>
      </c>
      <c r="I16" s="75" t="n">
        <v>69.78</v>
      </c>
      <c r="J16" s="57" t="n">
        <f aca="false">H16/3600</f>
        <v>10.5165916666667</v>
      </c>
      <c r="L16" s="55" t="n">
        <v>5914.5504</v>
      </c>
      <c r="M16" s="56" t="n">
        <v>40.2401</v>
      </c>
      <c r="N16" s="56" t="n">
        <v>46.1452</v>
      </c>
      <c r="O16" s="56" t="n">
        <v>45.9624</v>
      </c>
      <c r="P16" s="56" t="n">
        <v>32401.38</v>
      </c>
      <c r="Q16" s="56" t="n">
        <v>61.35</v>
      </c>
      <c r="R16" s="57" t="n">
        <f aca="false">P16/3600</f>
        <v>9.000383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7824</v>
      </c>
      <c r="E17" s="75" t="n">
        <v>38.9485</v>
      </c>
      <c r="F17" s="75" t="n">
        <v>45.5254</v>
      </c>
      <c r="G17" s="75" t="n">
        <v>45.5058</v>
      </c>
      <c r="H17" s="75" t="n">
        <v>35440.65</v>
      </c>
      <c r="I17" s="75" t="n">
        <v>64.6</v>
      </c>
      <c r="J17" s="57" t="n">
        <f aca="false">H17/3600</f>
        <v>9.844625</v>
      </c>
      <c r="L17" s="55" t="n">
        <v>2461.288</v>
      </c>
      <c r="M17" s="56" t="n">
        <v>38.9309</v>
      </c>
      <c r="N17" s="56" t="n">
        <v>45.5273</v>
      </c>
      <c r="O17" s="56" t="n">
        <v>45.4972</v>
      </c>
      <c r="P17" s="56" t="n">
        <v>29727.13</v>
      </c>
      <c r="Q17" s="56" t="n">
        <v>46.93</v>
      </c>
      <c r="R17" s="57" t="n">
        <f aca="false">P17/3600</f>
        <v>8.257536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4992</v>
      </c>
      <c r="E18" s="77" t="n">
        <v>37.2192</v>
      </c>
      <c r="F18" s="77" t="n">
        <v>45.0682</v>
      </c>
      <c r="G18" s="77" t="n">
        <v>45.1751</v>
      </c>
      <c r="H18" s="77" t="n">
        <v>32062.52</v>
      </c>
      <c r="I18" s="77" t="n">
        <v>55.17</v>
      </c>
      <c r="J18" s="63" t="n">
        <f aca="false">H18/3600</f>
        <v>8.90625555555556</v>
      </c>
      <c r="L18" s="61" t="n">
        <v>1194.1312</v>
      </c>
      <c r="M18" s="62" t="n">
        <v>37.1897</v>
      </c>
      <c r="N18" s="62" t="n">
        <v>45.0692</v>
      </c>
      <c r="O18" s="62" t="n">
        <v>45.1884</v>
      </c>
      <c r="P18" s="62" t="n">
        <v>27508.63</v>
      </c>
      <c r="Q18" s="62" t="n">
        <v>41.82</v>
      </c>
      <c r="R18" s="63" t="n">
        <f aca="false">P18/3600</f>
        <v>7.64128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4757.0112</v>
      </c>
      <c r="E19" s="73" t="n">
        <v>41.8655</v>
      </c>
      <c r="F19" s="73" t="n">
        <v>43.7646</v>
      </c>
      <c r="G19" s="73" t="n">
        <v>45.5859</v>
      </c>
      <c r="H19" s="73" t="n">
        <v>16778.19</v>
      </c>
      <c r="I19" s="73" t="n">
        <v>37.17</v>
      </c>
      <c r="J19" s="52" t="n">
        <f aca="false">H19/3600</f>
        <v>4.66060833333333</v>
      </c>
      <c r="L19" s="72" t="n">
        <v>4718.0608</v>
      </c>
      <c r="M19" s="73" t="n">
        <v>41.8704</v>
      </c>
      <c r="N19" s="73" t="n">
        <v>43.7396</v>
      </c>
      <c r="O19" s="73" t="n">
        <v>45.6082</v>
      </c>
      <c r="P19" s="73" t="n">
        <v>15646.52</v>
      </c>
      <c r="Q19" s="73" t="n">
        <v>35.95</v>
      </c>
      <c r="R19" s="52" t="n">
        <f aca="false">P19/3600</f>
        <v>4.3462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232</v>
      </c>
      <c r="E20" s="75" t="n">
        <v>39.9831</v>
      </c>
      <c r="F20" s="75" t="n">
        <v>42.4221</v>
      </c>
      <c r="G20" s="75" t="n">
        <v>43.6351</v>
      </c>
      <c r="H20" s="75" t="n">
        <v>14844.98</v>
      </c>
      <c r="I20" s="75" t="n">
        <v>31.76</v>
      </c>
      <c r="J20" s="57" t="n">
        <f aca="false">H20/3600</f>
        <v>4.12360555555556</v>
      </c>
      <c r="L20" s="74" t="n">
        <v>2184.4</v>
      </c>
      <c r="M20" s="75" t="n">
        <v>39.986</v>
      </c>
      <c r="N20" s="75" t="n">
        <v>42.3899</v>
      </c>
      <c r="O20" s="75" t="n">
        <v>43.6387</v>
      </c>
      <c r="P20" s="75" t="n">
        <v>13670.99</v>
      </c>
      <c r="Q20" s="75" t="n">
        <v>28.66</v>
      </c>
      <c r="R20" s="57" t="n">
        <f aca="false">P20/3600</f>
        <v>3.7974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66</v>
      </c>
      <c r="E21" s="75" t="n">
        <v>37.6312</v>
      </c>
      <c r="F21" s="75" t="n">
        <v>41.2847</v>
      </c>
      <c r="G21" s="75" t="n">
        <v>42.2586</v>
      </c>
      <c r="H21" s="75" t="n">
        <v>13573.16</v>
      </c>
      <c r="I21" s="75" t="n">
        <v>28.76</v>
      </c>
      <c r="J21" s="57" t="n">
        <f aca="false">H21/3600</f>
        <v>3.77032222222222</v>
      </c>
      <c r="L21" s="74" t="n">
        <v>1069.8448</v>
      </c>
      <c r="M21" s="75" t="n">
        <v>37.6194</v>
      </c>
      <c r="N21" s="75" t="n">
        <v>41.2535</v>
      </c>
      <c r="O21" s="75" t="n">
        <v>42.2707</v>
      </c>
      <c r="P21" s="75" t="n">
        <v>12254.1</v>
      </c>
      <c r="Q21" s="75" t="n">
        <v>24.89</v>
      </c>
      <c r="R21" s="57" t="n">
        <f aca="false">P21/3600</f>
        <v>3.4039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9976</v>
      </c>
      <c r="E22" s="77" t="n">
        <v>35.2062</v>
      </c>
      <c r="F22" s="77" t="n">
        <v>40.4352</v>
      </c>
      <c r="G22" s="77" t="n">
        <v>41.4133</v>
      </c>
      <c r="H22" s="77" t="n">
        <v>12643.77</v>
      </c>
      <c r="I22" s="77" t="n">
        <v>24.97</v>
      </c>
      <c r="J22" s="63" t="n">
        <f aca="false">H22/3600</f>
        <v>3.51215833333333</v>
      </c>
      <c r="L22" s="76" t="n">
        <v>542.4104</v>
      </c>
      <c r="M22" s="77" t="n">
        <v>35.1864</v>
      </c>
      <c r="N22" s="77" t="n">
        <v>40.4273</v>
      </c>
      <c r="O22" s="77" t="n">
        <v>41.4171</v>
      </c>
      <c r="P22" s="77" t="n">
        <v>11306.72</v>
      </c>
      <c r="Q22" s="77" t="n">
        <v>22.19</v>
      </c>
      <c r="R22" s="63" t="n">
        <f aca="false">P22/3600</f>
        <v>3.1407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643.8952</v>
      </c>
      <c r="E23" s="73" t="n">
        <v>40.248</v>
      </c>
      <c r="F23" s="73" t="n">
        <v>42.6859</v>
      </c>
      <c r="G23" s="73" t="n">
        <v>44.075</v>
      </c>
      <c r="H23" s="73" t="n">
        <v>15705.02</v>
      </c>
      <c r="I23" s="73" t="n">
        <v>38.99</v>
      </c>
      <c r="J23" s="52" t="n">
        <f aca="false">H23/3600</f>
        <v>4.36250555555556</v>
      </c>
      <c r="L23" s="72" t="n">
        <v>7570.0784</v>
      </c>
      <c r="M23" s="73" t="n">
        <v>40.2383</v>
      </c>
      <c r="N23" s="73" t="n">
        <v>42.6462</v>
      </c>
      <c r="O23" s="73" t="n">
        <v>44.0872</v>
      </c>
      <c r="P23" s="73" t="n">
        <v>14527.71</v>
      </c>
      <c r="Q23" s="73" t="n">
        <v>39.18</v>
      </c>
      <c r="R23" s="52" t="n">
        <f aca="false">P23/3600</f>
        <v>4.0354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5.004</v>
      </c>
      <c r="E24" s="75" t="n">
        <v>37.7219</v>
      </c>
      <c r="F24" s="75" t="n">
        <v>40.8837</v>
      </c>
      <c r="G24" s="75" t="n">
        <v>41.6836</v>
      </c>
      <c r="H24" s="75" t="n">
        <v>13666.01</v>
      </c>
      <c r="I24" s="75" t="n">
        <v>34.71</v>
      </c>
      <c r="J24" s="57" t="n">
        <f aca="false">H24/3600</f>
        <v>3.79611388888889</v>
      </c>
      <c r="L24" s="74" t="n">
        <v>3310.4288</v>
      </c>
      <c r="M24" s="75" t="n">
        <v>37.6987</v>
      </c>
      <c r="N24" s="75" t="n">
        <v>40.8463</v>
      </c>
      <c r="O24" s="75" t="n">
        <v>41.6787</v>
      </c>
      <c r="P24" s="75" t="n">
        <v>12276.3</v>
      </c>
      <c r="Q24" s="75" t="n">
        <v>28.86</v>
      </c>
      <c r="R24" s="57" t="n">
        <f aca="false">P24/3600</f>
        <v>3.4100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6712</v>
      </c>
      <c r="E25" s="75" t="n">
        <v>35.0928</v>
      </c>
      <c r="F25" s="75" t="n">
        <v>39.3626</v>
      </c>
      <c r="G25" s="75" t="n">
        <v>40.067</v>
      </c>
      <c r="H25" s="75" t="n">
        <v>13008.71</v>
      </c>
      <c r="I25" s="75" t="n">
        <v>30.73</v>
      </c>
      <c r="J25" s="57" t="n">
        <f aca="false">H25/3600</f>
        <v>3.61353055555556</v>
      </c>
      <c r="L25" s="74" t="n">
        <v>1532.508</v>
      </c>
      <c r="M25" s="75" t="n">
        <v>35.062</v>
      </c>
      <c r="N25" s="75" t="n">
        <v>39.3483</v>
      </c>
      <c r="O25" s="75" t="n">
        <v>40.075</v>
      </c>
      <c r="P25" s="75" t="n">
        <v>11156.06</v>
      </c>
      <c r="Q25" s="75" t="n">
        <v>24.12</v>
      </c>
      <c r="R25" s="57" t="n">
        <f aca="false">P25/3600</f>
        <v>3.0989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6576</v>
      </c>
      <c r="E26" s="77" t="n">
        <v>32.556</v>
      </c>
      <c r="F26" s="77" t="n">
        <v>38.2267</v>
      </c>
      <c r="G26" s="77" t="n">
        <v>39.1857</v>
      </c>
      <c r="H26" s="77" t="n">
        <v>11816.86</v>
      </c>
      <c r="I26" s="77" t="n">
        <v>24.77</v>
      </c>
      <c r="J26" s="63" t="n">
        <f aca="false">H26/3600</f>
        <v>3.28246111111111</v>
      </c>
      <c r="L26" s="76" t="n">
        <v>716.9024</v>
      </c>
      <c r="M26" s="77" t="n">
        <v>32.5263</v>
      </c>
      <c r="N26" s="77" t="n">
        <v>38.2168</v>
      </c>
      <c r="O26" s="77" t="n">
        <v>39.1937</v>
      </c>
      <c r="P26" s="77" t="n">
        <v>10391.46</v>
      </c>
      <c r="Q26" s="77" t="n">
        <v>21.67</v>
      </c>
      <c r="R26" s="63" t="n">
        <f aca="false">P26/3600</f>
        <v>2.8865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8081.768</v>
      </c>
      <c r="E27" s="73" t="n">
        <v>38.6249</v>
      </c>
      <c r="F27" s="73" t="n">
        <v>40.1734</v>
      </c>
      <c r="G27" s="73" t="n">
        <v>43.8029</v>
      </c>
      <c r="H27" s="73" t="n">
        <v>35749.92</v>
      </c>
      <c r="I27" s="73" t="n">
        <v>76.7</v>
      </c>
      <c r="J27" s="52" t="n">
        <f aca="false">H27/3600</f>
        <v>9.93053333333333</v>
      </c>
      <c r="L27" s="72" t="n">
        <v>18018.1472</v>
      </c>
      <c r="M27" s="73" t="n">
        <v>38.6292</v>
      </c>
      <c r="N27" s="73" t="n">
        <v>40.1916</v>
      </c>
      <c r="O27" s="73" t="n">
        <v>43.8281</v>
      </c>
      <c r="P27" s="73" t="n">
        <v>33816.74</v>
      </c>
      <c r="Q27" s="73" t="n">
        <v>76.7</v>
      </c>
      <c r="R27" s="52" t="n">
        <f aca="false">P27/3600</f>
        <v>9.39353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2.0704</v>
      </c>
      <c r="E28" s="75" t="n">
        <v>37.0149</v>
      </c>
      <c r="F28" s="75" t="n">
        <v>39.2371</v>
      </c>
      <c r="G28" s="75" t="n">
        <v>42.0863</v>
      </c>
      <c r="H28" s="75" t="n">
        <v>29112.11</v>
      </c>
      <c r="I28" s="75" t="n">
        <v>62.73</v>
      </c>
      <c r="J28" s="57" t="n">
        <f aca="false">H28/3600</f>
        <v>8.08669722222222</v>
      </c>
      <c r="L28" s="74" t="n">
        <v>5733.9808</v>
      </c>
      <c r="M28" s="75" t="n">
        <v>37.0128</v>
      </c>
      <c r="N28" s="75" t="n">
        <v>39.2429</v>
      </c>
      <c r="O28" s="75" t="n">
        <v>42.129</v>
      </c>
      <c r="P28" s="75" t="n">
        <v>27134.1</v>
      </c>
      <c r="Q28" s="75" t="n">
        <v>52.41</v>
      </c>
      <c r="R28" s="57" t="n">
        <f aca="false">P28/3600</f>
        <v>7.537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4.0648</v>
      </c>
      <c r="E29" s="75" t="n">
        <v>35.1071</v>
      </c>
      <c r="F29" s="75" t="n">
        <v>38.4241</v>
      </c>
      <c r="G29" s="75" t="n">
        <v>40.5917</v>
      </c>
      <c r="H29" s="75" t="n">
        <v>26414.11</v>
      </c>
      <c r="I29" s="75" t="n">
        <v>55.04</v>
      </c>
      <c r="J29" s="57" t="n">
        <f aca="false">H29/3600</f>
        <v>7.33725277777778</v>
      </c>
      <c r="L29" s="74" t="n">
        <v>2700.4152</v>
      </c>
      <c r="M29" s="75" t="n">
        <v>35.1038</v>
      </c>
      <c r="N29" s="75" t="n">
        <v>38.4393</v>
      </c>
      <c r="O29" s="75" t="n">
        <v>40.5923</v>
      </c>
      <c r="P29" s="75" t="n">
        <v>24357.93</v>
      </c>
      <c r="Q29" s="75" t="n">
        <v>45.08</v>
      </c>
      <c r="R29" s="57" t="n">
        <f aca="false">P29/3600</f>
        <v>6.7660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3568</v>
      </c>
      <c r="E30" s="77" t="n">
        <v>32.929</v>
      </c>
      <c r="F30" s="77" t="n">
        <v>37.7322</v>
      </c>
      <c r="G30" s="77" t="n">
        <v>39.4415</v>
      </c>
      <c r="H30" s="77" t="n">
        <v>24841.7</v>
      </c>
      <c r="I30" s="77" t="n">
        <v>48.99</v>
      </c>
      <c r="J30" s="63" t="n">
        <f aca="false">H30/3600</f>
        <v>6.90047222222222</v>
      </c>
      <c r="L30" s="76" t="n">
        <v>1381.2264</v>
      </c>
      <c r="M30" s="77" t="n">
        <v>32.9192</v>
      </c>
      <c r="N30" s="77" t="n">
        <v>37.7435</v>
      </c>
      <c r="O30" s="77" t="n">
        <v>39.447</v>
      </c>
      <c r="P30" s="77" t="n">
        <v>22703.45</v>
      </c>
      <c r="Q30" s="77" t="n">
        <v>42.52</v>
      </c>
      <c r="R30" s="63" t="n">
        <f aca="false">P30/3600</f>
        <v>6.30651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212.8728</v>
      </c>
      <c r="E31" s="73" t="n">
        <v>39.3278</v>
      </c>
      <c r="F31" s="73" t="n">
        <v>44.068</v>
      </c>
      <c r="G31" s="73" t="n">
        <v>45.4259</v>
      </c>
      <c r="H31" s="73" t="n">
        <v>42089.89</v>
      </c>
      <c r="I31" s="73" t="n">
        <v>84.19</v>
      </c>
      <c r="J31" s="52" t="n">
        <f aca="false">H31/3600</f>
        <v>11.6916361111111</v>
      </c>
      <c r="L31" s="72" t="n">
        <v>17181.4104</v>
      </c>
      <c r="M31" s="73" t="n">
        <v>39.3404</v>
      </c>
      <c r="N31" s="73" t="n">
        <v>44.0778</v>
      </c>
      <c r="O31" s="73" t="n">
        <v>45.4521</v>
      </c>
      <c r="P31" s="73" t="n">
        <v>37392.58</v>
      </c>
      <c r="Q31" s="73" t="n">
        <v>84.36</v>
      </c>
      <c r="R31" s="52" t="n">
        <f aca="false">P31/3600</f>
        <v>10.3868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8928</v>
      </c>
      <c r="E32" s="75" t="n">
        <v>37.6574</v>
      </c>
      <c r="F32" s="75" t="n">
        <v>42.8291</v>
      </c>
      <c r="G32" s="75" t="n">
        <v>43.4531</v>
      </c>
      <c r="H32" s="75" t="n">
        <v>35434.84</v>
      </c>
      <c r="I32" s="75" t="n">
        <v>73.9</v>
      </c>
      <c r="J32" s="57" t="n">
        <f aca="false">H32/3600</f>
        <v>9.84301111111111</v>
      </c>
      <c r="L32" s="74" t="n">
        <v>6067.7112</v>
      </c>
      <c r="M32" s="75" t="n">
        <v>37.678</v>
      </c>
      <c r="N32" s="75" t="n">
        <v>42.8352</v>
      </c>
      <c r="O32" s="75" t="n">
        <v>43.4688</v>
      </c>
      <c r="P32" s="75" t="n">
        <v>31705.81</v>
      </c>
      <c r="Q32" s="75" t="n">
        <v>62.44</v>
      </c>
      <c r="R32" s="57" t="n">
        <f aca="false">P32/3600</f>
        <v>8.80716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3.1672</v>
      </c>
      <c r="E33" s="75" t="n">
        <v>35.8244</v>
      </c>
      <c r="F33" s="75" t="n">
        <v>41.6149</v>
      </c>
      <c r="G33" s="75" t="n">
        <v>41.6284</v>
      </c>
      <c r="H33" s="75" t="n">
        <v>32078.52</v>
      </c>
      <c r="I33" s="75" t="n">
        <v>67.98</v>
      </c>
      <c r="J33" s="57" t="n">
        <f aca="false">H33/3600</f>
        <v>8.9107</v>
      </c>
      <c r="L33" s="74" t="n">
        <v>2855.852</v>
      </c>
      <c r="M33" s="75" t="n">
        <v>35.8306</v>
      </c>
      <c r="N33" s="75" t="n">
        <v>41.6127</v>
      </c>
      <c r="O33" s="75" t="n">
        <v>41.6251</v>
      </c>
      <c r="P33" s="75" t="n">
        <v>29162.9</v>
      </c>
      <c r="Q33" s="75" t="n">
        <v>54.04</v>
      </c>
      <c r="R33" s="57" t="n">
        <f aca="false">P33/3600</f>
        <v>8.1008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3984</v>
      </c>
      <c r="E34" s="77" t="n">
        <v>33.849</v>
      </c>
      <c r="F34" s="77" t="n">
        <v>40.6479</v>
      </c>
      <c r="G34" s="77" t="n">
        <v>40.2795</v>
      </c>
      <c r="H34" s="77" t="n">
        <v>29668.02</v>
      </c>
      <c r="I34" s="77" t="n">
        <v>59.99</v>
      </c>
      <c r="J34" s="63" t="n">
        <f aca="false">H34/3600</f>
        <v>8.24111666666667</v>
      </c>
      <c r="L34" s="76" t="n">
        <v>1497.0136</v>
      </c>
      <c r="M34" s="77" t="n">
        <v>33.834</v>
      </c>
      <c r="N34" s="77" t="n">
        <v>40.6435</v>
      </c>
      <c r="O34" s="77" t="n">
        <v>40.2732</v>
      </c>
      <c r="P34" s="77" t="n">
        <v>26780.7</v>
      </c>
      <c r="Q34" s="77" t="n">
        <v>48.57</v>
      </c>
      <c r="R34" s="63" t="n">
        <f aca="false">P34/3600</f>
        <v>7.43908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39574.348</v>
      </c>
      <c r="E35" s="73" t="n">
        <v>37.574</v>
      </c>
      <c r="F35" s="73" t="n">
        <v>42.3422</v>
      </c>
      <c r="G35" s="73" t="n">
        <v>44.4998</v>
      </c>
      <c r="H35" s="73" t="n">
        <v>48584.63</v>
      </c>
      <c r="I35" s="73" t="n">
        <v>119.17</v>
      </c>
      <c r="J35" s="52" t="n">
        <f aca="false">H35/3600</f>
        <v>13.4957305555556</v>
      </c>
      <c r="L35" s="72" t="n">
        <v>39838.4728</v>
      </c>
      <c r="M35" s="73" t="n">
        <v>37.5955</v>
      </c>
      <c r="N35" s="73" t="n">
        <v>42.3563</v>
      </c>
      <c r="O35" s="73" t="n">
        <v>44.4921</v>
      </c>
      <c r="P35" s="73" t="n">
        <v>43814.49</v>
      </c>
      <c r="Q35" s="73" t="n">
        <v>121.1</v>
      </c>
      <c r="R35" s="52" t="n">
        <f aca="false">P35/3600</f>
        <v>12.1706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1.1656</v>
      </c>
      <c r="E36" s="75" t="n">
        <v>35.4397</v>
      </c>
      <c r="F36" s="75" t="n">
        <v>41.0629</v>
      </c>
      <c r="G36" s="75" t="n">
        <v>43.3238</v>
      </c>
      <c r="H36" s="75" t="n">
        <v>35661.31</v>
      </c>
      <c r="I36" s="75" t="n">
        <v>74.02</v>
      </c>
      <c r="J36" s="57" t="n">
        <f aca="false">H36/3600</f>
        <v>9.90591944444444</v>
      </c>
      <c r="L36" s="74" t="n">
        <v>7185.8808</v>
      </c>
      <c r="M36" s="75" t="n">
        <v>35.4278</v>
      </c>
      <c r="N36" s="75" t="n">
        <v>41.0394</v>
      </c>
      <c r="O36" s="75" t="n">
        <v>43.2983</v>
      </c>
      <c r="P36" s="75" t="n">
        <v>31847.35</v>
      </c>
      <c r="Q36" s="75" t="n">
        <v>74.07</v>
      </c>
      <c r="R36" s="57" t="n">
        <f aca="false">P36/3600</f>
        <v>8.84648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884</v>
      </c>
      <c r="E37" s="75" t="n">
        <v>34.0134</v>
      </c>
      <c r="F37" s="75" t="n">
        <v>39.8078</v>
      </c>
      <c r="G37" s="75" t="n">
        <v>42.2821</v>
      </c>
      <c r="H37" s="75" t="n">
        <v>31648.55</v>
      </c>
      <c r="I37" s="75" t="n">
        <v>65.98</v>
      </c>
      <c r="J37" s="57" t="n">
        <f aca="false">H37/3600</f>
        <v>8.79126388888889</v>
      </c>
      <c r="L37" s="74" t="n">
        <v>2246.1704</v>
      </c>
      <c r="M37" s="75" t="n">
        <v>33.9876</v>
      </c>
      <c r="N37" s="75" t="n">
        <v>39.7911</v>
      </c>
      <c r="O37" s="75" t="n">
        <v>42.2884</v>
      </c>
      <c r="P37" s="75" t="n">
        <v>27925.67</v>
      </c>
      <c r="Q37" s="75" t="n">
        <v>54.67</v>
      </c>
      <c r="R37" s="57" t="n">
        <f aca="false">P37/3600</f>
        <v>7.7571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8888</v>
      </c>
      <c r="E38" s="77" t="n">
        <v>32.2229</v>
      </c>
      <c r="F38" s="77" t="n">
        <v>38.8452</v>
      </c>
      <c r="G38" s="77" t="n">
        <v>41.4687</v>
      </c>
      <c r="H38" s="77" t="n">
        <v>30053.56</v>
      </c>
      <c r="I38" s="77" t="n">
        <v>60.68</v>
      </c>
      <c r="J38" s="63" t="n">
        <f aca="false">H38/3600</f>
        <v>8.34821111111111</v>
      </c>
      <c r="L38" s="76" t="n">
        <v>978.5496</v>
      </c>
      <c r="M38" s="77" t="n">
        <v>32.1768</v>
      </c>
      <c r="N38" s="77" t="n">
        <v>38.8438</v>
      </c>
      <c r="O38" s="77" t="n">
        <v>41.4865</v>
      </c>
      <c r="P38" s="77" t="n">
        <v>26343.9</v>
      </c>
      <c r="Q38" s="77" t="n">
        <v>48.95</v>
      </c>
      <c r="R38" s="63" t="n">
        <f aca="false">P38/3600</f>
        <v>7.317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 t="n">
        <v>3447.6984</v>
      </c>
      <c r="E39" s="73" t="n">
        <v>40.7062</v>
      </c>
      <c r="F39" s="73" t="n">
        <v>43.3609</v>
      </c>
      <c r="G39" s="73" t="n">
        <v>44.0259</v>
      </c>
      <c r="H39" s="73" t="n">
        <v>7382.46</v>
      </c>
      <c r="I39" s="73" t="n">
        <v>15.61</v>
      </c>
      <c r="J39" s="52" t="n">
        <f aca="false">H39/3600</f>
        <v>2.05068333333333</v>
      </c>
      <c r="L39" s="72" t="n">
        <v>3439.9704</v>
      </c>
      <c r="M39" s="73" t="n">
        <v>40.6993</v>
      </c>
      <c r="N39" s="73" t="n">
        <v>43.409</v>
      </c>
      <c r="O39" s="73" t="n">
        <v>44.0933</v>
      </c>
      <c r="P39" s="73" t="n">
        <v>7136.14</v>
      </c>
      <c r="Q39" s="73" t="n">
        <v>15.05</v>
      </c>
      <c r="R39" s="52" t="n">
        <f aca="false">P39/3600</f>
        <v>1.9822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664.3176</v>
      </c>
      <c r="E40" s="75" t="n">
        <v>37.5479</v>
      </c>
      <c r="F40" s="75" t="n">
        <v>41.0103</v>
      </c>
      <c r="G40" s="75" t="n">
        <v>41.3246</v>
      </c>
      <c r="H40" s="75" t="n">
        <v>6490.84</v>
      </c>
      <c r="I40" s="75" t="n">
        <v>13.24</v>
      </c>
      <c r="J40" s="57" t="n">
        <f aca="false">H40/3600</f>
        <v>1.80301111111111</v>
      </c>
      <c r="L40" s="74" t="n">
        <v>1664.1944</v>
      </c>
      <c r="M40" s="75" t="n">
        <v>37.5387</v>
      </c>
      <c r="N40" s="75" t="n">
        <v>41.068</v>
      </c>
      <c r="O40" s="75" t="n">
        <v>41.4022</v>
      </c>
      <c r="P40" s="75" t="n">
        <v>6163.27</v>
      </c>
      <c r="Q40" s="75" t="n">
        <v>12.22</v>
      </c>
      <c r="R40" s="57" t="n">
        <f aca="false">P40/3600</f>
        <v>1.7120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6984</v>
      </c>
      <c r="E41" s="75" t="n">
        <v>34.6091</v>
      </c>
      <c r="F41" s="75" t="n">
        <v>39.0839</v>
      </c>
      <c r="G41" s="75" t="n">
        <v>39.1789</v>
      </c>
      <c r="H41" s="75" t="n">
        <v>5812.36</v>
      </c>
      <c r="I41" s="75" t="n">
        <v>10.91</v>
      </c>
      <c r="J41" s="57" t="n">
        <f aca="false">H41/3600</f>
        <v>1.61454444444444</v>
      </c>
      <c r="L41" s="74" t="n">
        <v>821.5256</v>
      </c>
      <c r="M41" s="75" t="n">
        <v>34.5994</v>
      </c>
      <c r="N41" s="75" t="n">
        <v>39.1244</v>
      </c>
      <c r="O41" s="75" t="n">
        <v>39.2611</v>
      </c>
      <c r="P41" s="75" t="n">
        <v>5384.7</v>
      </c>
      <c r="Q41" s="75" t="n">
        <v>10.2</v>
      </c>
      <c r="R41" s="57" t="n">
        <f aca="false">P41/3600</f>
        <v>1.495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5.0704</v>
      </c>
      <c r="E42" s="77" t="n">
        <v>32.1061</v>
      </c>
      <c r="F42" s="77" t="n">
        <v>37.6947</v>
      </c>
      <c r="G42" s="77" t="n">
        <v>37.578</v>
      </c>
      <c r="H42" s="77" t="n">
        <v>5287.17</v>
      </c>
      <c r="I42" s="77" t="n">
        <v>8.84</v>
      </c>
      <c r="J42" s="63" t="n">
        <f aca="false">H42/3600</f>
        <v>1.46865833333333</v>
      </c>
      <c r="L42" s="76" t="n">
        <v>435.8064</v>
      </c>
      <c r="M42" s="77" t="n">
        <v>32.0948</v>
      </c>
      <c r="N42" s="77" t="n">
        <v>37.7358</v>
      </c>
      <c r="O42" s="77" t="n">
        <v>37.6509</v>
      </c>
      <c r="P42" s="77" t="n">
        <v>4879.41</v>
      </c>
      <c r="Q42" s="77" t="n">
        <v>8.77</v>
      </c>
      <c r="R42" s="63" t="n">
        <f aca="false">P42/3600</f>
        <v>1.35539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3626.1424</v>
      </c>
      <c r="E43" s="73" t="n">
        <v>40.4354</v>
      </c>
      <c r="F43" s="73" t="n">
        <v>43.8199</v>
      </c>
      <c r="G43" s="73" t="n">
        <v>45.425</v>
      </c>
      <c r="H43" s="73" t="n">
        <v>8317.61</v>
      </c>
      <c r="I43" s="73" t="n">
        <v>17.9</v>
      </c>
      <c r="J43" s="52" t="n">
        <f aca="false">H43/3600</f>
        <v>2.31044722222222</v>
      </c>
      <c r="L43" s="72" t="n">
        <v>3598.3472</v>
      </c>
      <c r="M43" s="73" t="n">
        <v>40.4259</v>
      </c>
      <c r="N43" s="73" t="n">
        <v>43.7973</v>
      </c>
      <c r="O43" s="73" t="n">
        <v>45.3921</v>
      </c>
      <c r="P43" s="73" t="n">
        <v>7806.12</v>
      </c>
      <c r="Q43" s="73" t="n">
        <v>17.44</v>
      </c>
      <c r="R43" s="52" t="n">
        <f aca="false">P43/3600</f>
        <v>2.1683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528</v>
      </c>
      <c r="E44" s="75" t="n">
        <v>37.9173</v>
      </c>
      <c r="F44" s="75" t="n">
        <v>41.8781</v>
      </c>
      <c r="G44" s="75" t="n">
        <v>43.1024</v>
      </c>
      <c r="H44" s="75" t="n">
        <v>7540.78</v>
      </c>
      <c r="I44" s="75" t="n">
        <v>16.4</v>
      </c>
      <c r="J44" s="57" t="n">
        <f aca="false">H44/3600</f>
        <v>2.09466111111111</v>
      </c>
      <c r="L44" s="74" t="n">
        <v>1703.8496</v>
      </c>
      <c r="M44" s="75" t="n">
        <v>37.8971</v>
      </c>
      <c r="N44" s="75" t="n">
        <v>41.8765</v>
      </c>
      <c r="O44" s="75" t="n">
        <v>43.0853</v>
      </c>
      <c r="P44" s="75" t="n">
        <v>6795.25</v>
      </c>
      <c r="Q44" s="75" t="n">
        <v>14.23</v>
      </c>
      <c r="R44" s="57" t="n">
        <f aca="false">P44/3600</f>
        <v>1.88756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4296</v>
      </c>
      <c r="E45" s="75" t="n">
        <v>35.1446</v>
      </c>
      <c r="F45" s="75" t="n">
        <v>40.2152</v>
      </c>
      <c r="G45" s="75" t="n">
        <v>41.1858</v>
      </c>
      <c r="H45" s="75" t="n">
        <v>6715.36</v>
      </c>
      <c r="I45" s="75" t="n">
        <v>13.24</v>
      </c>
      <c r="J45" s="57" t="n">
        <f aca="false">H45/3600</f>
        <v>1.86537777777778</v>
      </c>
      <c r="L45" s="74" t="n">
        <v>860.2856</v>
      </c>
      <c r="M45" s="75" t="n">
        <v>35.109</v>
      </c>
      <c r="N45" s="75" t="n">
        <v>40.2069</v>
      </c>
      <c r="O45" s="75" t="n">
        <v>41.1874</v>
      </c>
      <c r="P45" s="75" t="n">
        <v>6142.29</v>
      </c>
      <c r="Q45" s="75" t="n">
        <v>12.04</v>
      </c>
      <c r="R45" s="57" t="n">
        <f aca="false">P45/3600</f>
        <v>1.7061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4792</v>
      </c>
      <c r="E46" s="77" t="n">
        <v>32.3739</v>
      </c>
      <c r="F46" s="77" t="n">
        <v>38.9004</v>
      </c>
      <c r="G46" s="77" t="n">
        <v>39.7864</v>
      </c>
      <c r="H46" s="77" t="n">
        <v>6265.97</v>
      </c>
      <c r="I46" s="77" t="n">
        <v>11.18</v>
      </c>
      <c r="J46" s="63" t="n">
        <f aca="false">H46/3600</f>
        <v>1.74054722222222</v>
      </c>
      <c r="L46" s="76" t="n">
        <v>454.6872</v>
      </c>
      <c r="M46" s="77" t="n">
        <v>32.332</v>
      </c>
      <c r="N46" s="77" t="n">
        <v>38.9086</v>
      </c>
      <c r="O46" s="77" t="n">
        <v>39.7719</v>
      </c>
      <c r="P46" s="77" t="n">
        <v>5655.26</v>
      </c>
      <c r="Q46" s="77" t="n">
        <v>10.25</v>
      </c>
      <c r="R46" s="63" t="n">
        <f aca="false">P46/3600</f>
        <v>1.5709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6822.2544</v>
      </c>
      <c r="E47" s="73" t="n">
        <v>38.5621</v>
      </c>
      <c r="F47" s="73" t="n">
        <v>41.702</v>
      </c>
      <c r="G47" s="73" t="n">
        <v>42.7964</v>
      </c>
      <c r="H47" s="73" t="n">
        <v>7993.78</v>
      </c>
      <c r="I47" s="73" t="n">
        <v>19.86</v>
      </c>
      <c r="J47" s="52" t="n">
        <f aca="false">H47/3600</f>
        <v>2.22049444444444</v>
      </c>
      <c r="L47" s="72" t="n">
        <v>6796.9656</v>
      </c>
      <c r="M47" s="73" t="n">
        <v>38.5566</v>
      </c>
      <c r="N47" s="73" t="n">
        <v>41.6421</v>
      </c>
      <c r="O47" s="73" t="n">
        <v>42.6993</v>
      </c>
      <c r="P47" s="73" t="n">
        <v>7654.3</v>
      </c>
      <c r="Q47" s="73" t="n">
        <v>19.17</v>
      </c>
      <c r="R47" s="52" t="n">
        <f aca="false">P47/3600</f>
        <v>2.1261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9.1128</v>
      </c>
      <c r="E48" s="75" t="n">
        <v>35.0388</v>
      </c>
      <c r="F48" s="75" t="n">
        <v>39.1057</v>
      </c>
      <c r="G48" s="75" t="n">
        <v>40.0575</v>
      </c>
      <c r="H48" s="75" t="n">
        <v>6770.44</v>
      </c>
      <c r="I48" s="75" t="n">
        <v>16.21</v>
      </c>
      <c r="J48" s="57" t="n">
        <f aca="false">H48/3600</f>
        <v>1.88067777777778</v>
      </c>
      <c r="L48" s="74" t="n">
        <v>3110.5016</v>
      </c>
      <c r="M48" s="75" t="n">
        <v>35.0229</v>
      </c>
      <c r="N48" s="75" t="n">
        <v>39.0453</v>
      </c>
      <c r="O48" s="75" t="n">
        <v>39.9775</v>
      </c>
      <c r="P48" s="75" t="n">
        <v>6316.51</v>
      </c>
      <c r="Q48" s="75" t="n">
        <v>15.49</v>
      </c>
      <c r="R48" s="57" t="n">
        <f aca="false">P48/3600</f>
        <v>1.75458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1328</v>
      </c>
      <c r="E49" s="75" t="n">
        <v>31.8145</v>
      </c>
      <c r="F49" s="75" t="n">
        <v>37.2227</v>
      </c>
      <c r="G49" s="75" t="n">
        <v>38.0773</v>
      </c>
      <c r="H49" s="75" t="n">
        <v>5974.46</v>
      </c>
      <c r="I49" s="75" t="n">
        <v>13.3</v>
      </c>
      <c r="J49" s="57" t="n">
        <f aca="false">H49/3600</f>
        <v>1.65957222222222</v>
      </c>
      <c r="L49" s="74" t="n">
        <v>1470.412</v>
      </c>
      <c r="M49" s="75" t="n">
        <v>31.7694</v>
      </c>
      <c r="N49" s="75" t="n">
        <v>37.1845</v>
      </c>
      <c r="O49" s="75" t="n">
        <v>38.0196</v>
      </c>
      <c r="P49" s="75" t="n">
        <v>5452.84</v>
      </c>
      <c r="Q49" s="75" t="n">
        <v>12.55</v>
      </c>
      <c r="R49" s="57" t="n">
        <f aca="false">P49/3600</f>
        <v>1.5146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332</v>
      </c>
      <c r="E50" s="77" t="n">
        <v>28.8328</v>
      </c>
      <c r="F50" s="77" t="n">
        <v>35.9525</v>
      </c>
      <c r="G50" s="77" t="n">
        <v>36.6786</v>
      </c>
      <c r="H50" s="77" t="n">
        <v>5451.16</v>
      </c>
      <c r="I50" s="77" t="n">
        <v>11.68</v>
      </c>
      <c r="J50" s="63" t="n">
        <f aca="false">H50/3600</f>
        <v>1.51421111111111</v>
      </c>
      <c r="L50" s="76" t="n">
        <v>696.568</v>
      </c>
      <c r="M50" s="77" t="n">
        <v>28.7609</v>
      </c>
      <c r="N50" s="77" t="n">
        <v>35.9134</v>
      </c>
      <c r="O50" s="77" t="n">
        <v>36.6772</v>
      </c>
      <c r="P50" s="77" t="n">
        <v>4889.16</v>
      </c>
      <c r="Q50" s="77" t="n">
        <v>9.86</v>
      </c>
      <c r="R50" s="63" t="n">
        <f aca="false">P50/3600</f>
        <v>1.358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4822.2608</v>
      </c>
      <c r="E51" s="73" t="n">
        <v>39.2291</v>
      </c>
      <c r="F51" s="73" t="n">
        <v>41.6704</v>
      </c>
      <c r="G51" s="73" t="n">
        <v>43.1722</v>
      </c>
      <c r="H51" s="73" t="n">
        <v>5922.97</v>
      </c>
      <c r="I51" s="73" t="n">
        <v>13.11</v>
      </c>
      <c r="J51" s="52" t="n">
        <f aca="false">H51/3600</f>
        <v>1.64526944444444</v>
      </c>
      <c r="L51" s="72" t="n">
        <v>4807.5584</v>
      </c>
      <c r="M51" s="73" t="n">
        <v>39.2472</v>
      </c>
      <c r="N51" s="73" t="n">
        <v>41.6403</v>
      </c>
      <c r="O51" s="73" t="n">
        <v>43.1114</v>
      </c>
      <c r="P51" s="73" t="n">
        <v>5793.46</v>
      </c>
      <c r="Q51" s="73" t="n">
        <v>13.41</v>
      </c>
      <c r="R51" s="52" t="n">
        <f aca="false">P51/3600</f>
        <v>1.6092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3.064</v>
      </c>
      <c r="E52" s="75" t="n">
        <v>35.989</v>
      </c>
      <c r="F52" s="75" t="n">
        <v>39.3738</v>
      </c>
      <c r="G52" s="75" t="n">
        <v>41.002</v>
      </c>
      <c r="H52" s="75" t="n">
        <v>5024.37</v>
      </c>
      <c r="I52" s="75" t="n">
        <v>10.51</v>
      </c>
      <c r="J52" s="57" t="n">
        <f aca="false">H52/3600</f>
        <v>1.39565833333333</v>
      </c>
      <c r="L52" s="74" t="n">
        <v>2037.4768</v>
      </c>
      <c r="M52" s="75" t="n">
        <v>36.0014</v>
      </c>
      <c r="N52" s="75" t="n">
        <v>39.3289</v>
      </c>
      <c r="O52" s="75" t="n">
        <v>40.9322</v>
      </c>
      <c r="P52" s="75" t="n">
        <v>4814.96</v>
      </c>
      <c r="Q52" s="75" t="n">
        <v>10.28</v>
      </c>
      <c r="R52" s="57" t="n">
        <f aca="false">P52/3600</f>
        <v>1.3374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8608</v>
      </c>
      <c r="E53" s="75" t="n">
        <v>33.1222</v>
      </c>
      <c r="F53" s="75" t="n">
        <v>37.5124</v>
      </c>
      <c r="G53" s="75" t="n">
        <v>39.2745</v>
      </c>
      <c r="H53" s="75" t="n">
        <v>4373.33</v>
      </c>
      <c r="I53" s="75" t="n">
        <v>8.63</v>
      </c>
      <c r="J53" s="57" t="n">
        <f aca="false">H53/3600</f>
        <v>1.21481388888889</v>
      </c>
      <c r="L53" s="74" t="n">
        <v>952.8024</v>
      </c>
      <c r="M53" s="75" t="n">
        <v>33.1155</v>
      </c>
      <c r="N53" s="75" t="n">
        <v>37.463</v>
      </c>
      <c r="O53" s="75" t="n">
        <v>39.2093</v>
      </c>
      <c r="P53" s="75" t="n">
        <v>4107.52</v>
      </c>
      <c r="Q53" s="75" t="n">
        <v>8.07</v>
      </c>
      <c r="R53" s="57" t="n">
        <f aca="false">P53/3600</f>
        <v>1.1409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6232</v>
      </c>
      <c r="E54" s="77" t="n">
        <v>30.4593</v>
      </c>
      <c r="F54" s="77" t="n">
        <v>36.1941</v>
      </c>
      <c r="G54" s="77" t="n">
        <v>37.9638</v>
      </c>
      <c r="H54" s="77" t="n">
        <v>3907.4</v>
      </c>
      <c r="I54" s="77" t="n">
        <v>7.1</v>
      </c>
      <c r="J54" s="63" t="n">
        <f aca="false">H54/3600</f>
        <v>1.08538888888889</v>
      </c>
      <c r="L54" s="76" t="n">
        <v>465.504</v>
      </c>
      <c r="M54" s="77" t="n">
        <v>30.4503</v>
      </c>
      <c r="N54" s="77" t="n">
        <v>36.16</v>
      </c>
      <c r="O54" s="77" t="n">
        <v>37.9117</v>
      </c>
      <c r="P54" s="77" t="n">
        <v>3599.86</v>
      </c>
      <c r="Q54" s="77" t="n">
        <v>6.68</v>
      </c>
      <c r="R54" s="63" t="n">
        <f aca="false">P54/3600</f>
        <v>0.99996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 t="n">
        <v>1515.86</v>
      </c>
      <c r="E55" s="73" t="n">
        <v>40.9426</v>
      </c>
      <c r="F55" s="73" t="n">
        <v>44.326</v>
      </c>
      <c r="G55" s="73" t="n">
        <v>43.4651</v>
      </c>
      <c r="H55" s="73" t="n">
        <v>2001.99</v>
      </c>
      <c r="I55" s="73" t="n">
        <v>4.7</v>
      </c>
      <c r="J55" s="52" t="n">
        <f aca="false">H55/3600</f>
        <v>0.556108333333333</v>
      </c>
      <c r="L55" s="72" t="n">
        <v>1506.2656</v>
      </c>
      <c r="M55" s="73" t="n">
        <v>40.9534</v>
      </c>
      <c r="N55" s="73" t="n">
        <v>44.2633</v>
      </c>
      <c r="O55" s="73" t="n">
        <v>43.3995</v>
      </c>
      <c r="P55" s="73" t="n">
        <v>1948.45</v>
      </c>
      <c r="Q55" s="73" t="n">
        <v>4.61</v>
      </c>
      <c r="R55" s="52" t="n">
        <f aca="false">P55/3600</f>
        <v>0.5412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761.6496</v>
      </c>
      <c r="E56" s="75" t="n">
        <v>37.1278</v>
      </c>
      <c r="F56" s="75" t="n">
        <v>41.6772</v>
      </c>
      <c r="G56" s="75" t="n">
        <v>40.4079</v>
      </c>
      <c r="H56" s="75" t="n">
        <v>1781.25</v>
      </c>
      <c r="I56" s="75" t="n">
        <v>3.93</v>
      </c>
      <c r="J56" s="57" t="n">
        <f aca="false">H56/3600</f>
        <v>0.494791666666667</v>
      </c>
      <c r="L56" s="74" t="n">
        <v>758.1952</v>
      </c>
      <c r="M56" s="75" t="n">
        <v>37.1239</v>
      </c>
      <c r="N56" s="75" t="n">
        <v>41.6512</v>
      </c>
      <c r="O56" s="75" t="n">
        <v>40.3523</v>
      </c>
      <c r="P56" s="75" t="n">
        <v>1697.57</v>
      </c>
      <c r="Q56" s="75" t="n">
        <v>3.77</v>
      </c>
      <c r="R56" s="57" t="n">
        <f aca="false">P56/3600</f>
        <v>0.47154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3528</v>
      </c>
      <c r="E57" s="75" t="n">
        <v>33.721</v>
      </c>
      <c r="F57" s="75" t="n">
        <v>39.6264</v>
      </c>
      <c r="G57" s="75" t="n">
        <v>38.0864</v>
      </c>
      <c r="H57" s="75" t="n">
        <v>1584.59</v>
      </c>
      <c r="I57" s="75" t="n">
        <v>3.35</v>
      </c>
      <c r="J57" s="57" t="n">
        <f aca="false">H57/3600</f>
        <v>0.440163888888889</v>
      </c>
      <c r="L57" s="74" t="n">
        <v>376.8136</v>
      </c>
      <c r="M57" s="75" t="n">
        <v>33.7138</v>
      </c>
      <c r="N57" s="75" t="n">
        <v>39.6177</v>
      </c>
      <c r="O57" s="75" t="n">
        <v>38.0425</v>
      </c>
      <c r="P57" s="75" t="n">
        <v>1486.39</v>
      </c>
      <c r="Q57" s="75" t="n">
        <v>3.08</v>
      </c>
      <c r="R57" s="57" t="n">
        <f aca="false">P57/3600</f>
        <v>0.41288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7.1672</v>
      </c>
      <c r="E58" s="77" t="n">
        <v>30.8911</v>
      </c>
      <c r="F58" s="77" t="n">
        <v>38.1962</v>
      </c>
      <c r="G58" s="77" t="n">
        <v>36.449</v>
      </c>
      <c r="H58" s="77" t="n">
        <v>1433.41</v>
      </c>
      <c r="I58" s="77" t="n">
        <v>2.51</v>
      </c>
      <c r="J58" s="63" t="n">
        <f aca="false">H58/3600</f>
        <v>0.398169444444444</v>
      </c>
      <c r="L58" s="76" t="n">
        <v>195.9696</v>
      </c>
      <c r="M58" s="77" t="n">
        <v>30.8841</v>
      </c>
      <c r="N58" s="77" t="n">
        <v>38.1611</v>
      </c>
      <c r="O58" s="77" t="n">
        <v>36.4121</v>
      </c>
      <c r="P58" s="77" t="n">
        <v>1337.04</v>
      </c>
      <c r="Q58" s="77" t="n">
        <v>2.76</v>
      </c>
      <c r="R58" s="63" t="n">
        <f aca="false">P58/3600</f>
        <v>0.371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1615.652</v>
      </c>
      <c r="E59" s="73" t="n">
        <v>38.3841</v>
      </c>
      <c r="F59" s="73" t="n">
        <v>43.4332</v>
      </c>
      <c r="G59" s="73" t="n">
        <v>44.5968</v>
      </c>
      <c r="H59" s="73" t="n">
        <v>2154.36</v>
      </c>
      <c r="I59" s="73" t="n">
        <v>5.58</v>
      </c>
      <c r="J59" s="52" t="n">
        <f aca="false">H59/3600</f>
        <v>0.598433333333333</v>
      </c>
      <c r="L59" s="72" t="n">
        <v>1605.8016</v>
      </c>
      <c r="M59" s="73" t="n">
        <v>38.3513</v>
      </c>
      <c r="N59" s="73" t="n">
        <v>43.3477</v>
      </c>
      <c r="O59" s="73" t="n">
        <v>44.4946</v>
      </c>
      <c r="P59" s="73" t="n">
        <v>2044.83</v>
      </c>
      <c r="Q59" s="73" t="n">
        <v>5.59</v>
      </c>
      <c r="R59" s="52" t="n">
        <f aca="false">P59/3600</f>
        <v>0.5680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9.0088</v>
      </c>
      <c r="E60" s="75" t="n">
        <v>35.1526</v>
      </c>
      <c r="F60" s="75" t="n">
        <v>41.1682</v>
      </c>
      <c r="G60" s="75" t="n">
        <v>42.237</v>
      </c>
      <c r="H60" s="75" t="n">
        <v>1783.44</v>
      </c>
      <c r="I60" s="75" t="n">
        <v>4.39</v>
      </c>
      <c r="J60" s="57" t="n">
        <f aca="false">H60/3600</f>
        <v>0.4954</v>
      </c>
      <c r="L60" s="74" t="n">
        <v>623.1544</v>
      </c>
      <c r="M60" s="75" t="n">
        <v>35.0879</v>
      </c>
      <c r="N60" s="75" t="n">
        <v>41.1592</v>
      </c>
      <c r="O60" s="75" t="n">
        <v>42.1891</v>
      </c>
      <c r="P60" s="75" t="n">
        <v>1599.92</v>
      </c>
      <c r="Q60" s="75" t="n">
        <v>4.36</v>
      </c>
      <c r="R60" s="57" t="n">
        <f aca="false">P60/3600</f>
        <v>0.4444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9416</v>
      </c>
      <c r="E61" s="75" t="n">
        <v>32.2586</v>
      </c>
      <c r="F61" s="75" t="n">
        <v>39.604</v>
      </c>
      <c r="G61" s="75" t="n">
        <v>40.6184</v>
      </c>
      <c r="H61" s="75" t="n">
        <v>1585.39</v>
      </c>
      <c r="I61" s="75" t="n">
        <v>3.77</v>
      </c>
      <c r="J61" s="57" t="n">
        <f aca="false">H61/3600</f>
        <v>0.440386111111111</v>
      </c>
      <c r="L61" s="74" t="n">
        <v>281.8472</v>
      </c>
      <c r="M61" s="75" t="n">
        <v>32.1955</v>
      </c>
      <c r="N61" s="75" t="n">
        <v>39.6192</v>
      </c>
      <c r="O61" s="75" t="n">
        <v>40.6684</v>
      </c>
      <c r="P61" s="75" t="n">
        <v>1389.25</v>
      </c>
      <c r="Q61" s="75" t="n">
        <v>3.79</v>
      </c>
      <c r="R61" s="57" t="n">
        <f aca="false">P61/3600</f>
        <v>0.3859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7824</v>
      </c>
      <c r="E62" s="77" t="n">
        <v>29.4771</v>
      </c>
      <c r="F62" s="77" t="n">
        <v>38.5628</v>
      </c>
      <c r="G62" s="77" t="n">
        <v>39.4671</v>
      </c>
      <c r="H62" s="77" t="n">
        <v>1468.38</v>
      </c>
      <c r="I62" s="77" t="n">
        <v>3.3</v>
      </c>
      <c r="J62" s="63" t="n">
        <f aca="false">H62/3600</f>
        <v>0.407883333333333</v>
      </c>
      <c r="L62" s="76" t="n">
        <v>142.008</v>
      </c>
      <c r="M62" s="77" t="n">
        <v>29.3645</v>
      </c>
      <c r="N62" s="77" t="n">
        <v>38.5244</v>
      </c>
      <c r="O62" s="77" t="n">
        <v>39.5223</v>
      </c>
      <c r="P62" s="77" t="n">
        <v>1289.29</v>
      </c>
      <c r="Q62" s="77" t="n">
        <v>3.09</v>
      </c>
      <c r="R62" s="63" t="n">
        <f aca="false">P62/3600</f>
        <v>0.3581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655.1176</v>
      </c>
      <c r="E63" s="73" t="n">
        <v>38.4781</v>
      </c>
      <c r="F63" s="73" t="n">
        <v>41.529</v>
      </c>
      <c r="G63" s="73" t="n">
        <v>42.5018</v>
      </c>
      <c r="H63" s="73" t="n">
        <v>1802.91</v>
      </c>
      <c r="I63" s="73" t="n">
        <v>4.62</v>
      </c>
      <c r="J63" s="52" t="n">
        <f aca="false">H63/3600</f>
        <v>0.500808333333333</v>
      </c>
      <c r="L63" s="72" t="n">
        <v>1639.2744</v>
      </c>
      <c r="M63" s="73" t="n">
        <v>38.458</v>
      </c>
      <c r="N63" s="73" t="n">
        <v>41.446</v>
      </c>
      <c r="O63" s="73" t="n">
        <v>42.4288</v>
      </c>
      <c r="P63" s="73" t="n">
        <v>1704.11</v>
      </c>
      <c r="Q63" s="73" t="n">
        <v>4.58</v>
      </c>
      <c r="R63" s="52" t="n">
        <f aca="false">P63/3600</f>
        <v>0.4733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264</v>
      </c>
      <c r="E64" s="75" t="n">
        <v>35.0705</v>
      </c>
      <c r="F64" s="75" t="n">
        <v>38.9049</v>
      </c>
      <c r="G64" s="75" t="n">
        <v>39.6886</v>
      </c>
      <c r="H64" s="75" t="n">
        <v>1534.22</v>
      </c>
      <c r="I64" s="75" t="n">
        <v>3.74</v>
      </c>
      <c r="J64" s="57" t="n">
        <f aca="false">H64/3600</f>
        <v>0.426172222222222</v>
      </c>
      <c r="L64" s="74" t="n">
        <v>754.8952</v>
      </c>
      <c r="M64" s="75" t="n">
        <v>35.0368</v>
      </c>
      <c r="N64" s="75" t="n">
        <v>38.8598</v>
      </c>
      <c r="O64" s="75" t="n">
        <v>39.6071</v>
      </c>
      <c r="P64" s="75" t="n">
        <v>1424.33</v>
      </c>
      <c r="Q64" s="75" t="n">
        <v>3.63</v>
      </c>
      <c r="R64" s="57" t="n">
        <f aca="false">P64/3600</f>
        <v>0.3956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5456</v>
      </c>
      <c r="E65" s="75" t="n">
        <v>31.7973</v>
      </c>
      <c r="F65" s="75" t="n">
        <v>36.9082</v>
      </c>
      <c r="G65" s="75" t="n">
        <v>37.596</v>
      </c>
      <c r="H65" s="75" t="n">
        <v>1344.91</v>
      </c>
      <c r="I65" s="75" t="n">
        <v>2.6</v>
      </c>
      <c r="J65" s="57" t="n">
        <f aca="false">H65/3600</f>
        <v>0.373586111111111</v>
      </c>
      <c r="L65" s="74" t="n">
        <v>353.7008</v>
      </c>
      <c r="M65" s="75" t="n">
        <v>31.7628</v>
      </c>
      <c r="N65" s="75" t="n">
        <v>36.8605</v>
      </c>
      <c r="O65" s="75" t="n">
        <v>37.5379</v>
      </c>
      <c r="P65" s="75" t="n">
        <v>1222.19</v>
      </c>
      <c r="Q65" s="75" t="n">
        <v>2.85</v>
      </c>
      <c r="R65" s="57" t="n">
        <f aca="false">P65/3600</f>
        <v>0.33949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7144</v>
      </c>
      <c r="E66" s="77" t="n">
        <v>28.843</v>
      </c>
      <c r="F66" s="77" t="n">
        <v>35.5216</v>
      </c>
      <c r="G66" s="77" t="n">
        <v>36.1391</v>
      </c>
      <c r="H66" s="77" t="n">
        <v>1218.15</v>
      </c>
      <c r="I66" s="77" t="n">
        <v>2.14</v>
      </c>
      <c r="J66" s="63" t="n">
        <f aca="false">H66/3600</f>
        <v>0.338375</v>
      </c>
      <c r="L66" s="76" t="n">
        <v>164.8296</v>
      </c>
      <c r="M66" s="77" t="n">
        <v>28.7848</v>
      </c>
      <c r="N66" s="77" t="n">
        <v>35.5103</v>
      </c>
      <c r="O66" s="77" t="n">
        <v>36.104</v>
      </c>
      <c r="P66" s="77" t="n">
        <v>1097.4</v>
      </c>
      <c r="Q66" s="77" t="n">
        <v>2.3</v>
      </c>
      <c r="R66" s="63" t="n">
        <f aca="false">P66/3600</f>
        <v>0.3048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213.136</v>
      </c>
      <c r="E67" s="73" t="n">
        <v>39.7071</v>
      </c>
      <c r="F67" s="73" t="n">
        <v>41.8196</v>
      </c>
      <c r="G67" s="73" t="n">
        <v>42.9123</v>
      </c>
      <c r="H67" s="73" t="n">
        <v>1376.75</v>
      </c>
      <c r="I67" s="73" t="n">
        <v>2.95</v>
      </c>
      <c r="J67" s="52" t="n">
        <f aca="false">H67/3600</f>
        <v>0.382430555555556</v>
      </c>
      <c r="L67" s="72" t="n">
        <v>1204.0296</v>
      </c>
      <c r="M67" s="73" t="n">
        <v>39.6986</v>
      </c>
      <c r="N67" s="73" t="n">
        <v>41.7574</v>
      </c>
      <c r="O67" s="73" t="n">
        <v>42.8492</v>
      </c>
      <c r="P67" s="73" t="n">
        <v>1354.24</v>
      </c>
      <c r="Q67" s="73" t="n">
        <v>3.33</v>
      </c>
      <c r="R67" s="52" t="n">
        <f aca="false">P67/3600</f>
        <v>0.3761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6.0232</v>
      </c>
      <c r="E68" s="75" t="n">
        <v>35.9125</v>
      </c>
      <c r="F68" s="75" t="n">
        <v>39.0929</v>
      </c>
      <c r="G68" s="75" t="n">
        <v>40.3381</v>
      </c>
      <c r="H68" s="75" t="n">
        <v>1197.16</v>
      </c>
      <c r="I68" s="75" t="n">
        <v>2.72</v>
      </c>
      <c r="J68" s="57" t="n">
        <f aca="false">H68/3600</f>
        <v>0.332544444444445</v>
      </c>
      <c r="L68" s="74" t="n">
        <v>591.8888</v>
      </c>
      <c r="M68" s="75" t="n">
        <v>35.9024</v>
      </c>
      <c r="N68" s="75" t="n">
        <v>39.0384</v>
      </c>
      <c r="O68" s="75" t="n">
        <v>40.2828</v>
      </c>
      <c r="P68" s="75" t="n">
        <v>1143.17</v>
      </c>
      <c r="Q68" s="75" t="n">
        <v>2.65</v>
      </c>
      <c r="R68" s="57" t="n">
        <f aca="false">P68/3600</f>
        <v>0.31754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7472</v>
      </c>
      <c r="E69" s="75" t="n">
        <v>32.4703</v>
      </c>
      <c r="F69" s="75" t="n">
        <v>37.1264</v>
      </c>
      <c r="G69" s="75" t="n">
        <v>38.3571</v>
      </c>
      <c r="H69" s="75" t="n">
        <v>1035.28</v>
      </c>
      <c r="I69" s="75" t="n">
        <v>2.17</v>
      </c>
      <c r="J69" s="57" t="n">
        <f aca="false">H69/3600</f>
        <v>0.287577777777778</v>
      </c>
      <c r="L69" s="74" t="n">
        <v>288.8488</v>
      </c>
      <c r="M69" s="75" t="n">
        <v>32.469</v>
      </c>
      <c r="N69" s="75" t="n">
        <v>37.0947</v>
      </c>
      <c r="O69" s="75" t="n">
        <v>38.3067</v>
      </c>
      <c r="P69" s="75" t="n">
        <v>974.18</v>
      </c>
      <c r="Q69" s="75" t="n">
        <v>2.14</v>
      </c>
      <c r="R69" s="57" t="n">
        <f aca="false">P69/3600</f>
        <v>0.27060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42</v>
      </c>
      <c r="E70" s="77" t="n">
        <v>29.6462</v>
      </c>
      <c r="F70" s="77" t="n">
        <v>35.703</v>
      </c>
      <c r="G70" s="77" t="n">
        <v>36.8152</v>
      </c>
      <c r="H70" s="77" t="n">
        <v>918.87</v>
      </c>
      <c r="I70" s="77" t="n">
        <v>1.79</v>
      </c>
      <c r="J70" s="63" t="n">
        <f aca="false">H70/3600</f>
        <v>0.255241666666667</v>
      </c>
      <c r="L70" s="76" t="n">
        <v>142.9064</v>
      </c>
      <c r="M70" s="77" t="n">
        <v>29.6497</v>
      </c>
      <c r="N70" s="77" t="n">
        <v>35.676</v>
      </c>
      <c r="O70" s="77" t="n">
        <v>36.793</v>
      </c>
      <c r="P70" s="77" t="n">
        <v>845.35</v>
      </c>
      <c r="Q70" s="77" t="n">
        <v>1.8</v>
      </c>
      <c r="R70" s="63" t="n">
        <f aca="false">P70/3600</f>
        <v>0.23481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 t="n">
        <v>1878.3424</v>
      </c>
      <c r="M71" s="84" t="n">
        <v>43.8297</v>
      </c>
      <c r="N71" s="84" t="n">
        <v>47.3292</v>
      </c>
      <c r="O71" s="84" t="n">
        <v>48.4191</v>
      </c>
      <c r="P71" s="84" t="n">
        <v>12288.74</v>
      </c>
      <c r="Q71" s="84" t="n">
        <v>24.4</v>
      </c>
      <c r="R71" s="85" t="n">
        <f aca="false">P71/3600</f>
        <v>3.41353888888889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 t="n">
        <v>781.9784</v>
      </c>
      <c r="M72" s="92" t="n">
        <v>41.8709</v>
      </c>
      <c r="N72" s="92" t="n">
        <v>46.0832</v>
      </c>
      <c r="O72" s="92" t="n">
        <v>46.8754</v>
      </c>
      <c r="P72" s="92" t="n">
        <v>11295.65</v>
      </c>
      <c r="Q72" s="92" t="n">
        <v>20.89</v>
      </c>
      <c r="R72" s="93" t="n">
        <f aca="false">P72/3600</f>
        <v>3.13768055555556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 t="n">
        <v>404.752</v>
      </c>
      <c r="M73" s="92" t="n">
        <v>39.5699</v>
      </c>
      <c r="N73" s="92" t="n">
        <v>44.7318</v>
      </c>
      <c r="O73" s="92" t="n">
        <v>45.359</v>
      </c>
      <c r="P73" s="92" t="n">
        <v>10859.76</v>
      </c>
      <c r="Q73" s="92" t="n">
        <v>18.94</v>
      </c>
      <c r="R73" s="93" t="n">
        <f aca="false">P73/3600</f>
        <v>3.0166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 t="n">
        <v>225.8872</v>
      </c>
      <c r="M74" s="98" t="n">
        <v>36.9315</v>
      </c>
      <c r="N74" s="98" t="n">
        <v>43.611</v>
      </c>
      <c r="O74" s="98" t="n">
        <v>44.0856</v>
      </c>
      <c r="P74" s="98" t="n">
        <v>10602.73</v>
      </c>
      <c r="Q74" s="98" t="n">
        <v>17.71</v>
      </c>
      <c r="R74" s="99" t="n">
        <f aca="false">P74/3600</f>
        <v>2.94520277777778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 t="n">
        <v>2324.7616</v>
      </c>
      <c r="M75" s="84" t="n">
        <v>43.49</v>
      </c>
      <c r="N75" s="84" t="n">
        <v>48.9959</v>
      </c>
      <c r="O75" s="84" t="n">
        <v>48.8237</v>
      </c>
      <c r="P75" s="84" t="n">
        <v>12492.46</v>
      </c>
      <c r="Q75" s="84" t="n">
        <v>25.93</v>
      </c>
      <c r="R75" s="85" t="n">
        <f aca="false">P75/3600</f>
        <v>3.47012777777778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 t="n">
        <v>912.8264</v>
      </c>
      <c r="M76" s="92" t="n">
        <v>41.6174</v>
      </c>
      <c r="N76" s="92" t="n">
        <v>47.5181</v>
      </c>
      <c r="O76" s="92" t="n">
        <v>46.9339</v>
      </c>
      <c r="P76" s="92" t="n">
        <v>11387.52</v>
      </c>
      <c r="Q76" s="92" t="n">
        <v>22.84</v>
      </c>
      <c r="R76" s="93" t="n">
        <f aca="false">P76/3600</f>
        <v>3.1632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 t="n">
        <v>477.1936</v>
      </c>
      <c r="M77" s="92" t="n">
        <v>39.3652</v>
      </c>
      <c r="N77" s="92" t="n">
        <v>46.2956</v>
      </c>
      <c r="O77" s="92" t="n">
        <v>45.012</v>
      </c>
      <c r="P77" s="92" t="n">
        <v>10834.02</v>
      </c>
      <c r="Q77" s="92" t="n">
        <v>19.34</v>
      </c>
      <c r="R77" s="93" t="n">
        <f aca="false">P77/3600</f>
        <v>3.00945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 t="n">
        <v>267.912</v>
      </c>
      <c r="M78" s="98" t="n">
        <v>36.5933</v>
      </c>
      <c r="N78" s="98" t="n">
        <v>45.2714</v>
      </c>
      <c r="O78" s="98" t="n">
        <v>43.3702</v>
      </c>
      <c r="P78" s="98" t="n">
        <v>10578.06</v>
      </c>
      <c r="Q78" s="98" t="n">
        <v>18.11</v>
      </c>
      <c r="R78" s="99" t="n">
        <f aca="false">P78/3600</f>
        <v>2.93835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 t="n">
        <v>2158.876</v>
      </c>
      <c r="M79" s="84" t="n">
        <v>43.4928</v>
      </c>
      <c r="N79" s="84" t="n">
        <v>48.8135</v>
      </c>
      <c r="O79" s="84" t="n">
        <v>49.0314</v>
      </c>
      <c r="P79" s="84" t="n">
        <v>12654.95</v>
      </c>
      <c r="Q79" s="84" t="n">
        <v>25.55</v>
      </c>
      <c r="R79" s="85" t="n">
        <f aca="false">P79/3600</f>
        <v>3.51526388888889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 t="n">
        <v>826.1464</v>
      </c>
      <c r="M80" s="92" t="n">
        <v>41.4017</v>
      </c>
      <c r="N80" s="92" t="n">
        <v>47.1065</v>
      </c>
      <c r="O80" s="92" t="n">
        <v>47.3112</v>
      </c>
      <c r="P80" s="92" t="n">
        <v>11437.97</v>
      </c>
      <c r="Q80" s="92" t="n">
        <v>21</v>
      </c>
      <c r="R80" s="93" t="n">
        <f aca="false">P80/3600</f>
        <v>3.17721388888889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 t="n">
        <v>402.0648</v>
      </c>
      <c r="M81" s="92" t="n">
        <v>39.0433</v>
      </c>
      <c r="N81" s="92" t="n">
        <v>45.498</v>
      </c>
      <c r="O81" s="92" t="n">
        <v>45.6114</v>
      </c>
      <c r="P81" s="92" t="n">
        <v>10928.84</v>
      </c>
      <c r="Q81" s="92" t="n">
        <v>18.8</v>
      </c>
      <c r="R81" s="93" t="n">
        <f aca="false">P81/3600</f>
        <v>3.03578888888889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 t="n">
        <v>215.3232</v>
      </c>
      <c r="M82" s="98" t="n">
        <v>36.5013</v>
      </c>
      <c r="N82" s="98" t="n">
        <v>44.2294</v>
      </c>
      <c r="O82" s="98" t="n">
        <v>44.2687</v>
      </c>
      <c r="P82" s="98" t="n">
        <v>10596.57</v>
      </c>
      <c r="Q82" s="98" t="n">
        <v>17.42</v>
      </c>
      <c r="R82" s="99" t="n">
        <f aca="false">P82/3600</f>
        <v>2.94349166666667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6</v>
      </c>
      <c r="C83" s="70" t="n">
        <v>22</v>
      </c>
      <c r="D83" s="72" t="n">
        <v>3584.0472</v>
      </c>
      <c r="E83" s="73" t="n">
        <v>40.8325</v>
      </c>
      <c r="F83" s="73" t="n">
        <v>43.2937</v>
      </c>
      <c r="G83" s="73" t="n">
        <v>43.9017</v>
      </c>
      <c r="H83" s="73" t="n">
        <v>7316.94</v>
      </c>
      <c r="I83" s="73" t="n">
        <v>16.03</v>
      </c>
      <c r="J83" s="52" t="n">
        <f aca="false">H83/3600</f>
        <v>2.03248333333333</v>
      </c>
      <c r="L83" s="72" t="n">
        <v>3578.0304</v>
      </c>
      <c r="M83" s="73" t="n">
        <v>40.8277</v>
      </c>
      <c r="N83" s="73" t="n">
        <v>43.3404</v>
      </c>
      <c r="O83" s="73" t="n">
        <v>43.9505</v>
      </c>
      <c r="P83" s="73" t="n">
        <v>7076.53</v>
      </c>
      <c r="Q83" s="73" t="n">
        <v>14.85</v>
      </c>
      <c r="R83" s="52" t="n">
        <f aca="false">P83/3600</f>
        <v>1.9657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2.3408</v>
      </c>
      <c r="E84" s="75" t="n">
        <v>37.5942</v>
      </c>
      <c r="F84" s="75" t="n">
        <v>40.7111</v>
      </c>
      <c r="G84" s="75" t="n">
        <v>40.98</v>
      </c>
      <c r="H84" s="75" t="n">
        <v>6432.07</v>
      </c>
      <c r="I84" s="75" t="n">
        <v>13.64</v>
      </c>
      <c r="J84" s="57" t="n">
        <f aca="false">H84/3600</f>
        <v>1.78668611111111</v>
      </c>
      <c r="L84" s="74" t="n">
        <v>1772.3632</v>
      </c>
      <c r="M84" s="75" t="n">
        <v>37.5785</v>
      </c>
      <c r="N84" s="75" t="n">
        <v>40.7389</v>
      </c>
      <c r="O84" s="75" t="n">
        <v>41.0245</v>
      </c>
      <c r="P84" s="75" t="n">
        <v>6097.19</v>
      </c>
      <c r="Q84" s="75" t="n">
        <v>11.94</v>
      </c>
      <c r="R84" s="57" t="n">
        <f aca="false">P84/3600</f>
        <v>1.69366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3.308</v>
      </c>
      <c r="E85" s="75" t="n">
        <v>34.56</v>
      </c>
      <c r="F85" s="75" t="n">
        <v>38.5337</v>
      </c>
      <c r="G85" s="75" t="n">
        <v>38.6122</v>
      </c>
      <c r="H85" s="75" t="n">
        <v>5753.91</v>
      </c>
      <c r="I85" s="75" t="n">
        <v>11.2</v>
      </c>
      <c r="J85" s="57" t="n">
        <f aca="false">H85/3600</f>
        <v>1.59830833333333</v>
      </c>
      <c r="L85" s="74" t="n">
        <v>894.4488</v>
      </c>
      <c r="M85" s="75" t="n">
        <v>34.5345</v>
      </c>
      <c r="N85" s="75" t="n">
        <v>38.554</v>
      </c>
      <c r="O85" s="75" t="n">
        <v>38.6583</v>
      </c>
      <c r="P85" s="75" t="n">
        <v>5341.64</v>
      </c>
      <c r="Q85" s="75" t="n">
        <v>11.25</v>
      </c>
      <c r="R85" s="57" t="n">
        <f aca="false">P85/3600</f>
        <v>1.4837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2.0936</v>
      </c>
      <c r="E86" s="77" t="n">
        <v>31.9128</v>
      </c>
      <c r="F86" s="77" t="n">
        <v>36.9654</v>
      </c>
      <c r="G86" s="77" t="n">
        <v>36.877</v>
      </c>
      <c r="H86" s="77" t="n">
        <v>5243.94</v>
      </c>
      <c r="I86" s="77" t="n">
        <v>9.35</v>
      </c>
      <c r="J86" s="63" t="n">
        <f aca="false">H86/3600</f>
        <v>1.45665</v>
      </c>
      <c r="L86" s="76" t="n">
        <v>482.6872</v>
      </c>
      <c r="M86" s="77" t="n">
        <v>31.8723</v>
      </c>
      <c r="N86" s="77" t="n">
        <v>36.9879</v>
      </c>
      <c r="O86" s="77" t="n">
        <v>36.9273</v>
      </c>
      <c r="P86" s="77" t="n">
        <v>4849.75</v>
      </c>
      <c r="Q86" s="77" t="n">
        <v>9.47</v>
      </c>
      <c r="R86" s="63" t="n">
        <f aca="false">P86/3600</f>
        <v>1.3471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516.5934</v>
      </c>
      <c r="E87" s="73" t="n">
        <v>42.5827</v>
      </c>
      <c r="F87" s="73" t="n">
        <v>46.0402</v>
      </c>
      <c r="G87" s="73" t="n">
        <v>46.1131</v>
      </c>
      <c r="H87" s="73" t="n">
        <v>15805.41</v>
      </c>
      <c r="I87" s="73" t="n">
        <v>31.25</v>
      </c>
      <c r="J87" s="52" t="n">
        <f aca="false">H87/3600</f>
        <v>4.39039166666667</v>
      </c>
      <c r="L87" s="72" t="n">
        <v>5444.8694</v>
      </c>
      <c r="M87" s="73" t="n">
        <v>42.6163</v>
      </c>
      <c r="N87" s="73" t="n">
        <v>46.0253</v>
      </c>
      <c r="O87" s="73" t="n">
        <v>46.0623</v>
      </c>
      <c r="P87" s="73" t="n">
        <v>15579.01</v>
      </c>
      <c r="Q87" s="73" t="n">
        <v>29</v>
      </c>
      <c r="R87" s="52" t="n">
        <f aca="false">P87/3600</f>
        <v>4.3275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3083</v>
      </c>
      <c r="E88" s="75" t="n">
        <v>38.5087</v>
      </c>
      <c r="F88" s="75" t="n">
        <v>43.2584</v>
      </c>
      <c r="G88" s="75" t="n">
        <v>43.3017</v>
      </c>
      <c r="H88" s="75" t="n">
        <v>13627.03</v>
      </c>
      <c r="I88" s="75" t="n">
        <v>26.91</v>
      </c>
      <c r="J88" s="57" t="n">
        <f aca="false">H88/3600</f>
        <v>3.78528611111111</v>
      </c>
      <c r="L88" s="74" t="n">
        <v>2802.0802</v>
      </c>
      <c r="M88" s="75" t="n">
        <v>38.5595</v>
      </c>
      <c r="N88" s="75" t="n">
        <v>43.2501</v>
      </c>
      <c r="O88" s="75" t="n">
        <v>43.2135</v>
      </c>
      <c r="P88" s="75" t="n">
        <v>13168.33</v>
      </c>
      <c r="Q88" s="75" t="n">
        <v>23.68</v>
      </c>
      <c r="R88" s="57" t="n">
        <f aca="false">P88/3600</f>
        <v>3.65786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3718</v>
      </c>
      <c r="E89" s="75" t="n">
        <v>34.8176</v>
      </c>
      <c r="F89" s="75" t="n">
        <v>41.1137</v>
      </c>
      <c r="G89" s="75" t="n">
        <v>40.898</v>
      </c>
      <c r="H89" s="75" t="n">
        <v>11694.31</v>
      </c>
      <c r="I89" s="75" t="n">
        <v>22.79</v>
      </c>
      <c r="J89" s="57" t="n">
        <f aca="false">H89/3600</f>
        <v>3.24841944444444</v>
      </c>
      <c r="L89" s="74" t="n">
        <v>1384.0733</v>
      </c>
      <c r="M89" s="75" t="n">
        <v>34.8185</v>
      </c>
      <c r="N89" s="75" t="n">
        <v>41.1341</v>
      </c>
      <c r="O89" s="75" t="n">
        <v>40.85</v>
      </c>
      <c r="P89" s="75" t="n">
        <v>11063.71</v>
      </c>
      <c r="Q89" s="75" t="n">
        <v>19.68</v>
      </c>
      <c r="R89" s="57" t="n">
        <f aca="false">P89/3600</f>
        <v>3.0732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4.1955</v>
      </c>
      <c r="E90" s="77" t="n">
        <v>31.7657</v>
      </c>
      <c r="F90" s="77" t="n">
        <v>39.6345</v>
      </c>
      <c r="G90" s="77" t="n">
        <v>38.9364</v>
      </c>
      <c r="H90" s="77" t="n">
        <v>10409.04</v>
      </c>
      <c r="I90" s="77" t="n">
        <v>19.07</v>
      </c>
      <c r="J90" s="63" t="n">
        <f aca="false">H90/3600</f>
        <v>2.8914</v>
      </c>
      <c r="L90" s="76" t="n">
        <v>694.6675</v>
      </c>
      <c r="M90" s="77" t="n">
        <v>31.7393</v>
      </c>
      <c r="N90" s="77" t="n">
        <v>39.6571</v>
      </c>
      <c r="O90" s="77" t="n">
        <v>38.9577</v>
      </c>
      <c r="P90" s="77" t="n">
        <v>9673.64</v>
      </c>
      <c r="Q90" s="77" t="n">
        <v>17.09</v>
      </c>
      <c r="R90" s="63" t="n">
        <f aca="false">P90/3600</f>
        <v>2.6871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1507.4432</v>
      </c>
      <c r="E91" s="73" t="n">
        <v>48.0881</v>
      </c>
      <c r="F91" s="73" t="n">
        <v>45.8062</v>
      </c>
      <c r="G91" s="73" t="n">
        <v>45.9264</v>
      </c>
      <c r="H91" s="73" t="n">
        <v>5607.92</v>
      </c>
      <c r="I91" s="73" t="n">
        <v>9.25</v>
      </c>
      <c r="J91" s="52" t="n">
        <f aca="false">H91/3600</f>
        <v>1.55775555555556</v>
      </c>
      <c r="L91" s="72" t="n">
        <v>1498.4888</v>
      </c>
      <c r="M91" s="73" t="n">
        <v>48.049</v>
      </c>
      <c r="N91" s="73" t="n">
        <v>45.888</v>
      </c>
      <c r="O91" s="73" t="n">
        <v>46.0129</v>
      </c>
      <c r="P91" s="73" t="n">
        <v>4963.13</v>
      </c>
      <c r="Q91" s="73" t="n">
        <v>9.21</v>
      </c>
      <c r="R91" s="52" t="n">
        <f aca="false">P91/3600</f>
        <v>1.3786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9.112</v>
      </c>
      <c r="E92" s="75" t="n">
        <v>43.8493</v>
      </c>
      <c r="F92" s="75" t="n">
        <v>41.73</v>
      </c>
      <c r="G92" s="75" t="n">
        <v>42.0234</v>
      </c>
      <c r="H92" s="75" t="n">
        <v>5501.33</v>
      </c>
      <c r="I92" s="75" t="n">
        <v>9.86</v>
      </c>
      <c r="J92" s="57" t="n">
        <f aca="false">H92/3600</f>
        <v>1.52814722222222</v>
      </c>
      <c r="L92" s="74" t="n">
        <v>1124.5368</v>
      </c>
      <c r="M92" s="75" t="n">
        <v>43.6419</v>
      </c>
      <c r="N92" s="75" t="n">
        <v>41.8062</v>
      </c>
      <c r="O92" s="75" t="n">
        <v>42.0677</v>
      </c>
      <c r="P92" s="75" t="n">
        <v>4902.25</v>
      </c>
      <c r="Q92" s="75" t="n">
        <v>9.1</v>
      </c>
      <c r="R92" s="57" t="n">
        <f aca="false">P92/3600</f>
        <v>1.36173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6192</v>
      </c>
      <c r="E93" s="75" t="n">
        <v>39.1721</v>
      </c>
      <c r="F93" s="75" t="n">
        <v>39.5754</v>
      </c>
      <c r="G93" s="75" t="n">
        <v>40.0483</v>
      </c>
      <c r="H93" s="75" t="n">
        <v>5431.61</v>
      </c>
      <c r="I93" s="75" t="n">
        <v>10.41</v>
      </c>
      <c r="J93" s="57" t="n">
        <f aca="false">H93/3600</f>
        <v>1.50878055555556</v>
      </c>
      <c r="L93" s="74" t="n">
        <v>842.684</v>
      </c>
      <c r="M93" s="75" t="n">
        <v>38.8805</v>
      </c>
      <c r="N93" s="75" t="n">
        <v>39.6091</v>
      </c>
      <c r="O93" s="75" t="n">
        <v>40.0865</v>
      </c>
      <c r="P93" s="75" t="n">
        <v>4874.72</v>
      </c>
      <c r="Q93" s="75" t="n">
        <v>8.97</v>
      </c>
      <c r="R93" s="57" t="n">
        <f aca="false">P93/3600</f>
        <v>1.3540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8224</v>
      </c>
      <c r="E94" s="77" t="n">
        <v>34.3039</v>
      </c>
      <c r="F94" s="77" t="n">
        <v>38.3489</v>
      </c>
      <c r="G94" s="77" t="n">
        <v>38.7259</v>
      </c>
      <c r="H94" s="77" t="n">
        <v>5343.72</v>
      </c>
      <c r="I94" s="77" t="n">
        <v>10.71</v>
      </c>
      <c r="J94" s="63" t="n">
        <f aca="false">H94/3600</f>
        <v>1.48436666666667</v>
      </c>
      <c r="L94" s="76" t="n">
        <v>611.956</v>
      </c>
      <c r="M94" s="77" t="n">
        <v>33.9578</v>
      </c>
      <c r="N94" s="77" t="n">
        <v>38.3934</v>
      </c>
      <c r="O94" s="77" t="n">
        <v>38.7179</v>
      </c>
      <c r="P94" s="77" t="n">
        <v>4823.65</v>
      </c>
      <c r="Q94" s="77" t="n">
        <v>8.93</v>
      </c>
      <c r="R94" s="63" t="n">
        <f aca="false">P94/3600</f>
        <v>1.33990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846.545</v>
      </c>
      <c r="E95" s="73" t="n">
        <v>50.351</v>
      </c>
      <c r="F95" s="73" t="n">
        <v>53.7213</v>
      </c>
      <c r="G95" s="73" t="n">
        <v>54.7031</v>
      </c>
      <c r="H95" s="73" t="n">
        <v>9918.59</v>
      </c>
      <c r="I95" s="73" t="n">
        <v>19.65</v>
      </c>
      <c r="J95" s="52" t="n">
        <f aca="false">H95/3600</f>
        <v>2.75516388888889</v>
      </c>
      <c r="L95" s="72" t="n">
        <v>836.4371</v>
      </c>
      <c r="M95" s="73" t="n">
        <v>50.5107</v>
      </c>
      <c r="N95" s="73" t="n">
        <v>53.7822</v>
      </c>
      <c r="O95" s="73" t="n">
        <v>54.7917</v>
      </c>
      <c r="P95" s="73" t="n">
        <v>9147.62</v>
      </c>
      <c r="Q95" s="73" t="n">
        <v>18.16</v>
      </c>
      <c r="R95" s="52" t="n">
        <f aca="false">P95/3600</f>
        <v>2.5410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2176</v>
      </c>
      <c r="E96" s="75" t="n">
        <v>46.6767</v>
      </c>
      <c r="F96" s="75" t="n">
        <v>50.6133</v>
      </c>
      <c r="G96" s="75" t="n">
        <v>51.7855</v>
      </c>
      <c r="H96" s="75" t="n">
        <v>9450.81</v>
      </c>
      <c r="I96" s="75" t="n">
        <v>19.7</v>
      </c>
      <c r="J96" s="57" t="n">
        <f aca="false">H96/3600</f>
        <v>2.625225</v>
      </c>
      <c r="L96" s="74" t="n">
        <v>521.3898</v>
      </c>
      <c r="M96" s="75" t="n">
        <v>46.6957</v>
      </c>
      <c r="N96" s="75" t="n">
        <v>50.6651</v>
      </c>
      <c r="O96" s="75" t="n">
        <v>51.7986</v>
      </c>
      <c r="P96" s="75" t="n">
        <v>8750.95</v>
      </c>
      <c r="Q96" s="75" t="n">
        <v>17.61</v>
      </c>
      <c r="R96" s="57" t="n">
        <f aca="false">P96/3600</f>
        <v>2.430819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7821</v>
      </c>
      <c r="E97" s="75" t="n">
        <v>43.1259</v>
      </c>
      <c r="F97" s="75" t="n">
        <v>48.2747</v>
      </c>
      <c r="G97" s="75" t="n">
        <v>49.4877</v>
      </c>
      <c r="H97" s="75" t="n">
        <v>9107.73</v>
      </c>
      <c r="I97" s="75" t="n">
        <v>18.74</v>
      </c>
      <c r="J97" s="57" t="n">
        <f aca="false">H97/3600</f>
        <v>2.529925</v>
      </c>
      <c r="L97" s="74" t="n">
        <v>332.9235</v>
      </c>
      <c r="M97" s="75" t="n">
        <v>43.0691</v>
      </c>
      <c r="N97" s="75" t="n">
        <v>48.3089</v>
      </c>
      <c r="O97" s="75" t="n">
        <v>49.4736</v>
      </c>
      <c r="P97" s="75" t="n">
        <v>8463.21</v>
      </c>
      <c r="Q97" s="75" t="n">
        <v>16.56</v>
      </c>
      <c r="R97" s="57" t="n">
        <f aca="false">P97/3600</f>
        <v>2.35089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7866</v>
      </c>
      <c r="E98" s="77" t="n">
        <v>39.5589</v>
      </c>
      <c r="F98" s="77" t="n">
        <v>46.5305</v>
      </c>
      <c r="G98" s="77" t="n">
        <v>47.8032</v>
      </c>
      <c r="H98" s="77" t="n">
        <v>8909.27</v>
      </c>
      <c r="I98" s="77" t="n">
        <v>17.85</v>
      </c>
      <c r="J98" s="63" t="n">
        <f aca="false">H98/3600</f>
        <v>2.47479722222222</v>
      </c>
      <c r="L98" s="76" t="n">
        <v>217.9171</v>
      </c>
      <c r="M98" s="77" t="n">
        <v>39.448</v>
      </c>
      <c r="N98" s="77" t="n">
        <v>46.4153</v>
      </c>
      <c r="O98" s="77" t="n">
        <v>47.8982</v>
      </c>
      <c r="P98" s="77" t="n">
        <v>8264.83</v>
      </c>
      <c r="Q98" s="77" t="n">
        <v>16.06</v>
      </c>
      <c r="R98" s="63" t="n">
        <f aca="false">P98/3600</f>
        <v>2.2957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8.8920210307032</v>
      </c>
      <c r="J106" s="81" t="n">
        <f aca="false">GEOMEAN(J3:J98)</f>
        <v>0</v>
      </c>
      <c r="Q106" s="81" t="n">
        <f aca="false">GEOMEAN(Q3:Q98)</f>
        <v>17.7643660575269</v>
      </c>
      <c r="R106" s="81" t="n">
        <f aca="false">GEOMEAN(R3:R98)</f>
        <v>2.3974198354731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4031051673382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48372222222222</v>
      </c>
      <c r="J108" s="81" t="n">
        <f aca="false">SUM(J3:J98)</f>
        <v>356.936641666667</v>
      </c>
      <c r="Q108" s="81" t="n">
        <f aca="false">SUM(Q3:Q98)/3600</f>
        <v>0.74755</v>
      </c>
      <c r="R108" s="81" t="n">
        <f aca="false">SUM(R3:R98)</f>
        <v>365.220436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54.2915560679705</v>
      </c>
      <c r="J113" s="81" t="n">
        <f aca="false">GEOMEAN(J3:J38)</f>
        <v>7.06618804950099</v>
      </c>
      <c r="Q113" s="81" t="n">
        <f aca="false">GEOMEAN(Q3:Q38)</f>
        <v>47.7207315659517</v>
      </c>
      <c r="R113" s="81" t="n">
        <f aca="false">GEOMEAN(R3:R38)</f>
        <v>6.4072390586244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878971520105404</v>
      </c>
      <c r="R114" s="82" t="n">
        <f aca="false">R113/J113</f>
        <v>0.9067461853179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4</v>
      </c>
      <c r="I2" s="39" t="s">
        <v>85</v>
      </c>
      <c r="J2" s="49" t="s">
        <v>86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4</v>
      </c>
      <c r="Q2" s="39" t="s">
        <v>85</v>
      </c>
      <c r="R2" s="49" t="s">
        <v>86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 t="n">
        <v>13380.472</v>
      </c>
      <c r="M3" s="104" t="n">
        <v>41.8128</v>
      </c>
      <c r="N3" s="104" t="n">
        <v>41.5021</v>
      </c>
      <c r="O3" s="104" t="n">
        <v>44.0289</v>
      </c>
      <c r="P3" s="104" t="n">
        <v>24459.47</v>
      </c>
      <c r="Q3" s="104" t="n">
        <v>38.77</v>
      </c>
      <c r="R3" s="105" t="n">
        <f aca="false">P3/3600</f>
        <v>6.79429722222222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 t="n">
        <v>4745.1392</v>
      </c>
      <c r="M4" s="111" t="n">
        <v>38.9207</v>
      </c>
      <c r="N4" s="111" t="n">
        <v>39.6001</v>
      </c>
      <c r="O4" s="111" t="n">
        <v>41.9835</v>
      </c>
      <c r="P4" s="111" t="n">
        <v>20771.41</v>
      </c>
      <c r="Q4" s="111" t="n">
        <v>29</v>
      </c>
      <c r="R4" s="112" t="n">
        <f aca="false">P4/3600</f>
        <v>5.76983611111111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 t="n">
        <v>2061.9168</v>
      </c>
      <c r="M5" s="111" t="n">
        <v>36.1328</v>
      </c>
      <c r="N5" s="111" t="n">
        <v>38.2062</v>
      </c>
      <c r="O5" s="111" t="n">
        <v>40.4325</v>
      </c>
      <c r="P5" s="111" t="n">
        <v>18726.62</v>
      </c>
      <c r="Q5" s="111" t="n">
        <v>23.4</v>
      </c>
      <c r="R5" s="112" t="n">
        <f aca="false">P5/3600</f>
        <v>5.20183888888889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 t="n">
        <v>991.6112</v>
      </c>
      <c r="M6" s="117" t="n">
        <v>33.3264</v>
      </c>
      <c r="N6" s="117" t="n">
        <v>37.2092</v>
      </c>
      <c r="O6" s="117" t="n">
        <v>39.3702</v>
      </c>
      <c r="P6" s="117" t="n">
        <v>17531.9</v>
      </c>
      <c r="Q6" s="117" t="n">
        <v>20.18</v>
      </c>
      <c r="R6" s="118" t="n">
        <f aca="false">P6/3600</f>
        <v>4.86997222222222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 t="n">
        <v>37344.6272</v>
      </c>
      <c r="M7" s="104" t="n">
        <v>41.083</v>
      </c>
      <c r="N7" s="104" t="n">
        <v>44.7086</v>
      </c>
      <c r="O7" s="104" t="n">
        <v>44.5583</v>
      </c>
      <c r="P7" s="104" t="n">
        <v>37023.16</v>
      </c>
      <c r="Q7" s="104" t="n">
        <v>59.64</v>
      </c>
      <c r="R7" s="105" t="n">
        <f aca="false">P7/3600</f>
        <v>10.2842111111111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 t="n">
        <v>17106.7664</v>
      </c>
      <c r="M8" s="111" t="n">
        <v>37.7103</v>
      </c>
      <c r="N8" s="111" t="n">
        <v>42.6431</v>
      </c>
      <c r="O8" s="111" t="n">
        <v>43.0523</v>
      </c>
      <c r="P8" s="111" t="n">
        <v>31526.52</v>
      </c>
      <c r="Q8" s="111" t="n">
        <v>47.6</v>
      </c>
      <c r="R8" s="112" t="n">
        <f aca="false">P8/3600</f>
        <v>8.75736666666667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 t="n">
        <v>8904.456</v>
      </c>
      <c r="M9" s="111" t="n">
        <v>34.5629</v>
      </c>
      <c r="N9" s="111" t="n">
        <v>41.0352</v>
      </c>
      <c r="O9" s="111" t="n">
        <v>41.7517</v>
      </c>
      <c r="P9" s="111" t="n">
        <v>28187.16</v>
      </c>
      <c r="Q9" s="111" t="n">
        <v>39.2</v>
      </c>
      <c r="R9" s="112" t="n">
        <f aca="false">P9/3600</f>
        <v>7.82976666666667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 t="n">
        <v>5045.872</v>
      </c>
      <c r="M10" s="117" t="n">
        <v>31.6796</v>
      </c>
      <c r="N10" s="117" t="n">
        <v>39.866</v>
      </c>
      <c r="O10" s="117" t="n">
        <v>40.7587</v>
      </c>
      <c r="P10" s="117" t="n">
        <v>25770.13</v>
      </c>
      <c r="Q10" s="117" t="n">
        <v>32.73</v>
      </c>
      <c r="R10" s="118" t="n">
        <f aca="false">P10/3600</f>
        <v>7.15836944444444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 t="n">
        <v>240899.2896</v>
      </c>
      <c r="M11" s="104" t="n">
        <v>40.7686</v>
      </c>
      <c r="N11" s="104" t="n">
        <v>39.8845</v>
      </c>
      <c r="O11" s="104" t="n">
        <v>38.3853</v>
      </c>
      <c r="P11" s="104" t="n">
        <v>92819.17</v>
      </c>
      <c r="Q11" s="104" t="n">
        <v>139.63</v>
      </c>
      <c r="R11" s="105" t="n">
        <f aca="false">P11/3600</f>
        <v>25.7831027777778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 t="n">
        <v>133950.3328</v>
      </c>
      <c r="M12" s="111" t="n">
        <v>36.2217</v>
      </c>
      <c r="N12" s="111" t="n">
        <v>37.8546</v>
      </c>
      <c r="O12" s="111" t="n">
        <v>36.4832</v>
      </c>
      <c r="P12" s="111" t="n">
        <v>80715</v>
      </c>
      <c r="Q12" s="111" t="n">
        <v>106.95</v>
      </c>
      <c r="R12" s="112" t="n">
        <f aca="false">P12/3600</f>
        <v>22.4208333333333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 t="n">
        <v>38724.0496</v>
      </c>
      <c r="M13" s="111" t="n">
        <v>30.3947</v>
      </c>
      <c r="N13" s="111" t="n">
        <v>36.5142</v>
      </c>
      <c r="O13" s="111" t="n">
        <v>35.2207</v>
      </c>
      <c r="P13" s="111" t="n">
        <v>62001.99</v>
      </c>
      <c r="Q13" s="111" t="n">
        <v>97.86</v>
      </c>
      <c r="R13" s="112" t="n">
        <f aca="false">P13/3600</f>
        <v>17.222775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 t="n">
        <v>9310.8784</v>
      </c>
      <c r="M14" s="117" t="n">
        <v>28.1273</v>
      </c>
      <c r="N14" s="117" t="n">
        <v>35.5242</v>
      </c>
      <c r="O14" s="117" t="n">
        <v>34.2881</v>
      </c>
      <c r="P14" s="117" t="n">
        <v>44008.4</v>
      </c>
      <c r="Q14" s="117" t="n">
        <v>63.05</v>
      </c>
      <c r="R14" s="118" t="n">
        <f aca="false">P14/3600</f>
        <v>12.2245555555556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 t="n">
        <v>30793.4736</v>
      </c>
      <c r="M15" s="104" t="n">
        <v>42.1389</v>
      </c>
      <c r="N15" s="104" t="n">
        <v>46.7394</v>
      </c>
      <c r="O15" s="104" t="n">
        <v>46.4197</v>
      </c>
      <c r="P15" s="104" t="n">
        <v>61419.76</v>
      </c>
      <c r="Q15" s="104" t="n">
        <v>82.48</v>
      </c>
      <c r="R15" s="105" t="n">
        <f aca="false">P15/3600</f>
        <v>17.0610444444444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 t="n">
        <v>6751.6704</v>
      </c>
      <c r="M16" s="111" t="n">
        <v>40.3104</v>
      </c>
      <c r="N16" s="111" t="n">
        <v>45.8206</v>
      </c>
      <c r="O16" s="111" t="n">
        <v>45.7269</v>
      </c>
      <c r="P16" s="111" t="n">
        <v>48436.66</v>
      </c>
      <c r="Q16" s="111" t="n">
        <v>57.72</v>
      </c>
      <c r="R16" s="112" t="n">
        <f aca="false">P16/3600</f>
        <v>13.4546277777778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 t="n">
        <v>2505.7552</v>
      </c>
      <c r="M17" s="111" t="n">
        <v>38.8849</v>
      </c>
      <c r="N17" s="111" t="n">
        <v>44.9871</v>
      </c>
      <c r="O17" s="111" t="n">
        <v>44.9873</v>
      </c>
      <c r="P17" s="111" t="n">
        <v>42871.03</v>
      </c>
      <c r="Q17" s="111" t="n">
        <v>48.61</v>
      </c>
      <c r="R17" s="112" t="n">
        <f aca="false">P17/3600</f>
        <v>11.9086194444444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 t="n">
        <v>1177.2464</v>
      </c>
      <c r="M18" s="117" t="n">
        <v>37.0875</v>
      </c>
      <c r="N18" s="117" t="n">
        <v>44.3073</v>
      </c>
      <c r="O18" s="117" t="n">
        <v>44.6002</v>
      </c>
      <c r="P18" s="117" t="n">
        <v>37408.04</v>
      </c>
      <c r="Q18" s="117" t="n">
        <v>44.03</v>
      </c>
      <c r="R18" s="118" t="n">
        <f aca="false">P18/3600</f>
        <v>10.3911222222222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 t="n">
        <v>5163.4344</v>
      </c>
      <c r="E19" s="73" t="n">
        <v>41.9268</v>
      </c>
      <c r="F19" s="73" t="n">
        <v>43.5394</v>
      </c>
      <c r="G19" s="73" t="n">
        <v>45.0354</v>
      </c>
      <c r="H19" s="73" t="n">
        <v>25265.39</v>
      </c>
      <c r="I19" s="73" t="n">
        <v>38.93</v>
      </c>
      <c r="J19" s="52" t="n">
        <f aca="false">H19/3600</f>
        <v>7.01816388888889</v>
      </c>
      <c r="L19" s="72" t="n">
        <v>5132.2088</v>
      </c>
      <c r="M19" s="73" t="n">
        <v>41.9109</v>
      </c>
      <c r="N19" s="73" t="n">
        <v>43.3791</v>
      </c>
      <c r="O19" s="73" t="n">
        <v>44.9593</v>
      </c>
      <c r="P19" s="73" t="n">
        <v>24674.28</v>
      </c>
      <c r="Q19" s="73" t="n">
        <v>31.92</v>
      </c>
      <c r="R19" s="52" t="n">
        <f aca="false">P19/3600</f>
        <v>6.8539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15.2184</v>
      </c>
      <c r="E20" s="75" t="n">
        <v>39.8934</v>
      </c>
      <c r="F20" s="75" t="n">
        <v>41.8871</v>
      </c>
      <c r="G20" s="75" t="n">
        <v>42.9998</v>
      </c>
      <c r="H20" s="75" t="n">
        <v>22488.23</v>
      </c>
      <c r="I20" s="75" t="n">
        <v>32.69</v>
      </c>
      <c r="J20" s="57" t="n">
        <f aca="false">H20/3600</f>
        <v>6.24673055555556</v>
      </c>
      <c r="L20" s="74" t="n">
        <v>2402.0688</v>
      </c>
      <c r="M20" s="75" t="n">
        <v>39.8629</v>
      </c>
      <c r="N20" s="75" t="n">
        <v>41.7376</v>
      </c>
      <c r="O20" s="75" t="n">
        <v>42.906</v>
      </c>
      <c r="P20" s="75" t="n">
        <v>21385.87</v>
      </c>
      <c r="Q20" s="75" t="n">
        <v>26.54</v>
      </c>
      <c r="R20" s="57" t="n">
        <f aca="false">P20/3600</f>
        <v>5.94051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2632</v>
      </c>
      <c r="E21" s="75" t="n">
        <v>37.3103</v>
      </c>
      <c r="F21" s="75" t="n">
        <v>40.6275</v>
      </c>
      <c r="G21" s="75" t="n">
        <v>41.7078</v>
      </c>
      <c r="H21" s="75" t="n">
        <v>20332.33</v>
      </c>
      <c r="I21" s="75" t="n">
        <v>30.27</v>
      </c>
      <c r="J21" s="57" t="n">
        <f aca="false">H21/3600</f>
        <v>5.64786944444445</v>
      </c>
      <c r="L21" s="74" t="n">
        <v>1160.0272</v>
      </c>
      <c r="M21" s="75" t="n">
        <v>37.2709</v>
      </c>
      <c r="N21" s="75" t="n">
        <v>40.5304</v>
      </c>
      <c r="O21" s="75" t="n">
        <v>41.63</v>
      </c>
      <c r="P21" s="75" t="n">
        <v>19101.33</v>
      </c>
      <c r="Q21" s="75" t="n">
        <v>22.42</v>
      </c>
      <c r="R21" s="57" t="n">
        <f aca="false">P21/3600</f>
        <v>5.3059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252</v>
      </c>
      <c r="E22" s="77" t="n">
        <v>34.6937</v>
      </c>
      <c r="F22" s="77" t="n">
        <v>39.7188</v>
      </c>
      <c r="G22" s="77" t="n">
        <v>40.9066</v>
      </c>
      <c r="H22" s="77" t="n">
        <v>18714.84</v>
      </c>
      <c r="I22" s="77" t="n">
        <v>24.73</v>
      </c>
      <c r="J22" s="63" t="n">
        <f aca="false">H22/3600</f>
        <v>5.19856666666667</v>
      </c>
      <c r="L22" s="76" t="n">
        <v>566.4928</v>
      </c>
      <c r="M22" s="77" t="n">
        <v>34.6243</v>
      </c>
      <c r="N22" s="77" t="n">
        <v>39.6507</v>
      </c>
      <c r="O22" s="77" t="n">
        <v>40.8336</v>
      </c>
      <c r="P22" s="77" t="n">
        <v>17387.88</v>
      </c>
      <c r="Q22" s="77" t="n">
        <v>19.35</v>
      </c>
      <c r="R22" s="63" t="n">
        <f aca="false">P22/3600</f>
        <v>4.8299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7853.5336</v>
      </c>
      <c r="E23" s="73" t="n">
        <v>40.0381</v>
      </c>
      <c r="F23" s="73" t="n">
        <v>42.1409</v>
      </c>
      <c r="G23" s="73" t="n">
        <v>43.2787</v>
      </c>
      <c r="H23" s="73" t="n">
        <v>23821.64</v>
      </c>
      <c r="I23" s="73" t="n">
        <v>41.54</v>
      </c>
      <c r="J23" s="52" t="n">
        <f aca="false">H23/3600</f>
        <v>6.61712222222222</v>
      </c>
      <c r="L23" s="72" t="n">
        <v>7795.9856</v>
      </c>
      <c r="M23" s="73" t="n">
        <v>40.0181</v>
      </c>
      <c r="N23" s="73" t="n">
        <v>42.0385</v>
      </c>
      <c r="O23" s="73" t="n">
        <v>43.2251</v>
      </c>
      <c r="P23" s="73" t="n">
        <v>22825.12</v>
      </c>
      <c r="Q23" s="73" t="n">
        <v>37.1</v>
      </c>
      <c r="R23" s="52" t="n">
        <f aca="false">P23/3600</f>
        <v>6.3403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72</v>
      </c>
      <c r="E24" s="75" t="n">
        <v>37.1144</v>
      </c>
      <c r="F24" s="75" t="n">
        <v>39.9768</v>
      </c>
      <c r="G24" s="75" t="n">
        <v>40.9603</v>
      </c>
      <c r="H24" s="75" t="n">
        <v>20588.74</v>
      </c>
      <c r="I24" s="75" t="n">
        <v>34.29</v>
      </c>
      <c r="J24" s="57" t="n">
        <f aca="false">H24/3600</f>
        <v>5.71909444444445</v>
      </c>
      <c r="L24" s="74" t="n">
        <v>3145.2592</v>
      </c>
      <c r="M24" s="75" t="n">
        <v>37.0905</v>
      </c>
      <c r="N24" s="75" t="n">
        <v>39.8838</v>
      </c>
      <c r="O24" s="75" t="n">
        <v>40.8798</v>
      </c>
      <c r="P24" s="75" t="n">
        <v>19152.83</v>
      </c>
      <c r="Q24" s="75" t="n">
        <v>27.71</v>
      </c>
      <c r="R24" s="57" t="n">
        <f aca="false">P24/3600</f>
        <v>5.32023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6744</v>
      </c>
      <c r="E25" s="75" t="n">
        <v>34.3005</v>
      </c>
      <c r="F25" s="75" t="n">
        <v>38.3399</v>
      </c>
      <c r="G25" s="75" t="n">
        <v>39.5584</v>
      </c>
      <c r="H25" s="75" t="n">
        <v>18555.78</v>
      </c>
      <c r="I25" s="75" t="n">
        <v>28.83</v>
      </c>
      <c r="J25" s="57" t="n">
        <f aca="false">H25/3600</f>
        <v>5.15438333333333</v>
      </c>
      <c r="L25" s="74" t="n">
        <v>1338.3584</v>
      </c>
      <c r="M25" s="75" t="n">
        <v>34.2713</v>
      </c>
      <c r="N25" s="75" t="n">
        <v>38.2664</v>
      </c>
      <c r="O25" s="75" t="n">
        <v>39.4867</v>
      </c>
      <c r="P25" s="75" t="n">
        <v>16953.06</v>
      </c>
      <c r="Q25" s="75" t="n">
        <v>22.38</v>
      </c>
      <c r="R25" s="57" t="n">
        <f aca="false">P25/3600</f>
        <v>4.7091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4176</v>
      </c>
      <c r="E26" s="77" t="n">
        <v>31.7077</v>
      </c>
      <c r="F26" s="77" t="n">
        <v>37.2439</v>
      </c>
      <c r="G26" s="77" t="n">
        <v>38.779</v>
      </c>
      <c r="H26" s="77" t="n">
        <v>17096.23</v>
      </c>
      <c r="I26" s="77" t="n">
        <v>24.81</v>
      </c>
      <c r="J26" s="63" t="n">
        <f aca="false">H26/3600</f>
        <v>4.74895277777778</v>
      </c>
      <c r="L26" s="76" t="n">
        <v>579.9992</v>
      </c>
      <c r="M26" s="77" t="n">
        <v>31.6569</v>
      </c>
      <c r="N26" s="77" t="n">
        <v>37.1854</v>
      </c>
      <c r="O26" s="77" t="n">
        <v>38.698</v>
      </c>
      <c r="P26" s="77" t="n">
        <v>15528.74</v>
      </c>
      <c r="Q26" s="77" t="n">
        <v>19.31</v>
      </c>
      <c r="R26" s="63" t="n">
        <f aca="false">P26/3600</f>
        <v>4.3135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19561.0896</v>
      </c>
      <c r="E27" s="73" t="n">
        <v>38.7916</v>
      </c>
      <c r="F27" s="73" t="n">
        <v>40.1729</v>
      </c>
      <c r="G27" s="73" t="n">
        <v>43.4979</v>
      </c>
      <c r="H27" s="73" t="n">
        <v>49144.73</v>
      </c>
      <c r="I27" s="73" t="n">
        <v>78.82</v>
      </c>
      <c r="J27" s="52" t="n">
        <f aca="false">H27/3600</f>
        <v>13.6513138888889</v>
      </c>
      <c r="L27" s="72" t="n">
        <v>19548.488</v>
      </c>
      <c r="M27" s="73" t="n">
        <v>38.7921</v>
      </c>
      <c r="N27" s="73" t="n">
        <v>40.1936</v>
      </c>
      <c r="O27" s="73" t="n">
        <v>43.4642</v>
      </c>
      <c r="P27" s="73" t="n">
        <v>46322.97</v>
      </c>
      <c r="Q27" s="73" t="n">
        <v>74.16</v>
      </c>
      <c r="R27" s="52" t="n">
        <f aca="false">P27/3600</f>
        <v>12.86749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3144</v>
      </c>
      <c r="E28" s="75" t="n">
        <v>36.8473</v>
      </c>
      <c r="F28" s="75" t="n">
        <v>38.975</v>
      </c>
      <c r="G28" s="75" t="n">
        <v>41.4866</v>
      </c>
      <c r="H28" s="75" t="n">
        <v>40554.14</v>
      </c>
      <c r="I28" s="75" t="n">
        <v>58.3</v>
      </c>
      <c r="J28" s="57" t="n">
        <f aca="false">H28/3600</f>
        <v>11.2650388888889</v>
      </c>
      <c r="L28" s="74" t="n">
        <v>5700.4192</v>
      </c>
      <c r="M28" s="75" t="n">
        <v>36.8316</v>
      </c>
      <c r="N28" s="75" t="n">
        <v>38.9571</v>
      </c>
      <c r="O28" s="75" t="n">
        <v>41.4681</v>
      </c>
      <c r="P28" s="75" t="n">
        <v>36716.1</v>
      </c>
      <c r="Q28" s="75" t="n">
        <v>49.74</v>
      </c>
      <c r="R28" s="57" t="n">
        <f aca="false">P28/3600</f>
        <v>10.198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2.0184</v>
      </c>
      <c r="E29" s="75" t="n">
        <v>34.7084</v>
      </c>
      <c r="F29" s="75" t="n">
        <v>38.0544</v>
      </c>
      <c r="G29" s="75" t="n">
        <v>39.9101</v>
      </c>
      <c r="H29" s="75" t="n">
        <v>36832.99</v>
      </c>
      <c r="I29" s="75" t="n">
        <v>51.29</v>
      </c>
      <c r="J29" s="57" t="n">
        <f aca="false">H29/3600</f>
        <v>10.2313861111111</v>
      </c>
      <c r="L29" s="74" t="n">
        <v>2599.9448</v>
      </c>
      <c r="M29" s="75" t="n">
        <v>34.6963</v>
      </c>
      <c r="N29" s="75" t="n">
        <v>37.9972</v>
      </c>
      <c r="O29" s="75" t="n">
        <v>39.8407</v>
      </c>
      <c r="P29" s="75" t="n">
        <v>32537.95</v>
      </c>
      <c r="Q29" s="75" t="n">
        <v>41.99</v>
      </c>
      <c r="R29" s="57" t="n">
        <f aca="false">P29/3600</f>
        <v>9.038319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90.1688</v>
      </c>
      <c r="E30" s="77" t="n">
        <v>32.4213</v>
      </c>
      <c r="F30" s="77" t="n">
        <v>37.325</v>
      </c>
      <c r="G30" s="77" t="n">
        <v>38.7356</v>
      </c>
      <c r="H30" s="77" t="n">
        <v>35159.5</v>
      </c>
      <c r="I30" s="77" t="n">
        <v>44.99</v>
      </c>
      <c r="J30" s="63" t="n">
        <f aca="false">H30/3600</f>
        <v>9.76652777777778</v>
      </c>
      <c r="L30" s="76" t="n">
        <v>1289.2632</v>
      </c>
      <c r="M30" s="77" t="n">
        <v>32.3905</v>
      </c>
      <c r="N30" s="77" t="n">
        <v>37.2758</v>
      </c>
      <c r="O30" s="77" t="n">
        <v>38.6566</v>
      </c>
      <c r="P30" s="77" t="n">
        <v>29943.9</v>
      </c>
      <c r="Q30" s="77" t="n">
        <v>32.22</v>
      </c>
      <c r="R30" s="63" t="n">
        <f aca="false">P30/3600</f>
        <v>8.317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19451.3</v>
      </c>
      <c r="E31" s="73" t="n">
        <v>39.5472</v>
      </c>
      <c r="F31" s="73" t="n">
        <v>43.9224</v>
      </c>
      <c r="G31" s="73" t="n">
        <v>45.2648</v>
      </c>
      <c r="H31" s="73" t="n">
        <v>60921.4</v>
      </c>
      <c r="I31" s="73" t="n">
        <v>91.69</v>
      </c>
      <c r="J31" s="52" t="n">
        <f aca="false">H31/3600</f>
        <v>16.9226111111111</v>
      </c>
      <c r="L31" s="72" t="n">
        <v>19337.1</v>
      </c>
      <c r="M31" s="73" t="n">
        <v>39.5491</v>
      </c>
      <c r="N31" s="73" t="n">
        <v>43.8169</v>
      </c>
      <c r="O31" s="73" t="n">
        <v>45.1339</v>
      </c>
      <c r="P31" s="73" t="n">
        <v>55076.02</v>
      </c>
      <c r="Q31" s="73" t="n">
        <v>81.04</v>
      </c>
      <c r="R31" s="52" t="n">
        <f aca="false">P31/3600</f>
        <v>15.2988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1384</v>
      </c>
      <c r="E32" s="75" t="n">
        <v>37.664</v>
      </c>
      <c r="F32" s="75" t="n">
        <v>42.5405</v>
      </c>
      <c r="G32" s="75" t="n">
        <v>43.1228</v>
      </c>
      <c r="H32" s="75" t="n">
        <v>50112.53</v>
      </c>
      <c r="I32" s="75" t="n">
        <v>74.11</v>
      </c>
      <c r="J32" s="57" t="n">
        <f aca="false">H32/3600</f>
        <v>13.9201472222222</v>
      </c>
      <c r="L32" s="74" t="n">
        <v>6700.5384</v>
      </c>
      <c r="M32" s="75" t="n">
        <v>37.6641</v>
      </c>
      <c r="N32" s="75" t="n">
        <v>42.3862</v>
      </c>
      <c r="O32" s="75" t="n">
        <v>42.9168</v>
      </c>
      <c r="P32" s="75" t="n">
        <v>46519.91</v>
      </c>
      <c r="Q32" s="75" t="n">
        <v>62.77</v>
      </c>
      <c r="R32" s="57" t="n">
        <f aca="false">P32/3600</f>
        <v>12.92219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9736</v>
      </c>
      <c r="E33" s="75" t="n">
        <v>35.7102</v>
      </c>
      <c r="F33" s="75" t="n">
        <v>41.2705</v>
      </c>
      <c r="G33" s="75" t="n">
        <v>41.2621</v>
      </c>
      <c r="H33" s="75" t="n">
        <v>44692.87</v>
      </c>
      <c r="I33" s="75" t="n">
        <v>65.53</v>
      </c>
      <c r="J33" s="57" t="n">
        <f aca="false">H33/3600</f>
        <v>12.4146861111111</v>
      </c>
      <c r="L33" s="74" t="n">
        <v>3145.4328</v>
      </c>
      <c r="M33" s="75" t="n">
        <v>35.7051</v>
      </c>
      <c r="N33" s="75" t="n">
        <v>41.0902</v>
      </c>
      <c r="O33" s="75" t="n">
        <v>40.9927</v>
      </c>
      <c r="P33" s="75" t="n">
        <v>40873.21</v>
      </c>
      <c r="Q33" s="75" t="n">
        <v>50.86</v>
      </c>
      <c r="R33" s="57" t="n">
        <f aca="false">P33/3600</f>
        <v>11.353669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324</v>
      </c>
      <c r="E34" s="77" t="n">
        <v>33.6271</v>
      </c>
      <c r="F34" s="77" t="n">
        <v>40.2463</v>
      </c>
      <c r="G34" s="77" t="n">
        <v>39.8405</v>
      </c>
      <c r="H34" s="77" t="n">
        <v>40766.17</v>
      </c>
      <c r="I34" s="77" t="n">
        <v>60.71</v>
      </c>
      <c r="J34" s="63" t="n">
        <f aca="false">H34/3600</f>
        <v>11.3239361111111</v>
      </c>
      <c r="L34" s="76" t="n">
        <v>1615.2096</v>
      </c>
      <c r="M34" s="77" t="n">
        <v>33.5901</v>
      </c>
      <c r="N34" s="77" t="n">
        <v>40.0565</v>
      </c>
      <c r="O34" s="77" t="n">
        <v>39.5682</v>
      </c>
      <c r="P34" s="77" t="n">
        <v>37738.4</v>
      </c>
      <c r="Q34" s="77" t="n">
        <v>43.89</v>
      </c>
      <c r="R34" s="63" t="n">
        <f aca="false">P34/3600</f>
        <v>10.482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52012.772</v>
      </c>
      <c r="E35" s="73" t="n">
        <v>38.3203</v>
      </c>
      <c r="F35" s="73" t="n">
        <v>42.1336</v>
      </c>
      <c r="G35" s="73" t="n">
        <v>44.2903</v>
      </c>
      <c r="H35" s="73" t="n">
        <v>68863.69</v>
      </c>
      <c r="I35" s="73" t="n">
        <v>139.1</v>
      </c>
      <c r="J35" s="52" t="n">
        <f aca="false">H35/3600</f>
        <v>19.1288027777778</v>
      </c>
      <c r="L35" s="72" t="n">
        <v>52862.7128</v>
      </c>
      <c r="M35" s="73" t="n">
        <v>38.3527</v>
      </c>
      <c r="N35" s="73" t="n">
        <v>42.0526</v>
      </c>
      <c r="O35" s="73" t="n">
        <v>44.1633</v>
      </c>
      <c r="P35" s="73" t="n">
        <v>63454.79</v>
      </c>
      <c r="Q35" s="73" t="n">
        <v>126.49</v>
      </c>
      <c r="R35" s="52" t="n">
        <f aca="false">P35/3600</f>
        <v>17.6263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3304</v>
      </c>
      <c r="E36" s="75" t="n">
        <v>35.5046</v>
      </c>
      <c r="F36" s="75" t="n">
        <v>40.7181</v>
      </c>
      <c r="G36" s="75" t="n">
        <v>43.097</v>
      </c>
      <c r="H36" s="75" t="n">
        <v>48617.53</v>
      </c>
      <c r="I36" s="75" t="n">
        <v>82.77</v>
      </c>
      <c r="J36" s="57" t="n">
        <f aca="false">H36/3600</f>
        <v>13.5048694444444</v>
      </c>
      <c r="L36" s="74" t="n">
        <v>7342.3136</v>
      </c>
      <c r="M36" s="75" t="n">
        <v>35.476</v>
      </c>
      <c r="N36" s="75" t="n">
        <v>40.5882</v>
      </c>
      <c r="O36" s="75" t="n">
        <v>42.9228</v>
      </c>
      <c r="P36" s="75" t="n">
        <v>44513.51</v>
      </c>
      <c r="Q36" s="75" t="n">
        <v>70.47</v>
      </c>
      <c r="R36" s="57" t="n">
        <f aca="false">P36/3600</f>
        <v>12.36486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7048</v>
      </c>
      <c r="E37" s="75" t="n">
        <v>33.743</v>
      </c>
      <c r="F37" s="75" t="n">
        <v>39.4402</v>
      </c>
      <c r="G37" s="75" t="n">
        <v>42.0515</v>
      </c>
      <c r="H37" s="75" t="n">
        <v>42842.67</v>
      </c>
      <c r="I37" s="75" t="n">
        <v>65.55</v>
      </c>
      <c r="J37" s="57" t="n">
        <f aca="false">H37/3600</f>
        <v>11.9007416666667</v>
      </c>
      <c r="L37" s="74" t="n">
        <v>1963.0032</v>
      </c>
      <c r="M37" s="75" t="n">
        <v>33.7031</v>
      </c>
      <c r="N37" s="75" t="n">
        <v>39.2839</v>
      </c>
      <c r="O37" s="75" t="n">
        <v>41.8652</v>
      </c>
      <c r="P37" s="75" t="n">
        <v>38267.88</v>
      </c>
      <c r="Q37" s="75" t="n">
        <v>51.24</v>
      </c>
      <c r="R37" s="57" t="n">
        <f aca="false">P37/3600</f>
        <v>10.6299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8944</v>
      </c>
      <c r="E38" s="77" t="n">
        <v>31.6754</v>
      </c>
      <c r="F38" s="77" t="n">
        <v>38.5463</v>
      </c>
      <c r="G38" s="77" t="n">
        <v>41.3102</v>
      </c>
      <c r="H38" s="77" t="n">
        <v>40183.74</v>
      </c>
      <c r="I38" s="77" t="n">
        <v>58.07</v>
      </c>
      <c r="J38" s="63" t="n">
        <f aca="false">H38/3600</f>
        <v>11.16215</v>
      </c>
      <c r="L38" s="76" t="n">
        <v>767.8072</v>
      </c>
      <c r="M38" s="77" t="n">
        <v>31.5687</v>
      </c>
      <c r="N38" s="77" t="n">
        <v>38.3698</v>
      </c>
      <c r="O38" s="77" t="n">
        <v>41.0355</v>
      </c>
      <c r="P38" s="77" t="n">
        <v>32967.1</v>
      </c>
      <c r="Q38" s="77" t="n">
        <v>44.87</v>
      </c>
      <c r="R38" s="63" t="n">
        <f aca="false">P38/3600</f>
        <v>9.1575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 t="n">
        <v>3639.9712</v>
      </c>
      <c r="E39" s="73" t="n">
        <v>40.4484</v>
      </c>
      <c r="F39" s="73" t="n">
        <v>42.9428</v>
      </c>
      <c r="G39" s="73" t="n">
        <v>43.5859</v>
      </c>
      <c r="H39" s="73" t="n">
        <v>10149.3</v>
      </c>
      <c r="I39" s="73" t="n">
        <v>16.27</v>
      </c>
      <c r="J39" s="52" t="n">
        <f aca="false">H39/3600</f>
        <v>2.81925</v>
      </c>
      <c r="L39" s="72" t="n">
        <v>3594.7416</v>
      </c>
      <c r="M39" s="73" t="n">
        <v>40.4384</v>
      </c>
      <c r="N39" s="73" t="n">
        <v>42.857</v>
      </c>
      <c r="O39" s="73" t="n">
        <v>43.3605</v>
      </c>
      <c r="P39" s="73" t="n">
        <v>9997.15</v>
      </c>
      <c r="Q39" s="73" t="n">
        <v>14.9</v>
      </c>
      <c r="R39" s="52" t="n">
        <f aca="false">P39/3600</f>
        <v>2.7769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25.66</v>
      </c>
      <c r="E40" s="75" t="n">
        <v>37.2283</v>
      </c>
      <c r="F40" s="75" t="n">
        <v>40.3956</v>
      </c>
      <c r="G40" s="75" t="n">
        <v>40.7558</v>
      </c>
      <c r="H40" s="75" t="n">
        <v>8975.54</v>
      </c>
      <c r="I40" s="75" t="n">
        <v>13.49</v>
      </c>
      <c r="J40" s="57" t="n">
        <f aca="false">H40/3600</f>
        <v>2.49320555555556</v>
      </c>
      <c r="L40" s="74" t="n">
        <v>1710.864</v>
      </c>
      <c r="M40" s="75" t="n">
        <v>37.2286</v>
      </c>
      <c r="N40" s="75" t="n">
        <v>40.21</v>
      </c>
      <c r="O40" s="75" t="n">
        <v>40.3954</v>
      </c>
      <c r="P40" s="75" t="n">
        <v>8641.31</v>
      </c>
      <c r="Q40" s="75" t="n">
        <v>11.98</v>
      </c>
      <c r="R40" s="57" t="n">
        <f aca="false">P40/3600</f>
        <v>2.40036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30.5688</v>
      </c>
      <c r="E41" s="75" t="n">
        <v>34.3798</v>
      </c>
      <c r="F41" s="75" t="n">
        <v>38.3652</v>
      </c>
      <c r="G41" s="75" t="n">
        <v>38.5781</v>
      </c>
      <c r="H41" s="75" t="n">
        <v>8039.22</v>
      </c>
      <c r="I41" s="75" t="n">
        <v>11.42</v>
      </c>
      <c r="J41" s="57" t="n">
        <f aca="false">H41/3600</f>
        <v>2.23311666666667</v>
      </c>
      <c r="L41" s="74" t="n">
        <v>825.8896</v>
      </c>
      <c r="M41" s="75" t="n">
        <v>34.3599</v>
      </c>
      <c r="N41" s="75" t="n">
        <v>38.0788</v>
      </c>
      <c r="O41" s="75" t="n">
        <v>38.1505</v>
      </c>
      <c r="P41" s="75" t="n">
        <v>7569.22</v>
      </c>
      <c r="Q41" s="75" t="n">
        <v>9.72</v>
      </c>
      <c r="R41" s="57" t="n">
        <f aca="false">P41/3600</f>
        <v>2.1025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9.2336</v>
      </c>
      <c r="E42" s="77" t="n">
        <v>31.9505</v>
      </c>
      <c r="F42" s="77" t="n">
        <v>36.9328</v>
      </c>
      <c r="G42" s="77" t="n">
        <v>36.9587</v>
      </c>
      <c r="H42" s="77" t="n">
        <v>7258.29</v>
      </c>
      <c r="I42" s="77" t="n">
        <v>9.37</v>
      </c>
      <c r="J42" s="63" t="n">
        <f aca="false">H42/3600</f>
        <v>2.01619166666667</v>
      </c>
      <c r="L42" s="76" t="n">
        <v>426.0368</v>
      </c>
      <c r="M42" s="77" t="n">
        <v>31.9033</v>
      </c>
      <c r="N42" s="77" t="n">
        <v>36.7788</v>
      </c>
      <c r="O42" s="77" t="n">
        <v>36.725</v>
      </c>
      <c r="P42" s="77" t="n">
        <v>6836.71</v>
      </c>
      <c r="Q42" s="77" t="n">
        <v>8.24</v>
      </c>
      <c r="R42" s="63" t="n">
        <f aca="false">P42/3600</f>
        <v>1.89908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130.8312</v>
      </c>
      <c r="E43" s="73" t="n">
        <v>40.3084</v>
      </c>
      <c r="F43" s="73" t="n">
        <v>43.3213</v>
      </c>
      <c r="G43" s="73" t="n">
        <v>44.7752</v>
      </c>
      <c r="H43" s="73" t="n">
        <v>11741.25</v>
      </c>
      <c r="I43" s="73" t="n">
        <v>19.39</v>
      </c>
      <c r="J43" s="52" t="n">
        <f aca="false">H43/3600</f>
        <v>3.26145833333333</v>
      </c>
      <c r="L43" s="72" t="n">
        <v>4080.1584</v>
      </c>
      <c r="M43" s="73" t="n">
        <v>40.2963</v>
      </c>
      <c r="N43" s="73" t="n">
        <v>43.1618</v>
      </c>
      <c r="O43" s="73" t="n">
        <v>44.5673</v>
      </c>
      <c r="P43" s="73" t="n">
        <v>11314.48</v>
      </c>
      <c r="Q43" s="73" t="n">
        <v>17.26</v>
      </c>
      <c r="R43" s="52" t="n">
        <f aca="false">P43/3600</f>
        <v>3.1429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8176</v>
      </c>
      <c r="E44" s="75" t="n">
        <v>37.4561</v>
      </c>
      <c r="F44" s="75" t="n">
        <v>41.1927</v>
      </c>
      <c r="G44" s="75" t="n">
        <v>42.3593</v>
      </c>
      <c r="H44" s="75" t="n">
        <v>10315.82</v>
      </c>
      <c r="I44" s="75" t="n">
        <v>15.81</v>
      </c>
      <c r="J44" s="57" t="n">
        <f aca="false">H44/3600</f>
        <v>2.86550555555556</v>
      </c>
      <c r="L44" s="74" t="n">
        <v>1847.8544</v>
      </c>
      <c r="M44" s="75" t="n">
        <v>37.4311</v>
      </c>
      <c r="N44" s="75" t="n">
        <v>41.0328</v>
      </c>
      <c r="O44" s="75" t="n">
        <v>42.1275</v>
      </c>
      <c r="P44" s="75" t="n">
        <v>9699.25</v>
      </c>
      <c r="Q44" s="75" t="n">
        <v>13.66</v>
      </c>
      <c r="R44" s="57" t="n">
        <f aca="false">P44/3600</f>
        <v>2.69423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4368</v>
      </c>
      <c r="E45" s="75" t="n">
        <v>34.5098</v>
      </c>
      <c r="F45" s="75" t="n">
        <v>39.4441</v>
      </c>
      <c r="G45" s="75" t="n">
        <v>40.4199</v>
      </c>
      <c r="H45" s="75" t="n">
        <v>9320.82</v>
      </c>
      <c r="I45" s="75" t="n">
        <v>13.6</v>
      </c>
      <c r="J45" s="57" t="n">
        <f aca="false">H45/3600</f>
        <v>2.58911666666667</v>
      </c>
      <c r="L45" s="74" t="n">
        <v>904.8496</v>
      </c>
      <c r="M45" s="75" t="n">
        <v>34.466</v>
      </c>
      <c r="N45" s="75" t="n">
        <v>39.3086</v>
      </c>
      <c r="O45" s="75" t="n">
        <v>40.1846</v>
      </c>
      <c r="P45" s="75" t="n">
        <v>8664.16</v>
      </c>
      <c r="Q45" s="75" t="n">
        <v>11.27</v>
      </c>
      <c r="R45" s="57" t="n">
        <f aca="false">P45/3600</f>
        <v>2.4067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4.4328</v>
      </c>
      <c r="E46" s="77" t="n">
        <v>31.6286</v>
      </c>
      <c r="F46" s="77" t="n">
        <v>38.1441</v>
      </c>
      <c r="G46" s="77" t="n">
        <v>39.0037</v>
      </c>
      <c r="H46" s="77" t="n">
        <v>8612.24</v>
      </c>
      <c r="I46" s="77" t="n">
        <v>11.28</v>
      </c>
      <c r="J46" s="63" t="n">
        <f aca="false">H46/3600</f>
        <v>2.39228888888889</v>
      </c>
      <c r="L46" s="76" t="n">
        <v>464.7032</v>
      </c>
      <c r="M46" s="77" t="n">
        <v>31.5415</v>
      </c>
      <c r="N46" s="77" t="n">
        <v>38.0436</v>
      </c>
      <c r="O46" s="77" t="n">
        <v>38.8154</v>
      </c>
      <c r="P46" s="77" t="n">
        <v>7878.73</v>
      </c>
      <c r="Q46" s="77" t="n">
        <v>9.83</v>
      </c>
      <c r="R46" s="63" t="n">
        <f aca="false">P46/3600</f>
        <v>2.1885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7957.832</v>
      </c>
      <c r="E47" s="73" t="n">
        <v>38.4957</v>
      </c>
      <c r="F47" s="73" t="n">
        <v>41.1832</v>
      </c>
      <c r="G47" s="73" t="n">
        <v>42.1446</v>
      </c>
      <c r="H47" s="73" t="n">
        <v>11535.85</v>
      </c>
      <c r="I47" s="73" t="n">
        <v>21.94</v>
      </c>
      <c r="J47" s="52" t="n">
        <f aca="false">H47/3600</f>
        <v>3.20440277777778</v>
      </c>
      <c r="L47" s="72" t="n">
        <v>7862.1368</v>
      </c>
      <c r="M47" s="73" t="n">
        <v>38.4754</v>
      </c>
      <c r="N47" s="73" t="n">
        <v>41.1158</v>
      </c>
      <c r="O47" s="73" t="n">
        <v>42.0606</v>
      </c>
      <c r="P47" s="73" t="n">
        <v>11259.53</v>
      </c>
      <c r="Q47" s="73" t="n">
        <v>20.48</v>
      </c>
      <c r="R47" s="52" t="n">
        <f aca="false">P47/3600</f>
        <v>3.1276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6728</v>
      </c>
      <c r="E48" s="75" t="n">
        <v>34.6543</v>
      </c>
      <c r="F48" s="75" t="n">
        <v>38.4343</v>
      </c>
      <c r="G48" s="75" t="n">
        <v>39.286</v>
      </c>
      <c r="H48" s="75" t="n">
        <v>9832.02</v>
      </c>
      <c r="I48" s="75" t="n">
        <v>17.31</v>
      </c>
      <c r="J48" s="57" t="n">
        <f aca="false">H48/3600</f>
        <v>2.73111666666667</v>
      </c>
      <c r="L48" s="74" t="n">
        <v>3383.672</v>
      </c>
      <c r="M48" s="75" t="n">
        <v>34.6235</v>
      </c>
      <c r="N48" s="75" t="n">
        <v>38.3092</v>
      </c>
      <c r="O48" s="75" t="n">
        <v>39.1463</v>
      </c>
      <c r="P48" s="75" t="n">
        <v>9304.65</v>
      </c>
      <c r="Q48" s="75" t="n">
        <v>15.6</v>
      </c>
      <c r="R48" s="57" t="n">
        <f aca="false">P48/3600</f>
        <v>2.5846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2944</v>
      </c>
      <c r="E49" s="75" t="n">
        <v>31.1669</v>
      </c>
      <c r="F49" s="75" t="n">
        <v>36.4802</v>
      </c>
      <c r="G49" s="75" t="n">
        <v>37.2829</v>
      </c>
      <c r="H49" s="75" t="n">
        <v>8550.7</v>
      </c>
      <c r="I49" s="75" t="n">
        <v>13.79</v>
      </c>
      <c r="J49" s="57" t="n">
        <f aca="false">H49/3600</f>
        <v>2.37519444444445</v>
      </c>
      <c r="L49" s="74" t="n">
        <v>1487.824</v>
      </c>
      <c r="M49" s="75" t="n">
        <v>31.1243</v>
      </c>
      <c r="N49" s="75" t="n">
        <v>36.3434</v>
      </c>
      <c r="O49" s="75" t="n">
        <v>37.1214</v>
      </c>
      <c r="P49" s="75" t="n">
        <v>7928.62</v>
      </c>
      <c r="Q49" s="75" t="n">
        <v>11.93</v>
      </c>
      <c r="R49" s="57" t="n">
        <f aca="false">P49/3600</f>
        <v>2.2023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7432</v>
      </c>
      <c r="E50" s="77" t="n">
        <v>27.9584</v>
      </c>
      <c r="F50" s="77" t="n">
        <v>35.1376</v>
      </c>
      <c r="G50" s="77" t="n">
        <v>35.9293</v>
      </c>
      <c r="H50" s="77" t="n">
        <v>7581.4</v>
      </c>
      <c r="I50" s="77" t="n">
        <v>12.1</v>
      </c>
      <c r="J50" s="63" t="n">
        <f aca="false">H50/3600</f>
        <v>2.10594444444444</v>
      </c>
      <c r="L50" s="76" t="n">
        <v>648.096</v>
      </c>
      <c r="M50" s="77" t="n">
        <v>27.8959</v>
      </c>
      <c r="N50" s="77" t="n">
        <v>35.0222</v>
      </c>
      <c r="O50" s="77" t="n">
        <v>35.7901</v>
      </c>
      <c r="P50" s="77" t="n">
        <v>6931.03</v>
      </c>
      <c r="Q50" s="77" t="n">
        <v>9.45</v>
      </c>
      <c r="R50" s="63" t="n">
        <f aca="false">P50/3600</f>
        <v>1.9252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5757.9432</v>
      </c>
      <c r="E51" s="73" t="n">
        <v>40.0769</v>
      </c>
      <c r="F51" s="73" t="n">
        <v>41.6495</v>
      </c>
      <c r="G51" s="73" t="n">
        <v>43.0101</v>
      </c>
      <c r="H51" s="73" t="n">
        <v>8763.9</v>
      </c>
      <c r="I51" s="73" t="n">
        <v>15.15</v>
      </c>
      <c r="J51" s="52" t="n">
        <f aca="false">H51/3600</f>
        <v>2.43441666666667</v>
      </c>
      <c r="L51" s="72" t="n">
        <v>5731.8072</v>
      </c>
      <c r="M51" s="73" t="n">
        <v>40.0778</v>
      </c>
      <c r="N51" s="73" t="n">
        <v>41.4941</v>
      </c>
      <c r="O51" s="73" t="n">
        <v>42.8426</v>
      </c>
      <c r="P51" s="73" t="n">
        <v>8350.49</v>
      </c>
      <c r="Q51" s="73" t="n">
        <v>13.14</v>
      </c>
      <c r="R51" s="52" t="n">
        <f aca="false">P51/3600</f>
        <v>2.3195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916</v>
      </c>
      <c r="E52" s="75" t="n">
        <v>36.3481</v>
      </c>
      <c r="F52" s="75" t="n">
        <v>38.9833</v>
      </c>
      <c r="G52" s="75" t="n">
        <v>40.6025</v>
      </c>
      <c r="H52" s="75" t="n">
        <v>7310.44</v>
      </c>
      <c r="I52" s="75" t="n">
        <v>11.21</v>
      </c>
      <c r="J52" s="57" t="n">
        <f aca="false">H52/3600</f>
        <v>2.03067777777778</v>
      </c>
      <c r="L52" s="74" t="n">
        <v>2277.1384</v>
      </c>
      <c r="M52" s="75" t="n">
        <v>36.3402</v>
      </c>
      <c r="N52" s="75" t="n">
        <v>38.8288</v>
      </c>
      <c r="O52" s="75" t="n">
        <v>40.4513</v>
      </c>
      <c r="P52" s="75" t="n">
        <v>7081.49</v>
      </c>
      <c r="Q52" s="75" t="n">
        <v>10.1</v>
      </c>
      <c r="R52" s="57" t="n">
        <f aca="false">P52/3600</f>
        <v>1.96708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3912</v>
      </c>
      <c r="E53" s="75" t="n">
        <v>33.1485</v>
      </c>
      <c r="F53" s="75" t="n">
        <v>37.0537</v>
      </c>
      <c r="G53" s="75" t="n">
        <v>38.8183</v>
      </c>
      <c r="H53" s="75" t="n">
        <v>6375.07</v>
      </c>
      <c r="I53" s="75" t="n">
        <v>9.51</v>
      </c>
      <c r="J53" s="57" t="n">
        <f aca="false">H53/3600</f>
        <v>1.77085277777778</v>
      </c>
      <c r="L53" s="74" t="n">
        <v>1007.112</v>
      </c>
      <c r="M53" s="75" t="n">
        <v>33.1354</v>
      </c>
      <c r="N53" s="75" t="n">
        <v>36.9143</v>
      </c>
      <c r="O53" s="75" t="n">
        <v>38.6343</v>
      </c>
      <c r="P53" s="75" t="n">
        <v>6090.22</v>
      </c>
      <c r="Q53" s="75" t="n">
        <v>7.84</v>
      </c>
      <c r="R53" s="57" t="n">
        <f aca="false">P53/3600</f>
        <v>1.6917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6472</v>
      </c>
      <c r="E54" s="77" t="n">
        <v>30.275</v>
      </c>
      <c r="F54" s="77" t="n">
        <v>35.7726</v>
      </c>
      <c r="G54" s="77" t="n">
        <v>37.5108</v>
      </c>
      <c r="H54" s="77" t="n">
        <v>5616.72</v>
      </c>
      <c r="I54" s="77" t="n">
        <v>7.85</v>
      </c>
      <c r="J54" s="63" t="n">
        <f aca="false">H54/3600</f>
        <v>1.5602</v>
      </c>
      <c r="L54" s="76" t="n">
        <v>462.3696</v>
      </c>
      <c r="M54" s="77" t="n">
        <v>30.2313</v>
      </c>
      <c r="N54" s="77" t="n">
        <v>35.6641</v>
      </c>
      <c r="O54" s="77" t="n">
        <v>37.311</v>
      </c>
      <c r="P54" s="77" t="n">
        <v>5311.11</v>
      </c>
      <c r="Q54" s="77" t="n">
        <v>6.37</v>
      </c>
      <c r="R54" s="63" t="n">
        <f aca="false">P54/3600</f>
        <v>1.47530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 t="n">
        <v>1745.496</v>
      </c>
      <c r="E55" s="73" t="n">
        <v>41.125</v>
      </c>
      <c r="F55" s="73" t="n">
        <v>43.8423</v>
      </c>
      <c r="G55" s="73" t="n">
        <v>43.2056</v>
      </c>
      <c r="H55" s="73" t="n">
        <v>2776.59</v>
      </c>
      <c r="I55" s="73" t="n">
        <v>4.98</v>
      </c>
      <c r="J55" s="52" t="n">
        <f aca="false">H55/3600</f>
        <v>0.771275</v>
      </c>
      <c r="L55" s="72" t="n">
        <v>1711.1104</v>
      </c>
      <c r="M55" s="73" t="n">
        <v>41.1141</v>
      </c>
      <c r="N55" s="73" t="n">
        <v>43.5992</v>
      </c>
      <c r="O55" s="73" t="n">
        <v>42.9873</v>
      </c>
      <c r="P55" s="73" t="n">
        <v>2724.37</v>
      </c>
      <c r="Q55" s="73" t="n">
        <v>4.67</v>
      </c>
      <c r="R55" s="52" t="n">
        <f aca="false">P55/3600</f>
        <v>0.7567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69.1576</v>
      </c>
      <c r="E56" s="75" t="n">
        <v>37.1834</v>
      </c>
      <c r="F56" s="75" t="n">
        <v>41.0039</v>
      </c>
      <c r="G56" s="75" t="n">
        <v>39.9796</v>
      </c>
      <c r="H56" s="75" t="n">
        <v>2486.12</v>
      </c>
      <c r="I56" s="75" t="n">
        <v>4.17</v>
      </c>
      <c r="J56" s="57" t="n">
        <f aca="false">H56/3600</f>
        <v>0.690588888888889</v>
      </c>
      <c r="L56" s="74" t="n">
        <v>856.9008</v>
      </c>
      <c r="M56" s="75" t="n">
        <v>37.1641</v>
      </c>
      <c r="N56" s="75" t="n">
        <v>40.8455</v>
      </c>
      <c r="O56" s="75" t="n">
        <v>39.79</v>
      </c>
      <c r="P56" s="75" t="n">
        <v>2415.28</v>
      </c>
      <c r="Q56" s="75" t="n">
        <v>3.65</v>
      </c>
      <c r="R56" s="57" t="n">
        <f aca="false">P56/3600</f>
        <v>0.67091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6112</v>
      </c>
      <c r="E57" s="75" t="n">
        <v>33.6734</v>
      </c>
      <c r="F57" s="75" t="n">
        <v>38.9584</v>
      </c>
      <c r="G57" s="75" t="n">
        <v>37.6191</v>
      </c>
      <c r="H57" s="75" t="n">
        <v>2222.95</v>
      </c>
      <c r="I57" s="75" t="n">
        <v>3.43</v>
      </c>
      <c r="J57" s="57" t="n">
        <f aca="false">H57/3600</f>
        <v>0.617486111111111</v>
      </c>
      <c r="L57" s="74" t="n">
        <v>422.784</v>
      </c>
      <c r="M57" s="75" t="n">
        <v>33.6563</v>
      </c>
      <c r="N57" s="75" t="n">
        <v>38.8457</v>
      </c>
      <c r="O57" s="75" t="n">
        <v>37.4444</v>
      </c>
      <c r="P57" s="75" t="n">
        <v>2133.16</v>
      </c>
      <c r="Q57" s="75" t="n">
        <v>3</v>
      </c>
      <c r="R57" s="57" t="n">
        <f aca="false">P57/3600</f>
        <v>0.59254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1016</v>
      </c>
      <c r="E58" s="77" t="n">
        <v>30.7321</v>
      </c>
      <c r="F58" s="77" t="n">
        <v>37.5836</v>
      </c>
      <c r="G58" s="77" t="n">
        <v>35.9441</v>
      </c>
      <c r="H58" s="77" t="n">
        <v>2010.19</v>
      </c>
      <c r="I58" s="77" t="n">
        <v>2.79</v>
      </c>
      <c r="J58" s="63" t="n">
        <f aca="false">H58/3600</f>
        <v>0.558386111111111</v>
      </c>
      <c r="L58" s="76" t="n">
        <v>214.8664</v>
      </c>
      <c r="M58" s="77" t="n">
        <v>30.6848</v>
      </c>
      <c r="N58" s="77" t="n">
        <v>37.4127</v>
      </c>
      <c r="O58" s="77" t="n">
        <v>35.7925</v>
      </c>
      <c r="P58" s="77" t="n">
        <v>1887.11</v>
      </c>
      <c r="Q58" s="77" t="n">
        <v>2.64</v>
      </c>
      <c r="R58" s="63" t="n">
        <f aca="false">P58/3600</f>
        <v>0.52419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167.8968</v>
      </c>
      <c r="E59" s="73" t="n">
        <v>38.4787</v>
      </c>
      <c r="F59" s="73" t="n">
        <v>42.8665</v>
      </c>
      <c r="G59" s="73" t="n">
        <v>43.9911</v>
      </c>
      <c r="H59" s="73" t="n">
        <v>3115.3</v>
      </c>
      <c r="I59" s="73" t="n">
        <v>6.64</v>
      </c>
      <c r="J59" s="52" t="n">
        <f aca="false">H59/3600</f>
        <v>0.865361111111111</v>
      </c>
      <c r="L59" s="72" t="n">
        <v>2161.3944</v>
      </c>
      <c r="M59" s="73" t="n">
        <v>38.4394</v>
      </c>
      <c r="N59" s="73" t="n">
        <v>42.6641</v>
      </c>
      <c r="O59" s="73" t="n">
        <v>43.7561</v>
      </c>
      <c r="P59" s="73" t="n">
        <v>3016.68</v>
      </c>
      <c r="Q59" s="73" t="n">
        <v>6.16</v>
      </c>
      <c r="R59" s="52" t="n">
        <f aca="false">P59/3600</f>
        <v>0.8379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7984</v>
      </c>
      <c r="E60" s="75" t="n">
        <v>34.7009</v>
      </c>
      <c r="F60" s="75" t="n">
        <v>40.8403</v>
      </c>
      <c r="G60" s="75" t="n">
        <v>41.9219</v>
      </c>
      <c r="H60" s="75" t="n">
        <v>2597.65</v>
      </c>
      <c r="I60" s="75" t="n">
        <v>4.9</v>
      </c>
      <c r="J60" s="57" t="n">
        <f aca="false">H60/3600</f>
        <v>0.721569444444445</v>
      </c>
      <c r="L60" s="74" t="n">
        <v>754.1904</v>
      </c>
      <c r="M60" s="75" t="n">
        <v>34.6147</v>
      </c>
      <c r="N60" s="75" t="n">
        <v>40.675</v>
      </c>
      <c r="O60" s="75" t="n">
        <v>41.5815</v>
      </c>
      <c r="P60" s="75" t="n">
        <v>2434.04</v>
      </c>
      <c r="Q60" s="75" t="n">
        <v>4.6</v>
      </c>
      <c r="R60" s="57" t="n">
        <f aca="false">P60/3600</f>
        <v>0.6761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8.2128</v>
      </c>
      <c r="E61" s="75" t="n">
        <v>31.5248</v>
      </c>
      <c r="F61" s="75" t="n">
        <v>39.3965</v>
      </c>
      <c r="G61" s="75" t="n">
        <v>40.2659</v>
      </c>
      <c r="H61" s="75" t="n">
        <v>2292.85</v>
      </c>
      <c r="I61" s="75" t="n">
        <v>3.97</v>
      </c>
      <c r="J61" s="57" t="n">
        <f aca="false">H61/3600</f>
        <v>0.636902777777778</v>
      </c>
      <c r="L61" s="74" t="n">
        <v>295.8784</v>
      </c>
      <c r="M61" s="75" t="n">
        <v>31.4175</v>
      </c>
      <c r="N61" s="75" t="n">
        <v>39.3197</v>
      </c>
      <c r="O61" s="75" t="n">
        <v>40.1622</v>
      </c>
      <c r="P61" s="75" t="n">
        <v>2055.88</v>
      </c>
      <c r="Q61" s="75" t="n">
        <v>3.39</v>
      </c>
      <c r="R61" s="57" t="n">
        <f aca="false">P61/3600</f>
        <v>0.5710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5136</v>
      </c>
      <c r="E62" s="77" t="n">
        <v>28.5456</v>
      </c>
      <c r="F62" s="77" t="n">
        <v>38.3984</v>
      </c>
      <c r="G62" s="77" t="n">
        <v>39.1776</v>
      </c>
      <c r="H62" s="77" t="n">
        <v>2037.29</v>
      </c>
      <c r="I62" s="77" t="n">
        <v>3.45</v>
      </c>
      <c r="J62" s="63" t="n">
        <f aca="false">H62/3600</f>
        <v>0.565913888888889</v>
      </c>
      <c r="L62" s="76" t="n">
        <v>127.4184</v>
      </c>
      <c r="M62" s="77" t="n">
        <v>28.4189</v>
      </c>
      <c r="N62" s="77" t="n">
        <v>38.3937</v>
      </c>
      <c r="O62" s="77" t="n">
        <v>39.1391</v>
      </c>
      <c r="P62" s="77" t="n">
        <v>1822.77</v>
      </c>
      <c r="Q62" s="77" t="n">
        <v>2.77</v>
      </c>
      <c r="R62" s="63" t="n">
        <f aca="false">P62/3600</f>
        <v>0.5063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922.6672</v>
      </c>
      <c r="E63" s="73" t="n">
        <v>38.1648</v>
      </c>
      <c r="F63" s="73" t="n">
        <v>40.8448</v>
      </c>
      <c r="G63" s="73" t="n">
        <v>41.5893</v>
      </c>
      <c r="H63" s="73" t="n">
        <v>2610.89</v>
      </c>
      <c r="I63" s="73" t="n">
        <v>5.43</v>
      </c>
      <c r="J63" s="52" t="n">
        <f aca="false">H63/3600</f>
        <v>0.725247222222222</v>
      </c>
      <c r="L63" s="72" t="n">
        <v>1900.3064</v>
      </c>
      <c r="M63" s="73" t="n">
        <v>38.1618</v>
      </c>
      <c r="N63" s="73" t="n">
        <v>40.7577</v>
      </c>
      <c r="O63" s="73" t="n">
        <v>41.4509</v>
      </c>
      <c r="P63" s="73" t="n">
        <v>2550.16</v>
      </c>
      <c r="Q63" s="73" t="n">
        <v>4.89</v>
      </c>
      <c r="R63" s="52" t="n">
        <f aca="false">P63/3600</f>
        <v>0.7083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3112</v>
      </c>
      <c r="E64" s="75" t="n">
        <v>34.3941</v>
      </c>
      <c r="F64" s="75" t="n">
        <v>38.1253</v>
      </c>
      <c r="G64" s="75" t="n">
        <v>38.7136</v>
      </c>
      <c r="H64" s="75" t="n">
        <v>2210.66</v>
      </c>
      <c r="I64" s="75" t="n">
        <v>4.13</v>
      </c>
      <c r="J64" s="57" t="n">
        <f aca="false">H64/3600</f>
        <v>0.614072222222222</v>
      </c>
      <c r="L64" s="74" t="n">
        <v>814.0784</v>
      </c>
      <c r="M64" s="75" t="n">
        <v>34.3669</v>
      </c>
      <c r="N64" s="75" t="n">
        <v>37.9658</v>
      </c>
      <c r="O64" s="75" t="n">
        <v>38.5555</v>
      </c>
      <c r="P64" s="75" t="n">
        <v>2101.57</v>
      </c>
      <c r="Q64" s="75" t="n">
        <v>3.57</v>
      </c>
      <c r="R64" s="57" t="n">
        <f aca="false">P64/3600</f>
        <v>0.5837694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3.22</v>
      </c>
      <c r="E65" s="75" t="n">
        <v>30.9313</v>
      </c>
      <c r="F65" s="75" t="n">
        <v>36.1245</v>
      </c>
      <c r="G65" s="75" t="n">
        <v>36.6834</v>
      </c>
      <c r="H65" s="75" t="n">
        <v>1908.73</v>
      </c>
      <c r="I65" s="75" t="n">
        <v>3.03</v>
      </c>
      <c r="J65" s="57" t="n">
        <f aca="false">H65/3600</f>
        <v>0.530202777777778</v>
      </c>
      <c r="L65" s="74" t="n">
        <v>351.8656</v>
      </c>
      <c r="M65" s="75" t="n">
        <v>30.9015</v>
      </c>
      <c r="N65" s="75" t="n">
        <v>35.9266</v>
      </c>
      <c r="O65" s="75" t="n">
        <v>36.5418</v>
      </c>
      <c r="P65" s="75" t="n">
        <v>1785.77</v>
      </c>
      <c r="Q65" s="75" t="n">
        <v>2.76</v>
      </c>
      <c r="R65" s="57" t="n">
        <f aca="false">P65/3600</f>
        <v>0.49604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7088</v>
      </c>
      <c r="E66" s="77" t="n">
        <v>27.9129</v>
      </c>
      <c r="F66" s="77" t="n">
        <v>34.7069</v>
      </c>
      <c r="G66" s="77" t="n">
        <v>35.2557</v>
      </c>
      <c r="H66" s="77" t="n">
        <v>1709.14</v>
      </c>
      <c r="I66" s="77" t="n">
        <v>2.39</v>
      </c>
      <c r="J66" s="63" t="n">
        <f aca="false">H66/3600</f>
        <v>0.474761111111111</v>
      </c>
      <c r="L66" s="76" t="n">
        <v>151.6448</v>
      </c>
      <c r="M66" s="77" t="n">
        <v>27.8572</v>
      </c>
      <c r="N66" s="77" t="n">
        <v>34.5207</v>
      </c>
      <c r="O66" s="77" t="n">
        <v>35.1751</v>
      </c>
      <c r="P66" s="77" t="n">
        <v>1573.94</v>
      </c>
      <c r="Q66" s="77" t="n">
        <v>2.22</v>
      </c>
      <c r="R66" s="63" t="n">
        <f aca="false">P66/3600</f>
        <v>0.4372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55.7128</v>
      </c>
      <c r="E67" s="73" t="n">
        <v>40.1082</v>
      </c>
      <c r="F67" s="73" t="n">
        <v>41.4318</v>
      </c>
      <c r="G67" s="73" t="n">
        <v>42.4943</v>
      </c>
      <c r="H67" s="73" t="n">
        <v>1982.42</v>
      </c>
      <c r="I67" s="73" t="n">
        <v>3.63</v>
      </c>
      <c r="J67" s="52" t="n">
        <f aca="false">H67/3600</f>
        <v>0.550672222222222</v>
      </c>
      <c r="L67" s="72" t="n">
        <v>1333.14</v>
      </c>
      <c r="M67" s="73" t="n">
        <v>40.0648</v>
      </c>
      <c r="N67" s="73" t="n">
        <v>41.2724</v>
      </c>
      <c r="O67" s="73" t="n">
        <v>42.313</v>
      </c>
      <c r="P67" s="73" t="n">
        <v>1961.38</v>
      </c>
      <c r="Q67" s="73" t="n">
        <v>3.37</v>
      </c>
      <c r="R67" s="52" t="n">
        <f aca="false">P67/3600</f>
        <v>0.5448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912</v>
      </c>
      <c r="E68" s="75" t="n">
        <v>35.9659</v>
      </c>
      <c r="F68" s="75" t="n">
        <v>38.5331</v>
      </c>
      <c r="G68" s="75" t="n">
        <v>39.7411</v>
      </c>
      <c r="H68" s="75" t="n">
        <v>1757.85</v>
      </c>
      <c r="I68" s="75" t="n">
        <v>2.99</v>
      </c>
      <c r="J68" s="57" t="n">
        <f aca="false">H68/3600</f>
        <v>0.488291666666667</v>
      </c>
      <c r="L68" s="74" t="n">
        <v>638.768</v>
      </c>
      <c r="M68" s="75" t="n">
        <v>35.9364</v>
      </c>
      <c r="N68" s="75" t="n">
        <v>38.3771</v>
      </c>
      <c r="O68" s="75" t="n">
        <v>39.5428</v>
      </c>
      <c r="P68" s="75" t="n">
        <v>1717.62</v>
      </c>
      <c r="Q68" s="75" t="n">
        <v>2.69</v>
      </c>
      <c r="R68" s="57" t="n">
        <f aca="false">P68/3600</f>
        <v>0.4771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0728</v>
      </c>
      <c r="E69" s="75" t="n">
        <v>32.3204</v>
      </c>
      <c r="F69" s="75" t="n">
        <v>36.4976</v>
      </c>
      <c r="G69" s="75" t="n">
        <v>37.6492</v>
      </c>
      <c r="H69" s="75" t="n">
        <v>1538.75</v>
      </c>
      <c r="I69" s="75" t="n">
        <v>2.37</v>
      </c>
      <c r="J69" s="57" t="n">
        <f aca="false">H69/3600</f>
        <v>0.427430555555556</v>
      </c>
      <c r="L69" s="74" t="n">
        <v>302.1128</v>
      </c>
      <c r="M69" s="75" t="n">
        <v>32.2897</v>
      </c>
      <c r="N69" s="75" t="n">
        <v>36.378</v>
      </c>
      <c r="O69" s="75" t="n">
        <v>37.4687</v>
      </c>
      <c r="P69" s="75" t="n">
        <v>1473.38</v>
      </c>
      <c r="Q69" s="75" t="n">
        <v>2.14</v>
      </c>
      <c r="R69" s="57" t="n">
        <f aca="false">P69/3600</f>
        <v>0.4092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3048</v>
      </c>
      <c r="E70" s="77" t="n">
        <v>29.453</v>
      </c>
      <c r="F70" s="77" t="n">
        <v>35.0784</v>
      </c>
      <c r="G70" s="77" t="n">
        <v>36.1525</v>
      </c>
      <c r="H70" s="77" t="n">
        <v>1343.72</v>
      </c>
      <c r="I70" s="77" t="n">
        <v>1.92</v>
      </c>
      <c r="J70" s="63" t="n">
        <f aca="false">H70/3600</f>
        <v>0.373255555555556</v>
      </c>
      <c r="L70" s="76" t="n">
        <v>146.2952</v>
      </c>
      <c r="M70" s="77" t="n">
        <v>29.3909</v>
      </c>
      <c r="N70" s="77" t="n">
        <v>34.9705</v>
      </c>
      <c r="O70" s="77" t="n">
        <v>36.0346</v>
      </c>
      <c r="P70" s="77" t="n">
        <v>1267.76</v>
      </c>
      <c r="Q70" s="77" t="n">
        <v>1.7</v>
      </c>
      <c r="R70" s="63" t="n">
        <f aca="false">P70/3600</f>
        <v>0.3521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8</v>
      </c>
      <c r="C71" s="70" t="n">
        <v>22</v>
      </c>
      <c r="D71" s="72" t="n">
        <v>2017.3832</v>
      </c>
      <c r="E71" s="73" t="n">
        <v>43.7221</v>
      </c>
      <c r="F71" s="73" t="n">
        <v>47.0919</v>
      </c>
      <c r="G71" s="73" t="n">
        <v>48.0675</v>
      </c>
      <c r="H71" s="73" t="n">
        <v>18522.1</v>
      </c>
      <c r="I71" s="73" t="n">
        <v>27.99</v>
      </c>
      <c r="J71" s="52" t="n">
        <f aca="false">H71/3600</f>
        <v>5.14502777777778</v>
      </c>
      <c r="L71" s="72" t="n">
        <v>2000.5008</v>
      </c>
      <c r="M71" s="73" t="n">
        <v>43.7137</v>
      </c>
      <c r="N71" s="73" t="n">
        <v>46.9438</v>
      </c>
      <c r="O71" s="73" t="n">
        <v>47.9609</v>
      </c>
      <c r="P71" s="73" t="n">
        <v>17550.42</v>
      </c>
      <c r="Q71" s="73" t="n">
        <v>23.06</v>
      </c>
      <c r="R71" s="52" t="n">
        <f aca="false">P71/3600</f>
        <v>4.8751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35.1408</v>
      </c>
      <c r="E72" s="75" t="n">
        <v>41.4563</v>
      </c>
      <c r="F72" s="75" t="n">
        <v>45.6882</v>
      </c>
      <c r="G72" s="75" t="n">
        <v>46.3414</v>
      </c>
      <c r="H72" s="75" t="n">
        <v>17011.47</v>
      </c>
      <c r="I72" s="75" t="n">
        <v>22.37</v>
      </c>
      <c r="J72" s="57" t="n">
        <f aca="false">H72/3600</f>
        <v>4.72540833333333</v>
      </c>
      <c r="L72" s="74" t="n">
        <v>731.2024</v>
      </c>
      <c r="M72" s="75" t="n">
        <v>41.4313</v>
      </c>
      <c r="N72" s="75" t="n">
        <v>45.6049</v>
      </c>
      <c r="O72" s="75" t="n">
        <v>46.2313</v>
      </c>
      <c r="P72" s="75" t="n">
        <v>15780.92</v>
      </c>
      <c r="Q72" s="75" t="n">
        <v>18.65</v>
      </c>
      <c r="R72" s="57" t="n">
        <f aca="false">P72/3600</f>
        <v>4.38358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4.2312</v>
      </c>
      <c r="E73" s="75" t="n">
        <v>38.927</v>
      </c>
      <c r="F73" s="75" t="n">
        <v>44.4025</v>
      </c>
      <c r="G73" s="75" t="n">
        <v>44.821</v>
      </c>
      <c r="H73" s="75" t="n">
        <v>16131.06</v>
      </c>
      <c r="I73" s="75" t="n">
        <v>18.29</v>
      </c>
      <c r="J73" s="57" t="n">
        <f aca="false">H73/3600</f>
        <v>4.48085</v>
      </c>
      <c r="L73" s="74" t="n">
        <v>353.9856</v>
      </c>
      <c r="M73" s="75" t="n">
        <v>38.8664</v>
      </c>
      <c r="N73" s="75" t="n">
        <v>44.2098</v>
      </c>
      <c r="O73" s="75" t="n">
        <v>44.5644</v>
      </c>
      <c r="P73" s="75" t="n">
        <v>14908.25</v>
      </c>
      <c r="Q73" s="75" t="n">
        <v>16.79</v>
      </c>
      <c r="R73" s="57" t="n">
        <f aca="false">P73/3600</f>
        <v>4.14118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4032</v>
      </c>
      <c r="E74" s="77" t="n">
        <v>36.2014</v>
      </c>
      <c r="F74" s="77" t="n">
        <v>43.3101</v>
      </c>
      <c r="G74" s="77" t="n">
        <v>43.5175</v>
      </c>
      <c r="H74" s="77" t="n">
        <v>15700.21</v>
      </c>
      <c r="I74" s="77" t="n">
        <v>16.05</v>
      </c>
      <c r="J74" s="63" t="n">
        <f aca="false">H74/3600</f>
        <v>4.36116944444444</v>
      </c>
      <c r="L74" s="76" t="n">
        <v>189.6288</v>
      </c>
      <c r="M74" s="77" t="n">
        <v>36.0532</v>
      </c>
      <c r="N74" s="77" t="n">
        <v>43.0842</v>
      </c>
      <c r="O74" s="77" t="n">
        <v>43.3147</v>
      </c>
      <c r="P74" s="77" t="n">
        <v>14368.18</v>
      </c>
      <c r="Q74" s="77" t="n">
        <v>15.3</v>
      </c>
      <c r="R74" s="63" t="n">
        <f aca="false">P74/3600</f>
        <v>3.99116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2694.9</v>
      </c>
      <c r="E75" s="73" t="n">
        <v>43.5881</v>
      </c>
      <c r="F75" s="73" t="n">
        <v>48.6713</v>
      </c>
      <c r="G75" s="73" t="n">
        <v>48.2852</v>
      </c>
      <c r="H75" s="73" t="n">
        <v>18814.71</v>
      </c>
      <c r="I75" s="73" t="n">
        <v>28.75</v>
      </c>
      <c r="J75" s="52" t="n">
        <f aca="false">H75/3600</f>
        <v>5.22630833333333</v>
      </c>
      <c r="L75" s="72" t="n">
        <v>2715.112</v>
      </c>
      <c r="M75" s="73" t="n">
        <v>43.5753</v>
      </c>
      <c r="N75" s="73" t="n">
        <v>48.526</v>
      </c>
      <c r="O75" s="73" t="n">
        <v>48.1283</v>
      </c>
      <c r="P75" s="73" t="n">
        <v>17623.73</v>
      </c>
      <c r="Q75" s="73" t="n">
        <v>24.54</v>
      </c>
      <c r="R75" s="52" t="n">
        <f aca="false">P75/3600</f>
        <v>4.8954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268</v>
      </c>
      <c r="E76" s="75" t="n">
        <v>41.277</v>
      </c>
      <c r="F76" s="75" t="n">
        <v>47.1508</v>
      </c>
      <c r="G76" s="75" t="n">
        <v>46.2707</v>
      </c>
      <c r="H76" s="75" t="n">
        <v>17137.86</v>
      </c>
      <c r="I76" s="75" t="n">
        <v>23.66</v>
      </c>
      <c r="J76" s="57" t="n">
        <f aca="false">H76/3600</f>
        <v>4.76051666666667</v>
      </c>
      <c r="L76" s="74" t="n">
        <v>888.5776</v>
      </c>
      <c r="M76" s="75" t="n">
        <v>41.2417</v>
      </c>
      <c r="N76" s="75" t="n">
        <v>46.9847</v>
      </c>
      <c r="O76" s="75" t="n">
        <v>46.1035</v>
      </c>
      <c r="P76" s="75" t="n">
        <v>15816.64</v>
      </c>
      <c r="Q76" s="75" t="n">
        <v>19.86</v>
      </c>
      <c r="R76" s="57" t="n">
        <f aca="false">P76/3600</f>
        <v>4.3935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932</v>
      </c>
      <c r="E77" s="75" t="n">
        <v>38.7133</v>
      </c>
      <c r="F77" s="75" t="n">
        <v>45.9895</v>
      </c>
      <c r="G77" s="75" t="n">
        <v>44.4214</v>
      </c>
      <c r="H77" s="75" t="n">
        <v>16256.34</v>
      </c>
      <c r="I77" s="75" t="n">
        <v>20.74</v>
      </c>
      <c r="J77" s="57" t="n">
        <f aca="false">H77/3600</f>
        <v>4.51565</v>
      </c>
      <c r="L77" s="74" t="n">
        <v>417.0296</v>
      </c>
      <c r="M77" s="75" t="n">
        <v>38.6041</v>
      </c>
      <c r="N77" s="75" t="n">
        <v>45.768</v>
      </c>
      <c r="O77" s="75" t="n">
        <v>44.1846</v>
      </c>
      <c r="P77" s="75" t="n">
        <v>15000.87</v>
      </c>
      <c r="Q77" s="75" t="n">
        <v>17.57</v>
      </c>
      <c r="R77" s="57" t="n">
        <f aca="false">P77/3600</f>
        <v>4.16690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1.14</v>
      </c>
      <c r="E78" s="77" t="n">
        <v>35.7508</v>
      </c>
      <c r="F78" s="77" t="n">
        <v>45.2134</v>
      </c>
      <c r="G78" s="77" t="n">
        <v>43.0764</v>
      </c>
      <c r="H78" s="77" t="n">
        <v>15764.28</v>
      </c>
      <c r="I78" s="77" t="n">
        <v>17.9</v>
      </c>
      <c r="J78" s="63" t="n">
        <f aca="false">H78/3600</f>
        <v>4.37896666666667</v>
      </c>
      <c r="L78" s="76" t="n">
        <v>222.2336</v>
      </c>
      <c r="M78" s="77" t="n">
        <v>35.5575</v>
      </c>
      <c r="N78" s="77" t="n">
        <v>44.6387</v>
      </c>
      <c r="O78" s="77" t="n">
        <v>42.7876</v>
      </c>
      <c r="P78" s="77" t="n">
        <v>14346.94</v>
      </c>
      <c r="Q78" s="77" t="n">
        <v>16</v>
      </c>
      <c r="R78" s="63" t="n">
        <f aca="false">P78/3600</f>
        <v>3.98526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307.3952</v>
      </c>
      <c r="E79" s="73" t="n">
        <v>43.4657</v>
      </c>
      <c r="F79" s="73" t="n">
        <v>48.4697</v>
      </c>
      <c r="G79" s="73" t="n">
        <v>48.668</v>
      </c>
      <c r="H79" s="73" t="n">
        <v>18837.39</v>
      </c>
      <c r="I79" s="73" t="n">
        <v>27.02</v>
      </c>
      <c r="J79" s="52" t="n">
        <f aca="false">H79/3600</f>
        <v>5.23260833333333</v>
      </c>
      <c r="L79" s="72" t="n">
        <v>2309.4176</v>
      </c>
      <c r="M79" s="73" t="n">
        <v>43.454</v>
      </c>
      <c r="N79" s="73" t="n">
        <v>48.2532</v>
      </c>
      <c r="O79" s="73" t="n">
        <v>48.503</v>
      </c>
      <c r="P79" s="73" t="n">
        <v>17765.7</v>
      </c>
      <c r="Q79" s="73" t="n">
        <v>23.71</v>
      </c>
      <c r="R79" s="52" t="n">
        <f aca="false">P79/3600</f>
        <v>4.9349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4992</v>
      </c>
      <c r="E80" s="75" t="n">
        <v>41.0565</v>
      </c>
      <c r="F80" s="75" t="n">
        <v>46.5641</v>
      </c>
      <c r="G80" s="75" t="n">
        <v>46.6867</v>
      </c>
      <c r="H80" s="75" t="n">
        <v>17114.54</v>
      </c>
      <c r="I80" s="75" t="n">
        <v>23.15</v>
      </c>
      <c r="J80" s="57" t="n">
        <f aca="false">H80/3600</f>
        <v>4.75403888888889</v>
      </c>
      <c r="L80" s="74" t="n">
        <v>727.8376</v>
      </c>
      <c r="M80" s="75" t="n">
        <v>41.0377</v>
      </c>
      <c r="N80" s="75" t="n">
        <v>46.3543</v>
      </c>
      <c r="O80" s="75" t="n">
        <v>46.4999</v>
      </c>
      <c r="P80" s="75" t="n">
        <v>15874.24</v>
      </c>
      <c r="Q80" s="75" t="n">
        <v>19.02</v>
      </c>
      <c r="R80" s="57" t="n">
        <f aca="false">P80/3600</f>
        <v>4.4095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1.1648</v>
      </c>
      <c r="E81" s="75" t="n">
        <v>38.5019</v>
      </c>
      <c r="F81" s="75" t="n">
        <v>44.9256</v>
      </c>
      <c r="G81" s="75" t="n">
        <v>44.9233</v>
      </c>
      <c r="H81" s="75" t="n">
        <v>16192.17</v>
      </c>
      <c r="I81" s="75" t="n">
        <v>18.71</v>
      </c>
      <c r="J81" s="57" t="n">
        <f aca="false">H81/3600</f>
        <v>4.497825</v>
      </c>
      <c r="L81" s="74" t="n">
        <v>322.2176</v>
      </c>
      <c r="M81" s="75" t="n">
        <v>38.4355</v>
      </c>
      <c r="N81" s="75" t="n">
        <v>44.63</v>
      </c>
      <c r="O81" s="75" t="n">
        <v>44.5646</v>
      </c>
      <c r="P81" s="75" t="n">
        <v>14986.13</v>
      </c>
      <c r="Q81" s="75" t="n">
        <v>18.09</v>
      </c>
      <c r="R81" s="57" t="n">
        <f aca="false">P81/3600</f>
        <v>4.16281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824</v>
      </c>
      <c r="E82" s="77" t="n">
        <v>35.8189</v>
      </c>
      <c r="F82" s="77" t="n">
        <v>43.5837</v>
      </c>
      <c r="G82" s="77" t="n">
        <v>43.61</v>
      </c>
      <c r="H82" s="77" t="n">
        <v>15693.31</v>
      </c>
      <c r="I82" s="77" t="n">
        <v>16.68</v>
      </c>
      <c r="J82" s="63" t="n">
        <f aca="false">H82/3600</f>
        <v>4.35925277777778</v>
      </c>
      <c r="L82" s="76" t="n">
        <v>168.7888</v>
      </c>
      <c r="M82" s="77" t="n">
        <v>35.7044</v>
      </c>
      <c r="N82" s="77" t="n">
        <v>43.3887</v>
      </c>
      <c r="O82" s="77" t="n">
        <v>43.2887</v>
      </c>
      <c r="P82" s="77" t="n">
        <v>14415.1</v>
      </c>
      <c r="Q82" s="77" t="n">
        <v>15.93</v>
      </c>
      <c r="R82" s="63" t="n">
        <f aca="false">P82/3600</f>
        <v>4.0041944444444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6</v>
      </c>
      <c r="C83" s="70" t="n">
        <v>22</v>
      </c>
      <c r="D83" s="72" t="n">
        <v>3842.3064</v>
      </c>
      <c r="E83" s="73" t="n">
        <v>40.5615</v>
      </c>
      <c r="F83" s="73" t="n">
        <v>42.7107</v>
      </c>
      <c r="G83" s="73" t="n">
        <v>43.2539</v>
      </c>
      <c r="H83" s="73" t="n">
        <v>10040.12</v>
      </c>
      <c r="I83" s="73" t="n">
        <v>16.22</v>
      </c>
      <c r="J83" s="52" t="n">
        <f aca="false">H83/3600</f>
        <v>2.78892222222222</v>
      </c>
      <c r="L83" s="72" t="n">
        <v>3796.5768</v>
      </c>
      <c r="M83" s="73" t="n">
        <v>40.5562</v>
      </c>
      <c r="N83" s="73" t="n">
        <v>42.5521</v>
      </c>
      <c r="O83" s="73" t="n">
        <v>43.0332</v>
      </c>
      <c r="P83" s="73" t="n">
        <v>9901.76</v>
      </c>
      <c r="Q83" s="73" t="n">
        <v>14.61</v>
      </c>
      <c r="R83" s="52" t="n">
        <f aca="false">P83/3600</f>
        <v>2.7504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3592</v>
      </c>
      <c r="E84" s="75" t="n">
        <v>37.2406</v>
      </c>
      <c r="F84" s="75" t="n">
        <v>39.9169</v>
      </c>
      <c r="G84" s="75" t="n">
        <v>40.2018</v>
      </c>
      <c r="H84" s="75" t="n">
        <v>8871.62</v>
      </c>
      <c r="I84" s="75" t="n">
        <v>13.42</v>
      </c>
      <c r="J84" s="57" t="n">
        <f aca="false">H84/3600</f>
        <v>2.46433888888889</v>
      </c>
      <c r="L84" s="74" t="n">
        <v>1806.3432</v>
      </c>
      <c r="M84" s="75" t="n">
        <v>37.2433</v>
      </c>
      <c r="N84" s="75" t="n">
        <v>39.6019</v>
      </c>
      <c r="O84" s="75" t="n">
        <v>39.8588</v>
      </c>
      <c r="P84" s="75" t="n">
        <v>8534.7</v>
      </c>
      <c r="Q84" s="75" t="n">
        <v>11.89</v>
      </c>
      <c r="R84" s="57" t="n">
        <f aca="false">P84/3600</f>
        <v>2.370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7016</v>
      </c>
      <c r="E85" s="75" t="n">
        <v>34.2658</v>
      </c>
      <c r="F85" s="75" t="n">
        <v>37.7174</v>
      </c>
      <c r="G85" s="75" t="n">
        <v>37.8885</v>
      </c>
      <c r="H85" s="75" t="n">
        <v>7946.08</v>
      </c>
      <c r="I85" s="75" t="n">
        <v>11.12</v>
      </c>
      <c r="J85" s="57" t="n">
        <f aca="false">H85/3600</f>
        <v>2.20724444444444</v>
      </c>
      <c r="L85" s="74" t="n">
        <v>882.5464</v>
      </c>
      <c r="M85" s="75" t="n">
        <v>34.2586</v>
      </c>
      <c r="N85" s="75" t="n">
        <v>37.3105</v>
      </c>
      <c r="O85" s="75" t="n">
        <v>37.4717</v>
      </c>
      <c r="P85" s="75" t="n">
        <v>7496.37</v>
      </c>
      <c r="Q85" s="75" t="n">
        <v>9.69</v>
      </c>
      <c r="R85" s="57" t="n">
        <f aca="false">P85/3600</f>
        <v>2.0823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2.1656</v>
      </c>
      <c r="E86" s="77" t="n">
        <v>31.633</v>
      </c>
      <c r="F86" s="77" t="n">
        <v>36.1201</v>
      </c>
      <c r="G86" s="77" t="n">
        <v>36.207</v>
      </c>
      <c r="H86" s="77" t="n">
        <v>7203.99</v>
      </c>
      <c r="I86" s="77" t="n">
        <v>9.12</v>
      </c>
      <c r="J86" s="63" t="n">
        <f aca="false">H86/3600</f>
        <v>2.00110833333333</v>
      </c>
      <c r="L86" s="76" t="n">
        <v>461.6568</v>
      </c>
      <c r="M86" s="77" t="n">
        <v>31.5677</v>
      </c>
      <c r="N86" s="77" t="n">
        <v>35.7909</v>
      </c>
      <c r="O86" s="77" t="n">
        <v>35.8756</v>
      </c>
      <c r="P86" s="77" t="n">
        <v>6770.45</v>
      </c>
      <c r="Q86" s="77" t="n">
        <v>8.13</v>
      </c>
      <c r="R86" s="63" t="n">
        <f aca="false">P86/3600</f>
        <v>1.88068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790.1248</v>
      </c>
      <c r="E87" s="73" t="n">
        <v>43.0041</v>
      </c>
      <c r="F87" s="73" t="n">
        <v>45.6329</v>
      </c>
      <c r="G87" s="73" t="n">
        <v>45.9485</v>
      </c>
      <c r="H87" s="73" t="n">
        <v>21999.48</v>
      </c>
      <c r="I87" s="73" t="n">
        <v>30.73</v>
      </c>
      <c r="J87" s="52" t="n">
        <f aca="false">H87/3600</f>
        <v>6.11096666666667</v>
      </c>
      <c r="L87" s="72" t="n">
        <v>5683.3402</v>
      </c>
      <c r="M87" s="73" t="n">
        <v>43.0802</v>
      </c>
      <c r="N87" s="73" t="n">
        <v>45.5444</v>
      </c>
      <c r="O87" s="73" t="n">
        <v>45.6081</v>
      </c>
      <c r="P87" s="73" t="n">
        <v>21787.33</v>
      </c>
      <c r="Q87" s="73" t="n">
        <v>29.31</v>
      </c>
      <c r="R87" s="52" t="n">
        <f aca="false">P87/3600</f>
        <v>6.0520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3405</v>
      </c>
      <c r="E88" s="75" t="n">
        <v>38.9388</v>
      </c>
      <c r="F88" s="75" t="n">
        <v>42.652</v>
      </c>
      <c r="G88" s="75" t="n">
        <v>42.8913</v>
      </c>
      <c r="H88" s="75" t="n">
        <v>19233.19</v>
      </c>
      <c r="I88" s="75" t="n">
        <v>25.75</v>
      </c>
      <c r="J88" s="57" t="n">
        <f aca="false">H88/3600</f>
        <v>5.34255277777778</v>
      </c>
      <c r="L88" s="74" t="n">
        <v>2830.5864</v>
      </c>
      <c r="M88" s="75" t="n">
        <v>38.9901</v>
      </c>
      <c r="N88" s="75" t="n">
        <v>42.5941</v>
      </c>
      <c r="O88" s="75" t="n">
        <v>42.3725</v>
      </c>
      <c r="P88" s="75" t="n">
        <v>18835.85</v>
      </c>
      <c r="Q88" s="75" t="n">
        <v>23.14</v>
      </c>
      <c r="R88" s="57" t="n">
        <f aca="false">P88/3600</f>
        <v>5.23218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9698</v>
      </c>
      <c r="E89" s="75" t="n">
        <v>35.1645</v>
      </c>
      <c r="F89" s="75" t="n">
        <v>40.4572</v>
      </c>
      <c r="G89" s="75" t="n">
        <v>40.2949</v>
      </c>
      <c r="H89" s="75" t="n">
        <v>16769.57</v>
      </c>
      <c r="I89" s="75" t="n">
        <v>21.93</v>
      </c>
      <c r="J89" s="57" t="n">
        <f aca="false">H89/3600</f>
        <v>4.65821388888889</v>
      </c>
      <c r="L89" s="74" t="n">
        <v>1348.0738</v>
      </c>
      <c r="M89" s="75" t="n">
        <v>35.1812</v>
      </c>
      <c r="N89" s="75" t="n">
        <v>40.382</v>
      </c>
      <c r="O89" s="75" t="n">
        <v>39.8212</v>
      </c>
      <c r="P89" s="75" t="n">
        <v>16161.88</v>
      </c>
      <c r="Q89" s="75" t="n">
        <v>19.2</v>
      </c>
      <c r="R89" s="57" t="n">
        <f aca="false">P89/3600</f>
        <v>4.4894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9.0275</v>
      </c>
      <c r="E90" s="77" t="n">
        <v>31.8669</v>
      </c>
      <c r="F90" s="77" t="n">
        <v>38.8986</v>
      </c>
      <c r="G90" s="77" t="n">
        <v>38.2527</v>
      </c>
      <c r="H90" s="77" t="n">
        <v>14866.83</v>
      </c>
      <c r="I90" s="77" t="n">
        <v>18.03</v>
      </c>
      <c r="J90" s="63" t="n">
        <f aca="false">H90/3600</f>
        <v>4.129675</v>
      </c>
      <c r="L90" s="76" t="n">
        <v>614.4696</v>
      </c>
      <c r="M90" s="77" t="n">
        <v>31.8602</v>
      </c>
      <c r="N90" s="77" t="n">
        <v>38.8519</v>
      </c>
      <c r="O90" s="77" t="n">
        <v>37.9229</v>
      </c>
      <c r="P90" s="77" t="n">
        <v>14041.69</v>
      </c>
      <c r="Q90" s="77" t="n">
        <v>16.15</v>
      </c>
      <c r="R90" s="63" t="n">
        <f aca="false">P90/3600</f>
        <v>3.90046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0.0488</v>
      </c>
      <c r="E91" s="73" t="n">
        <v>47.0201</v>
      </c>
      <c r="F91" s="73" t="n">
        <v>44.8511</v>
      </c>
      <c r="G91" s="73" t="n">
        <v>44.901</v>
      </c>
      <c r="H91" s="73" t="n">
        <v>7747.2</v>
      </c>
      <c r="I91" s="73" t="n">
        <v>6.8</v>
      </c>
      <c r="J91" s="52" t="n">
        <f aca="false">H91/3600</f>
        <v>2.152</v>
      </c>
      <c r="L91" s="72" t="n">
        <v>350.108</v>
      </c>
      <c r="M91" s="73" t="n">
        <v>46.8965</v>
      </c>
      <c r="N91" s="73" t="n">
        <v>44.6479</v>
      </c>
      <c r="O91" s="73" t="n">
        <v>44.6788</v>
      </c>
      <c r="P91" s="73" t="n">
        <v>6883.16</v>
      </c>
      <c r="Q91" s="73" t="n">
        <v>6.85</v>
      </c>
      <c r="R91" s="52" t="n">
        <f aca="false">P91/3600</f>
        <v>1.9119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1376</v>
      </c>
      <c r="E92" s="75" t="n">
        <v>42.7386</v>
      </c>
      <c r="F92" s="75" t="n">
        <v>41.0659</v>
      </c>
      <c r="G92" s="75" t="n">
        <v>41.2232</v>
      </c>
      <c r="H92" s="75" t="n">
        <v>7666.83</v>
      </c>
      <c r="I92" s="75" t="n">
        <v>6.88</v>
      </c>
      <c r="J92" s="57" t="n">
        <f aca="false">H92/3600</f>
        <v>2.129675</v>
      </c>
      <c r="L92" s="74" t="n">
        <v>253.5616</v>
      </c>
      <c r="M92" s="75" t="n">
        <v>42.4355</v>
      </c>
      <c r="N92" s="75" t="n">
        <v>40.858</v>
      </c>
      <c r="O92" s="75" t="n">
        <v>41.0406</v>
      </c>
      <c r="P92" s="75" t="n">
        <v>6804.63</v>
      </c>
      <c r="Q92" s="75" t="n">
        <v>6.81</v>
      </c>
      <c r="R92" s="57" t="n">
        <f aca="false">P92/3600</f>
        <v>1.8901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1.0504</v>
      </c>
      <c r="E93" s="75" t="n">
        <v>38.0718</v>
      </c>
      <c r="F93" s="75" t="n">
        <v>39.039</v>
      </c>
      <c r="G93" s="75" t="n">
        <v>39.2746</v>
      </c>
      <c r="H93" s="75" t="n">
        <v>7510.26</v>
      </c>
      <c r="I93" s="75" t="n">
        <v>6.93</v>
      </c>
      <c r="J93" s="57" t="n">
        <f aca="false">H93/3600</f>
        <v>2.08618333333333</v>
      </c>
      <c r="L93" s="74" t="n">
        <v>188.4056</v>
      </c>
      <c r="M93" s="75" t="n">
        <v>37.6949</v>
      </c>
      <c r="N93" s="75" t="n">
        <v>38.8698</v>
      </c>
      <c r="O93" s="75" t="n">
        <v>39.0495</v>
      </c>
      <c r="P93" s="75" t="n">
        <v>6750.84</v>
      </c>
      <c r="Q93" s="75" t="n">
        <v>6.61</v>
      </c>
      <c r="R93" s="57" t="n">
        <f aca="false">P93/3600</f>
        <v>1.8752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3464</v>
      </c>
      <c r="E94" s="77" t="n">
        <v>33.2999</v>
      </c>
      <c r="F94" s="77" t="n">
        <v>38.0034</v>
      </c>
      <c r="G94" s="77" t="n">
        <v>38.011</v>
      </c>
      <c r="H94" s="77" t="n">
        <v>7441.1</v>
      </c>
      <c r="I94" s="77" t="n">
        <v>6.94</v>
      </c>
      <c r="J94" s="63" t="n">
        <f aca="false">H94/3600</f>
        <v>2.06697222222222</v>
      </c>
      <c r="L94" s="76" t="n">
        <v>134.944</v>
      </c>
      <c r="M94" s="77" t="n">
        <v>32.8506</v>
      </c>
      <c r="N94" s="77" t="n">
        <v>37.6764</v>
      </c>
      <c r="O94" s="77" t="n">
        <v>37.6424</v>
      </c>
      <c r="P94" s="77" t="n">
        <v>6702.37</v>
      </c>
      <c r="Q94" s="77" t="n">
        <v>6.58</v>
      </c>
      <c r="R94" s="63" t="n">
        <f aca="false">P94/3600</f>
        <v>1.86176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03.5958</v>
      </c>
      <c r="E95" s="73" t="n">
        <v>48.9231</v>
      </c>
      <c r="F95" s="73" t="n">
        <v>52.3725</v>
      </c>
      <c r="G95" s="73" t="n">
        <v>53.4246</v>
      </c>
      <c r="H95" s="73" t="n">
        <v>15001.61</v>
      </c>
      <c r="I95" s="73" t="n">
        <v>17.42</v>
      </c>
      <c r="J95" s="52" t="n">
        <f aca="false">H95/3600</f>
        <v>4.16711388888889</v>
      </c>
      <c r="L95" s="72" t="n">
        <v>685.0458</v>
      </c>
      <c r="M95" s="73" t="n">
        <v>49.0706</v>
      </c>
      <c r="N95" s="73" t="n">
        <v>51.6172</v>
      </c>
      <c r="O95" s="73" t="n">
        <v>52.4147</v>
      </c>
      <c r="P95" s="73" t="n">
        <v>14004.8</v>
      </c>
      <c r="Q95" s="73" t="n">
        <v>15.29</v>
      </c>
      <c r="R95" s="52" t="n">
        <f aca="false">P95/3600</f>
        <v>3.8902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3021</v>
      </c>
      <c r="E96" s="75" t="n">
        <v>45.1808</v>
      </c>
      <c r="F96" s="75" t="n">
        <v>49.11</v>
      </c>
      <c r="G96" s="75" t="n">
        <v>50.4096</v>
      </c>
      <c r="H96" s="75" t="n">
        <v>14413.67</v>
      </c>
      <c r="I96" s="75" t="n">
        <v>17.15</v>
      </c>
      <c r="J96" s="57" t="n">
        <f aca="false">H96/3600</f>
        <v>4.00379722222222</v>
      </c>
      <c r="L96" s="74" t="n">
        <v>405.44</v>
      </c>
      <c r="M96" s="75" t="n">
        <v>45.1632</v>
      </c>
      <c r="N96" s="75" t="n">
        <v>47.982</v>
      </c>
      <c r="O96" s="75" t="n">
        <v>49.6271</v>
      </c>
      <c r="P96" s="75" t="n">
        <v>13481.64</v>
      </c>
      <c r="Q96" s="75" t="n">
        <v>14.35</v>
      </c>
      <c r="R96" s="57" t="n">
        <f aca="false">P96/3600</f>
        <v>3.744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9661</v>
      </c>
      <c r="E97" s="75" t="n">
        <v>41.4903</v>
      </c>
      <c r="F97" s="75" t="n">
        <v>46.6731</v>
      </c>
      <c r="G97" s="75" t="n">
        <v>48.1051</v>
      </c>
      <c r="H97" s="75" t="n">
        <v>13956.09</v>
      </c>
      <c r="I97" s="75" t="n">
        <v>17.12</v>
      </c>
      <c r="J97" s="57" t="n">
        <f aca="false">H97/3600</f>
        <v>3.87669166666667</v>
      </c>
      <c r="L97" s="74" t="n">
        <v>241.401</v>
      </c>
      <c r="M97" s="75" t="n">
        <v>41.3031</v>
      </c>
      <c r="N97" s="75" t="n">
        <v>45.7114</v>
      </c>
      <c r="O97" s="75" t="n">
        <v>47.3214</v>
      </c>
      <c r="P97" s="75" t="n">
        <v>12982.6</v>
      </c>
      <c r="Q97" s="75" t="n">
        <v>13.92</v>
      </c>
      <c r="R97" s="57" t="n">
        <f aca="false">P97/3600</f>
        <v>3.6062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8</v>
      </c>
      <c r="E98" s="77" t="n">
        <v>37.892</v>
      </c>
      <c r="F98" s="77" t="n">
        <v>44.8817</v>
      </c>
      <c r="G98" s="77" t="n">
        <v>46.3794</v>
      </c>
      <c r="H98" s="77" t="n">
        <v>13626.99</v>
      </c>
      <c r="I98" s="77" t="n">
        <v>15.65</v>
      </c>
      <c r="J98" s="63" t="n">
        <f aca="false">H98/3600</f>
        <v>3.785275</v>
      </c>
      <c r="L98" s="76" t="n">
        <v>150.1981</v>
      </c>
      <c r="M98" s="77" t="n">
        <v>37.5003</v>
      </c>
      <c r="N98" s="77" t="n">
        <v>44.1138</v>
      </c>
      <c r="O98" s="77" t="n">
        <v>45.207</v>
      </c>
      <c r="P98" s="77" t="n">
        <v>12634.18</v>
      </c>
      <c r="Q98" s="77" t="n">
        <v>13.15</v>
      </c>
      <c r="R98" s="63" t="n">
        <f aca="false">P98/3600</f>
        <v>3.5094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5.371661232113</v>
      </c>
      <c r="J106" s="81" t="n">
        <f aca="false">GEOMEAN(J3:J98)</f>
        <v>0</v>
      </c>
      <c r="Q106" s="81" t="n">
        <f aca="false">GEOMEAN(Q3:Q98)</f>
        <v>16.6492378153892</v>
      </c>
      <c r="R106" s="81" t="n">
        <f aca="false">GEOMEAN(R3:R98)</f>
        <v>3.44484280714507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831124602594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30347222222222</v>
      </c>
      <c r="J108" s="81" t="n">
        <f aca="false">SUM(J3:J98)</f>
        <v>360.445802777778</v>
      </c>
      <c r="Q108" s="81" t="n">
        <f aca="false">SUM(Q3:Q98)/3600</f>
        <v>0.710419444444445</v>
      </c>
      <c r="R108" s="81" t="n">
        <f aca="false">SUM(R3:R98)</f>
        <v>520.4465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4</v>
      </c>
      <c r="I2" s="39" t="s">
        <v>85</v>
      </c>
      <c r="J2" s="49" t="s">
        <v>86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4</v>
      </c>
      <c r="Q2" s="39" t="s">
        <v>85</v>
      </c>
      <c r="R2" s="49" t="s">
        <v>86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 t="n">
        <v>14837.8848</v>
      </c>
      <c r="M3" s="104" t="n">
        <v>41.7431</v>
      </c>
      <c r="N3" s="104" t="n">
        <v>41.4007</v>
      </c>
      <c r="O3" s="104" t="n">
        <v>43.9307</v>
      </c>
      <c r="P3" s="104" t="n">
        <v>16178.79</v>
      </c>
      <c r="Q3" s="104" t="n">
        <v>37.47</v>
      </c>
      <c r="R3" s="105" t="n">
        <f aca="false">P3/3600</f>
        <v>4.49410833333333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 t="n">
        <v>5021.4768</v>
      </c>
      <c r="M4" s="111" t="n">
        <v>38.8556</v>
      </c>
      <c r="N4" s="111" t="n">
        <v>39.55</v>
      </c>
      <c r="O4" s="111" t="n">
        <v>41.9298</v>
      </c>
      <c r="P4" s="111" t="n">
        <v>12666.09</v>
      </c>
      <c r="Q4" s="111" t="n">
        <v>26.79</v>
      </c>
      <c r="R4" s="112" t="n">
        <f aca="false">P4/3600</f>
        <v>3.51835833333333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 t="n">
        <v>2121.8096</v>
      </c>
      <c r="M5" s="111" t="n">
        <v>36.1136</v>
      </c>
      <c r="N5" s="111" t="n">
        <v>38.1725</v>
      </c>
      <c r="O5" s="111" t="n">
        <v>40.4061</v>
      </c>
      <c r="P5" s="111" t="n">
        <v>10949.9</v>
      </c>
      <c r="Q5" s="111" t="n">
        <v>21.74</v>
      </c>
      <c r="R5" s="112" t="n">
        <f aca="false">P5/3600</f>
        <v>3.04163888888889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 t="n">
        <v>1005.2176</v>
      </c>
      <c r="M6" s="117" t="n">
        <v>33.3289</v>
      </c>
      <c r="N6" s="117" t="n">
        <v>37.1743</v>
      </c>
      <c r="O6" s="117" t="n">
        <v>39.3453</v>
      </c>
      <c r="P6" s="117" t="n">
        <v>9950.11</v>
      </c>
      <c r="Q6" s="117" t="n">
        <v>18.76</v>
      </c>
      <c r="R6" s="118" t="n">
        <f aca="false">P6/3600</f>
        <v>2.76391944444445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 t="n">
        <v>38848.8336</v>
      </c>
      <c r="M7" s="104" t="n">
        <v>41.0376</v>
      </c>
      <c r="N7" s="104" t="n">
        <v>44.6121</v>
      </c>
      <c r="O7" s="104" t="n">
        <v>44.4791</v>
      </c>
      <c r="P7" s="104" t="n">
        <v>27165.53</v>
      </c>
      <c r="Q7" s="104" t="n">
        <v>51.11</v>
      </c>
      <c r="R7" s="105" t="n">
        <f aca="false">P7/3600</f>
        <v>7.54598055555556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 t="n">
        <v>17305.7536</v>
      </c>
      <c r="M8" s="111" t="n">
        <v>37.679</v>
      </c>
      <c r="N8" s="111" t="n">
        <v>42.5453</v>
      </c>
      <c r="O8" s="111" t="n">
        <v>42.9913</v>
      </c>
      <c r="P8" s="111" t="n">
        <v>22469.25</v>
      </c>
      <c r="Q8" s="111" t="n">
        <v>44.5</v>
      </c>
      <c r="R8" s="112" t="n">
        <f aca="false">P8/3600</f>
        <v>6.24145833333333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 t="n">
        <v>8933.5328</v>
      </c>
      <c r="M9" s="111" t="n">
        <v>34.55</v>
      </c>
      <c r="N9" s="111" t="n">
        <v>40.9167</v>
      </c>
      <c r="O9" s="111" t="n">
        <v>41.6661</v>
      </c>
      <c r="P9" s="111" t="n">
        <v>19488.96</v>
      </c>
      <c r="Q9" s="111" t="n">
        <v>36.97</v>
      </c>
      <c r="R9" s="112" t="n">
        <f aca="false">P9/3600</f>
        <v>5.4136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 t="n">
        <v>5057.2752</v>
      </c>
      <c r="M10" s="117" t="n">
        <v>31.6804</v>
      </c>
      <c r="N10" s="117" t="n">
        <v>39.7429</v>
      </c>
      <c r="O10" s="117" t="n">
        <v>40.6741</v>
      </c>
      <c r="P10" s="117" t="n">
        <v>17743</v>
      </c>
      <c r="Q10" s="117" t="n">
        <v>32.66</v>
      </c>
      <c r="R10" s="118" t="n">
        <f aca="false">P10/3600</f>
        <v>4.92861111111111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 t="n">
        <v>259756.8288</v>
      </c>
      <c r="M11" s="104" t="n">
        <v>40.763</v>
      </c>
      <c r="N11" s="104" t="n">
        <v>40.1314</v>
      </c>
      <c r="O11" s="104" t="n">
        <v>38.5027</v>
      </c>
      <c r="P11" s="104" t="n">
        <v>77332.31</v>
      </c>
      <c r="Q11" s="104" t="n">
        <v>147.13</v>
      </c>
      <c r="R11" s="105" t="n">
        <f aca="false">P11/3600</f>
        <v>21.4811972222222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 t="n">
        <v>147167.0864</v>
      </c>
      <c r="M12" s="111" t="n">
        <v>36.2687</v>
      </c>
      <c r="N12" s="111" t="n">
        <v>37.855</v>
      </c>
      <c r="O12" s="111" t="n">
        <v>36.3565</v>
      </c>
      <c r="P12" s="111" t="n">
        <v>61316.57</v>
      </c>
      <c r="Q12" s="111" t="n">
        <v>114.92</v>
      </c>
      <c r="R12" s="112" t="n">
        <f aca="false">P12/3600</f>
        <v>17.0323805555556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 t="n">
        <v>45962.3824</v>
      </c>
      <c r="M13" s="111" t="n">
        <v>30.4774</v>
      </c>
      <c r="N13" s="111" t="n">
        <v>36.2679</v>
      </c>
      <c r="O13" s="111" t="n">
        <v>34.9472</v>
      </c>
      <c r="P13" s="111" t="n">
        <v>41267.95</v>
      </c>
      <c r="Q13" s="111" t="n">
        <v>93.49</v>
      </c>
      <c r="R13" s="112" t="n">
        <f aca="false">P13/3600</f>
        <v>11.4633194444444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 t="n">
        <v>10235.368</v>
      </c>
      <c r="M14" s="117" t="n">
        <v>27.9749</v>
      </c>
      <c r="N14" s="117" t="n">
        <v>35.3984</v>
      </c>
      <c r="O14" s="117" t="n">
        <v>34.1622</v>
      </c>
      <c r="P14" s="117" t="n">
        <v>28110.17</v>
      </c>
      <c r="Q14" s="117" t="n">
        <v>53.34</v>
      </c>
      <c r="R14" s="118" t="n">
        <f aca="false">P14/3600</f>
        <v>7.80838055555556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 t="n">
        <v>35410.48</v>
      </c>
      <c r="M15" s="104" t="n">
        <v>42.194</v>
      </c>
      <c r="N15" s="104" t="n">
        <v>46.6491</v>
      </c>
      <c r="O15" s="104" t="n">
        <v>46.3329</v>
      </c>
      <c r="P15" s="104" t="n">
        <v>45205.47</v>
      </c>
      <c r="Q15" s="104" t="n">
        <v>80</v>
      </c>
      <c r="R15" s="105" t="n">
        <f aca="false">P15/3600</f>
        <v>12.557075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 t="n">
        <v>7655.5904</v>
      </c>
      <c r="M16" s="111" t="n">
        <v>40.2352</v>
      </c>
      <c r="N16" s="111" t="n">
        <v>45.7827</v>
      </c>
      <c r="O16" s="111" t="n">
        <v>45.6825</v>
      </c>
      <c r="P16" s="111" t="n">
        <v>31098.02</v>
      </c>
      <c r="Q16" s="111" t="n">
        <v>55.45</v>
      </c>
      <c r="R16" s="112" t="n">
        <f aca="false">P16/3600</f>
        <v>8.63833888888889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 t="n">
        <v>2720.0384</v>
      </c>
      <c r="M17" s="111" t="n">
        <v>38.8219</v>
      </c>
      <c r="N17" s="111" t="n">
        <v>44.9247</v>
      </c>
      <c r="O17" s="111" t="n">
        <v>44.9978</v>
      </c>
      <c r="P17" s="111" t="n">
        <v>26987.24</v>
      </c>
      <c r="Q17" s="111" t="n">
        <v>45.46</v>
      </c>
      <c r="R17" s="112" t="n">
        <f aca="false">P17/3600</f>
        <v>7.49645555555556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 t="n">
        <v>1241.8336</v>
      </c>
      <c r="M18" s="117" t="n">
        <v>37.0254</v>
      </c>
      <c r="N18" s="117" t="n">
        <v>44.299</v>
      </c>
      <c r="O18" s="117" t="n">
        <v>44.5785</v>
      </c>
      <c r="P18" s="117" t="n">
        <v>23878.18</v>
      </c>
      <c r="Q18" s="117" t="n">
        <v>40.1</v>
      </c>
      <c r="R18" s="118" t="n">
        <f aca="false">P18/3600</f>
        <v>6.63282777777778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 t="n">
        <v>5273.2104</v>
      </c>
      <c r="E19" s="73" t="n">
        <v>41.9061</v>
      </c>
      <c r="F19" s="73" t="n">
        <v>43.5307</v>
      </c>
      <c r="G19" s="73" t="n">
        <v>45.0215</v>
      </c>
      <c r="H19" s="73" t="n">
        <v>18252.82</v>
      </c>
      <c r="I19" s="73" t="n">
        <v>35.35</v>
      </c>
      <c r="J19" s="52" t="n">
        <f aca="false">H19/3600</f>
        <v>5.07022777777778</v>
      </c>
      <c r="L19" s="72" t="n">
        <v>5313.7752</v>
      </c>
      <c r="M19" s="73" t="n">
        <v>41.8887</v>
      </c>
      <c r="N19" s="73" t="n">
        <v>43.366</v>
      </c>
      <c r="O19" s="73" t="n">
        <v>44.9267</v>
      </c>
      <c r="P19" s="73" t="n">
        <v>16758.77</v>
      </c>
      <c r="Q19" s="73" t="n">
        <v>28.09</v>
      </c>
      <c r="R19" s="52" t="n">
        <f aca="false">P19/3600</f>
        <v>4.6552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39.16</v>
      </c>
      <c r="E20" s="75" t="n">
        <v>39.8823</v>
      </c>
      <c r="F20" s="75" t="n">
        <v>41.885</v>
      </c>
      <c r="G20" s="75" t="n">
        <v>42.9887</v>
      </c>
      <c r="H20" s="75" t="n">
        <v>15583.42</v>
      </c>
      <c r="I20" s="75" t="n">
        <v>30.68</v>
      </c>
      <c r="J20" s="57" t="n">
        <f aca="false">H20/3600</f>
        <v>4.32872777777778</v>
      </c>
      <c r="L20" s="74" t="n">
        <v>2462.5496</v>
      </c>
      <c r="M20" s="75" t="n">
        <v>39.8501</v>
      </c>
      <c r="N20" s="75" t="n">
        <v>41.7392</v>
      </c>
      <c r="O20" s="75" t="n">
        <v>42.8751</v>
      </c>
      <c r="P20" s="75" t="n">
        <v>14486.57</v>
      </c>
      <c r="Q20" s="75" t="n">
        <v>25.77</v>
      </c>
      <c r="R20" s="57" t="n">
        <f aca="false">P20/3600</f>
        <v>4.02404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5192</v>
      </c>
      <c r="E21" s="75" t="n">
        <v>37.3089</v>
      </c>
      <c r="F21" s="75" t="n">
        <v>40.6247</v>
      </c>
      <c r="G21" s="75" t="n">
        <v>41.6895</v>
      </c>
      <c r="H21" s="75" t="n">
        <v>13660.55</v>
      </c>
      <c r="I21" s="75" t="n">
        <v>27.21</v>
      </c>
      <c r="J21" s="57" t="n">
        <f aca="false">H21/3600</f>
        <v>3.79459722222222</v>
      </c>
      <c r="L21" s="74" t="n">
        <v>1196.2024</v>
      </c>
      <c r="M21" s="75" t="n">
        <v>37.2512</v>
      </c>
      <c r="N21" s="75" t="n">
        <v>40.4257</v>
      </c>
      <c r="O21" s="75" t="n">
        <v>41.5578</v>
      </c>
      <c r="P21" s="75" t="n">
        <v>12470.21</v>
      </c>
      <c r="Q21" s="75" t="n">
        <v>22.81</v>
      </c>
      <c r="R21" s="57" t="n">
        <f aca="false">P21/3600</f>
        <v>3.46394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7264</v>
      </c>
      <c r="E22" s="77" t="n">
        <v>34.6941</v>
      </c>
      <c r="F22" s="77" t="n">
        <v>39.7113</v>
      </c>
      <c r="G22" s="77" t="n">
        <v>40.9131</v>
      </c>
      <c r="H22" s="77" t="n">
        <v>12161.1</v>
      </c>
      <c r="I22" s="77" t="n">
        <v>23.57</v>
      </c>
      <c r="J22" s="63" t="n">
        <f aca="false">H22/3600</f>
        <v>3.37808333333333</v>
      </c>
      <c r="L22" s="76" t="n">
        <v>589.136</v>
      </c>
      <c r="M22" s="77" t="n">
        <v>34.6057</v>
      </c>
      <c r="N22" s="77" t="n">
        <v>39.5723</v>
      </c>
      <c r="O22" s="77" t="n">
        <v>40.7419</v>
      </c>
      <c r="P22" s="77" t="n">
        <v>10958.67</v>
      </c>
      <c r="Q22" s="77" t="n">
        <v>18.5</v>
      </c>
      <c r="R22" s="63" t="n">
        <f aca="false">P22/3600</f>
        <v>3.0440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236.1576</v>
      </c>
      <c r="E23" s="73" t="n">
        <v>39.9856</v>
      </c>
      <c r="F23" s="73" t="n">
        <v>42.1035</v>
      </c>
      <c r="G23" s="73" t="n">
        <v>43.2453</v>
      </c>
      <c r="H23" s="73" t="n">
        <v>16617.53</v>
      </c>
      <c r="I23" s="73" t="n">
        <v>39.54</v>
      </c>
      <c r="J23" s="52" t="n">
        <f aca="false">H23/3600</f>
        <v>4.61598055555556</v>
      </c>
      <c r="L23" s="72" t="n">
        <v>8267.3064</v>
      </c>
      <c r="M23" s="73" t="n">
        <v>39.96</v>
      </c>
      <c r="N23" s="73" t="n">
        <v>41.9956</v>
      </c>
      <c r="O23" s="73" t="n">
        <v>43.1845</v>
      </c>
      <c r="P23" s="73" t="n">
        <v>15647</v>
      </c>
      <c r="Q23" s="73" t="n">
        <v>34.89</v>
      </c>
      <c r="R23" s="52" t="n">
        <f aca="false">P23/3600</f>
        <v>4.3463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7792</v>
      </c>
      <c r="E24" s="75" t="n">
        <v>37.0921</v>
      </c>
      <c r="F24" s="75" t="n">
        <v>39.966</v>
      </c>
      <c r="G24" s="75" t="n">
        <v>40.9453</v>
      </c>
      <c r="H24" s="75" t="n">
        <v>13668.34</v>
      </c>
      <c r="I24" s="75" t="n">
        <v>31.43</v>
      </c>
      <c r="J24" s="57" t="n">
        <f aca="false">H24/3600</f>
        <v>3.79676111111111</v>
      </c>
      <c r="L24" s="74" t="n">
        <v>3245.228</v>
      </c>
      <c r="M24" s="75" t="n">
        <v>37.0687</v>
      </c>
      <c r="N24" s="75" t="n">
        <v>39.8679</v>
      </c>
      <c r="O24" s="75" t="n">
        <v>40.8465</v>
      </c>
      <c r="P24" s="75" t="n">
        <v>12225.35</v>
      </c>
      <c r="Q24" s="75" t="n">
        <v>26.08</v>
      </c>
      <c r="R24" s="57" t="n">
        <f aca="false">P24/3600</f>
        <v>3.39593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6288</v>
      </c>
      <c r="E25" s="75" t="n">
        <v>34.3033</v>
      </c>
      <c r="F25" s="75" t="n">
        <v>38.3326</v>
      </c>
      <c r="G25" s="75" t="n">
        <v>39.5524</v>
      </c>
      <c r="H25" s="75" t="n">
        <v>11843.29</v>
      </c>
      <c r="I25" s="75" t="n">
        <v>26.38</v>
      </c>
      <c r="J25" s="57" t="n">
        <f aca="false">H25/3600</f>
        <v>3.28980277777778</v>
      </c>
      <c r="L25" s="74" t="n">
        <v>1370.8384</v>
      </c>
      <c r="M25" s="75" t="n">
        <v>34.2791</v>
      </c>
      <c r="N25" s="75" t="n">
        <v>38.2436</v>
      </c>
      <c r="O25" s="75" t="n">
        <v>39.4369</v>
      </c>
      <c r="P25" s="75" t="n">
        <v>10342.12</v>
      </c>
      <c r="Q25" s="75" t="n">
        <v>20.78</v>
      </c>
      <c r="R25" s="57" t="n">
        <f aca="false">P25/3600</f>
        <v>2.87281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632</v>
      </c>
      <c r="E26" s="77" t="n">
        <v>31.7138</v>
      </c>
      <c r="F26" s="77" t="n">
        <v>37.2375</v>
      </c>
      <c r="G26" s="77" t="n">
        <v>38.7687</v>
      </c>
      <c r="H26" s="77" t="n">
        <v>10633.83</v>
      </c>
      <c r="I26" s="77" t="n">
        <v>25.26</v>
      </c>
      <c r="J26" s="63" t="n">
        <f aca="false">H26/3600</f>
        <v>2.95384166666667</v>
      </c>
      <c r="L26" s="76" t="n">
        <v>594.5936</v>
      </c>
      <c r="M26" s="77" t="n">
        <v>31.6715</v>
      </c>
      <c r="N26" s="77" t="n">
        <v>37.166</v>
      </c>
      <c r="O26" s="77" t="n">
        <v>38.6649</v>
      </c>
      <c r="P26" s="77" t="n">
        <v>9160.92</v>
      </c>
      <c r="Q26" s="77" t="n">
        <v>17.4</v>
      </c>
      <c r="R26" s="63" t="n">
        <f aca="false">P26/3600</f>
        <v>2.544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1790.8584</v>
      </c>
      <c r="E27" s="73" t="n">
        <v>38.7289</v>
      </c>
      <c r="F27" s="73" t="n">
        <v>40.1292</v>
      </c>
      <c r="G27" s="73" t="n">
        <v>43.4202</v>
      </c>
      <c r="H27" s="73" t="n">
        <v>35741.25</v>
      </c>
      <c r="I27" s="73" t="n">
        <v>80.89</v>
      </c>
      <c r="J27" s="52" t="n">
        <f aca="false">H27/3600</f>
        <v>9.928125</v>
      </c>
      <c r="L27" s="72" t="n">
        <v>22082.6376</v>
      </c>
      <c r="M27" s="73" t="n">
        <v>38.7283</v>
      </c>
      <c r="N27" s="73" t="n">
        <v>40.1467</v>
      </c>
      <c r="O27" s="73" t="n">
        <v>43.3841</v>
      </c>
      <c r="P27" s="73" t="n">
        <v>32277.31</v>
      </c>
      <c r="Q27" s="73" t="n">
        <v>75.02</v>
      </c>
      <c r="R27" s="52" t="n">
        <f aca="false">P27/3600</f>
        <v>8.9659194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8.1712</v>
      </c>
      <c r="E28" s="75" t="n">
        <v>36.7891</v>
      </c>
      <c r="F28" s="75" t="n">
        <v>38.9619</v>
      </c>
      <c r="G28" s="75" t="n">
        <v>41.4819</v>
      </c>
      <c r="H28" s="75" t="n">
        <v>27765.53</v>
      </c>
      <c r="I28" s="75" t="n">
        <v>55.42</v>
      </c>
      <c r="J28" s="57" t="n">
        <f aca="false">H28/3600</f>
        <v>7.71264722222222</v>
      </c>
      <c r="L28" s="74" t="n">
        <v>5991.7152</v>
      </c>
      <c r="M28" s="75" t="n">
        <v>36.776</v>
      </c>
      <c r="N28" s="75" t="n">
        <v>38.9424</v>
      </c>
      <c r="O28" s="75" t="n">
        <v>41.4532</v>
      </c>
      <c r="P28" s="75" t="n">
        <v>25759.51</v>
      </c>
      <c r="Q28" s="75" t="n">
        <v>48.21</v>
      </c>
      <c r="R28" s="57" t="n">
        <f aca="false">P28/3600</f>
        <v>7.15541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3632</v>
      </c>
      <c r="E29" s="75" t="n">
        <v>34.671</v>
      </c>
      <c r="F29" s="75" t="n">
        <v>38.04</v>
      </c>
      <c r="G29" s="75" t="n">
        <v>39.8847</v>
      </c>
      <c r="H29" s="75" t="n">
        <v>24168.83</v>
      </c>
      <c r="I29" s="75" t="n">
        <v>50.68</v>
      </c>
      <c r="J29" s="57" t="n">
        <f aca="false">H29/3600</f>
        <v>6.71356388888889</v>
      </c>
      <c r="L29" s="74" t="n">
        <v>2677.112</v>
      </c>
      <c r="M29" s="75" t="n">
        <v>34.6527</v>
      </c>
      <c r="N29" s="75" t="n">
        <v>37.9607</v>
      </c>
      <c r="O29" s="75" t="n">
        <v>39.7984</v>
      </c>
      <c r="P29" s="75" t="n">
        <v>22018.66</v>
      </c>
      <c r="Q29" s="75" t="n">
        <v>39.36</v>
      </c>
      <c r="R29" s="57" t="n">
        <f aca="false">P29/3600</f>
        <v>6.116294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372</v>
      </c>
      <c r="E30" s="77" t="n">
        <v>32.3951</v>
      </c>
      <c r="F30" s="77" t="n">
        <v>37.3067</v>
      </c>
      <c r="G30" s="77" t="n">
        <v>38.7126</v>
      </c>
      <c r="H30" s="77" t="n">
        <v>22053.83</v>
      </c>
      <c r="I30" s="77" t="n">
        <v>45.43</v>
      </c>
      <c r="J30" s="63" t="n">
        <f aca="false">H30/3600</f>
        <v>6.12606388888889</v>
      </c>
      <c r="L30" s="76" t="n">
        <v>1320.7776</v>
      </c>
      <c r="M30" s="77" t="n">
        <v>32.3576</v>
      </c>
      <c r="N30" s="77" t="n">
        <v>37.2276</v>
      </c>
      <c r="O30" s="77" t="n">
        <v>38.6117</v>
      </c>
      <c r="P30" s="77" t="n">
        <v>19544.49</v>
      </c>
      <c r="Q30" s="77" t="n">
        <v>36.32</v>
      </c>
      <c r="R30" s="63" t="n">
        <f aca="false">P30/3600</f>
        <v>5.4290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0560.2744</v>
      </c>
      <c r="E31" s="73" t="n">
        <v>39.5207</v>
      </c>
      <c r="F31" s="73" t="n">
        <v>43.8703</v>
      </c>
      <c r="G31" s="73" t="n">
        <v>45.1903</v>
      </c>
      <c r="H31" s="73" t="n">
        <v>44874.54</v>
      </c>
      <c r="I31" s="73" t="n">
        <v>83.97</v>
      </c>
      <c r="J31" s="52" t="n">
        <f aca="false">H31/3600</f>
        <v>12.46515</v>
      </c>
      <c r="L31" s="72" t="n">
        <v>20678.7352</v>
      </c>
      <c r="M31" s="73" t="n">
        <v>39.5214</v>
      </c>
      <c r="N31" s="73" t="n">
        <v>43.763</v>
      </c>
      <c r="O31" s="73" t="n">
        <v>45.0649</v>
      </c>
      <c r="P31" s="73" t="n">
        <v>40131.3</v>
      </c>
      <c r="Q31" s="73" t="n">
        <v>76.62</v>
      </c>
      <c r="R31" s="52" t="n">
        <f aca="false">P31/3600</f>
        <v>11.1475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988</v>
      </c>
      <c r="E32" s="75" t="n">
        <v>37.6246</v>
      </c>
      <c r="F32" s="75" t="n">
        <v>42.4959</v>
      </c>
      <c r="G32" s="75" t="n">
        <v>43.0575</v>
      </c>
      <c r="H32" s="75" t="n">
        <v>36236.99</v>
      </c>
      <c r="I32" s="75" t="n">
        <v>70.18</v>
      </c>
      <c r="J32" s="57" t="n">
        <f aca="false">H32/3600</f>
        <v>10.0658305555556</v>
      </c>
      <c r="L32" s="74" t="n">
        <v>7037.9312</v>
      </c>
      <c r="M32" s="75" t="n">
        <v>37.6264</v>
      </c>
      <c r="N32" s="75" t="n">
        <v>42.2883</v>
      </c>
      <c r="O32" s="75" t="n">
        <v>42.8345</v>
      </c>
      <c r="P32" s="75" t="n">
        <v>33578.68</v>
      </c>
      <c r="Q32" s="75" t="n">
        <v>58.12</v>
      </c>
      <c r="R32" s="57" t="n">
        <f aca="false">P32/3600</f>
        <v>9.32741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9784</v>
      </c>
      <c r="E33" s="75" t="n">
        <v>35.6649</v>
      </c>
      <c r="F33" s="75" t="n">
        <v>41.2375</v>
      </c>
      <c r="G33" s="75" t="n">
        <v>41.21</v>
      </c>
      <c r="H33" s="75" t="n">
        <v>30736.91</v>
      </c>
      <c r="I33" s="75" t="n">
        <v>61.69</v>
      </c>
      <c r="J33" s="57" t="n">
        <f aca="false">H33/3600</f>
        <v>8.53803055555556</v>
      </c>
      <c r="L33" s="74" t="n">
        <v>3266.1072</v>
      </c>
      <c r="M33" s="75" t="n">
        <v>35.6562</v>
      </c>
      <c r="N33" s="75" t="n">
        <v>40.9747</v>
      </c>
      <c r="O33" s="75" t="n">
        <v>40.8958</v>
      </c>
      <c r="P33" s="75" t="n">
        <v>28162.21</v>
      </c>
      <c r="Q33" s="75" t="n">
        <v>47.32</v>
      </c>
      <c r="R33" s="57" t="n">
        <f aca="false">P33/3600</f>
        <v>7.82283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4568</v>
      </c>
      <c r="E34" s="77" t="n">
        <v>33.5925</v>
      </c>
      <c r="F34" s="77" t="n">
        <v>40.204</v>
      </c>
      <c r="G34" s="77" t="n">
        <v>39.7856</v>
      </c>
      <c r="H34" s="77" t="n">
        <v>27183.73</v>
      </c>
      <c r="I34" s="77" t="n">
        <v>56.19</v>
      </c>
      <c r="J34" s="63" t="n">
        <f aca="false">H34/3600</f>
        <v>7.55103611111111</v>
      </c>
      <c r="L34" s="76" t="n">
        <v>1670.328</v>
      </c>
      <c r="M34" s="77" t="n">
        <v>33.5435</v>
      </c>
      <c r="N34" s="77" t="n">
        <v>39.9467</v>
      </c>
      <c r="O34" s="77" t="n">
        <v>39.4924</v>
      </c>
      <c r="P34" s="77" t="n">
        <v>24297.85</v>
      </c>
      <c r="Q34" s="77" t="n">
        <v>41.3</v>
      </c>
      <c r="R34" s="63" t="n">
        <f aca="false">P34/3600</f>
        <v>6.74940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2506.3336</v>
      </c>
      <c r="E35" s="73" t="n">
        <v>38.3985</v>
      </c>
      <c r="F35" s="73" t="n">
        <v>41.9464</v>
      </c>
      <c r="G35" s="73" t="n">
        <v>44.1456</v>
      </c>
      <c r="H35" s="73" t="n">
        <v>49233.66</v>
      </c>
      <c r="I35" s="73" t="n">
        <v>131.67</v>
      </c>
      <c r="J35" s="52" t="n">
        <f aca="false">H35/3600</f>
        <v>13.6760166666667</v>
      </c>
      <c r="L35" s="72" t="n">
        <v>64193.1352</v>
      </c>
      <c r="M35" s="73" t="n">
        <v>38.4573</v>
      </c>
      <c r="N35" s="73" t="n">
        <v>41.8944</v>
      </c>
      <c r="O35" s="73" t="n">
        <v>44.0498</v>
      </c>
      <c r="P35" s="73" t="n">
        <v>46100.31</v>
      </c>
      <c r="Q35" s="73" t="n">
        <v>127.13</v>
      </c>
      <c r="R35" s="52" t="n">
        <f aca="false">P35/3600</f>
        <v>12.8056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4872</v>
      </c>
      <c r="E36" s="75" t="n">
        <v>35.2904</v>
      </c>
      <c r="F36" s="75" t="n">
        <v>40.6213</v>
      </c>
      <c r="G36" s="75" t="n">
        <v>43.0257</v>
      </c>
      <c r="H36" s="75" t="n">
        <v>33799.33</v>
      </c>
      <c r="I36" s="75" t="n">
        <v>79.96</v>
      </c>
      <c r="J36" s="57" t="n">
        <f aca="false">H36/3600</f>
        <v>9.38870277777778</v>
      </c>
      <c r="L36" s="74" t="n">
        <v>9367.9728</v>
      </c>
      <c r="M36" s="75" t="n">
        <v>35.2538</v>
      </c>
      <c r="N36" s="75" t="n">
        <v>40.5128</v>
      </c>
      <c r="O36" s="75" t="n">
        <v>42.8527</v>
      </c>
      <c r="P36" s="75" t="n">
        <v>28438.66</v>
      </c>
      <c r="Q36" s="75" t="n">
        <v>68.84</v>
      </c>
      <c r="R36" s="57" t="n">
        <f aca="false">P36/3600</f>
        <v>7.8996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5768</v>
      </c>
      <c r="E37" s="75" t="n">
        <v>33.6221</v>
      </c>
      <c r="F37" s="75" t="n">
        <v>39.428</v>
      </c>
      <c r="G37" s="75" t="n">
        <v>42.0551</v>
      </c>
      <c r="H37" s="75" t="n">
        <v>26734.21</v>
      </c>
      <c r="I37" s="75" t="n">
        <v>57.64</v>
      </c>
      <c r="J37" s="57" t="n">
        <f aca="false">H37/3600</f>
        <v>7.42616944444445</v>
      </c>
      <c r="L37" s="74" t="n">
        <v>2311.8872</v>
      </c>
      <c r="M37" s="75" t="n">
        <v>33.5622</v>
      </c>
      <c r="N37" s="75" t="n">
        <v>39.248</v>
      </c>
      <c r="O37" s="75" t="n">
        <v>41.7918</v>
      </c>
      <c r="P37" s="75" t="n">
        <v>22353.37</v>
      </c>
      <c r="Q37" s="75" t="n">
        <v>46.63</v>
      </c>
      <c r="R37" s="57" t="n">
        <f aca="false">P37/3600</f>
        <v>6.20926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7696</v>
      </c>
      <c r="E38" s="77" t="n">
        <v>31.6227</v>
      </c>
      <c r="F38" s="77" t="n">
        <v>38.5164</v>
      </c>
      <c r="G38" s="77" t="n">
        <v>41.3058</v>
      </c>
      <c r="H38" s="77" t="n">
        <v>24460.45</v>
      </c>
      <c r="I38" s="77" t="n">
        <v>51.13</v>
      </c>
      <c r="J38" s="63" t="n">
        <f aca="false">H38/3600</f>
        <v>6.79456944444445</v>
      </c>
      <c r="L38" s="76" t="n">
        <v>847.1816</v>
      </c>
      <c r="M38" s="77" t="n">
        <v>31.4936</v>
      </c>
      <c r="N38" s="77" t="n">
        <v>38.3915</v>
      </c>
      <c r="O38" s="77" t="n">
        <v>40.9884</v>
      </c>
      <c r="P38" s="77" t="n">
        <v>20147.94</v>
      </c>
      <c r="Q38" s="77" t="n">
        <v>40.34</v>
      </c>
      <c r="R38" s="63" t="n">
        <f aca="false">P38/3600</f>
        <v>5.5966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 t="n">
        <v>3883.5704</v>
      </c>
      <c r="E39" s="73" t="n">
        <v>40.3534</v>
      </c>
      <c r="F39" s="73" t="n">
        <v>42.9031</v>
      </c>
      <c r="G39" s="73" t="n">
        <v>43.4945</v>
      </c>
      <c r="H39" s="73" t="n">
        <v>7523</v>
      </c>
      <c r="I39" s="73" t="n">
        <v>15.26</v>
      </c>
      <c r="J39" s="52" t="n">
        <f aca="false">H39/3600</f>
        <v>2.08972222222222</v>
      </c>
      <c r="L39" s="72" t="n">
        <v>3878.0984</v>
      </c>
      <c r="M39" s="73" t="n">
        <v>40.3188</v>
      </c>
      <c r="N39" s="73" t="n">
        <v>42.7465</v>
      </c>
      <c r="O39" s="73" t="n">
        <v>43.2436</v>
      </c>
      <c r="P39" s="73" t="n">
        <v>7333.51</v>
      </c>
      <c r="Q39" s="73" t="n">
        <v>13.89</v>
      </c>
      <c r="R39" s="52" t="n">
        <f aca="false">P39/3600</f>
        <v>2.0370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98.1688</v>
      </c>
      <c r="E40" s="75" t="n">
        <v>37.1404</v>
      </c>
      <c r="F40" s="75" t="n">
        <v>40.3235</v>
      </c>
      <c r="G40" s="75" t="n">
        <v>40.6654</v>
      </c>
      <c r="H40" s="75" t="n">
        <v>6371.63</v>
      </c>
      <c r="I40" s="75" t="n">
        <v>12.66</v>
      </c>
      <c r="J40" s="57" t="n">
        <f aca="false">H40/3600</f>
        <v>1.76989722222222</v>
      </c>
      <c r="L40" s="74" t="n">
        <v>1803.284</v>
      </c>
      <c r="M40" s="75" t="n">
        <v>37.108</v>
      </c>
      <c r="N40" s="75" t="n">
        <v>40.097</v>
      </c>
      <c r="O40" s="75" t="n">
        <v>40.269</v>
      </c>
      <c r="P40" s="75" t="n">
        <v>6046.01</v>
      </c>
      <c r="Q40" s="75" t="n">
        <v>11.29</v>
      </c>
      <c r="R40" s="57" t="n">
        <f aca="false">P40/3600</f>
        <v>1.6794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2064</v>
      </c>
      <c r="E41" s="75" t="n">
        <v>34.2949</v>
      </c>
      <c r="F41" s="75" t="n">
        <v>38.3552</v>
      </c>
      <c r="G41" s="75" t="n">
        <v>38.4606</v>
      </c>
      <c r="H41" s="75" t="n">
        <v>5477.89</v>
      </c>
      <c r="I41" s="75" t="n">
        <v>10.8</v>
      </c>
      <c r="J41" s="57" t="n">
        <f aca="false">H41/3600</f>
        <v>1.52163611111111</v>
      </c>
      <c r="L41" s="74" t="n">
        <v>863.1096</v>
      </c>
      <c r="M41" s="75" t="n">
        <v>34.2487</v>
      </c>
      <c r="N41" s="75" t="n">
        <v>38.0405</v>
      </c>
      <c r="O41" s="75" t="n">
        <v>38.115</v>
      </c>
      <c r="P41" s="75" t="n">
        <v>5034.05</v>
      </c>
      <c r="Q41" s="75" t="n">
        <v>9.19</v>
      </c>
      <c r="R41" s="57" t="n">
        <f aca="false">P41/3600</f>
        <v>1.39834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084</v>
      </c>
      <c r="E42" s="77" t="n">
        <v>31.8639</v>
      </c>
      <c r="F42" s="77" t="n">
        <v>36.8427</v>
      </c>
      <c r="G42" s="77" t="n">
        <v>36.8137</v>
      </c>
      <c r="H42" s="77" t="n">
        <v>4788.34</v>
      </c>
      <c r="I42" s="77" t="n">
        <v>9.09</v>
      </c>
      <c r="J42" s="63" t="n">
        <f aca="false">H42/3600</f>
        <v>1.33009444444444</v>
      </c>
      <c r="L42" s="76" t="n">
        <v>442.4</v>
      </c>
      <c r="M42" s="77" t="n">
        <v>31.7711</v>
      </c>
      <c r="N42" s="77" t="n">
        <v>36.7703</v>
      </c>
      <c r="O42" s="77" t="n">
        <v>36.6403</v>
      </c>
      <c r="P42" s="77" t="n">
        <v>4353.96</v>
      </c>
      <c r="Q42" s="77" t="n">
        <v>7.76</v>
      </c>
      <c r="R42" s="63" t="n">
        <f aca="false">P42/3600</f>
        <v>1.2094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487.5224</v>
      </c>
      <c r="E43" s="73" t="n">
        <v>40.229</v>
      </c>
      <c r="F43" s="73" t="n">
        <v>43.2773</v>
      </c>
      <c r="G43" s="73" t="n">
        <v>44.7245</v>
      </c>
      <c r="H43" s="73" t="n">
        <v>8552.68</v>
      </c>
      <c r="I43" s="73" t="n">
        <v>18.02</v>
      </c>
      <c r="J43" s="52" t="n">
        <f aca="false">H43/3600</f>
        <v>2.37574444444444</v>
      </c>
      <c r="L43" s="72" t="n">
        <v>4487.548</v>
      </c>
      <c r="M43" s="73" t="n">
        <v>40.2048</v>
      </c>
      <c r="N43" s="73" t="n">
        <v>43.1062</v>
      </c>
      <c r="O43" s="73" t="n">
        <v>44.511</v>
      </c>
      <c r="P43" s="73" t="n">
        <v>8050.17</v>
      </c>
      <c r="Q43" s="73" t="n">
        <v>16.27</v>
      </c>
      <c r="R43" s="52" t="n">
        <f aca="false">P43/3600</f>
        <v>2.2361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1.5536</v>
      </c>
      <c r="E44" s="75" t="n">
        <v>37.3652</v>
      </c>
      <c r="F44" s="75" t="n">
        <v>41.1957</v>
      </c>
      <c r="G44" s="75" t="n">
        <v>42.3205</v>
      </c>
      <c r="H44" s="75" t="n">
        <v>7116.62</v>
      </c>
      <c r="I44" s="75" t="n">
        <v>15.93</v>
      </c>
      <c r="J44" s="57" t="n">
        <f aca="false">H44/3600</f>
        <v>1.97683888888889</v>
      </c>
      <c r="L44" s="74" t="n">
        <v>1960.1752</v>
      </c>
      <c r="M44" s="75" t="n">
        <v>37.3359</v>
      </c>
      <c r="N44" s="75" t="n">
        <v>41.0036</v>
      </c>
      <c r="O44" s="75" t="n">
        <v>42.0753</v>
      </c>
      <c r="P44" s="75" t="n">
        <v>6498.89</v>
      </c>
      <c r="Q44" s="75" t="n">
        <v>12.78</v>
      </c>
      <c r="R44" s="57" t="n">
        <f aca="false">P44/3600</f>
        <v>1.80524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36</v>
      </c>
      <c r="E45" s="75" t="n">
        <v>34.4532</v>
      </c>
      <c r="F45" s="75" t="n">
        <v>39.4532</v>
      </c>
      <c r="G45" s="75" t="n">
        <v>40.4197</v>
      </c>
      <c r="H45" s="75" t="n">
        <v>6201.42</v>
      </c>
      <c r="I45" s="75" t="n">
        <v>12.56</v>
      </c>
      <c r="J45" s="57" t="n">
        <f aca="false">H45/3600</f>
        <v>1.72261666666667</v>
      </c>
      <c r="L45" s="74" t="n">
        <v>940.5088</v>
      </c>
      <c r="M45" s="75" t="n">
        <v>34.4018</v>
      </c>
      <c r="N45" s="75" t="n">
        <v>39.2734</v>
      </c>
      <c r="O45" s="75" t="n">
        <v>40.1748</v>
      </c>
      <c r="P45" s="75" t="n">
        <v>5502.5</v>
      </c>
      <c r="Q45" s="75" t="n">
        <v>10.49</v>
      </c>
      <c r="R45" s="57" t="n">
        <f aca="false">P45/3600</f>
        <v>1.5284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9.256</v>
      </c>
      <c r="E46" s="77" t="n">
        <v>31.6194</v>
      </c>
      <c r="F46" s="77" t="n">
        <v>38.1201</v>
      </c>
      <c r="G46" s="77" t="n">
        <v>39.0254</v>
      </c>
      <c r="H46" s="77" t="n">
        <v>5580.43</v>
      </c>
      <c r="I46" s="77" t="n">
        <v>10.83</v>
      </c>
      <c r="J46" s="63" t="n">
        <f aca="false">H46/3600</f>
        <v>1.55011944444444</v>
      </c>
      <c r="L46" s="76" t="n">
        <v>476.3968</v>
      </c>
      <c r="M46" s="77" t="n">
        <v>31.5076</v>
      </c>
      <c r="N46" s="77" t="n">
        <v>37.9876</v>
      </c>
      <c r="O46" s="77" t="n">
        <v>38.7593</v>
      </c>
      <c r="P46" s="77" t="n">
        <v>4878.26</v>
      </c>
      <c r="Q46" s="77" t="n">
        <v>9.14</v>
      </c>
      <c r="R46" s="63" t="n">
        <f aca="false">P46/3600</f>
        <v>1.3550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253.408</v>
      </c>
      <c r="E47" s="73" t="n">
        <v>38.2837</v>
      </c>
      <c r="F47" s="73" t="n">
        <v>41.111</v>
      </c>
      <c r="G47" s="73" t="n">
        <v>42.0766</v>
      </c>
      <c r="H47" s="73" t="n">
        <v>8496.52</v>
      </c>
      <c r="I47" s="73" t="n">
        <v>20.96</v>
      </c>
      <c r="J47" s="52" t="n">
        <f aca="false">H47/3600</f>
        <v>2.36014444444444</v>
      </c>
      <c r="L47" s="72" t="n">
        <v>9256.504</v>
      </c>
      <c r="M47" s="73" t="n">
        <v>38.2863</v>
      </c>
      <c r="N47" s="73" t="n">
        <v>41.0064</v>
      </c>
      <c r="O47" s="73" t="n">
        <v>41.9536</v>
      </c>
      <c r="P47" s="73" t="n">
        <v>8387.68</v>
      </c>
      <c r="Q47" s="73" t="n">
        <v>18.92</v>
      </c>
      <c r="R47" s="52" t="n">
        <f aca="false">P47/3600</f>
        <v>2.3299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4696</v>
      </c>
      <c r="E48" s="75" t="n">
        <v>34.4108</v>
      </c>
      <c r="F48" s="75" t="n">
        <v>38.4115</v>
      </c>
      <c r="G48" s="75" t="n">
        <v>39.2753</v>
      </c>
      <c r="H48" s="75" t="n">
        <v>6787.78</v>
      </c>
      <c r="I48" s="75" t="n">
        <v>16.1</v>
      </c>
      <c r="J48" s="57" t="n">
        <f aca="false">H48/3600</f>
        <v>1.88549444444444</v>
      </c>
      <c r="L48" s="74" t="n">
        <v>3700.9096</v>
      </c>
      <c r="M48" s="75" t="n">
        <v>34.3948</v>
      </c>
      <c r="N48" s="75" t="n">
        <v>38.2743</v>
      </c>
      <c r="O48" s="75" t="n">
        <v>39.0941</v>
      </c>
      <c r="P48" s="75" t="n">
        <v>6330.01</v>
      </c>
      <c r="Q48" s="75" t="n">
        <v>13.76</v>
      </c>
      <c r="R48" s="57" t="n">
        <f aca="false">P48/3600</f>
        <v>1.7583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4.8768</v>
      </c>
      <c r="E49" s="75" t="n">
        <v>31.0728</v>
      </c>
      <c r="F49" s="75" t="n">
        <v>36.4771</v>
      </c>
      <c r="G49" s="75" t="n">
        <v>37.2857</v>
      </c>
      <c r="H49" s="75" t="n">
        <v>5643.78</v>
      </c>
      <c r="I49" s="75" t="n">
        <v>12.49</v>
      </c>
      <c r="J49" s="57" t="n">
        <f aca="false">H49/3600</f>
        <v>1.56771666666667</v>
      </c>
      <c r="L49" s="74" t="n">
        <v>1568.6304</v>
      </c>
      <c r="M49" s="75" t="n">
        <v>31.0312</v>
      </c>
      <c r="N49" s="75" t="n">
        <v>36.3041</v>
      </c>
      <c r="O49" s="75" t="n">
        <v>37.0986</v>
      </c>
      <c r="P49" s="75" t="n">
        <v>5059.53</v>
      </c>
      <c r="Q49" s="75" t="n">
        <v>10.57</v>
      </c>
      <c r="R49" s="57" t="n">
        <f aca="false">P49/3600</f>
        <v>1.4054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9.0096</v>
      </c>
      <c r="E50" s="77" t="n">
        <v>27.9402</v>
      </c>
      <c r="F50" s="77" t="n">
        <v>35.1406</v>
      </c>
      <c r="G50" s="77" t="n">
        <v>35.9013</v>
      </c>
      <c r="H50" s="77" t="n">
        <v>4949.49</v>
      </c>
      <c r="I50" s="77" t="n">
        <v>10.36</v>
      </c>
      <c r="J50" s="63" t="n">
        <f aca="false">H50/3600</f>
        <v>1.37485833333333</v>
      </c>
      <c r="L50" s="76" t="n">
        <v>665.8336</v>
      </c>
      <c r="M50" s="77" t="n">
        <v>27.8729</v>
      </c>
      <c r="N50" s="77" t="n">
        <v>34.9852</v>
      </c>
      <c r="O50" s="77" t="n">
        <v>35.7661</v>
      </c>
      <c r="P50" s="77" t="n">
        <v>4224.54</v>
      </c>
      <c r="Q50" s="77" t="n">
        <v>8.57</v>
      </c>
      <c r="R50" s="63" t="n">
        <f aca="false">P50/3600</f>
        <v>1.1734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065.8392</v>
      </c>
      <c r="E51" s="73" t="n">
        <v>40.0875</v>
      </c>
      <c r="F51" s="73" t="n">
        <v>41.5656</v>
      </c>
      <c r="G51" s="73" t="n">
        <v>42.9516</v>
      </c>
      <c r="H51" s="73" t="n">
        <v>6638.52</v>
      </c>
      <c r="I51" s="73" t="n">
        <v>13.56</v>
      </c>
      <c r="J51" s="52" t="n">
        <f aca="false">H51/3600</f>
        <v>1.84403333333333</v>
      </c>
      <c r="L51" s="72" t="n">
        <v>6120.196</v>
      </c>
      <c r="M51" s="73" t="n">
        <v>40.0925</v>
      </c>
      <c r="N51" s="73" t="n">
        <v>41.3962</v>
      </c>
      <c r="O51" s="73" t="n">
        <v>42.7745</v>
      </c>
      <c r="P51" s="73" t="n">
        <v>6615.17</v>
      </c>
      <c r="Q51" s="73" t="n">
        <v>12.7</v>
      </c>
      <c r="R51" s="52" t="n">
        <f aca="false">P51/3600</f>
        <v>1.8375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288</v>
      </c>
      <c r="E52" s="75" t="n">
        <v>36.2571</v>
      </c>
      <c r="F52" s="75" t="n">
        <v>38.9277</v>
      </c>
      <c r="G52" s="75" t="n">
        <v>40.5635</v>
      </c>
      <c r="H52" s="75" t="n">
        <v>5550.73</v>
      </c>
      <c r="I52" s="75" t="n">
        <v>10.73</v>
      </c>
      <c r="J52" s="57" t="n">
        <f aca="false">H52/3600</f>
        <v>1.54186944444444</v>
      </c>
      <c r="L52" s="74" t="n">
        <v>2386.448</v>
      </c>
      <c r="M52" s="75" t="n">
        <v>36.251</v>
      </c>
      <c r="N52" s="75" t="n">
        <v>38.77</v>
      </c>
      <c r="O52" s="75" t="n">
        <v>40.376</v>
      </c>
      <c r="P52" s="75" t="n">
        <v>5334.96</v>
      </c>
      <c r="Q52" s="75" t="n">
        <v>9.68</v>
      </c>
      <c r="R52" s="57" t="n">
        <f aca="false">P52/3600</f>
        <v>1.4819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3224</v>
      </c>
      <c r="E53" s="75" t="n">
        <v>33.0841</v>
      </c>
      <c r="F53" s="75" t="n">
        <v>37.031</v>
      </c>
      <c r="G53" s="75" t="n">
        <v>38.7855</v>
      </c>
      <c r="H53" s="75" t="n">
        <v>4664.17</v>
      </c>
      <c r="I53" s="75" t="n">
        <v>9.04</v>
      </c>
      <c r="J53" s="57" t="n">
        <f aca="false">H53/3600</f>
        <v>1.29560277777778</v>
      </c>
      <c r="L53" s="74" t="n">
        <v>1034.3656</v>
      </c>
      <c r="M53" s="75" t="n">
        <v>33.0646</v>
      </c>
      <c r="N53" s="75" t="n">
        <v>36.8673</v>
      </c>
      <c r="O53" s="75" t="n">
        <v>38.5347</v>
      </c>
      <c r="P53" s="75" t="n">
        <v>4372.23</v>
      </c>
      <c r="Q53" s="75" t="n">
        <v>7.54</v>
      </c>
      <c r="R53" s="57" t="n">
        <f aca="false">P53/3600</f>
        <v>1.21450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9672</v>
      </c>
      <c r="E54" s="77" t="n">
        <v>30.2553</v>
      </c>
      <c r="F54" s="77" t="n">
        <v>35.7501</v>
      </c>
      <c r="G54" s="77" t="n">
        <v>37.4878</v>
      </c>
      <c r="H54" s="77" t="n">
        <v>3960.64</v>
      </c>
      <c r="I54" s="77" t="n">
        <v>7.64</v>
      </c>
      <c r="J54" s="63" t="n">
        <f aca="false">H54/3600</f>
        <v>1.10017777777778</v>
      </c>
      <c r="L54" s="76" t="n">
        <v>470.6216</v>
      </c>
      <c r="M54" s="77" t="n">
        <v>30.2097</v>
      </c>
      <c r="N54" s="77" t="n">
        <v>35.6273</v>
      </c>
      <c r="O54" s="77" t="n">
        <v>37.278</v>
      </c>
      <c r="P54" s="77" t="n">
        <v>3651.88</v>
      </c>
      <c r="Q54" s="77" t="n">
        <v>6.04</v>
      </c>
      <c r="R54" s="63" t="n">
        <f aca="false">P54/3600</f>
        <v>1.0144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 t="n">
        <v>1777.6072</v>
      </c>
      <c r="E55" s="73" t="n">
        <v>41.0818</v>
      </c>
      <c r="F55" s="73" t="n">
        <v>43.7975</v>
      </c>
      <c r="G55" s="73" t="n">
        <v>43.1761</v>
      </c>
      <c r="H55" s="73" t="n">
        <v>2167.01</v>
      </c>
      <c r="I55" s="73" t="n">
        <v>4.72</v>
      </c>
      <c r="J55" s="52" t="n">
        <f aca="false">H55/3600</f>
        <v>0.601947222222222</v>
      </c>
      <c r="L55" s="72" t="n">
        <v>1766.2704</v>
      </c>
      <c r="M55" s="73" t="n">
        <v>41.0653</v>
      </c>
      <c r="N55" s="73" t="n">
        <v>43.5389</v>
      </c>
      <c r="O55" s="73" t="n">
        <v>42.9428</v>
      </c>
      <c r="P55" s="73" t="n">
        <v>2051.78</v>
      </c>
      <c r="Q55" s="73" t="n">
        <v>4.18</v>
      </c>
      <c r="R55" s="52" t="n">
        <f aca="false">P55/3600</f>
        <v>0.5699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79.0072</v>
      </c>
      <c r="E56" s="75" t="n">
        <v>37.1539</v>
      </c>
      <c r="F56" s="75" t="n">
        <v>41.0033</v>
      </c>
      <c r="G56" s="75" t="n">
        <v>39.9572</v>
      </c>
      <c r="H56" s="75" t="n">
        <v>1805.18</v>
      </c>
      <c r="I56" s="75" t="n">
        <v>4.06</v>
      </c>
      <c r="J56" s="57" t="n">
        <f aca="false">H56/3600</f>
        <v>0.501438888888889</v>
      </c>
      <c r="L56" s="74" t="n">
        <v>879.3432</v>
      </c>
      <c r="M56" s="75" t="n">
        <v>37.1353</v>
      </c>
      <c r="N56" s="75" t="n">
        <v>40.7713</v>
      </c>
      <c r="O56" s="75" t="n">
        <v>39.743</v>
      </c>
      <c r="P56" s="75" t="n">
        <v>1728.01</v>
      </c>
      <c r="Q56" s="75" t="n">
        <v>3.48</v>
      </c>
      <c r="R56" s="57" t="n">
        <f aca="false">P56/3600</f>
        <v>0.4800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68</v>
      </c>
      <c r="E57" s="75" t="n">
        <v>33.6607</v>
      </c>
      <c r="F57" s="75" t="n">
        <v>38.9358</v>
      </c>
      <c r="G57" s="75" t="n">
        <v>37.6079</v>
      </c>
      <c r="H57" s="75" t="n">
        <v>1568.63</v>
      </c>
      <c r="I57" s="75" t="n">
        <v>3.24</v>
      </c>
      <c r="J57" s="57" t="n">
        <f aca="false">H57/3600</f>
        <v>0.435730555555556</v>
      </c>
      <c r="L57" s="74" t="n">
        <v>431.7688</v>
      </c>
      <c r="M57" s="75" t="n">
        <v>33.6278</v>
      </c>
      <c r="N57" s="75" t="n">
        <v>38.8387</v>
      </c>
      <c r="O57" s="75" t="n">
        <v>37.4348</v>
      </c>
      <c r="P57" s="75" t="n">
        <v>1467.51</v>
      </c>
      <c r="Q57" s="75" t="n">
        <v>2.88</v>
      </c>
      <c r="R57" s="57" t="n">
        <f aca="false">P57/3600</f>
        <v>0.40764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7432</v>
      </c>
      <c r="E58" s="77" t="n">
        <v>30.729</v>
      </c>
      <c r="F58" s="77" t="n">
        <v>37.559</v>
      </c>
      <c r="G58" s="77" t="n">
        <v>35.94</v>
      </c>
      <c r="H58" s="77" t="n">
        <v>1356.42</v>
      </c>
      <c r="I58" s="77" t="n">
        <v>2.39</v>
      </c>
      <c r="J58" s="63" t="n">
        <f aca="false">H58/3600</f>
        <v>0.376783333333333</v>
      </c>
      <c r="L58" s="76" t="n">
        <v>219.7568</v>
      </c>
      <c r="M58" s="77" t="n">
        <v>30.6517</v>
      </c>
      <c r="N58" s="77" t="n">
        <v>37.4091</v>
      </c>
      <c r="O58" s="77" t="n">
        <v>35.7716</v>
      </c>
      <c r="P58" s="77" t="n">
        <v>1257.88</v>
      </c>
      <c r="Q58" s="77" t="n">
        <v>2.51</v>
      </c>
      <c r="R58" s="63" t="n">
        <f aca="false">P58/3600</f>
        <v>0.3494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40.8184</v>
      </c>
      <c r="E59" s="73" t="n">
        <v>38.3188</v>
      </c>
      <c r="F59" s="73" t="n">
        <v>42.7503</v>
      </c>
      <c r="G59" s="73" t="n">
        <v>43.8599</v>
      </c>
      <c r="H59" s="73" t="n">
        <v>2310.35</v>
      </c>
      <c r="I59" s="73" t="n">
        <v>6.46</v>
      </c>
      <c r="J59" s="52" t="n">
        <f aca="false">H59/3600</f>
        <v>0.641763888888889</v>
      </c>
      <c r="L59" s="72" t="n">
        <v>2752.3472</v>
      </c>
      <c r="M59" s="73" t="n">
        <v>38.3127</v>
      </c>
      <c r="N59" s="73" t="n">
        <v>42.5891</v>
      </c>
      <c r="O59" s="73" t="n">
        <v>43.6635</v>
      </c>
      <c r="P59" s="73" t="n">
        <v>2171.11</v>
      </c>
      <c r="Q59" s="73" t="n">
        <v>5.46</v>
      </c>
      <c r="R59" s="52" t="n">
        <f aca="false">P59/3600</f>
        <v>0.6030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5304</v>
      </c>
      <c r="E60" s="75" t="n">
        <v>34.2951</v>
      </c>
      <c r="F60" s="75" t="n">
        <v>40.7766</v>
      </c>
      <c r="G60" s="75" t="n">
        <v>41.8103</v>
      </c>
      <c r="H60" s="75" t="n">
        <v>1750.32</v>
      </c>
      <c r="I60" s="75" t="n">
        <v>4.47</v>
      </c>
      <c r="J60" s="57" t="n">
        <f aca="false">H60/3600</f>
        <v>0.4862</v>
      </c>
      <c r="L60" s="74" t="n">
        <v>907.9336</v>
      </c>
      <c r="M60" s="75" t="n">
        <v>34.2344</v>
      </c>
      <c r="N60" s="75" t="n">
        <v>40.6537</v>
      </c>
      <c r="O60" s="75" t="n">
        <v>41.6262</v>
      </c>
      <c r="P60" s="75" t="n">
        <v>1589.86</v>
      </c>
      <c r="Q60" s="75" t="n">
        <v>3.91</v>
      </c>
      <c r="R60" s="57" t="n">
        <f aca="false">P60/3600</f>
        <v>0.44162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6464</v>
      </c>
      <c r="E61" s="75" t="n">
        <v>31.2538</v>
      </c>
      <c r="F61" s="75" t="n">
        <v>39.3601</v>
      </c>
      <c r="G61" s="75" t="n">
        <v>40.3099</v>
      </c>
      <c r="H61" s="75" t="n">
        <v>1422.97</v>
      </c>
      <c r="I61" s="75" t="n">
        <v>3.05</v>
      </c>
      <c r="J61" s="57" t="n">
        <f aca="false">H61/3600</f>
        <v>0.395269444444444</v>
      </c>
      <c r="L61" s="74" t="n">
        <v>332.7504</v>
      </c>
      <c r="M61" s="75" t="n">
        <v>31.1606</v>
      </c>
      <c r="N61" s="75" t="n">
        <v>39.3127</v>
      </c>
      <c r="O61" s="75" t="n">
        <v>40.0721</v>
      </c>
      <c r="P61" s="75" t="n">
        <v>1216.64</v>
      </c>
      <c r="Q61" s="75" t="n">
        <v>2.92</v>
      </c>
      <c r="R61" s="57" t="n">
        <f aca="false">P61/3600</f>
        <v>0.3379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3808</v>
      </c>
      <c r="E62" s="77" t="n">
        <v>28.4369</v>
      </c>
      <c r="F62" s="77" t="n">
        <v>38.3674</v>
      </c>
      <c r="G62" s="77" t="n">
        <v>39.264</v>
      </c>
      <c r="H62" s="77" t="n">
        <v>1255.14</v>
      </c>
      <c r="I62" s="77" t="n">
        <v>2.65</v>
      </c>
      <c r="J62" s="63" t="n">
        <f aca="false">H62/3600</f>
        <v>0.34865</v>
      </c>
      <c r="L62" s="76" t="n">
        <v>132.1888</v>
      </c>
      <c r="M62" s="77" t="n">
        <v>28.3138</v>
      </c>
      <c r="N62" s="77" t="n">
        <v>38.325</v>
      </c>
      <c r="O62" s="77" t="n">
        <v>39.2039</v>
      </c>
      <c r="P62" s="77" t="n">
        <v>1032.85</v>
      </c>
      <c r="Q62" s="77" t="n">
        <v>2.41</v>
      </c>
      <c r="R62" s="63" t="n">
        <f aca="false">P62/3600</f>
        <v>0.2869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34.1792</v>
      </c>
      <c r="E63" s="73" t="n">
        <v>38.0164</v>
      </c>
      <c r="F63" s="73" t="n">
        <v>40.7908</v>
      </c>
      <c r="G63" s="73" t="n">
        <v>41.545</v>
      </c>
      <c r="H63" s="73" t="n">
        <v>1896.06</v>
      </c>
      <c r="I63" s="73" t="n">
        <v>5.02</v>
      </c>
      <c r="J63" s="52" t="n">
        <f aca="false">H63/3600</f>
        <v>0.526683333333333</v>
      </c>
      <c r="L63" s="72" t="n">
        <v>2133.0832</v>
      </c>
      <c r="M63" s="73" t="n">
        <v>38.0168</v>
      </c>
      <c r="N63" s="73" t="n">
        <v>40.7047</v>
      </c>
      <c r="O63" s="73" t="n">
        <v>41.3906</v>
      </c>
      <c r="P63" s="73" t="n">
        <v>1860.17</v>
      </c>
      <c r="Q63" s="73" t="n">
        <v>4.43</v>
      </c>
      <c r="R63" s="52" t="n">
        <f aca="false">P63/3600</f>
        <v>0.5167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9.8632</v>
      </c>
      <c r="E64" s="75" t="n">
        <v>34.2728</v>
      </c>
      <c r="F64" s="75" t="n">
        <v>38.0922</v>
      </c>
      <c r="G64" s="75" t="n">
        <v>38.686</v>
      </c>
      <c r="H64" s="75" t="n">
        <v>1497.9</v>
      </c>
      <c r="I64" s="75" t="n">
        <v>3.57</v>
      </c>
      <c r="J64" s="57" t="n">
        <f aca="false">H64/3600</f>
        <v>0.416083333333333</v>
      </c>
      <c r="L64" s="74" t="n">
        <v>860.1448</v>
      </c>
      <c r="M64" s="75" t="n">
        <v>34.2495</v>
      </c>
      <c r="N64" s="75" t="n">
        <v>37.9277</v>
      </c>
      <c r="O64" s="75" t="n">
        <v>38.5295</v>
      </c>
      <c r="P64" s="75" t="n">
        <v>1388.6</v>
      </c>
      <c r="Q64" s="75" t="n">
        <v>3.23</v>
      </c>
      <c r="R64" s="57" t="n">
        <f aca="false">P64/3600</f>
        <v>0.3857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2384</v>
      </c>
      <c r="E65" s="75" t="n">
        <v>30.8946</v>
      </c>
      <c r="F65" s="75" t="n">
        <v>36.0848</v>
      </c>
      <c r="G65" s="75" t="n">
        <v>36.6507</v>
      </c>
      <c r="H65" s="75" t="n">
        <v>1243.97</v>
      </c>
      <c r="I65" s="75" t="n">
        <v>2.73</v>
      </c>
      <c r="J65" s="57" t="n">
        <f aca="false">H65/3600</f>
        <v>0.345547222222222</v>
      </c>
      <c r="L65" s="74" t="n">
        <v>362.4608</v>
      </c>
      <c r="M65" s="75" t="n">
        <v>30.855</v>
      </c>
      <c r="N65" s="75" t="n">
        <v>35.916</v>
      </c>
      <c r="O65" s="75" t="n">
        <v>36.4775</v>
      </c>
      <c r="P65" s="75" t="n">
        <v>1114.35</v>
      </c>
      <c r="Q65" s="75" t="n">
        <v>2.51</v>
      </c>
      <c r="R65" s="57" t="n">
        <f aca="false">P65/3600</f>
        <v>0.3095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732</v>
      </c>
      <c r="E66" s="77" t="n">
        <v>27.9052</v>
      </c>
      <c r="F66" s="77" t="n">
        <v>34.7102</v>
      </c>
      <c r="G66" s="77" t="n">
        <v>35.2607</v>
      </c>
      <c r="H66" s="77" t="n">
        <v>1060.57</v>
      </c>
      <c r="I66" s="77" t="n">
        <v>2.21</v>
      </c>
      <c r="J66" s="63" t="n">
        <f aca="false">H66/3600</f>
        <v>0.294602777777778</v>
      </c>
      <c r="L66" s="76" t="n">
        <v>154.1648</v>
      </c>
      <c r="M66" s="77" t="n">
        <v>27.8497</v>
      </c>
      <c r="N66" s="77" t="n">
        <v>34.5139</v>
      </c>
      <c r="O66" s="77" t="n">
        <v>35.1525</v>
      </c>
      <c r="P66" s="77" t="n">
        <v>926.22</v>
      </c>
      <c r="Q66" s="77" t="n">
        <v>2.05</v>
      </c>
      <c r="R66" s="63" t="n">
        <f aca="false">P66/3600</f>
        <v>0.25728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86.768</v>
      </c>
      <c r="E67" s="73" t="n">
        <v>40.0109</v>
      </c>
      <c r="F67" s="73" t="n">
        <v>41.3805</v>
      </c>
      <c r="G67" s="73" t="n">
        <v>42.4351</v>
      </c>
      <c r="H67" s="73" t="n">
        <v>1528.05</v>
      </c>
      <c r="I67" s="73" t="n">
        <v>3.5</v>
      </c>
      <c r="J67" s="52" t="n">
        <f aca="false">H67/3600</f>
        <v>0.424458333333333</v>
      </c>
      <c r="L67" s="72" t="n">
        <v>1380.5704</v>
      </c>
      <c r="M67" s="73" t="n">
        <v>39.9548</v>
      </c>
      <c r="N67" s="73" t="n">
        <v>41.211</v>
      </c>
      <c r="O67" s="73" t="n">
        <v>42.2514</v>
      </c>
      <c r="P67" s="73" t="n">
        <v>1520.41</v>
      </c>
      <c r="Q67" s="73" t="n">
        <v>3.19</v>
      </c>
      <c r="R67" s="52" t="n">
        <f aca="false">P67/3600</f>
        <v>0.4223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0.0504</v>
      </c>
      <c r="E68" s="75" t="n">
        <v>35.9116</v>
      </c>
      <c r="F68" s="75" t="n">
        <v>38.5014</v>
      </c>
      <c r="G68" s="75" t="n">
        <v>39.7076</v>
      </c>
      <c r="H68" s="75" t="n">
        <v>1320.72</v>
      </c>
      <c r="I68" s="75" t="n">
        <v>2.79</v>
      </c>
      <c r="J68" s="57" t="n">
        <f aca="false">H68/3600</f>
        <v>0.366866666666667</v>
      </c>
      <c r="L68" s="74" t="n">
        <v>648.9056</v>
      </c>
      <c r="M68" s="75" t="n">
        <v>35.8835</v>
      </c>
      <c r="N68" s="75" t="n">
        <v>38.337</v>
      </c>
      <c r="O68" s="75" t="n">
        <v>39.4776</v>
      </c>
      <c r="P68" s="75" t="n">
        <v>1272.66</v>
      </c>
      <c r="Q68" s="75" t="n">
        <v>2.53</v>
      </c>
      <c r="R68" s="57" t="n">
        <f aca="false">P68/3600</f>
        <v>0.3535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648</v>
      </c>
      <c r="E69" s="75" t="n">
        <v>32.3078</v>
      </c>
      <c r="F69" s="75" t="n">
        <v>36.4655</v>
      </c>
      <c r="G69" s="75" t="n">
        <v>37.6379</v>
      </c>
      <c r="H69" s="75" t="n">
        <v>1107.93</v>
      </c>
      <c r="I69" s="75" t="n">
        <v>2.02</v>
      </c>
      <c r="J69" s="57" t="n">
        <f aca="false">H69/3600</f>
        <v>0.307758333333333</v>
      </c>
      <c r="L69" s="74" t="n">
        <v>306.3088</v>
      </c>
      <c r="M69" s="75" t="n">
        <v>32.2654</v>
      </c>
      <c r="N69" s="75" t="n">
        <v>36.3581</v>
      </c>
      <c r="O69" s="75" t="n">
        <v>37.4401</v>
      </c>
      <c r="P69" s="75" t="n">
        <v>1048.77</v>
      </c>
      <c r="Q69" s="75" t="n">
        <v>2.01</v>
      </c>
      <c r="R69" s="57" t="n">
        <f aca="false">P69/3600</f>
        <v>0.2913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7184</v>
      </c>
      <c r="E70" s="77" t="n">
        <v>29.4534</v>
      </c>
      <c r="F70" s="77" t="n">
        <v>35.0693</v>
      </c>
      <c r="G70" s="77" t="n">
        <v>36.1615</v>
      </c>
      <c r="H70" s="77" t="n">
        <v>932.21</v>
      </c>
      <c r="I70" s="77" t="n">
        <v>1.62</v>
      </c>
      <c r="J70" s="63" t="n">
        <f aca="false">H70/3600</f>
        <v>0.258947222222222</v>
      </c>
      <c r="L70" s="76" t="n">
        <v>148.2032</v>
      </c>
      <c r="M70" s="77" t="n">
        <v>29.3871</v>
      </c>
      <c r="N70" s="77" t="n">
        <v>34.9545</v>
      </c>
      <c r="O70" s="77" t="n">
        <v>35.9822</v>
      </c>
      <c r="P70" s="77" t="n">
        <v>866.61</v>
      </c>
      <c r="Q70" s="77" t="n">
        <v>1.63</v>
      </c>
      <c r="R70" s="63" t="n">
        <f aca="false">P70/3600</f>
        <v>0.2407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8</v>
      </c>
      <c r="C71" s="70" t="n">
        <v>22</v>
      </c>
      <c r="D71" s="72" t="n">
        <v>2226.256</v>
      </c>
      <c r="E71" s="73" t="n">
        <v>43.6691</v>
      </c>
      <c r="F71" s="73" t="n">
        <v>47.0521</v>
      </c>
      <c r="G71" s="73" t="n">
        <v>48.0399</v>
      </c>
      <c r="H71" s="73" t="n">
        <v>11794.57</v>
      </c>
      <c r="I71" s="73" t="n">
        <v>26.59</v>
      </c>
      <c r="J71" s="52" t="n">
        <f aca="false">H71/3600</f>
        <v>3.27626944444444</v>
      </c>
      <c r="L71" s="72" t="n">
        <v>2255.6688</v>
      </c>
      <c r="M71" s="73" t="n">
        <v>43.6344</v>
      </c>
      <c r="N71" s="73" t="n">
        <v>46.8586</v>
      </c>
      <c r="O71" s="73" t="n">
        <v>47.9228</v>
      </c>
      <c r="P71" s="73" t="n">
        <v>10701.97</v>
      </c>
      <c r="Q71" s="73" t="n">
        <v>22.17</v>
      </c>
      <c r="R71" s="52" t="n">
        <f aca="false">P71/3600</f>
        <v>2.97276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71.1024</v>
      </c>
      <c r="E72" s="75" t="n">
        <v>41.3908</v>
      </c>
      <c r="F72" s="75" t="n">
        <v>45.6773</v>
      </c>
      <c r="G72" s="75" t="n">
        <v>46.34</v>
      </c>
      <c r="H72" s="75" t="n">
        <v>10573.47</v>
      </c>
      <c r="I72" s="75" t="n">
        <v>21.67</v>
      </c>
      <c r="J72" s="57" t="n">
        <f aca="false">H72/3600</f>
        <v>2.937075</v>
      </c>
      <c r="L72" s="74" t="n">
        <v>778.6224</v>
      </c>
      <c r="M72" s="75" t="n">
        <v>41.3391</v>
      </c>
      <c r="N72" s="75" t="n">
        <v>45.5428</v>
      </c>
      <c r="O72" s="75" t="n">
        <v>46.1983</v>
      </c>
      <c r="P72" s="75" t="n">
        <v>9171.94</v>
      </c>
      <c r="Q72" s="75" t="n">
        <v>18.06</v>
      </c>
      <c r="R72" s="57" t="n">
        <f aca="false">P72/3600</f>
        <v>2.54776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7576</v>
      </c>
      <c r="E73" s="75" t="n">
        <v>38.8753</v>
      </c>
      <c r="F73" s="75" t="n">
        <v>44.3801</v>
      </c>
      <c r="G73" s="75" t="n">
        <v>44.7448</v>
      </c>
      <c r="H73" s="75" t="n">
        <v>9760.07</v>
      </c>
      <c r="I73" s="75" t="n">
        <v>18.15</v>
      </c>
      <c r="J73" s="57" t="n">
        <f aca="false">H73/3600</f>
        <v>2.71113055555556</v>
      </c>
      <c r="L73" s="74" t="n">
        <v>364.3904</v>
      </c>
      <c r="M73" s="75" t="n">
        <v>38.8076</v>
      </c>
      <c r="N73" s="75" t="n">
        <v>44.1424</v>
      </c>
      <c r="O73" s="75" t="n">
        <v>44.4602</v>
      </c>
      <c r="P73" s="75" t="n">
        <v>8401.63</v>
      </c>
      <c r="Q73" s="75" t="n">
        <v>15.78</v>
      </c>
      <c r="R73" s="57" t="n">
        <f aca="false">P73/3600</f>
        <v>2.33378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7608</v>
      </c>
      <c r="E74" s="77" t="n">
        <v>36.1592</v>
      </c>
      <c r="F74" s="77" t="n">
        <v>43.2814</v>
      </c>
      <c r="G74" s="77" t="n">
        <v>43.5335</v>
      </c>
      <c r="H74" s="77" t="n">
        <v>9395.51</v>
      </c>
      <c r="I74" s="77" t="n">
        <v>15.91</v>
      </c>
      <c r="J74" s="63" t="n">
        <f aca="false">H74/3600</f>
        <v>2.60986388888889</v>
      </c>
      <c r="L74" s="76" t="n">
        <v>193.4</v>
      </c>
      <c r="M74" s="77" t="n">
        <v>36.0138</v>
      </c>
      <c r="N74" s="77" t="n">
        <v>43.0079</v>
      </c>
      <c r="O74" s="77" t="n">
        <v>43.2314</v>
      </c>
      <c r="P74" s="77" t="n">
        <v>8086.78</v>
      </c>
      <c r="Q74" s="77" t="n">
        <v>14.79</v>
      </c>
      <c r="R74" s="63" t="n">
        <f aca="false">P74/3600</f>
        <v>2.2463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131.6552</v>
      </c>
      <c r="E75" s="73" t="n">
        <v>43.5136</v>
      </c>
      <c r="F75" s="73" t="n">
        <v>48.643</v>
      </c>
      <c r="G75" s="73" t="n">
        <v>48.3292</v>
      </c>
      <c r="H75" s="73" t="n">
        <v>12100.36</v>
      </c>
      <c r="I75" s="73" t="n">
        <v>27.19</v>
      </c>
      <c r="J75" s="52" t="n">
        <f aca="false">H75/3600</f>
        <v>3.36121111111111</v>
      </c>
      <c r="L75" s="72" t="n">
        <v>3206.6832</v>
      </c>
      <c r="M75" s="73" t="n">
        <v>43.4979</v>
      </c>
      <c r="N75" s="73" t="n">
        <v>48.4628</v>
      </c>
      <c r="O75" s="73" t="n">
        <v>48.1703</v>
      </c>
      <c r="P75" s="73" t="n">
        <v>10927.38</v>
      </c>
      <c r="Q75" s="73" t="n">
        <v>23.42</v>
      </c>
      <c r="R75" s="52" t="n">
        <f aca="false">P75/3600</f>
        <v>3.0353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3.0792</v>
      </c>
      <c r="E76" s="75" t="n">
        <v>41.1828</v>
      </c>
      <c r="F76" s="75" t="n">
        <v>47.172</v>
      </c>
      <c r="G76" s="75" t="n">
        <v>46.3579</v>
      </c>
      <c r="H76" s="75" t="n">
        <v>10562.78</v>
      </c>
      <c r="I76" s="75" t="n">
        <v>23.99</v>
      </c>
      <c r="J76" s="57" t="n">
        <f aca="false">H76/3600</f>
        <v>2.93410555555556</v>
      </c>
      <c r="L76" s="74" t="n">
        <v>983.7504</v>
      </c>
      <c r="M76" s="75" t="n">
        <v>41.1262</v>
      </c>
      <c r="N76" s="75" t="n">
        <v>46.908</v>
      </c>
      <c r="O76" s="75" t="n">
        <v>46.1498</v>
      </c>
      <c r="P76" s="75" t="n">
        <v>9169.74</v>
      </c>
      <c r="Q76" s="75" t="n">
        <v>19.62</v>
      </c>
      <c r="R76" s="57" t="n">
        <f aca="false">P76/3600</f>
        <v>2.5471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684</v>
      </c>
      <c r="E77" s="75" t="n">
        <v>38.6791</v>
      </c>
      <c r="F77" s="75" t="n">
        <v>45.9952</v>
      </c>
      <c r="G77" s="75" t="n">
        <v>44.4443</v>
      </c>
      <c r="H77" s="75" t="n">
        <v>9869.93</v>
      </c>
      <c r="I77" s="75" t="n">
        <v>20.43</v>
      </c>
      <c r="J77" s="57" t="n">
        <f aca="false">H77/3600</f>
        <v>2.74164722222222</v>
      </c>
      <c r="L77" s="74" t="n">
        <v>434.868</v>
      </c>
      <c r="M77" s="75" t="n">
        <v>38.5623</v>
      </c>
      <c r="N77" s="75" t="n">
        <v>45.6469</v>
      </c>
      <c r="O77" s="75" t="n">
        <v>44.2097</v>
      </c>
      <c r="P77" s="75" t="n">
        <v>8463.61</v>
      </c>
      <c r="Q77" s="75" t="n">
        <v>16.4</v>
      </c>
      <c r="R77" s="57" t="n">
        <f aca="false">P77/3600</f>
        <v>2.35100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7272</v>
      </c>
      <c r="E78" s="77" t="n">
        <v>35.7424</v>
      </c>
      <c r="F78" s="77" t="n">
        <v>45.1572</v>
      </c>
      <c r="G78" s="77" t="n">
        <v>43.062</v>
      </c>
      <c r="H78" s="77" t="n">
        <v>9451.93</v>
      </c>
      <c r="I78" s="77" t="n">
        <v>18.13</v>
      </c>
      <c r="J78" s="63" t="n">
        <f aca="false">H78/3600</f>
        <v>2.62553611111111</v>
      </c>
      <c r="L78" s="76" t="n">
        <v>225.8776</v>
      </c>
      <c r="M78" s="77" t="n">
        <v>35.558</v>
      </c>
      <c r="N78" s="77" t="n">
        <v>44.4829</v>
      </c>
      <c r="O78" s="77" t="n">
        <v>42.7402</v>
      </c>
      <c r="P78" s="77" t="n">
        <v>8048.74</v>
      </c>
      <c r="Q78" s="77" t="n">
        <v>14.97</v>
      </c>
      <c r="R78" s="63" t="n">
        <f aca="false">P78/3600</f>
        <v>2.23576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604.5864</v>
      </c>
      <c r="E79" s="73" t="n">
        <v>43.4032</v>
      </c>
      <c r="F79" s="73" t="n">
        <v>48.4445</v>
      </c>
      <c r="G79" s="73" t="n">
        <v>48.6499</v>
      </c>
      <c r="H79" s="73" t="n">
        <v>12680.66</v>
      </c>
      <c r="I79" s="73" t="n">
        <v>26.97</v>
      </c>
      <c r="J79" s="52" t="n">
        <f aca="false">H79/3600</f>
        <v>3.52240555555556</v>
      </c>
      <c r="L79" s="72" t="n">
        <v>2665.944</v>
      </c>
      <c r="M79" s="73" t="n">
        <v>43.3826</v>
      </c>
      <c r="N79" s="73" t="n">
        <v>48.1609</v>
      </c>
      <c r="O79" s="73" t="n">
        <v>48.4216</v>
      </c>
      <c r="P79" s="73" t="n">
        <v>11116.27</v>
      </c>
      <c r="Q79" s="73" t="n">
        <v>22.57</v>
      </c>
      <c r="R79" s="52" t="n">
        <f aca="false">P79/3600</f>
        <v>3.0878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4.064</v>
      </c>
      <c r="E80" s="75" t="n">
        <v>40.9854</v>
      </c>
      <c r="F80" s="75" t="n">
        <v>46.5633</v>
      </c>
      <c r="G80" s="75" t="n">
        <v>46.6982</v>
      </c>
      <c r="H80" s="75" t="n">
        <v>10705.67</v>
      </c>
      <c r="I80" s="75" t="n">
        <v>22.48</v>
      </c>
      <c r="J80" s="57" t="n">
        <f aca="false">H80/3600</f>
        <v>2.97379722222222</v>
      </c>
      <c r="L80" s="74" t="n">
        <v>784.1864</v>
      </c>
      <c r="M80" s="75" t="n">
        <v>40.9498</v>
      </c>
      <c r="N80" s="75" t="n">
        <v>46.213</v>
      </c>
      <c r="O80" s="75" t="n">
        <v>46.3892</v>
      </c>
      <c r="P80" s="75" t="n">
        <v>9332.46</v>
      </c>
      <c r="Q80" s="75" t="n">
        <v>18.13</v>
      </c>
      <c r="R80" s="57" t="n">
        <f aca="false">P80/3600</f>
        <v>2.5923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9968</v>
      </c>
      <c r="E81" s="75" t="n">
        <v>38.4614</v>
      </c>
      <c r="F81" s="75" t="n">
        <v>44.9125</v>
      </c>
      <c r="G81" s="75" t="n">
        <v>44.9012</v>
      </c>
      <c r="H81" s="75" t="n">
        <v>9962.14</v>
      </c>
      <c r="I81" s="75" t="n">
        <v>19.82</v>
      </c>
      <c r="J81" s="57" t="n">
        <f aca="false">H81/3600</f>
        <v>2.76726111111111</v>
      </c>
      <c r="L81" s="74" t="n">
        <v>331.5744</v>
      </c>
      <c r="M81" s="75" t="n">
        <v>38.3823</v>
      </c>
      <c r="N81" s="75" t="n">
        <v>44.4459</v>
      </c>
      <c r="O81" s="75" t="n">
        <v>44.4132</v>
      </c>
      <c r="P81" s="75" t="n">
        <v>8558.75</v>
      </c>
      <c r="Q81" s="75" t="n">
        <v>15.74</v>
      </c>
      <c r="R81" s="57" t="n">
        <f aca="false">P81/3600</f>
        <v>2.377430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664</v>
      </c>
      <c r="E82" s="77" t="n">
        <v>35.789</v>
      </c>
      <c r="F82" s="77" t="n">
        <v>43.6029</v>
      </c>
      <c r="G82" s="77" t="n">
        <v>43.5499</v>
      </c>
      <c r="H82" s="77" t="n">
        <v>9464.21</v>
      </c>
      <c r="I82" s="77" t="n">
        <v>16.28</v>
      </c>
      <c r="J82" s="63" t="n">
        <f aca="false">H82/3600</f>
        <v>2.62894722222222</v>
      </c>
      <c r="L82" s="76" t="n">
        <v>172.0904</v>
      </c>
      <c r="M82" s="77" t="n">
        <v>35.6934</v>
      </c>
      <c r="N82" s="77" t="n">
        <v>43.2244</v>
      </c>
      <c r="O82" s="77" t="n">
        <v>43.1587</v>
      </c>
      <c r="P82" s="77" t="n">
        <v>8136.18</v>
      </c>
      <c r="Q82" s="77" t="n">
        <v>14.65</v>
      </c>
      <c r="R82" s="63" t="n">
        <f aca="false">P82/3600</f>
        <v>2.2600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6</v>
      </c>
      <c r="C83" s="70" t="n">
        <v>22</v>
      </c>
      <c r="D83" s="72" t="n">
        <v>4239.1688</v>
      </c>
      <c r="E83" s="73" t="n">
        <v>40.4401</v>
      </c>
      <c r="F83" s="73" t="n">
        <v>42.7047</v>
      </c>
      <c r="G83" s="73" t="n">
        <v>43.256</v>
      </c>
      <c r="H83" s="73" t="n">
        <v>7407.83</v>
      </c>
      <c r="I83" s="73" t="n">
        <v>15.22</v>
      </c>
      <c r="J83" s="52" t="n">
        <f aca="false">H83/3600</f>
        <v>2.05773055555556</v>
      </c>
      <c r="L83" s="72" t="n">
        <v>4232.6872</v>
      </c>
      <c r="M83" s="73" t="n">
        <v>40.4205</v>
      </c>
      <c r="N83" s="73" t="n">
        <v>42.4596</v>
      </c>
      <c r="O83" s="73" t="n">
        <v>42.9174</v>
      </c>
      <c r="P83" s="73" t="n">
        <v>7251.72</v>
      </c>
      <c r="Q83" s="73" t="n">
        <v>13.84</v>
      </c>
      <c r="R83" s="52" t="n">
        <f aca="false">P83/3600</f>
        <v>2.0143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2352</v>
      </c>
      <c r="E84" s="75" t="n">
        <v>37.0895</v>
      </c>
      <c r="F84" s="75" t="n">
        <v>39.9286</v>
      </c>
      <c r="G84" s="75" t="n">
        <v>40.211</v>
      </c>
      <c r="H84" s="75" t="n">
        <v>6273.58</v>
      </c>
      <c r="I84" s="75" t="n">
        <v>12.64</v>
      </c>
      <c r="J84" s="57" t="n">
        <f aca="false">H84/3600</f>
        <v>1.74266111111111</v>
      </c>
      <c r="L84" s="74" t="n">
        <v>1966.9976</v>
      </c>
      <c r="M84" s="75" t="n">
        <v>37.0546</v>
      </c>
      <c r="N84" s="75" t="n">
        <v>39.5605</v>
      </c>
      <c r="O84" s="75" t="n">
        <v>39.7745</v>
      </c>
      <c r="P84" s="75" t="n">
        <v>5969.45</v>
      </c>
      <c r="Q84" s="75" t="n">
        <v>11.24</v>
      </c>
      <c r="R84" s="57" t="n">
        <f aca="false">P84/3600</f>
        <v>1.65818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5224</v>
      </c>
      <c r="E85" s="75" t="n">
        <v>34.1293</v>
      </c>
      <c r="F85" s="75" t="n">
        <v>37.7075</v>
      </c>
      <c r="G85" s="75" t="n">
        <v>37.8533</v>
      </c>
      <c r="H85" s="75" t="n">
        <v>5385.58</v>
      </c>
      <c r="I85" s="75" t="n">
        <v>10.23</v>
      </c>
      <c r="J85" s="57" t="n">
        <f aca="false">H85/3600</f>
        <v>1.49599444444444</v>
      </c>
      <c r="L85" s="74" t="n">
        <v>938.6152</v>
      </c>
      <c r="M85" s="75" t="n">
        <v>34.078</v>
      </c>
      <c r="N85" s="75" t="n">
        <v>37.3298</v>
      </c>
      <c r="O85" s="75" t="n">
        <v>37.4373</v>
      </c>
      <c r="P85" s="75" t="n">
        <v>4968.48</v>
      </c>
      <c r="Q85" s="75" t="n">
        <v>9.13</v>
      </c>
      <c r="R85" s="57" t="n">
        <f aca="false">P85/3600</f>
        <v>1.38013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5584</v>
      </c>
      <c r="E86" s="77" t="n">
        <v>31.5229</v>
      </c>
      <c r="F86" s="77" t="n">
        <v>36.0299</v>
      </c>
      <c r="G86" s="77" t="n">
        <v>36.1153</v>
      </c>
      <c r="H86" s="77" t="n">
        <v>4766.65</v>
      </c>
      <c r="I86" s="77" t="n">
        <v>8.62</v>
      </c>
      <c r="J86" s="63" t="n">
        <f aca="false">H86/3600</f>
        <v>1.32406944444444</v>
      </c>
      <c r="L86" s="76" t="n">
        <v>482.7184</v>
      </c>
      <c r="M86" s="77" t="n">
        <v>31.4179</v>
      </c>
      <c r="N86" s="77" t="n">
        <v>35.7553</v>
      </c>
      <c r="O86" s="77" t="n">
        <v>35.8181</v>
      </c>
      <c r="P86" s="77" t="n">
        <v>4301.81</v>
      </c>
      <c r="Q86" s="77" t="n">
        <v>7.72</v>
      </c>
      <c r="R86" s="63" t="n">
        <f aca="false">P86/3600</f>
        <v>1.1949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41.097</v>
      </c>
      <c r="E87" s="73" t="n">
        <v>42.9544</v>
      </c>
      <c r="F87" s="73" t="n">
        <v>45.51</v>
      </c>
      <c r="G87" s="73" t="n">
        <v>45.8796</v>
      </c>
      <c r="H87" s="73" t="n">
        <v>16560.97</v>
      </c>
      <c r="I87" s="73" t="n">
        <v>28.16</v>
      </c>
      <c r="J87" s="52" t="n">
        <f aca="false">H87/3600</f>
        <v>4.60026944444445</v>
      </c>
      <c r="L87" s="72" t="n">
        <v>5824.8365</v>
      </c>
      <c r="M87" s="73" t="n">
        <v>43.0177</v>
      </c>
      <c r="N87" s="73" t="n">
        <v>45.3989</v>
      </c>
      <c r="O87" s="73" t="n">
        <v>45.4765</v>
      </c>
      <c r="P87" s="73" t="n">
        <v>16413.26</v>
      </c>
      <c r="Q87" s="73" t="n">
        <v>27</v>
      </c>
      <c r="R87" s="52" t="n">
        <f aca="false">P87/3600</f>
        <v>4.5592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4384</v>
      </c>
      <c r="E88" s="75" t="n">
        <v>38.9027</v>
      </c>
      <c r="F88" s="75" t="n">
        <v>42.4856</v>
      </c>
      <c r="G88" s="75" t="n">
        <v>42.7996</v>
      </c>
      <c r="H88" s="75" t="n">
        <v>13987.19</v>
      </c>
      <c r="I88" s="75" t="n">
        <v>23.98</v>
      </c>
      <c r="J88" s="57" t="n">
        <f aca="false">H88/3600</f>
        <v>3.88533055555556</v>
      </c>
      <c r="L88" s="74" t="n">
        <v>2894.34</v>
      </c>
      <c r="M88" s="75" t="n">
        <v>38.9375</v>
      </c>
      <c r="N88" s="75" t="n">
        <v>42.4847</v>
      </c>
      <c r="O88" s="75" t="n">
        <v>42.231</v>
      </c>
      <c r="P88" s="75" t="n">
        <v>13619.74</v>
      </c>
      <c r="Q88" s="75" t="n">
        <v>22.11</v>
      </c>
      <c r="R88" s="57" t="n">
        <f aca="false">P88/3600</f>
        <v>3.7832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2077</v>
      </c>
      <c r="E89" s="75" t="n">
        <v>35.1426</v>
      </c>
      <c r="F89" s="75" t="n">
        <v>40.3272</v>
      </c>
      <c r="G89" s="75" t="n">
        <v>40.1859</v>
      </c>
      <c r="H89" s="75" t="n">
        <v>11674.63</v>
      </c>
      <c r="I89" s="75" t="n">
        <v>20.16</v>
      </c>
      <c r="J89" s="57" t="n">
        <f aca="false">H89/3600</f>
        <v>3.24295277777778</v>
      </c>
      <c r="L89" s="74" t="n">
        <v>1382.3654</v>
      </c>
      <c r="M89" s="75" t="n">
        <v>35.1354</v>
      </c>
      <c r="N89" s="75" t="n">
        <v>40.27</v>
      </c>
      <c r="O89" s="75" t="n">
        <v>39.7093</v>
      </c>
      <c r="P89" s="75" t="n">
        <v>11012.66</v>
      </c>
      <c r="Q89" s="75" t="n">
        <v>18.48</v>
      </c>
      <c r="R89" s="57" t="n">
        <f aca="false">P89/3600</f>
        <v>3.0590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4022</v>
      </c>
      <c r="E90" s="77" t="n">
        <v>31.8456</v>
      </c>
      <c r="F90" s="77" t="n">
        <v>38.7788</v>
      </c>
      <c r="G90" s="77" t="n">
        <v>38.1521</v>
      </c>
      <c r="H90" s="77" t="n">
        <v>9959.4</v>
      </c>
      <c r="I90" s="77" t="n">
        <v>17.27</v>
      </c>
      <c r="J90" s="63" t="n">
        <f aca="false">H90/3600</f>
        <v>2.7665</v>
      </c>
      <c r="L90" s="76" t="n">
        <v>632.2334</v>
      </c>
      <c r="M90" s="77" t="n">
        <v>31.8174</v>
      </c>
      <c r="N90" s="77" t="n">
        <v>38.7305</v>
      </c>
      <c r="O90" s="77" t="n">
        <v>37.8363</v>
      </c>
      <c r="P90" s="77" t="n">
        <v>9149.43</v>
      </c>
      <c r="Q90" s="77" t="n">
        <v>15.68</v>
      </c>
      <c r="R90" s="63" t="n">
        <f aca="false">P90/3600</f>
        <v>2.5415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2.412</v>
      </c>
      <c r="E91" s="73" t="n">
        <v>46.9968</v>
      </c>
      <c r="F91" s="73" t="n">
        <v>44.8678</v>
      </c>
      <c r="G91" s="73" t="n">
        <v>44.9072</v>
      </c>
      <c r="H91" s="73" t="n">
        <v>4929.15</v>
      </c>
      <c r="I91" s="73" t="n">
        <v>7</v>
      </c>
      <c r="J91" s="52" t="n">
        <f aca="false">H91/3600</f>
        <v>1.36920833333333</v>
      </c>
      <c r="L91" s="72" t="n">
        <v>350.7392</v>
      </c>
      <c r="M91" s="73" t="n">
        <v>46.8963</v>
      </c>
      <c r="N91" s="73" t="n">
        <v>44.6771</v>
      </c>
      <c r="O91" s="73" t="n">
        <v>44.6868</v>
      </c>
      <c r="P91" s="73" t="n">
        <v>3963.98</v>
      </c>
      <c r="Q91" s="73" t="n">
        <v>6.84</v>
      </c>
      <c r="R91" s="52" t="n">
        <f aca="false">P91/3600</f>
        <v>1.1011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956</v>
      </c>
      <c r="E92" s="75" t="n">
        <v>42.7203</v>
      </c>
      <c r="F92" s="75" t="n">
        <v>41.0537</v>
      </c>
      <c r="G92" s="75" t="n">
        <v>41.2196</v>
      </c>
      <c r="H92" s="75" t="n">
        <v>4896.8</v>
      </c>
      <c r="I92" s="75" t="n">
        <v>6.96</v>
      </c>
      <c r="J92" s="57" t="n">
        <f aca="false">H92/3600</f>
        <v>1.36022222222222</v>
      </c>
      <c r="L92" s="74" t="n">
        <v>254.604</v>
      </c>
      <c r="M92" s="75" t="n">
        <v>42.4182</v>
      </c>
      <c r="N92" s="75" t="n">
        <v>40.856</v>
      </c>
      <c r="O92" s="75" t="n">
        <v>41.0304</v>
      </c>
      <c r="P92" s="75" t="n">
        <v>3841.95</v>
      </c>
      <c r="Q92" s="75" t="n">
        <v>6.8</v>
      </c>
      <c r="R92" s="57" t="n">
        <f aca="false">P92/3600</f>
        <v>1.0672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9984</v>
      </c>
      <c r="E93" s="75" t="n">
        <v>38.0333</v>
      </c>
      <c r="F93" s="75" t="n">
        <v>39.0439</v>
      </c>
      <c r="G93" s="75" t="n">
        <v>39.2469</v>
      </c>
      <c r="H93" s="75" t="n">
        <v>4815.67</v>
      </c>
      <c r="I93" s="75" t="n">
        <v>7.17</v>
      </c>
      <c r="J93" s="57" t="n">
        <f aca="false">H93/3600</f>
        <v>1.33768611111111</v>
      </c>
      <c r="L93" s="74" t="n">
        <v>187.9576</v>
      </c>
      <c r="M93" s="75" t="n">
        <v>37.6458</v>
      </c>
      <c r="N93" s="75" t="n">
        <v>38.854</v>
      </c>
      <c r="O93" s="75" t="n">
        <v>39.0311</v>
      </c>
      <c r="P93" s="75" t="n">
        <v>3779.73</v>
      </c>
      <c r="Q93" s="75" t="n">
        <v>6.76</v>
      </c>
      <c r="R93" s="57" t="n">
        <f aca="false">P93/3600</f>
        <v>1.04992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0504</v>
      </c>
      <c r="E94" s="77" t="n">
        <v>33.2706</v>
      </c>
      <c r="F94" s="77" t="n">
        <v>38.0233</v>
      </c>
      <c r="G94" s="77" t="n">
        <v>37.9831</v>
      </c>
      <c r="H94" s="77" t="n">
        <v>4589.66</v>
      </c>
      <c r="I94" s="77" t="n">
        <v>7.07</v>
      </c>
      <c r="J94" s="63" t="n">
        <f aca="false">H94/3600</f>
        <v>1.27490555555556</v>
      </c>
      <c r="L94" s="76" t="n">
        <v>135.3168</v>
      </c>
      <c r="M94" s="77" t="n">
        <v>32.8197</v>
      </c>
      <c r="N94" s="77" t="n">
        <v>37.6991</v>
      </c>
      <c r="O94" s="77" t="n">
        <v>37.6031</v>
      </c>
      <c r="P94" s="77" t="n">
        <v>3725.66</v>
      </c>
      <c r="Q94" s="77" t="n">
        <v>6.55</v>
      </c>
      <c r="R94" s="63" t="n">
        <f aca="false">P94/3600</f>
        <v>1.0349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16.3843</v>
      </c>
      <c r="E95" s="73" t="n">
        <v>48.8958</v>
      </c>
      <c r="F95" s="73" t="n">
        <v>52.2638</v>
      </c>
      <c r="G95" s="73" t="n">
        <v>53.4231</v>
      </c>
      <c r="H95" s="73" t="n">
        <v>9938.79</v>
      </c>
      <c r="I95" s="73" t="n">
        <v>16.78</v>
      </c>
      <c r="J95" s="52" t="n">
        <f aca="false">H95/3600</f>
        <v>2.760775</v>
      </c>
      <c r="L95" s="72" t="n">
        <v>713.1277</v>
      </c>
      <c r="M95" s="73" t="n">
        <v>49.0283</v>
      </c>
      <c r="N95" s="73" t="n">
        <v>51.5562</v>
      </c>
      <c r="O95" s="73" t="n">
        <v>51.9268</v>
      </c>
      <c r="P95" s="73" t="n">
        <v>8830.17</v>
      </c>
      <c r="Q95" s="73" t="n">
        <v>14.9</v>
      </c>
      <c r="R95" s="52" t="n">
        <f aca="false">P95/3600</f>
        <v>2.4528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185</v>
      </c>
      <c r="E96" s="75" t="n">
        <v>45.1491</v>
      </c>
      <c r="F96" s="75" t="n">
        <v>49.0573</v>
      </c>
      <c r="G96" s="75" t="n">
        <v>50.3698</v>
      </c>
      <c r="H96" s="75" t="n">
        <v>9372.13</v>
      </c>
      <c r="I96" s="75" t="n">
        <v>16.88</v>
      </c>
      <c r="J96" s="57" t="n">
        <f aca="false">H96/3600</f>
        <v>2.60336944444444</v>
      </c>
      <c r="L96" s="74" t="n">
        <v>421.0534</v>
      </c>
      <c r="M96" s="75" t="n">
        <v>45.0988</v>
      </c>
      <c r="N96" s="75" t="n">
        <v>48.1661</v>
      </c>
      <c r="O96" s="75" t="n">
        <v>49.3292</v>
      </c>
      <c r="P96" s="75" t="n">
        <v>8321.71</v>
      </c>
      <c r="Q96" s="75" t="n">
        <v>14.18</v>
      </c>
      <c r="R96" s="57" t="n">
        <f aca="false">P96/3600</f>
        <v>2.3115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0528</v>
      </c>
      <c r="E97" s="75" t="n">
        <v>41.4435</v>
      </c>
      <c r="F97" s="75" t="n">
        <v>46.7271</v>
      </c>
      <c r="G97" s="75" t="n">
        <v>47.9568</v>
      </c>
      <c r="H97" s="75" t="n">
        <v>8882.15</v>
      </c>
      <c r="I97" s="75" t="n">
        <v>15.96</v>
      </c>
      <c r="J97" s="57" t="n">
        <f aca="false">H97/3600</f>
        <v>2.46726388888889</v>
      </c>
      <c r="L97" s="74" t="n">
        <v>246.768</v>
      </c>
      <c r="M97" s="75" t="n">
        <v>41.2633</v>
      </c>
      <c r="N97" s="75" t="n">
        <v>45.9704</v>
      </c>
      <c r="O97" s="75" t="n">
        <v>46.8411</v>
      </c>
      <c r="P97" s="75" t="n">
        <v>7845.22</v>
      </c>
      <c r="Q97" s="75" t="n">
        <v>13.53</v>
      </c>
      <c r="R97" s="57" t="n">
        <f aca="false">P97/3600</f>
        <v>2.1792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1123</v>
      </c>
      <c r="E98" s="77" t="n">
        <v>37.7997</v>
      </c>
      <c r="F98" s="77" t="n">
        <v>44.8498</v>
      </c>
      <c r="G98" s="77" t="n">
        <v>46.3966</v>
      </c>
      <c r="H98" s="77" t="n">
        <v>8629.76</v>
      </c>
      <c r="I98" s="77" t="n">
        <v>15.62</v>
      </c>
      <c r="J98" s="63" t="n">
        <f aca="false">H98/3600</f>
        <v>2.39715555555556</v>
      </c>
      <c r="L98" s="76" t="n">
        <v>151.8272</v>
      </c>
      <c r="M98" s="77" t="n">
        <v>37.4541</v>
      </c>
      <c r="N98" s="77" t="n">
        <v>44.0204</v>
      </c>
      <c r="O98" s="77" t="n">
        <v>45.0122</v>
      </c>
      <c r="P98" s="77" t="n">
        <v>7550.13</v>
      </c>
      <c r="Q98" s="77" t="n">
        <v>12.93</v>
      </c>
      <c r="R98" s="63" t="n">
        <f aca="false">P98/3600</f>
        <v>2.0972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4.4976960497666</v>
      </c>
      <c r="J106" s="81" t="n">
        <f aca="false">GEOMEAN(J3:J98)</f>
        <v>0</v>
      </c>
      <c r="Q106" s="81" t="n">
        <f aca="false">GEOMEAN(Q3:Q98)</f>
        <v>15.7241298817775</v>
      </c>
      <c r="R106" s="81" t="n">
        <f aca="false">GEOMEAN(R3:R98)</f>
        <v>2.25518349954341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845950851639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03369444444444</v>
      </c>
      <c r="J108" s="81" t="n">
        <f aca="false">SUM(J3:J98)</f>
        <v>243.424569444444</v>
      </c>
      <c r="Q108" s="81" t="n">
        <f aca="false">SUM(Q3:Q98)/3600</f>
        <v>0.680925</v>
      </c>
      <c r="R108" s="81" t="n">
        <f aca="false">SUM(R3:R98)</f>
        <v>350.4207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 t="s">
        <v>3</v>
      </c>
      <c r="M2" s="3" t="s">
        <v>4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I3" s="4" t="s">
        <v>6</v>
      </c>
      <c r="J3" s="5" t="s">
        <v>7</v>
      </c>
      <c r="K3" s="6" t="s">
        <v>9</v>
      </c>
      <c r="M3" s="3" t="s">
        <v>10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3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3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20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7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8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9</v>
      </c>
    </row>
    <row r="12" customFormat="false" ht="12" hidden="false" customHeight="false" outlineLevel="0" collapsed="false">
      <c r="B12" s="11" t="s">
        <v>21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.897735569247131</v>
      </c>
      <c r="J12" s="23"/>
      <c r="K12" s="23"/>
    </row>
    <row r="13" customFormat="false" ht="12.75" hidden="false" customHeight="false" outlineLevel="0" collapsed="false">
      <c r="B13" s="16" t="s">
        <v>22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n">
        <f aca="false">'AI-HE10'!Q107</f>
        <v>0.962201203052321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5" t="s">
        <v>6</v>
      </c>
      <c r="D16" s="26" t="s">
        <v>7</v>
      </c>
      <c r="E16" s="27" t="s">
        <v>8</v>
      </c>
      <c r="F16" s="25" t="s">
        <v>6</v>
      </c>
      <c r="G16" s="26" t="s">
        <v>7</v>
      </c>
      <c r="H16" s="27" t="s">
        <v>8</v>
      </c>
      <c r="I16" s="25" t="s">
        <v>6</v>
      </c>
      <c r="J16" s="26" t="s">
        <v>7</v>
      </c>
      <c r="K16" s="27" t="s">
        <v>8</v>
      </c>
    </row>
    <row r="17" customFormat="false" ht="12" hidden="false" customHeight="false" outlineLevel="0" collapsed="false">
      <c r="B17" s="7" t="s">
        <v>3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6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20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7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21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2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0.94031051673382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5" t="s">
        <v>6</v>
      </c>
      <c r="D29" s="26" t="s">
        <v>7</v>
      </c>
      <c r="E29" s="27" t="s">
        <v>8</v>
      </c>
      <c r="F29" s="25" t="s">
        <v>6</v>
      </c>
      <c r="G29" s="26" t="s">
        <v>7</v>
      </c>
      <c r="H29" s="27" t="s">
        <v>8</v>
      </c>
      <c r="I29" s="25" t="s">
        <v>6</v>
      </c>
      <c r="J29" s="26" t="s">
        <v>7</v>
      </c>
      <c r="K29" s="27" t="s">
        <v>8</v>
      </c>
    </row>
    <row r="30" customFormat="false" ht="12" hidden="false" customHeight="false" outlineLevel="0" collapsed="false">
      <c r="B30" s="7" t="s">
        <v>30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3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4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20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7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21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2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n">
        <f aca="false">'LB-HE10'!Q107</f>
        <v>1.08311246025948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6</v>
      </c>
      <c r="D42" s="26" t="s">
        <v>7</v>
      </c>
      <c r="E42" s="27" t="s">
        <v>8</v>
      </c>
      <c r="F42" s="25" t="s">
        <v>6</v>
      </c>
      <c r="G42" s="26" t="s">
        <v>7</v>
      </c>
      <c r="H42" s="27" t="s">
        <v>8</v>
      </c>
      <c r="I42" s="25" t="s">
        <v>6</v>
      </c>
      <c r="J42" s="26" t="s">
        <v>7</v>
      </c>
      <c r="K42" s="27" t="s">
        <v>8</v>
      </c>
    </row>
    <row r="43" customFormat="false" ht="12" hidden="false" customHeight="false" outlineLevel="0" collapsed="false">
      <c r="B43" s="7" t="s">
        <v>30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3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4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6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20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7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21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2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n">
        <f aca="false">'LP-HE10'!Q107</f>
        <v>1.08459508516393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75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2</v>
      </c>
      <c r="AB17" s="0" t="n">
        <v>7</v>
      </c>
    </row>
    <row r="18" customFormat="false" ht="15.75" hidden="false" customHeight="false" outlineLevel="0" collapsed="false">
      <c r="AA18" s="40" t="s">
        <v>73</v>
      </c>
      <c r="AB18" s="0" t="n">
        <v>51</v>
      </c>
    </row>
    <row r="19" customFormat="false" ht="15.75" hidden="false" customHeight="false" outlineLevel="0" collapsed="false">
      <c r="AA19" s="40" t="s">
        <v>74</v>
      </c>
      <c r="AB19" s="0" t="n">
        <v>67</v>
      </c>
    </row>
    <row r="20" customFormat="false" ht="15.75" hidden="false" customHeight="false" outlineLevel="0" collapsed="false">
      <c r="AA20" s="40" t="s">
        <v>75</v>
      </c>
      <c r="AB20" s="0" t="n">
        <v>91</v>
      </c>
    </row>
    <row r="21" customFormat="false" ht="15.75" hidden="false" customHeight="false" outlineLevel="0" collapsed="false">
      <c r="AA21" s="40" t="s">
        <v>76</v>
      </c>
      <c r="AB21" s="0" t="n">
        <v>95</v>
      </c>
    </row>
    <row r="22" customFormat="false" ht="15.75" hidden="false" customHeight="false" outlineLevel="0" collapsed="false">
      <c r="AA22" s="40" t="s">
        <v>77</v>
      </c>
      <c r="AB22" s="0" t="n">
        <v>15</v>
      </c>
    </row>
    <row r="23" customFormat="false" ht="15.75" hidden="false" customHeight="false" outlineLevel="0" collapsed="false">
      <c r="AA23" s="40" t="s">
        <v>38</v>
      </c>
      <c r="AB23" s="0" t="n">
        <v>3</v>
      </c>
    </row>
    <row r="24" customFormat="false" ht="15.75" hidden="false" customHeight="false" outlineLevel="0" collapsed="false">
      <c r="AA24" s="40" t="s">
        <v>78</v>
      </c>
      <c r="AB24" s="0" t="n">
        <v>71</v>
      </c>
    </row>
    <row r="25" customFormat="false" ht="15.75" hidden="false" customHeight="false" outlineLevel="0" collapsed="false">
      <c r="AA25" s="40" t="s">
        <v>79</v>
      </c>
      <c r="AB25" s="0" t="n">
        <v>75</v>
      </c>
    </row>
    <row r="26" customFormat="false" ht="15.75" hidden="false" customHeight="false" outlineLevel="0" collapsed="false">
      <c r="AA26" s="40" t="s">
        <v>8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4</v>
      </c>
      <c r="I2" s="39" t="s">
        <v>85</v>
      </c>
      <c r="J2" s="49" t="s">
        <v>86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4</v>
      </c>
      <c r="Q2" s="39" t="s">
        <v>85</v>
      </c>
      <c r="R2" s="49" t="s">
        <v>86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 t="n">
        <v>104258.272</v>
      </c>
      <c r="E3" s="51" t="n">
        <v>43.5702</v>
      </c>
      <c r="F3" s="51" t="n">
        <v>42.9644</v>
      </c>
      <c r="G3" s="51" t="n">
        <v>44.8581</v>
      </c>
      <c r="H3" s="51" t="n">
        <v>5772.91</v>
      </c>
      <c r="I3" s="51" t="n">
        <v>76.83</v>
      </c>
      <c r="J3" s="52" t="n">
        <f aca="false">H3/3600</f>
        <v>1.60358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6128</v>
      </c>
      <c r="E4" s="56" t="n">
        <v>40.4066</v>
      </c>
      <c r="F4" s="56" t="n">
        <v>40.3336</v>
      </c>
      <c r="G4" s="56" t="n">
        <v>42.339</v>
      </c>
      <c r="H4" s="56" t="n">
        <v>5341.69</v>
      </c>
      <c r="I4" s="56" t="n">
        <v>67.55</v>
      </c>
      <c r="J4" s="57" t="n">
        <f aca="false">H4/3600</f>
        <v>1.4838027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6848</v>
      </c>
      <c r="E5" s="56" t="n">
        <v>37.382</v>
      </c>
      <c r="F5" s="56" t="n">
        <v>38.5895</v>
      </c>
      <c r="G5" s="56" t="n">
        <v>40.5557</v>
      </c>
      <c r="H5" s="56" t="n">
        <v>4943.76</v>
      </c>
      <c r="I5" s="56" t="n">
        <v>62.53</v>
      </c>
      <c r="J5" s="57" t="n">
        <f aca="false">H5/3600</f>
        <v>1.37326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8256</v>
      </c>
      <c r="E6" s="62" t="n">
        <v>34.3328</v>
      </c>
      <c r="F6" s="62" t="n">
        <v>37.4133</v>
      </c>
      <c r="G6" s="62" t="n">
        <v>39.4036</v>
      </c>
      <c r="H6" s="62" t="n">
        <v>4650.79</v>
      </c>
      <c r="I6" s="62" t="n">
        <v>55.83</v>
      </c>
      <c r="J6" s="63" t="n">
        <f aca="false">H6/3600</f>
        <v>1.291886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07117.0384</v>
      </c>
      <c r="E7" s="51" t="n">
        <v>43.4884</v>
      </c>
      <c r="F7" s="51" t="n">
        <v>45.8048</v>
      </c>
      <c r="G7" s="51" t="n">
        <v>45.353</v>
      </c>
      <c r="H7" s="51" t="n">
        <v>5850.5</v>
      </c>
      <c r="I7" s="51" t="n">
        <v>81.53</v>
      </c>
      <c r="J7" s="52" t="n">
        <f aca="false">H7/3600</f>
        <v>1.62513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976</v>
      </c>
      <c r="E8" s="56" t="n">
        <v>40.0817</v>
      </c>
      <c r="F8" s="56" t="n">
        <v>43.5072</v>
      </c>
      <c r="G8" s="56" t="n">
        <v>43.5945</v>
      </c>
      <c r="H8" s="56" t="n">
        <v>5414.76</v>
      </c>
      <c r="I8" s="56" t="n">
        <v>72.49</v>
      </c>
      <c r="J8" s="57" t="n">
        <f aca="false">H8/3600</f>
        <v>1.5041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5344</v>
      </c>
      <c r="E9" s="56" t="n">
        <v>37.0116</v>
      </c>
      <c r="F9" s="56" t="n">
        <v>41.496</v>
      </c>
      <c r="G9" s="56" t="n">
        <v>41.962</v>
      </c>
      <c r="H9" s="56" t="n">
        <v>4984.31</v>
      </c>
      <c r="I9" s="56" t="n">
        <v>65.99</v>
      </c>
      <c r="J9" s="57" t="n">
        <f aca="false">H9/3600</f>
        <v>1.38453055555556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912</v>
      </c>
      <c r="E10" s="62" t="n">
        <v>34.1676</v>
      </c>
      <c r="F10" s="62" t="n">
        <v>39.9807</v>
      </c>
      <c r="G10" s="62" t="n">
        <v>40.7045</v>
      </c>
      <c r="H10" s="62" t="n">
        <v>4738.42</v>
      </c>
      <c r="I10" s="62" t="n">
        <v>60.51</v>
      </c>
      <c r="J10" s="63" t="n">
        <f aca="false">H10/3600</f>
        <v>1.316227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22599.3448</v>
      </c>
      <c r="E19" s="73" t="n">
        <v>42.7996</v>
      </c>
      <c r="F19" s="73" t="n">
        <v>44.5715</v>
      </c>
      <c r="G19" s="73" t="n">
        <v>46.0295</v>
      </c>
      <c r="H19" s="73" t="n">
        <v>4313.99</v>
      </c>
      <c r="I19" s="73" t="n">
        <v>46.06</v>
      </c>
      <c r="J19" s="52" t="n">
        <f aca="false">H19/3600</f>
        <v>1.1983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5.0544</v>
      </c>
      <c r="E20" s="75" t="n">
        <v>41.1394</v>
      </c>
      <c r="F20" s="75" t="n">
        <v>42.8253</v>
      </c>
      <c r="G20" s="75" t="n">
        <v>43.7261</v>
      </c>
      <c r="H20" s="75" t="n">
        <v>3896.23</v>
      </c>
      <c r="I20" s="75" t="n">
        <v>42.87</v>
      </c>
      <c r="J20" s="57" t="n">
        <f aca="false">H20/3600</f>
        <v>1.082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4008</v>
      </c>
      <c r="E21" s="75" t="n">
        <v>39.1102</v>
      </c>
      <c r="F21" s="75" t="n">
        <v>41.4414</v>
      </c>
      <c r="G21" s="75" t="n">
        <v>42.1581</v>
      </c>
      <c r="H21" s="75" t="n">
        <v>3672.63</v>
      </c>
      <c r="I21" s="75" t="n">
        <v>39.97</v>
      </c>
      <c r="J21" s="57" t="n">
        <f aca="false">H21/3600</f>
        <v>1.02017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2456</v>
      </c>
      <c r="E22" s="77" t="n">
        <v>36.6782</v>
      </c>
      <c r="F22" s="77" t="n">
        <v>40.455</v>
      </c>
      <c r="G22" s="77" t="n">
        <v>41.2592</v>
      </c>
      <c r="H22" s="77" t="n">
        <v>3603.5</v>
      </c>
      <c r="I22" s="77" t="n">
        <v>37.69</v>
      </c>
      <c r="J22" s="63" t="n">
        <f aca="false">H22/3600</f>
        <v>1.00097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3564.9408</v>
      </c>
      <c r="E23" s="73" t="n">
        <v>41.8493</v>
      </c>
      <c r="F23" s="73" t="n">
        <v>43.5158</v>
      </c>
      <c r="G23" s="73" t="n">
        <v>44.1816</v>
      </c>
      <c r="H23" s="73" t="n">
        <v>4912.09</v>
      </c>
      <c r="I23" s="73" t="n">
        <v>69.7</v>
      </c>
      <c r="J23" s="52" t="n">
        <f aca="false">H23/3600</f>
        <v>1.36446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504</v>
      </c>
      <c r="E24" s="75" t="n">
        <v>38.7853</v>
      </c>
      <c r="F24" s="75" t="n">
        <v>41.0614</v>
      </c>
      <c r="G24" s="75" t="n">
        <v>41.3735</v>
      </c>
      <c r="H24" s="75" t="n">
        <v>4337.48</v>
      </c>
      <c r="I24" s="75" t="n">
        <v>60.95</v>
      </c>
      <c r="J24" s="57" t="n">
        <f aca="false">H24/3600</f>
        <v>1.2048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7824</v>
      </c>
      <c r="E25" s="75" t="n">
        <v>35.7725</v>
      </c>
      <c r="F25" s="75" t="n">
        <v>39.2378</v>
      </c>
      <c r="G25" s="75" t="n">
        <v>39.7398</v>
      </c>
      <c r="H25" s="75" t="n">
        <v>3993.37</v>
      </c>
      <c r="I25" s="75" t="n">
        <v>51.37</v>
      </c>
      <c r="J25" s="57" t="n">
        <f aca="false">H25/3600</f>
        <v>1.109269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2032</v>
      </c>
      <c r="E26" s="77" t="n">
        <v>32.9062</v>
      </c>
      <c r="F26" s="77" t="n">
        <v>37.9914</v>
      </c>
      <c r="G26" s="77" t="n">
        <v>38.9114</v>
      </c>
      <c r="H26" s="77" t="n">
        <v>3627.8</v>
      </c>
      <c r="I26" s="77" t="n">
        <v>43.84</v>
      </c>
      <c r="J26" s="63" t="n">
        <f aca="false">H26/3600</f>
        <v>1.0077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8512.2464</v>
      </c>
      <c r="E27" s="73" t="n">
        <v>40.7066</v>
      </c>
      <c r="F27" s="73" t="n">
        <v>41.7735</v>
      </c>
      <c r="G27" s="73" t="n">
        <v>44.2464</v>
      </c>
      <c r="H27" s="73" t="n">
        <v>10517.41</v>
      </c>
      <c r="I27" s="73" t="n">
        <v>141.26</v>
      </c>
      <c r="J27" s="52" t="n">
        <f aca="false">H27/3600</f>
        <v>2.921502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9648</v>
      </c>
      <c r="E28" s="75" t="n">
        <v>38.0393</v>
      </c>
      <c r="F28" s="75" t="n">
        <v>39.5487</v>
      </c>
      <c r="G28" s="75" t="n">
        <v>42.2049</v>
      </c>
      <c r="H28" s="75" t="n">
        <v>9055.26</v>
      </c>
      <c r="I28" s="75" t="n">
        <v>117.66</v>
      </c>
      <c r="J28" s="57" t="n">
        <f aca="false">H28/3600</f>
        <v>2.5153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068</v>
      </c>
      <c r="E29" s="75" t="n">
        <v>35.8422</v>
      </c>
      <c r="F29" s="75" t="n">
        <v>38.4907</v>
      </c>
      <c r="G29" s="75" t="n">
        <v>40.5699</v>
      </c>
      <c r="H29" s="75" t="n">
        <v>8169.56</v>
      </c>
      <c r="I29" s="75" t="n">
        <v>104.38</v>
      </c>
      <c r="J29" s="57" t="n">
        <f aca="false">H29/3600</f>
        <v>2.26932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4208</v>
      </c>
      <c r="E30" s="77" t="n">
        <v>33.4253</v>
      </c>
      <c r="F30" s="77" t="n">
        <v>37.687</v>
      </c>
      <c r="G30" s="77" t="n">
        <v>39.3412</v>
      </c>
      <c r="H30" s="77" t="n">
        <v>7681.71</v>
      </c>
      <c r="I30" s="77" t="n">
        <v>94.49</v>
      </c>
      <c r="J30" s="63" t="n">
        <f aca="false">H30/3600</f>
        <v>2.133808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73082.744</v>
      </c>
      <c r="E31" s="73" t="n">
        <v>41.3471</v>
      </c>
      <c r="F31" s="73" t="n">
        <v>44.4272</v>
      </c>
      <c r="G31" s="73" t="n">
        <v>46.0532</v>
      </c>
      <c r="H31" s="73" t="n">
        <v>9314.5</v>
      </c>
      <c r="I31" s="73" t="n">
        <v>116.46</v>
      </c>
      <c r="J31" s="52" t="n">
        <f aca="false">H31/3600</f>
        <v>2.58736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4008</v>
      </c>
      <c r="E32" s="75" t="n">
        <v>38.7746</v>
      </c>
      <c r="F32" s="75" t="n">
        <v>42.9693</v>
      </c>
      <c r="G32" s="75" t="n">
        <v>43.9684</v>
      </c>
      <c r="H32" s="75" t="n">
        <v>8217.09</v>
      </c>
      <c r="I32" s="75" t="n">
        <v>98.84</v>
      </c>
      <c r="J32" s="57" t="n">
        <f aca="false">H32/3600</f>
        <v>2.28252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6112</v>
      </c>
      <c r="E33" s="75" t="n">
        <v>37.0372</v>
      </c>
      <c r="F33" s="75" t="n">
        <v>41.66</v>
      </c>
      <c r="G33" s="75" t="n">
        <v>42.1585</v>
      </c>
      <c r="H33" s="75" t="n">
        <v>7648.77</v>
      </c>
      <c r="I33" s="75" t="n">
        <v>89.87</v>
      </c>
      <c r="J33" s="57" t="n">
        <f aca="false">H33/3600</f>
        <v>2.124658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7912</v>
      </c>
      <c r="E34" s="77" t="n">
        <v>35.0953</v>
      </c>
      <c r="F34" s="77" t="n">
        <v>40.6298</v>
      </c>
      <c r="G34" s="77" t="n">
        <v>40.7803</v>
      </c>
      <c r="H34" s="77" t="n">
        <v>7368.1</v>
      </c>
      <c r="I34" s="77" t="n">
        <v>84.23</v>
      </c>
      <c r="J34" s="63" t="n">
        <f aca="false">H34/3600</f>
        <v>2.04669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4831.228</v>
      </c>
      <c r="E35" s="73" t="n">
        <v>42.5733</v>
      </c>
      <c r="F35" s="73" t="n">
        <v>42.7418</v>
      </c>
      <c r="G35" s="73" t="n">
        <v>44.4684</v>
      </c>
      <c r="H35" s="73" t="n">
        <v>12295.12</v>
      </c>
      <c r="I35" s="73" t="n">
        <v>175.13</v>
      </c>
      <c r="J35" s="52" t="n">
        <f aca="false">H35/3600</f>
        <v>3.415311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6.9056</v>
      </c>
      <c r="E36" s="75" t="n">
        <v>37.1761</v>
      </c>
      <c r="F36" s="75" t="n">
        <v>40.82</v>
      </c>
      <c r="G36" s="75" t="n">
        <v>42.9684</v>
      </c>
      <c r="H36" s="75" t="n">
        <v>11068.59</v>
      </c>
      <c r="I36" s="75" t="n">
        <v>152.6</v>
      </c>
      <c r="J36" s="57" t="n">
        <f aca="false">H36/3600</f>
        <v>3.07460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2672</v>
      </c>
      <c r="E37" s="75" t="n">
        <v>34.6522</v>
      </c>
      <c r="F37" s="75" t="n">
        <v>39.3638</v>
      </c>
      <c r="G37" s="75" t="n">
        <v>41.7666</v>
      </c>
      <c r="H37" s="75" t="n">
        <v>10008.62</v>
      </c>
      <c r="I37" s="75" t="n">
        <v>133.91</v>
      </c>
      <c r="J37" s="57" t="n">
        <f aca="false">H37/3600</f>
        <v>2.78017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8216</v>
      </c>
      <c r="E38" s="77" t="n">
        <v>32.2597</v>
      </c>
      <c r="F38" s="77" t="n">
        <v>38.3695</v>
      </c>
      <c r="G38" s="77" t="n">
        <v>40.893</v>
      </c>
      <c r="H38" s="77" t="n">
        <v>9647.41</v>
      </c>
      <c r="I38" s="77" t="n">
        <v>115.39</v>
      </c>
      <c r="J38" s="63" t="n">
        <f aca="false">H38/3600</f>
        <v>2.67983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 t="n">
        <v>21123.3056</v>
      </c>
      <c r="E39" s="73" t="n">
        <v>41.8865</v>
      </c>
      <c r="F39" s="73" t="n">
        <v>43.9855</v>
      </c>
      <c r="G39" s="73" t="n">
        <v>44.655</v>
      </c>
      <c r="H39" s="73" t="n">
        <v>2005.34</v>
      </c>
      <c r="I39" s="73" t="n">
        <v>30.47</v>
      </c>
      <c r="J39" s="52" t="n">
        <f aca="false">H39/3600</f>
        <v>0.55703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2328</v>
      </c>
      <c r="E40" s="75" t="n">
        <v>38.4936</v>
      </c>
      <c r="F40" s="75" t="n">
        <v>41.3864</v>
      </c>
      <c r="G40" s="75" t="n">
        <v>41.8021</v>
      </c>
      <c r="H40" s="75" t="n">
        <v>1810.48</v>
      </c>
      <c r="I40" s="75" t="n">
        <v>27.45</v>
      </c>
      <c r="J40" s="57" t="n">
        <f aca="false">H40/3600</f>
        <v>0.50291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724</v>
      </c>
      <c r="E41" s="75" t="n">
        <v>35.5386</v>
      </c>
      <c r="F41" s="75" t="n">
        <v>39.4889</v>
      </c>
      <c r="G41" s="75" t="n">
        <v>39.6985</v>
      </c>
      <c r="H41" s="75" t="n">
        <v>1616.22</v>
      </c>
      <c r="I41" s="75" t="n">
        <v>19.05</v>
      </c>
      <c r="J41" s="57" t="n">
        <f aca="false">H41/3600</f>
        <v>0.4489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2032</v>
      </c>
      <c r="E42" s="77" t="n">
        <v>32.9491</v>
      </c>
      <c r="F42" s="77" t="n">
        <v>38.0228</v>
      </c>
      <c r="G42" s="77" t="n">
        <v>38.0449</v>
      </c>
      <c r="H42" s="77" t="n">
        <v>1510.53</v>
      </c>
      <c r="I42" s="77" t="n">
        <v>18.59</v>
      </c>
      <c r="J42" s="63" t="n">
        <f aca="false">H42/3600</f>
        <v>0.419591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3725.8856</v>
      </c>
      <c r="E43" s="73" t="n">
        <v>42.017</v>
      </c>
      <c r="F43" s="73" t="n">
        <v>44.1411</v>
      </c>
      <c r="G43" s="73" t="n">
        <v>45.6047</v>
      </c>
      <c r="H43" s="73" t="n">
        <v>2244.27</v>
      </c>
      <c r="I43" s="73" t="n">
        <v>32.23</v>
      </c>
      <c r="J43" s="52" t="n">
        <f aca="false">H43/3600</f>
        <v>0.6234083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3.9696</v>
      </c>
      <c r="E44" s="75" t="n">
        <v>39.1629</v>
      </c>
      <c r="F44" s="75" t="n">
        <v>41.8319</v>
      </c>
      <c r="G44" s="75" t="n">
        <v>43.0578</v>
      </c>
      <c r="H44" s="75" t="n">
        <v>2073.4</v>
      </c>
      <c r="I44" s="75" t="n">
        <v>29.86</v>
      </c>
      <c r="J44" s="57" t="n">
        <f aca="false">H44/3600</f>
        <v>0.57594444444444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78</v>
      </c>
      <c r="E45" s="75" t="n">
        <v>36.1409</v>
      </c>
      <c r="F45" s="75" t="n">
        <v>39.9858</v>
      </c>
      <c r="G45" s="75" t="n">
        <v>41.0347</v>
      </c>
      <c r="H45" s="75" t="n">
        <v>1944.69</v>
      </c>
      <c r="I45" s="75" t="n">
        <v>26.31</v>
      </c>
      <c r="J45" s="57" t="n">
        <f aca="false">H45/3600</f>
        <v>0.54019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5864</v>
      </c>
      <c r="E46" s="77" t="n">
        <v>33.0599</v>
      </c>
      <c r="F46" s="77" t="n">
        <v>38.5959</v>
      </c>
      <c r="G46" s="77" t="n">
        <v>39.5423</v>
      </c>
      <c r="H46" s="77" t="n">
        <v>1827.63</v>
      </c>
      <c r="I46" s="77" t="n">
        <v>23.5</v>
      </c>
      <c r="J46" s="63" t="n">
        <f aca="false">H46/3600</f>
        <v>0.50767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4444.4144</v>
      </c>
      <c r="E47" s="73" t="n">
        <v>41.1646</v>
      </c>
      <c r="F47" s="73" t="n">
        <v>42.5969</v>
      </c>
      <c r="G47" s="73" t="n">
        <v>43.4749</v>
      </c>
      <c r="H47" s="73" t="n">
        <v>2148.91</v>
      </c>
      <c r="I47" s="73" t="n">
        <v>35.45</v>
      </c>
      <c r="J47" s="52" t="n">
        <f aca="false">H47/3600</f>
        <v>0.596919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4.9224</v>
      </c>
      <c r="E48" s="75" t="n">
        <v>36.9722</v>
      </c>
      <c r="F48" s="75" t="n">
        <v>39.4732</v>
      </c>
      <c r="G48" s="75" t="n">
        <v>40.2981</v>
      </c>
      <c r="H48" s="75" t="n">
        <v>2047.96</v>
      </c>
      <c r="I48" s="75" t="n">
        <v>32.74</v>
      </c>
      <c r="J48" s="57" t="n">
        <f aca="false">H48/3600</f>
        <v>0.5688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3272</v>
      </c>
      <c r="E49" s="75" t="n">
        <v>33.1915</v>
      </c>
      <c r="F49" s="75" t="n">
        <v>37.3883</v>
      </c>
      <c r="G49" s="75" t="n">
        <v>38.1099</v>
      </c>
      <c r="H49" s="75" t="n">
        <v>1959.05</v>
      </c>
      <c r="I49" s="75" t="n">
        <v>31.44</v>
      </c>
      <c r="J49" s="57" t="n">
        <f aca="false">H49/3600</f>
        <v>0.544180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7784</v>
      </c>
      <c r="E50" s="77" t="n">
        <v>29.5103</v>
      </c>
      <c r="F50" s="77" t="n">
        <v>35.9652</v>
      </c>
      <c r="G50" s="77" t="n">
        <v>36.604</v>
      </c>
      <c r="H50" s="77" t="n">
        <v>1717.63</v>
      </c>
      <c r="I50" s="77" t="n">
        <v>26.07</v>
      </c>
      <c r="J50" s="63" t="n">
        <f aca="false">H50/3600</f>
        <v>0.47711944444444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5299.1984</v>
      </c>
      <c r="E51" s="73" t="n">
        <v>42.452</v>
      </c>
      <c r="F51" s="73" t="n">
        <v>43.8124</v>
      </c>
      <c r="G51" s="73" t="n">
        <v>44.5904</v>
      </c>
      <c r="H51" s="73" t="n">
        <v>1214.11</v>
      </c>
      <c r="I51" s="73" t="n">
        <v>16.6</v>
      </c>
      <c r="J51" s="52" t="n">
        <f aca="false">H51/3600</f>
        <v>0.3372527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176</v>
      </c>
      <c r="E52" s="75" t="n">
        <v>39.098</v>
      </c>
      <c r="F52" s="75" t="n">
        <v>40.517</v>
      </c>
      <c r="G52" s="75" t="n">
        <v>41.8806</v>
      </c>
      <c r="H52" s="75" t="n">
        <v>1100.88</v>
      </c>
      <c r="I52" s="75" t="n">
        <v>15.15</v>
      </c>
      <c r="J52" s="57" t="n">
        <f aca="false">H52/3600</f>
        <v>0.305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0192</v>
      </c>
      <c r="E53" s="75" t="n">
        <v>35.7191</v>
      </c>
      <c r="F53" s="75" t="n">
        <v>38.1852</v>
      </c>
      <c r="G53" s="75" t="n">
        <v>39.9993</v>
      </c>
      <c r="H53" s="75" t="n">
        <v>1020.39</v>
      </c>
      <c r="I53" s="75" t="n">
        <v>13.16</v>
      </c>
      <c r="J53" s="57" t="n">
        <f aca="false">H53/3600</f>
        <v>0.2834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7168</v>
      </c>
      <c r="E54" s="77" t="n">
        <v>32.2899</v>
      </c>
      <c r="F54" s="77" t="n">
        <v>36.7514</v>
      </c>
      <c r="G54" s="77" t="n">
        <v>38.5745</v>
      </c>
      <c r="H54" s="77" t="n">
        <v>912.31</v>
      </c>
      <c r="I54" s="77" t="n">
        <v>10.25</v>
      </c>
      <c r="J54" s="63" t="n">
        <f aca="false">H54/3600</f>
        <v>0.253419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 t="n">
        <v>5381.0336</v>
      </c>
      <c r="E55" s="73" t="n">
        <v>43.0969</v>
      </c>
      <c r="F55" s="73" t="n">
        <v>45.2709</v>
      </c>
      <c r="G55" s="73" t="n">
        <v>45.0904</v>
      </c>
      <c r="H55" s="73" t="n">
        <v>412.79</v>
      </c>
      <c r="I55" s="73" t="n">
        <v>5.83</v>
      </c>
      <c r="J55" s="52" t="n">
        <f aca="false">H55/3600</f>
        <v>0.11466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0344</v>
      </c>
      <c r="E56" s="75" t="n">
        <v>39.5337</v>
      </c>
      <c r="F56" s="75" t="n">
        <v>42.3435</v>
      </c>
      <c r="G56" s="75" t="n">
        <v>41.9063</v>
      </c>
      <c r="H56" s="75" t="n">
        <v>394.72</v>
      </c>
      <c r="I56" s="75" t="n">
        <v>5.33</v>
      </c>
      <c r="J56" s="57" t="n">
        <f aca="false">H56/3600</f>
        <v>0.10964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5464</v>
      </c>
      <c r="E57" s="75" t="n">
        <v>36.126</v>
      </c>
      <c r="F57" s="75" t="n">
        <v>40.0854</v>
      </c>
      <c r="G57" s="75" t="n">
        <v>39.4764</v>
      </c>
      <c r="H57" s="75" t="n">
        <v>393.58</v>
      </c>
      <c r="I57" s="75" t="n">
        <v>4.84</v>
      </c>
      <c r="J57" s="57" t="n">
        <f aca="false">H57/3600</f>
        <v>0.10932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2048</v>
      </c>
      <c r="E58" s="77" t="n">
        <v>32.9377</v>
      </c>
      <c r="F58" s="77" t="n">
        <v>38.5002</v>
      </c>
      <c r="G58" s="77" t="n">
        <v>37.7124</v>
      </c>
      <c r="H58" s="77" t="n">
        <v>365.65</v>
      </c>
      <c r="I58" s="77" t="n">
        <v>4.9</v>
      </c>
      <c r="J58" s="63" t="n">
        <f aca="false">H58/3600</f>
        <v>0.10156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252.804</v>
      </c>
      <c r="E59" s="73" t="n">
        <v>41.2599</v>
      </c>
      <c r="F59" s="73" t="n">
        <v>43.3427</v>
      </c>
      <c r="G59" s="73" t="n">
        <v>44.3219</v>
      </c>
      <c r="H59" s="73" t="n">
        <v>578.03</v>
      </c>
      <c r="I59" s="73" t="n">
        <v>9.04</v>
      </c>
      <c r="J59" s="52" t="n">
        <f aca="false">H59/3600</f>
        <v>0.160563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432</v>
      </c>
      <c r="E60" s="75" t="n">
        <v>36.8919</v>
      </c>
      <c r="F60" s="75" t="n">
        <v>40.7089</v>
      </c>
      <c r="G60" s="75" t="n">
        <v>41.8047</v>
      </c>
      <c r="H60" s="75" t="n">
        <v>548.61</v>
      </c>
      <c r="I60" s="75" t="n">
        <v>8.08</v>
      </c>
      <c r="J60" s="57" t="n">
        <f aca="false">H60/3600</f>
        <v>0.15239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1.984</v>
      </c>
      <c r="E61" s="75" t="n">
        <v>33.1374</v>
      </c>
      <c r="F61" s="75" t="n">
        <v>39.104</v>
      </c>
      <c r="G61" s="75" t="n">
        <v>40.0518</v>
      </c>
      <c r="H61" s="75" t="n">
        <v>543.83</v>
      </c>
      <c r="I61" s="75" t="n">
        <v>7.19</v>
      </c>
      <c r="J61" s="57" t="n">
        <f aca="false">H61/3600</f>
        <v>0.15106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8216</v>
      </c>
      <c r="E62" s="77" t="n">
        <v>29.6573</v>
      </c>
      <c r="F62" s="77" t="n">
        <v>38.0466</v>
      </c>
      <c r="G62" s="77" t="n">
        <v>38.8491</v>
      </c>
      <c r="H62" s="77" t="n">
        <v>485.28</v>
      </c>
      <c r="I62" s="77" t="n">
        <v>6.36</v>
      </c>
      <c r="J62" s="63" t="n">
        <f aca="false">H62/3600</f>
        <v>0.134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651.5208</v>
      </c>
      <c r="E63" s="73" t="n">
        <v>41.127</v>
      </c>
      <c r="F63" s="73" t="n">
        <v>42.2636</v>
      </c>
      <c r="G63" s="73" t="n">
        <v>42.9783</v>
      </c>
      <c r="H63" s="73" t="n">
        <v>492.62</v>
      </c>
      <c r="I63" s="73" t="n">
        <v>8.05</v>
      </c>
      <c r="J63" s="52" t="n">
        <f aca="false">H63/3600</f>
        <v>0.136838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5272</v>
      </c>
      <c r="E64" s="75" t="n">
        <v>36.8523</v>
      </c>
      <c r="F64" s="75" t="n">
        <v>39.2192</v>
      </c>
      <c r="G64" s="75" t="n">
        <v>39.7589</v>
      </c>
      <c r="H64" s="75" t="n">
        <v>490.88</v>
      </c>
      <c r="I64" s="75" t="n">
        <v>7.55</v>
      </c>
      <c r="J64" s="57" t="n">
        <f aca="false">H64/3600</f>
        <v>0.13635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2368</v>
      </c>
      <c r="E65" s="75" t="n">
        <v>32.883</v>
      </c>
      <c r="F65" s="75" t="n">
        <v>37.0042</v>
      </c>
      <c r="G65" s="75" t="n">
        <v>37.4677</v>
      </c>
      <c r="H65" s="75" t="n">
        <v>429.63</v>
      </c>
      <c r="I65" s="75" t="n">
        <v>6.5</v>
      </c>
      <c r="J65" s="57" t="n">
        <f aca="false">H65/3600</f>
        <v>0.119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4368</v>
      </c>
      <c r="E66" s="77" t="n">
        <v>29.3348</v>
      </c>
      <c r="F66" s="77" t="n">
        <v>35.4958</v>
      </c>
      <c r="G66" s="77" t="n">
        <v>35.9347</v>
      </c>
      <c r="H66" s="77" t="n">
        <v>385.24</v>
      </c>
      <c r="I66" s="77" t="n">
        <v>5.51</v>
      </c>
      <c r="J66" s="63" t="n">
        <f aca="false">H66/3600</f>
        <v>0.107011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564.7104</v>
      </c>
      <c r="E67" s="73" t="n">
        <v>42.6735</v>
      </c>
      <c r="F67" s="73" t="n">
        <v>43.3239</v>
      </c>
      <c r="G67" s="73" t="n">
        <v>44.1648</v>
      </c>
      <c r="H67" s="73" t="n">
        <v>280.08</v>
      </c>
      <c r="I67" s="73" t="n">
        <v>4.16</v>
      </c>
      <c r="J67" s="52" t="n">
        <f aca="false">H67/3600</f>
        <v>0.0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6152</v>
      </c>
      <c r="E68" s="75" t="n">
        <v>38.666</v>
      </c>
      <c r="F68" s="75" t="n">
        <v>40.0201</v>
      </c>
      <c r="G68" s="75" t="n">
        <v>41.2958</v>
      </c>
      <c r="H68" s="75" t="n">
        <v>272.03</v>
      </c>
      <c r="I68" s="75" t="n">
        <v>3.69</v>
      </c>
      <c r="J68" s="57" t="n">
        <f aca="false">H68/3600</f>
        <v>0.07556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1272</v>
      </c>
      <c r="E69" s="75" t="n">
        <v>34.8166</v>
      </c>
      <c r="F69" s="75" t="n">
        <v>37.8534</v>
      </c>
      <c r="G69" s="75" t="n">
        <v>39.0585</v>
      </c>
      <c r="H69" s="75" t="n">
        <v>241.67</v>
      </c>
      <c r="I69" s="75" t="n">
        <v>3.24</v>
      </c>
      <c r="J69" s="57" t="n">
        <f aca="false">H69/3600</f>
        <v>0.067130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672</v>
      </c>
      <c r="E70" s="77" t="n">
        <v>31.4558</v>
      </c>
      <c r="F70" s="77" t="n">
        <v>36.3226</v>
      </c>
      <c r="G70" s="77" t="n">
        <v>37.3588</v>
      </c>
      <c r="H70" s="77" t="n">
        <v>215.94</v>
      </c>
      <c r="I70" s="77" t="n">
        <v>2.79</v>
      </c>
      <c r="J70" s="63" t="n">
        <f aca="false">H70/3600</f>
        <v>0.05998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8</v>
      </c>
      <c r="C71" s="7" t="n">
        <v>22</v>
      </c>
      <c r="D71" s="72" t="n">
        <v>21738.8904</v>
      </c>
      <c r="E71" s="73" t="n">
        <v>44.7426</v>
      </c>
      <c r="F71" s="73" t="n">
        <v>47.4265</v>
      </c>
      <c r="G71" s="73" t="n">
        <v>48.3339</v>
      </c>
      <c r="H71" s="73" t="n">
        <v>4547.26</v>
      </c>
      <c r="I71" s="73" t="n">
        <v>59.06</v>
      </c>
      <c r="J71" s="52" t="n">
        <f aca="false">H71/3600</f>
        <v>1.26312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748</v>
      </c>
      <c r="E72" s="75" t="n">
        <v>42.3883</v>
      </c>
      <c r="F72" s="75" t="n">
        <v>45.7787</v>
      </c>
      <c r="G72" s="75" t="n">
        <v>46.4734</v>
      </c>
      <c r="H72" s="75" t="n">
        <v>4287.95</v>
      </c>
      <c r="I72" s="75" t="n">
        <v>52.91</v>
      </c>
      <c r="J72" s="57" t="n">
        <f aca="false">H72/3600</f>
        <v>1.19109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1488</v>
      </c>
      <c r="E73" s="75" t="n">
        <v>39.766</v>
      </c>
      <c r="F73" s="75" t="n">
        <v>44.1464</v>
      </c>
      <c r="G73" s="75" t="n">
        <v>44.6728</v>
      </c>
      <c r="H73" s="75" t="n">
        <v>4069.8</v>
      </c>
      <c r="I73" s="75" t="n">
        <v>48.71</v>
      </c>
      <c r="J73" s="57" t="n">
        <f aca="false">H73/3600</f>
        <v>1.130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1632</v>
      </c>
      <c r="E74" s="77" t="n">
        <v>36.8868</v>
      </c>
      <c r="F74" s="77" t="n">
        <v>42.9544</v>
      </c>
      <c r="G74" s="77" t="n">
        <v>43.3364</v>
      </c>
      <c r="H74" s="77" t="n">
        <v>3934.35</v>
      </c>
      <c r="I74" s="77" t="n">
        <v>45.18</v>
      </c>
      <c r="J74" s="63" t="n">
        <f aca="false">H74/3600</f>
        <v>1.0928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2236.0704</v>
      </c>
      <c r="E75" s="73" t="n">
        <v>44.7039</v>
      </c>
      <c r="F75" s="73" t="n">
        <v>48.6896</v>
      </c>
      <c r="G75" s="73" t="n">
        <v>48.4949</v>
      </c>
      <c r="H75" s="73" t="n">
        <v>4457.06</v>
      </c>
      <c r="I75" s="73" t="n">
        <v>56.91</v>
      </c>
      <c r="J75" s="52" t="n">
        <f aca="false">H75/3600</f>
        <v>1.238072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3928</v>
      </c>
      <c r="E76" s="75" t="n">
        <v>42.3625</v>
      </c>
      <c r="F76" s="75" t="n">
        <v>46.9949</v>
      </c>
      <c r="G76" s="75" t="n">
        <v>46.2208</v>
      </c>
      <c r="H76" s="75" t="n">
        <v>4198.74</v>
      </c>
      <c r="I76" s="75" t="n">
        <v>52.36</v>
      </c>
      <c r="J76" s="57" t="n">
        <f aca="false">H76/3600</f>
        <v>1.166316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5664</v>
      </c>
      <c r="E77" s="75" t="n">
        <v>39.6769</v>
      </c>
      <c r="F77" s="75" t="n">
        <v>45.6517</v>
      </c>
      <c r="G77" s="75" t="n">
        <v>44.0919</v>
      </c>
      <c r="H77" s="75" t="n">
        <v>4053.34</v>
      </c>
      <c r="I77" s="75" t="n">
        <v>48.91</v>
      </c>
      <c r="J77" s="57" t="n">
        <f aca="false">H77/3600</f>
        <v>1.12592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1864</v>
      </c>
      <c r="E78" s="77" t="n">
        <v>36.5833</v>
      </c>
      <c r="F78" s="77" t="n">
        <v>44.6733</v>
      </c>
      <c r="G78" s="77" t="n">
        <v>42.6552</v>
      </c>
      <c r="H78" s="77" t="n">
        <v>3935.49</v>
      </c>
      <c r="I78" s="77" t="n">
        <v>45.5</v>
      </c>
      <c r="J78" s="63" t="n">
        <f aca="false">H78/3600</f>
        <v>1.0931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59.5352</v>
      </c>
      <c r="E79" s="73" t="n">
        <v>44.7123</v>
      </c>
      <c r="F79" s="73" t="n">
        <v>48.6482</v>
      </c>
      <c r="G79" s="73" t="n">
        <v>48.8315</v>
      </c>
      <c r="H79" s="73" t="n">
        <v>4513.09</v>
      </c>
      <c r="I79" s="73" t="n">
        <v>57.57</v>
      </c>
      <c r="J79" s="52" t="n">
        <f aca="false">H79/3600</f>
        <v>1.253636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4568</v>
      </c>
      <c r="E80" s="75" t="n">
        <v>42.02</v>
      </c>
      <c r="F80" s="75" t="n">
        <v>46.7273</v>
      </c>
      <c r="G80" s="75" t="n">
        <v>46.9084</v>
      </c>
      <c r="H80" s="75" t="n">
        <v>4208.07</v>
      </c>
      <c r="I80" s="75" t="n">
        <v>52.18</v>
      </c>
      <c r="J80" s="57" t="n">
        <f aca="false">H80/3600</f>
        <v>1.168908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0376</v>
      </c>
      <c r="E81" s="75" t="n">
        <v>39.2699</v>
      </c>
      <c r="F81" s="75" t="n">
        <v>44.93</v>
      </c>
      <c r="G81" s="75" t="n">
        <v>45.0696</v>
      </c>
      <c r="H81" s="75" t="n">
        <v>4046.91</v>
      </c>
      <c r="I81" s="75" t="n">
        <v>48.3</v>
      </c>
      <c r="J81" s="57" t="n">
        <f aca="false">H81/3600</f>
        <v>1.12414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5808</v>
      </c>
      <c r="E82" s="77" t="n">
        <v>36.4769</v>
      </c>
      <c r="F82" s="77" t="n">
        <v>43.5626</v>
      </c>
      <c r="G82" s="77" t="n">
        <v>43.6976</v>
      </c>
      <c r="H82" s="77" t="n">
        <v>3916.61</v>
      </c>
      <c r="I82" s="77" t="n">
        <v>44.26</v>
      </c>
      <c r="J82" s="63" t="n">
        <f aca="false">H82/3600</f>
        <v>1.087947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6</v>
      </c>
      <c r="C83" s="78" t="n">
        <v>22</v>
      </c>
      <c r="D83" s="72" t="n">
        <v>23030.392</v>
      </c>
      <c r="E83" s="73" t="n">
        <v>42.0738</v>
      </c>
      <c r="F83" s="73" t="n">
        <v>43.8923</v>
      </c>
      <c r="G83" s="73" t="n">
        <v>44.5043</v>
      </c>
      <c r="H83" s="73" t="n">
        <v>1988.04</v>
      </c>
      <c r="I83" s="73" t="n">
        <v>30.87</v>
      </c>
      <c r="J83" s="52" t="n">
        <f aca="false">H83/3600</f>
        <v>0.5522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2592</v>
      </c>
      <c r="E84" s="75" t="n">
        <v>38.6356</v>
      </c>
      <c r="F84" s="75" t="n">
        <v>40.9608</v>
      </c>
      <c r="G84" s="75" t="n">
        <v>41.3652</v>
      </c>
      <c r="H84" s="75" t="n">
        <v>1809.25</v>
      </c>
      <c r="I84" s="75" t="n">
        <v>26.13</v>
      </c>
      <c r="J84" s="57" t="n">
        <f aca="false">H84/3600</f>
        <v>0.50256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4984</v>
      </c>
      <c r="E85" s="75" t="n">
        <v>35.5483</v>
      </c>
      <c r="F85" s="75" t="n">
        <v>38.786</v>
      </c>
      <c r="G85" s="75" t="n">
        <v>39.0177</v>
      </c>
      <c r="H85" s="75" t="n">
        <v>1637.43</v>
      </c>
      <c r="I85" s="75" t="n">
        <v>19.74</v>
      </c>
      <c r="J85" s="57" t="n">
        <f aca="false">H85/3600</f>
        <v>0.4548416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2064</v>
      </c>
      <c r="E86" s="77" t="n">
        <v>32.7029</v>
      </c>
      <c r="F86" s="77" t="n">
        <v>37.146</v>
      </c>
      <c r="G86" s="77" t="n">
        <v>37.2267</v>
      </c>
      <c r="H86" s="77" t="n">
        <v>1549.85</v>
      </c>
      <c r="I86" s="77" t="n">
        <v>19.64</v>
      </c>
      <c r="J86" s="63" t="n">
        <f aca="false">H86/3600</f>
        <v>0.430513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24567.6696</v>
      </c>
      <c r="E87" s="73" t="n">
        <v>44.7685</v>
      </c>
      <c r="F87" s="73" t="n">
        <v>46.6524</v>
      </c>
      <c r="G87" s="73" t="n">
        <v>46.9657</v>
      </c>
      <c r="H87" s="73" t="n">
        <v>3473.27</v>
      </c>
      <c r="I87" s="73" t="n">
        <v>49.59</v>
      </c>
      <c r="J87" s="52" t="n">
        <f aca="false">H87/3600</f>
        <v>0.964797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623</v>
      </c>
      <c r="E88" s="75" t="n">
        <v>40.8212</v>
      </c>
      <c r="F88" s="75" t="n">
        <v>43.4398</v>
      </c>
      <c r="G88" s="75" t="n">
        <v>43.7222</v>
      </c>
      <c r="H88" s="75" t="n">
        <v>3287.65</v>
      </c>
      <c r="I88" s="75" t="n">
        <v>44.07</v>
      </c>
      <c r="J88" s="57" t="n">
        <f aca="false">H88/3600</f>
        <v>0.91323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77</v>
      </c>
      <c r="E89" s="75" t="n">
        <v>37.0596</v>
      </c>
      <c r="F89" s="75" t="n">
        <v>41.0286</v>
      </c>
      <c r="G89" s="75" t="n">
        <v>40.9851</v>
      </c>
      <c r="H89" s="75" t="n">
        <v>3035.55</v>
      </c>
      <c r="I89" s="75" t="n">
        <v>40.21</v>
      </c>
      <c r="J89" s="57" t="n">
        <f aca="false">H89/3600</f>
        <v>0.843208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717</v>
      </c>
      <c r="E90" s="77" t="n">
        <v>33.4468</v>
      </c>
      <c r="F90" s="77" t="n">
        <v>39.3494</v>
      </c>
      <c r="G90" s="77" t="n">
        <v>38.7658</v>
      </c>
      <c r="H90" s="77" t="n">
        <v>2886.95</v>
      </c>
      <c r="I90" s="77" t="n">
        <v>37.79</v>
      </c>
      <c r="J90" s="63" t="n">
        <f aca="false">H90/3600</f>
        <v>0.801930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8043.804</v>
      </c>
      <c r="E91" s="73" t="n">
        <v>46.2819</v>
      </c>
      <c r="F91" s="73" t="n">
        <v>44.8576</v>
      </c>
      <c r="G91" s="73" t="n">
        <v>44.9844</v>
      </c>
      <c r="H91" s="73" t="n">
        <v>2613.52</v>
      </c>
      <c r="I91" s="73" t="n">
        <v>38.23</v>
      </c>
      <c r="J91" s="52" t="n">
        <f aca="false">H91/3600</f>
        <v>0.7259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3104</v>
      </c>
      <c r="E92" s="75" t="n">
        <v>41.9632</v>
      </c>
      <c r="F92" s="75" t="n">
        <v>40.91</v>
      </c>
      <c r="G92" s="75" t="n">
        <v>41.3018</v>
      </c>
      <c r="H92" s="75" t="n">
        <v>2523.76</v>
      </c>
      <c r="I92" s="75" t="n">
        <v>35.57</v>
      </c>
      <c r="J92" s="57" t="n">
        <f aca="false">H92/3600</f>
        <v>0.70104444444444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544</v>
      </c>
      <c r="E93" s="75" t="n">
        <v>37.3854</v>
      </c>
      <c r="F93" s="75" t="n">
        <v>38.874</v>
      </c>
      <c r="G93" s="75" t="n">
        <v>39.3974</v>
      </c>
      <c r="H93" s="75" t="n">
        <v>2432.36</v>
      </c>
      <c r="I93" s="75" t="n">
        <v>34.52</v>
      </c>
      <c r="J93" s="57" t="n">
        <f aca="false">H93/3600</f>
        <v>0.67565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344</v>
      </c>
      <c r="E94" s="77" t="n">
        <v>32.5756</v>
      </c>
      <c r="F94" s="77" t="n">
        <v>37.7561</v>
      </c>
      <c r="G94" s="77" t="n">
        <v>38.015</v>
      </c>
      <c r="H94" s="77" t="n">
        <v>2325.83</v>
      </c>
      <c r="I94" s="77" t="n">
        <v>32.13</v>
      </c>
      <c r="J94" s="63" t="n">
        <f aca="false">H94/3600</f>
        <v>0.646063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5394.2333</v>
      </c>
      <c r="E95" s="73" t="n">
        <v>50.4547</v>
      </c>
      <c r="F95" s="73" t="n">
        <v>53.489</v>
      </c>
      <c r="G95" s="73" t="n">
        <v>54.3648</v>
      </c>
      <c r="H95" s="73" t="n">
        <v>3056.15</v>
      </c>
      <c r="I95" s="73" t="n">
        <v>37.56</v>
      </c>
      <c r="J95" s="52" t="n">
        <f aca="false">H95/3600</f>
        <v>0.848930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5622</v>
      </c>
      <c r="E96" s="75" t="n">
        <v>47.0059</v>
      </c>
      <c r="F96" s="75" t="n">
        <v>50.2235</v>
      </c>
      <c r="G96" s="75" t="n">
        <v>51.3053</v>
      </c>
      <c r="H96" s="75" t="n">
        <v>3002.56</v>
      </c>
      <c r="I96" s="75" t="n">
        <v>36.82</v>
      </c>
      <c r="J96" s="57" t="n">
        <f aca="false">H96/3600</f>
        <v>0.83404444444444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2707</v>
      </c>
      <c r="E97" s="75" t="n">
        <v>43.4628</v>
      </c>
      <c r="F97" s="75" t="n">
        <v>47.778</v>
      </c>
      <c r="G97" s="75" t="n">
        <v>49.0159</v>
      </c>
      <c r="H97" s="75" t="n">
        <v>2923.07</v>
      </c>
      <c r="I97" s="75" t="n">
        <v>35.87</v>
      </c>
      <c r="J97" s="57" t="n">
        <f aca="false">H97/3600</f>
        <v>0.8119638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528</v>
      </c>
      <c r="E98" s="77" t="n">
        <v>39.7103</v>
      </c>
      <c r="F98" s="77" t="n">
        <v>46.0131</v>
      </c>
      <c r="G98" s="77" t="n">
        <v>47.3288</v>
      </c>
      <c r="H98" s="77" t="n">
        <v>2866.25</v>
      </c>
      <c r="I98" s="77" t="n">
        <v>34.57</v>
      </c>
      <c r="J98" s="63" t="n">
        <f aca="false">H98/3600</f>
        <v>0.796180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1.1122596620645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11290833333333</v>
      </c>
      <c r="J108" s="81" t="n">
        <f aca="false">SUM(J3:J98)</f>
        <v>86.19747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0.577413981875</v>
      </c>
      <c r="J113" s="81" t="n">
        <f aca="false">GEOMEAN(J3:J10,J19:J82)</f>
        <v>0.64754841666771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4</v>
      </c>
      <c r="I2" s="39" t="s">
        <v>85</v>
      </c>
      <c r="J2" s="49" t="s">
        <v>86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4</v>
      </c>
      <c r="Q2" s="39" t="s">
        <v>85</v>
      </c>
      <c r="R2" s="49" t="s">
        <v>86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 t="n">
        <v>13261.9664</v>
      </c>
      <c r="E3" s="51" t="n">
        <v>41.7774</v>
      </c>
      <c r="F3" s="51" t="n">
        <v>41.5547</v>
      </c>
      <c r="G3" s="51" t="n">
        <v>44.2336</v>
      </c>
      <c r="H3" s="51" t="n">
        <v>18040.61</v>
      </c>
      <c r="I3" s="51" t="n">
        <v>38.52</v>
      </c>
      <c r="J3" s="52" t="n">
        <f aca="false">H3/3600</f>
        <v>5.0112805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2.0256</v>
      </c>
      <c r="E4" s="56" t="n">
        <v>39.3008</v>
      </c>
      <c r="F4" s="56" t="n">
        <v>39.8962</v>
      </c>
      <c r="G4" s="56" t="n">
        <v>42.3486</v>
      </c>
      <c r="H4" s="56" t="n">
        <v>15877.81</v>
      </c>
      <c r="I4" s="56" t="n">
        <v>30.33</v>
      </c>
      <c r="J4" s="57" t="n">
        <f aca="false">H4/3600</f>
        <v>4.4105027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3696</v>
      </c>
      <c r="E5" s="56" t="n">
        <v>36.7674</v>
      </c>
      <c r="F5" s="56" t="n">
        <v>38.6366</v>
      </c>
      <c r="G5" s="56" t="n">
        <v>40.8639</v>
      </c>
      <c r="H5" s="56" t="n">
        <v>14660.92</v>
      </c>
      <c r="I5" s="56" t="n">
        <v>26.64</v>
      </c>
      <c r="J5" s="57" t="n">
        <f aca="false">H5/3600</f>
        <v>4.07247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9.2</v>
      </c>
      <c r="E6" s="62" t="n">
        <v>34.1204</v>
      </c>
      <c r="F6" s="62" t="n">
        <v>37.6838</v>
      </c>
      <c r="G6" s="62" t="n">
        <v>39.8111</v>
      </c>
      <c r="H6" s="62" t="n">
        <v>13919.45</v>
      </c>
      <c r="I6" s="62" t="n">
        <v>24.25</v>
      </c>
      <c r="J6" s="63" t="n">
        <f aca="false">H6/3600</f>
        <v>3.86651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33217.6944</v>
      </c>
      <c r="E7" s="51" t="n">
        <v>40.4105</v>
      </c>
      <c r="F7" s="51" t="n">
        <v>45.0386</v>
      </c>
      <c r="G7" s="51" t="n">
        <v>44.6982</v>
      </c>
      <c r="H7" s="51" t="n">
        <v>25765.24</v>
      </c>
      <c r="I7" s="51" t="n">
        <v>55.5</v>
      </c>
      <c r="J7" s="52" t="n">
        <f aca="false">H7/3600</f>
        <v>7.157011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5792</v>
      </c>
      <c r="E8" s="56" t="n">
        <v>37.4502</v>
      </c>
      <c r="F8" s="56" t="n">
        <v>43.1881</v>
      </c>
      <c r="G8" s="56" t="n">
        <v>43.3686</v>
      </c>
      <c r="H8" s="56" t="n">
        <v>22555.68</v>
      </c>
      <c r="I8" s="56" t="n">
        <v>48.48</v>
      </c>
      <c r="J8" s="57" t="n">
        <f aca="false">H8/3600</f>
        <v>6.26546666666667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3632</v>
      </c>
      <c r="E9" s="56" t="n">
        <v>34.5189</v>
      </c>
      <c r="F9" s="56" t="n">
        <v>41.5974</v>
      </c>
      <c r="G9" s="56" t="n">
        <v>42.1135</v>
      </c>
      <c r="H9" s="56" t="n">
        <v>20272.3</v>
      </c>
      <c r="I9" s="56" t="n">
        <v>40.68</v>
      </c>
      <c r="J9" s="57" t="n">
        <f aca="false">H9/3600</f>
        <v>5.6311944444444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7312</v>
      </c>
      <c r="E10" s="62" t="n">
        <v>31.747</v>
      </c>
      <c r="F10" s="62" t="n">
        <v>40.3595</v>
      </c>
      <c r="G10" s="62" t="n">
        <v>41.0834</v>
      </c>
      <c r="H10" s="62" t="n">
        <v>18749.14</v>
      </c>
      <c r="I10" s="62" t="n">
        <v>36.89</v>
      </c>
      <c r="J10" s="63" t="n">
        <f aca="false">H10/3600</f>
        <v>5.20809444444444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4855.8672</v>
      </c>
      <c r="E19" s="73" t="n">
        <v>41.734</v>
      </c>
      <c r="F19" s="73" t="n">
        <v>43.583</v>
      </c>
      <c r="G19" s="73" t="n">
        <v>45.2961</v>
      </c>
      <c r="H19" s="73" t="n">
        <v>16770.76</v>
      </c>
      <c r="I19" s="73" t="n">
        <v>33.29</v>
      </c>
      <c r="J19" s="52" t="n">
        <f aca="false">H19/3600</f>
        <v>4.658544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2128</v>
      </c>
      <c r="E20" s="75" t="n">
        <v>39.8871</v>
      </c>
      <c r="F20" s="75" t="n">
        <v>42.2808</v>
      </c>
      <c r="G20" s="75" t="n">
        <v>43.462</v>
      </c>
      <c r="H20" s="75" t="n">
        <v>14854.66</v>
      </c>
      <c r="I20" s="75" t="n">
        <v>27.88</v>
      </c>
      <c r="J20" s="57" t="n">
        <f aca="false">H20/3600</f>
        <v>4.12629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1952</v>
      </c>
      <c r="E21" s="75" t="n">
        <v>37.5736</v>
      </c>
      <c r="F21" s="75" t="n">
        <v>41.1755</v>
      </c>
      <c r="G21" s="75" t="n">
        <v>42.1492</v>
      </c>
      <c r="H21" s="75" t="n">
        <v>13578.65</v>
      </c>
      <c r="I21" s="75" t="n">
        <v>24.9</v>
      </c>
      <c r="J21" s="57" t="n">
        <f aca="false">H21/3600</f>
        <v>3.7718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7384</v>
      </c>
      <c r="E22" s="77" t="n">
        <v>35.1763</v>
      </c>
      <c r="F22" s="77" t="n">
        <v>40.3386</v>
      </c>
      <c r="G22" s="77" t="n">
        <v>41.3311</v>
      </c>
      <c r="H22" s="77" t="n">
        <v>13070.58</v>
      </c>
      <c r="I22" s="77" t="n">
        <v>23.35</v>
      </c>
      <c r="J22" s="63" t="n">
        <f aca="false">H22/3600</f>
        <v>3.63071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769.54</v>
      </c>
      <c r="E23" s="73" t="n">
        <v>40.1544</v>
      </c>
      <c r="F23" s="73" t="n">
        <v>42.5145</v>
      </c>
      <c r="G23" s="73" t="n">
        <v>43.8337</v>
      </c>
      <c r="H23" s="73" t="n">
        <v>15636.93</v>
      </c>
      <c r="I23" s="73" t="n">
        <v>35.47</v>
      </c>
      <c r="J23" s="52" t="n">
        <f aca="false">H23/3600</f>
        <v>4.3435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70.0816</v>
      </c>
      <c r="E24" s="75" t="n">
        <v>37.6564</v>
      </c>
      <c r="F24" s="75" t="n">
        <v>40.7602</v>
      </c>
      <c r="G24" s="75" t="n">
        <v>41.5669</v>
      </c>
      <c r="H24" s="75" t="n">
        <v>13633.61</v>
      </c>
      <c r="I24" s="75" t="n">
        <v>27.94</v>
      </c>
      <c r="J24" s="57" t="n">
        <f aca="false">H24/3600</f>
        <v>3.787113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8144</v>
      </c>
      <c r="E25" s="75" t="n">
        <v>35.0635</v>
      </c>
      <c r="F25" s="75" t="n">
        <v>39.2678</v>
      </c>
      <c r="G25" s="75" t="n">
        <v>40.0158</v>
      </c>
      <c r="H25" s="75" t="n">
        <v>12910.11</v>
      </c>
      <c r="I25" s="75" t="n">
        <v>24.11</v>
      </c>
      <c r="J25" s="57" t="n">
        <f aca="false">H25/3600</f>
        <v>3.58614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7336</v>
      </c>
      <c r="E26" s="77" t="n">
        <v>32.5416</v>
      </c>
      <c r="F26" s="77" t="n">
        <v>38.1569</v>
      </c>
      <c r="G26" s="77" t="n">
        <v>39.1521</v>
      </c>
      <c r="H26" s="77" t="n">
        <v>11804.62</v>
      </c>
      <c r="I26" s="77" t="n">
        <v>21.16</v>
      </c>
      <c r="J26" s="63" t="n">
        <f aca="false">H26/3600</f>
        <v>3.2790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8525.0912</v>
      </c>
      <c r="E27" s="73" t="n">
        <v>38.5627</v>
      </c>
      <c r="F27" s="73" t="n">
        <v>40.1191</v>
      </c>
      <c r="G27" s="73" t="n">
        <v>43.6409</v>
      </c>
      <c r="H27" s="73" t="n">
        <v>35985.92</v>
      </c>
      <c r="I27" s="73" t="n">
        <v>65.46</v>
      </c>
      <c r="J27" s="52" t="n">
        <f aca="false">H27/3600</f>
        <v>9.99608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6312</v>
      </c>
      <c r="E28" s="75" t="n">
        <v>36.9595</v>
      </c>
      <c r="F28" s="75" t="n">
        <v>39.1705</v>
      </c>
      <c r="G28" s="75" t="n">
        <v>41.9888</v>
      </c>
      <c r="H28" s="75" t="n">
        <v>29176.19</v>
      </c>
      <c r="I28" s="75" t="n">
        <v>52.37</v>
      </c>
      <c r="J28" s="57" t="n">
        <f aca="false">H28/3600</f>
        <v>8.104497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9.092</v>
      </c>
      <c r="E29" s="75" t="n">
        <v>35.0779</v>
      </c>
      <c r="F29" s="75" t="n">
        <v>38.3708</v>
      </c>
      <c r="G29" s="75" t="n">
        <v>40.5063</v>
      </c>
      <c r="H29" s="75" t="n">
        <v>26353.2</v>
      </c>
      <c r="I29" s="75" t="n">
        <v>42.46</v>
      </c>
      <c r="J29" s="57" t="n">
        <f aca="false">H29/3600</f>
        <v>7.32033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0.3296</v>
      </c>
      <c r="E30" s="77" t="n">
        <v>32.919</v>
      </c>
      <c r="F30" s="77" t="n">
        <v>37.687</v>
      </c>
      <c r="G30" s="77" t="n">
        <v>39.3857</v>
      </c>
      <c r="H30" s="77" t="n">
        <v>24728.08</v>
      </c>
      <c r="I30" s="77" t="n">
        <v>40.28</v>
      </c>
      <c r="J30" s="63" t="n">
        <f aca="false">H30/3600</f>
        <v>6.86891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585.0984</v>
      </c>
      <c r="E31" s="73" t="n">
        <v>39.2482</v>
      </c>
      <c r="F31" s="73" t="n">
        <v>43.8617</v>
      </c>
      <c r="G31" s="73" t="n">
        <v>45.1462</v>
      </c>
      <c r="H31" s="73" t="n">
        <v>41911.74</v>
      </c>
      <c r="I31" s="73" t="n">
        <v>75.63</v>
      </c>
      <c r="J31" s="52" t="n">
        <f aca="false">H31/3600</f>
        <v>11.6421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7808</v>
      </c>
      <c r="E32" s="75" t="n">
        <v>37.5946</v>
      </c>
      <c r="F32" s="75" t="n">
        <v>42.6631</v>
      </c>
      <c r="G32" s="75" t="n">
        <v>43.2623</v>
      </c>
      <c r="H32" s="75" t="n">
        <v>35343.61</v>
      </c>
      <c r="I32" s="75" t="n">
        <v>63.34</v>
      </c>
      <c r="J32" s="57" t="n">
        <f aca="false">H32/3600</f>
        <v>9.81766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8544</v>
      </c>
      <c r="E33" s="75" t="n">
        <v>35.7836</v>
      </c>
      <c r="F33" s="75" t="n">
        <v>41.4903</v>
      </c>
      <c r="G33" s="75" t="n">
        <v>41.5028</v>
      </c>
      <c r="H33" s="75" t="n">
        <v>31932.76</v>
      </c>
      <c r="I33" s="75" t="n">
        <v>57</v>
      </c>
      <c r="J33" s="57" t="n">
        <f aca="false">H33/3600</f>
        <v>8.870211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3232</v>
      </c>
      <c r="E34" s="77" t="n">
        <v>33.8262</v>
      </c>
      <c r="F34" s="77" t="n">
        <v>40.5572</v>
      </c>
      <c r="G34" s="77" t="n">
        <v>40.2054</v>
      </c>
      <c r="H34" s="77" t="n">
        <v>29579.42</v>
      </c>
      <c r="I34" s="77" t="n">
        <v>54.57</v>
      </c>
      <c r="J34" s="63" t="n">
        <f aca="false">H34/3600</f>
        <v>8.21650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40174.7176</v>
      </c>
      <c r="E35" s="73" t="n">
        <v>37.5156</v>
      </c>
      <c r="F35" s="73" t="n">
        <v>42.1588</v>
      </c>
      <c r="G35" s="73" t="n">
        <v>44.2946</v>
      </c>
      <c r="H35" s="73" t="n">
        <v>48485.73</v>
      </c>
      <c r="I35" s="73" t="n">
        <v>113.02</v>
      </c>
      <c r="J35" s="52" t="n">
        <f aca="false">H35/3600</f>
        <v>13.46825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848</v>
      </c>
      <c r="E36" s="75" t="n">
        <v>35.3989</v>
      </c>
      <c r="F36" s="75" t="n">
        <v>40.9158</v>
      </c>
      <c r="G36" s="75" t="n">
        <v>43.1688</v>
      </c>
      <c r="H36" s="75" t="n">
        <v>35555.54</v>
      </c>
      <c r="I36" s="75" t="n">
        <v>65.85</v>
      </c>
      <c r="J36" s="57" t="n">
        <f aca="false">H36/3600</f>
        <v>9.876538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6.308</v>
      </c>
      <c r="E37" s="75" t="n">
        <v>33.985</v>
      </c>
      <c r="F37" s="75" t="n">
        <v>39.7136</v>
      </c>
      <c r="G37" s="75" t="n">
        <v>42.1767</v>
      </c>
      <c r="H37" s="75" t="n">
        <v>31579.9</v>
      </c>
      <c r="I37" s="75" t="n">
        <v>57.57</v>
      </c>
      <c r="J37" s="57" t="n">
        <f aca="false">H37/3600</f>
        <v>8.7721944444444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7.156</v>
      </c>
      <c r="E38" s="77" t="n">
        <v>32.2119</v>
      </c>
      <c r="F38" s="77" t="n">
        <v>38.8019</v>
      </c>
      <c r="G38" s="77" t="n">
        <v>41.4031</v>
      </c>
      <c r="H38" s="77" t="n">
        <v>29886.96</v>
      </c>
      <c r="I38" s="77" t="n">
        <v>52.86</v>
      </c>
      <c r="J38" s="63" t="n">
        <f aca="false">H38/3600</f>
        <v>8.30193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 t="n">
        <v>3492.316</v>
      </c>
      <c r="E39" s="73" t="n">
        <v>40.542</v>
      </c>
      <c r="F39" s="73" t="n">
        <v>43.1511</v>
      </c>
      <c r="G39" s="73" t="n">
        <v>43.7798</v>
      </c>
      <c r="H39" s="73" t="n">
        <v>7342.69</v>
      </c>
      <c r="I39" s="73" t="n">
        <v>13</v>
      </c>
      <c r="J39" s="52" t="n">
        <f aca="false">H39/3600</f>
        <v>2.03963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4032</v>
      </c>
      <c r="E40" s="75" t="n">
        <v>37.4694</v>
      </c>
      <c r="F40" s="75" t="n">
        <v>40.896</v>
      </c>
      <c r="G40" s="75" t="n">
        <v>41.2087</v>
      </c>
      <c r="H40" s="75" t="n">
        <v>6428.25</v>
      </c>
      <c r="I40" s="75" t="n">
        <v>11.37</v>
      </c>
      <c r="J40" s="57" t="n">
        <f aca="false">H40/3600</f>
        <v>1.78562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6.128</v>
      </c>
      <c r="E41" s="75" t="n">
        <v>34.5898</v>
      </c>
      <c r="F41" s="75" t="n">
        <v>39.0426</v>
      </c>
      <c r="G41" s="75" t="n">
        <v>39.124</v>
      </c>
      <c r="H41" s="75" t="n">
        <v>5751.93</v>
      </c>
      <c r="I41" s="75" t="n">
        <v>9.22</v>
      </c>
      <c r="J41" s="57" t="n">
        <f aca="false">H41/3600</f>
        <v>1.5977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7.2696</v>
      </c>
      <c r="E42" s="77" t="n">
        <v>32.1175</v>
      </c>
      <c r="F42" s="77" t="n">
        <v>37.7087</v>
      </c>
      <c r="G42" s="77" t="n">
        <v>37.5863</v>
      </c>
      <c r="H42" s="77" t="n">
        <v>5263.86</v>
      </c>
      <c r="I42" s="77" t="n">
        <v>7.04</v>
      </c>
      <c r="J42" s="63" t="n">
        <f aca="false">H42/3600</f>
        <v>1.46218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683.7544</v>
      </c>
      <c r="E43" s="73" t="n">
        <v>40.2997</v>
      </c>
      <c r="F43" s="73" t="n">
        <v>43.623</v>
      </c>
      <c r="G43" s="73" t="n">
        <v>45.1505</v>
      </c>
      <c r="H43" s="73" t="n">
        <v>8280.14</v>
      </c>
      <c r="I43" s="73" t="n">
        <v>14.85</v>
      </c>
      <c r="J43" s="52" t="n">
        <f aca="false">H43/3600</f>
        <v>2.3000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5576</v>
      </c>
      <c r="E44" s="75" t="n">
        <v>37.8298</v>
      </c>
      <c r="F44" s="75" t="n">
        <v>41.746</v>
      </c>
      <c r="G44" s="75" t="n">
        <v>42.9485</v>
      </c>
      <c r="H44" s="75" t="n">
        <v>7294.49</v>
      </c>
      <c r="I44" s="75" t="n">
        <v>12.73</v>
      </c>
      <c r="J44" s="57" t="n">
        <f aca="false">H44/3600</f>
        <v>2.02624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5064</v>
      </c>
      <c r="E45" s="75" t="n">
        <v>35.1054</v>
      </c>
      <c r="F45" s="75" t="n">
        <v>40.1361</v>
      </c>
      <c r="G45" s="75" t="n">
        <v>41.103</v>
      </c>
      <c r="H45" s="75" t="n">
        <v>6660.66</v>
      </c>
      <c r="I45" s="75" t="n">
        <v>11.19</v>
      </c>
      <c r="J45" s="57" t="n">
        <f aca="false">H45/3600</f>
        <v>1.850183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032</v>
      </c>
      <c r="E46" s="77" t="n">
        <v>32.3639</v>
      </c>
      <c r="F46" s="77" t="n">
        <v>38.8283</v>
      </c>
      <c r="G46" s="77" t="n">
        <v>39.7139</v>
      </c>
      <c r="H46" s="77" t="n">
        <v>6264.24</v>
      </c>
      <c r="I46" s="77" t="n">
        <v>9.71</v>
      </c>
      <c r="J46" s="63" t="n">
        <f aca="false">H46/3600</f>
        <v>1.7400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874.312</v>
      </c>
      <c r="E47" s="73" t="n">
        <v>38.4737</v>
      </c>
      <c r="F47" s="73" t="n">
        <v>41.523</v>
      </c>
      <c r="G47" s="73" t="n">
        <v>42.5716</v>
      </c>
      <c r="H47" s="73" t="n">
        <v>8005.6</v>
      </c>
      <c r="I47" s="73" t="n">
        <v>17.44</v>
      </c>
      <c r="J47" s="52" t="n">
        <f aca="false">H47/3600</f>
        <v>2.2237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6.1808</v>
      </c>
      <c r="E48" s="75" t="n">
        <v>34.9929</v>
      </c>
      <c r="F48" s="75" t="n">
        <v>39.0037</v>
      </c>
      <c r="G48" s="75" t="n">
        <v>39.949</v>
      </c>
      <c r="H48" s="75" t="n">
        <v>6775.62</v>
      </c>
      <c r="I48" s="75" t="n">
        <v>13.98</v>
      </c>
      <c r="J48" s="57" t="n">
        <f aca="false">H48/3600</f>
        <v>1.88211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3424</v>
      </c>
      <c r="E49" s="75" t="n">
        <v>31.7946</v>
      </c>
      <c r="F49" s="75" t="n">
        <v>37.1702</v>
      </c>
      <c r="G49" s="75" t="n">
        <v>38.0274</v>
      </c>
      <c r="H49" s="75" t="n">
        <v>5967.73</v>
      </c>
      <c r="I49" s="75" t="n">
        <v>11.67</v>
      </c>
      <c r="J49" s="57" t="n">
        <f aca="false">H49/3600</f>
        <v>1.65770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5704</v>
      </c>
      <c r="E50" s="77" t="n">
        <v>28.8288</v>
      </c>
      <c r="F50" s="77" t="n">
        <v>35.9096</v>
      </c>
      <c r="G50" s="77" t="n">
        <v>36.6547</v>
      </c>
      <c r="H50" s="77" t="n">
        <v>5442.57</v>
      </c>
      <c r="I50" s="77" t="n">
        <v>10.19</v>
      </c>
      <c r="J50" s="63" t="n">
        <f aca="false">H50/3600</f>
        <v>1.51182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4867.112</v>
      </c>
      <c r="E51" s="73" t="n">
        <v>39.154</v>
      </c>
      <c r="F51" s="73" t="n">
        <v>41.5435</v>
      </c>
      <c r="G51" s="73" t="n">
        <v>42.9998</v>
      </c>
      <c r="H51" s="73" t="n">
        <v>5898.71</v>
      </c>
      <c r="I51" s="73" t="n">
        <v>12.33</v>
      </c>
      <c r="J51" s="52" t="n">
        <f aca="false">H51/3600</f>
        <v>1.6385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1504</v>
      </c>
      <c r="E52" s="75" t="n">
        <v>35.9478</v>
      </c>
      <c r="F52" s="75" t="n">
        <v>39.2949</v>
      </c>
      <c r="G52" s="75" t="n">
        <v>40.8937</v>
      </c>
      <c r="H52" s="75" t="n">
        <v>5025.13</v>
      </c>
      <c r="I52" s="75" t="n">
        <v>9.7</v>
      </c>
      <c r="J52" s="57" t="n">
        <f aca="false">H52/3600</f>
        <v>1.395869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8272</v>
      </c>
      <c r="E53" s="75" t="n">
        <v>33.0999</v>
      </c>
      <c r="F53" s="75" t="n">
        <v>37.4643</v>
      </c>
      <c r="G53" s="75" t="n">
        <v>39.2161</v>
      </c>
      <c r="H53" s="75" t="n">
        <v>4350.86</v>
      </c>
      <c r="I53" s="75" t="n">
        <v>7.95</v>
      </c>
      <c r="J53" s="57" t="n">
        <f aca="false">H53/3600</f>
        <v>1.2085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5808</v>
      </c>
      <c r="E54" s="77" t="n">
        <v>30.4505</v>
      </c>
      <c r="F54" s="77" t="n">
        <v>36.1634</v>
      </c>
      <c r="G54" s="77" t="n">
        <v>37.9341</v>
      </c>
      <c r="H54" s="77" t="n">
        <v>3891.65</v>
      </c>
      <c r="I54" s="77" t="n">
        <v>6.38</v>
      </c>
      <c r="J54" s="63" t="n">
        <f aca="false">H54/3600</f>
        <v>1.081013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 t="n">
        <v>1526.3896</v>
      </c>
      <c r="E55" s="73" t="n">
        <v>40.81</v>
      </c>
      <c r="F55" s="73" t="n">
        <v>44.0969</v>
      </c>
      <c r="G55" s="73" t="n">
        <v>43.2703</v>
      </c>
      <c r="H55" s="73" t="n">
        <v>1995.86</v>
      </c>
      <c r="I55" s="73" t="n">
        <v>4.22</v>
      </c>
      <c r="J55" s="52" t="n">
        <f aca="false">H55/3600</f>
        <v>0.55440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2456</v>
      </c>
      <c r="E56" s="75" t="n">
        <v>37.0595</v>
      </c>
      <c r="F56" s="75" t="n">
        <v>41.5469</v>
      </c>
      <c r="G56" s="75" t="n">
        <v>40.3326</v>
      </c>
      <c r="H56" s="75" t="n">
        <v>1772.99</v>
      </c>
      <c r="I56" s="75" t="n">
        <v>3.56</v>
      </c>
      <c r="J56" s="57" t="n">
        <f aca="false">H56/3600</f>
        <v>0.49249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224</v>
      </c>
      <c r="E57" s="75" t="n">
        <v>33.7011</v>
      </c>
      <c r="F57" s="75" t="n">
        <v>39.5604</v>
      </c>
      <c r="G57" s="75" t="n">
        <v>38.04</v>
      </c>
      <c r="H57" s="75" t="n">
        <v>1584.95</v>
      </c>
      <c r="I57" s="75" t="n">
        <v>2.93</v>
      </c>
      <c r="J57" s="57" t="n">
        <f aca="false">H57/3600</f>
        <v>0.4402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2104</v>
      </c>
      <c r="E58" s="77" t="n">
        <v>30.892</v>
      </c>
      <c r="F58" s="77" t="n">
        <v>38.1362</v>
      </c>
      <c r="G58" s="77" t="n">
        <v>36.4355</v>
      </c>
      <c r="H58" s="77" t="n">
        <v>1430.2</v>
      </c>
      <c r="I58" s="77" t="n">
        <v>2.43</v>
      </c>
      <c r="J58" s="63" t="n">
        <f aca="false">H58/3600</f>
        <v>0.39727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629.0704</v>
      </c>
      <c r="E59" s="73" t="n">
        <v>38.2852</v>
      </c>
      <c r="F59" s="73" t="n">
        <v>43.192</v>
      </c>
      <c r="G59" s="73" t="n">
        <v>44.2613</v>
      </c>
      <c r="H59" s="73" t="n">
        <v>2138.72</v>
      </c>
      <c r="I59" s="73" t="n">
        <v>5.11</v>
      </c>
      <c r="J59" s="52" t="n">
        <f aca="false">H59/3600</f>
        <v>0.5940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2.0616</v>
      </c>
      <c r="E60" s="75" t="n">
        <v>35.1136</v>
      </c>
      <c r="F60" s="75" t="n">
        <v>41.0507</v>
      </c>
      <c r="G60" s="75" t="n">
        <v>42.1023</v>
      </c>
      <c r="H60" s="75" t="n">
        <v>1772.69</v>
      </c>
      <c r="I60" s="75" t="n">
        <v>3.97</v>
      </c>
      <c r="J60" s="57" t="n">
        <f aca="false">H60/3600</f>
        <v>0.492413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7968</v>
      </c>
      <c r="E61" s="75" t="n">
        <v>32.2466</v>
      </c>
      <c r="F61" s="75" t="n">
        <v>39.5872</v>
      </c>
      <c r="G61" s="75" t="n">
        <v>40.5287</v>
      </c>
      <c r="H61" s="75" t="n">
        <v>1578.22</v>
      </c>
      <c r="I61" s="75" t="n">
        <v>3.43</v>
      </c>
      <c r="J61" s="57" t="n">
        <f aca="false">H61/3600</f>
        <v>0.43839444444444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9312</v>
      </c>
      <c r="E62" s="77" t="n">
        <v>29.4787</v>
      </c>
      <c r="F62" s="77" t="n">
        <v>38.5067</v>
      </c>
      <c r="G62" s="77" t="n">
        <v>39.4254</v>
      </c>
      <c r="H62" s="77" t="n">
        <v>1460.69</v>
      </c>
      <c r="I62" s="77" t="n">
        <v>2.68</v>
      </c>
      <c r="J62" s="63" t="n">
        <f aca="false">H62/3600</f>
        <v>0.40574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663.6328</v>
      </c>
      <c r="E63" s="73" t="n">
        <v>38.3862</v>
      </c>
      <c r="F63" s="73" t="n">
        <v>41.3635</v>
      </c>
      <c r="G63" s="73" t="n">
        <v>42.3109</v>
      </c>
      <c r="H63" s="73" t="n">
        <v>1791.21</v>
      </c>
      <c r="I63" s="73" t="n">
        <v>4.19</v>
      </c>
      <c r="J63" s="52" t="n">
        <f aca="false">H63/3600</f>
        <v>0.49755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8688</v>
      </c>
      <c r="E64" s="75" t="n">
        <v>35.0162</v>
      </c>
      <c r="F64" s="75" t="n">
        <v>38.8128</v>
      </c>
      <c r="G64" s="75" t="n">
        <v>39.5588</v>
      </c>
      <c r="H64" s="75" t="n">
        <v>1582.33</v>
      </c>
      <c r="I64" s="75" t="n">
        <v>3.31</v>
      </c>
      <c r="J64" s="57" t="n">
        <f aca="false">H64/3600</f>
        <v>0.43953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7104</v>
      </c>
      <c r="E65" s="75" t="n">
        <v>31.7825</v>
      </c>
      <c r="F65" s="75" t="n">
        <v>36.8693</v>
      </c>
      <c r="G65" s="75" t="n">
        <v>37.5487</v>
      </c>
      <c r="H65" s="75" t="n">
        <v>1338.18</v>
      </c>
      <c r="I65" s="75" t="n">
        <v>2.62</v>
      </c>
      <c r="J65" s="57" t="n">
        <f aca="false">H65/3600</f>
        <v>0.37171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7.1496</v>
      </c>
      <c r="E66" s="77" t="n">
        <v>28.8407</v>
      </c>
      <c r="F66" s="77" t="n">
        <v>35.5082</v>
      </c>
      <c r="G66" s="77" t="n">
        <v>36.1252</v>
      </c>
      <c r="H66" s="77" t="n">
        <v>1214.65</v>
      </c>
      <c r="I66" s="77" t="n">
        <v>2.14</v>
      </c>
      <c r="J66" s="63" t="n">
        <f aca="false">H66/3600</f>
        <v>0.337402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224.2456</v>
      </c>
      <c r="E67" s="73" t="n">
        <v>39.625</v>
      </c>
      <c r="F67" s="73" t="n">
        <v>41.6572</v>
      </c>
      <c r="G67" s="73" t="n">
        <v>42.7238</v>
      </c>
      <c r="H67" s="73" t="n">
        <v>1365.74</v>
      </c>
      <c r="I67" s="73" t="n">
        <v>3.11</v>
      </c>
      <c r="J67" s="52" t="n">
        <f aca="false">H67/3600</f>
        <v>0.37937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3032</v>
      </c>
      <c r="E68" s="75" t="n">
        <v>35.8727</v>
      </c>
      <c r="F68" s="75" t="n">
        <v>39.0243</v>
      </c>
      <c r="G68" s="75" t="n">
        <v>40.2434</v>
      </c>
      <c r="H68" s="75" t="n">
        <v>1189.8</v>
      </c>
      <c r="I68" s="75" t="n">
        <v>2.53</v>
      </c>
      <c r="J68" s="57" t="n">
        <f aca="false">H68/3600</f>
        <v>0.330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792</v>
      </c>
      <c r="E69" s="75" t="n">
        <v>32.4578</v>
      </c>
      <c r="F69" s="75" t="n">
        <v>37.0865</v>
      </c>
      <c r="G69" s="75" t="n">
        <v>38.2953</v>
      </c>
      <c r="H69" s="75" t="n">
        <v>1036.46</v>
      </c>
      <c r="I69" s="75" t="n">
        <v>2.02</v>
      </c>
      <c r="J69" s="57" t="n">
        <f aca="false">H69/3600</f>
        <v>0.28790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2864</v>
      </c>
      <c r="E70" s="77" t="n">
        <v>29.64</v>
      </c>
      <c r="F70" s="77" t="n">
        <v>35.6892</v>
      </c>
      <c r="G70" s="77" t="n">
        <v>36.7687</v>
      </c>
      <c r="H70" s="77" t="n">
        <v>918.87</v>
      </c>
      <c r="I70" s="77" t="n">
        <v>1.63</v>
      </c>
      <c r="J70" s="63" t="n">
        <f aca="false">H70/3600</f>
        <v>0.25524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6</v>
      </c>
      <c r="C83" s="78" t="n">
        <v>22</v>
      </c>
      <c r="D83" s="72" t="n">
        <v>3625.7512</v>
      </c>
      <c r="E83" s="73" t="n">
        <v>40.6762</v>
      </c>
      <c r="F83" s="73" t="n">
        <v>43.1065</v>
      </c>
      <c r="G83" s="73" t="n">
        <v>43.6791</v>
      </c>
      <c r="H83" s="73" t="n">
        <v>7258.89</v>
      </c>
      <c r="I83" s="73" t="n">
        <v>13.03</v>
      </c>
      <c r="J83" s="52" t="n">
        <f aca="false">H83/3600</f>
        <v>2.016358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8232</v>
      </c>
      <c r="E84" s="75" t="n">
        <v>37.5276</v>
      </c>
      <c r="F84" s="75" t="n">
        <v>40.6219</v>
      </c>
      <c r="G84" s="75" t="n">
        <v>40.8912</v>
      </c>
      <c r="H84" s="75" t="n">
        <v>6376.46</v>
      </c>
      <c r="I84" s="75" t="n">
        <v>11.22</v>
      </c>
      <c r="J84" s="57" t="n">
        <f aca="false">H84/3600</f>
        <v>1.77123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8696</v>
      </c>
      <c r="E85" s="75" t="n">
        <v>34.5496</v>
      </c>
      <c r="F85" s="75" t="n">
        <v>38.531</v>
      </c>
      <c r="G85" s="75" t="n">
        <v>38.5764</v>
      </c>
      <c r="H85" s="75" t="n">
        <v>5686.39</v>
      </c>
      <c r="I85" s="75" t="n">
        <v>9.35</v>
      </c>
      <c r="J85" s="57" t="n">
        <f aca="false">H85/3600</f>
        <v>1.57955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888</v>
      </c>
      <c r="E86" s="77" t="n">
        <v>31.9223</v>
      </c>
      <c r="F86" s="77" t="n">
        <v>36.9708</v>
      </c>
      <c r="G86" s="77" t="n">
        <v>36.924</v>
      </c>
      <c r="H86" s="77" t="n">
        <v>5213.76</v>
      </c>
      <c r="I86" s="77" t="n">
        <v>8.26</v>
      </c>
      <c r="J86" s="63" t="n">
        <f aca="false">H86/3600</f>
        <v>1.448266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547.8179</v>
      </c>
      <c r="E87" s="73" t="n">
        <v>42.4454</v>
      </c>
      <c r="F87" s="73" t="n">
        <v>45.8767</v>
      </c>
      <c r="G87" s="73" t="n">
        <v>45.9427</v>
      </c>
      <c r="H87" s="73" t="n">
        <v>15676.01</v>
      </c>
      <c r="I87" s="73" t="n">
        <v>26.81</v>
      </c>
      <c r="J87" s="52" t="n">
        <f aca="false">H87/3600</f>
        <v>4.35444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3334</v>
      </c>
      <c r="E88" s="75" t="n">
        <v>38.461</v>
      </c>
      <c r="F88" s="75" t="n">
        <v>43.1724</v>
      </c>
      <c r="G88" s="75" t="n">
        <v>43.2203</v>
      </c>
      <c r="H88" s="75" t="n">
        <v>13532.01</v>
      </c>
      <c r="I88" s="75" t="n">
        <v>23.1</v>
      </c>
      <c r="J88" s="57" t="n">
        <f aca="false">H88/3600</f>
        <v>3.75889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367</v>
      </c>
      <c r="E89" s="75" t="n">
        <v>34.8074</v>
      </c>
      <c r="F89" s="75" t="n">
        <v>41.0821</v>
      </c>
      <c r="G89" s="75" t="n">
        <v>40.8689</v>
      </c>
      <c r="H89" s="75" t="n">
        <v>11622.21</v>
      </c>
      <c r="I89" s="75" t="n">
        <v>19.35</v>
      </c>
      <c r="J89" s="57" t="n">
        <f aca="false">H89/3600</f>
        <v>3.228391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9864</v>
      </c>
      <c r="E90" s="77" t="n">
        <v>31.7745</v>
      </c>
      <c r="F90" s="77" t="n">
        <v>39.6132</v>
      </c>
      <c r="G90" s="77" t="n">
        <v>38.9374</v>
      </c>
      <c r="H90" s="77" t="n">
        <v>10340.57</v>
      </c>
      <c r="I90" s="77" t="n">
        <v>16.47</v>
      </c>
      <c r="J90" s="63" t="n">
        <f aca="false">H90/3600</f>
        <v>2.87238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1512.444</v>
      </c>
      <c r="E91" s="73" t="n">
        <v>47.6792</v>
      </c>
      <c r="F91" s="73" t="n">
        <v>45.644</v>
      </c>
      <c r="G91" s="73" t="n">
        <v>45.7415</v>
      </c>
      <c r="H91" s="73" t="n">
        <v>5563.28</v>
      </c>
      <c r="I91" s="73" t="n">
        <v>8.34</v>
      </c>
      <c r="J91" s="52" t="n">
        <f aca="false">H91/3600</f>
        <v>1.5453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8752</v>
      </c>
      <c r="E92" s="75" t="n">
        <v>43.6762</v>
      </c>
      <c r="F92" s="75" t="n">
        <v>41.6795</v>
      </c>
      <c r="G92" s="75" t="n">
        <v>41.9505</v>
      </c>
      <c r="H92" s="75" t="n">
        <v>5439.92</v>
      </c>
      <c r="I92" s="75" t="n">
        <v>6.38</v>
      </c>
      <c r="J92" s="57" t="n">
        <f aca="false">H92/3600</f>
        <v>1.51108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8544</v>
      </c>
      <c r="E93" s="75" t="n">
        <v>39.1177</v>
      </c>
      <c r="F93" s="75" t="n">
        <v>39.5465</v>
      </c>
      <c r="G93" s="75" t="n">
        <v>39.9816</v>
      </c>
      <c r="H93" s="75" t="n">
        <v>5295.3</v>
      </c>
      <c r="I93" s="75" t="n">
        <v>7.8</v>
      </c>
      <c r="J93" s="57" t="n">
        <f aca="false">H93/3600</f>
        <v>1.47091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7432</v>
      </c>
      <c r="E94" s="77" t="n">
        <v>34.3598</v>
      </c>
      <c r="F94" s="77" t="n">
        <v>38.3617</v>
      </c>
      <c r="G94" s="77" t="n">
        <v>38.6858</v>
      </c>
      <c r="H94" s="77" t="n">
        <v>5233.81</v>
      </c>
      <c r="I94" s="77" t="n">
        <v>8.36</v>
      </c>
      <c r="J94" s="63" t="n">
        <f aca="false">H94/3600</f>
        <v>1.4538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851.7811</v>
      </c>
      <c r="E95" s="73" t="n">
        <v>50.2517</v>
      </c>
      <c r="F95" s="73" t="n">
        <v>53.5605</v>
      </c>
      <c r="G95" s="73" t="n">
        <v>54.5309</v>
      </c>
      <c r="H95" s="73" t="n">
        <v>9727.73</v>
      </c>
      <c r="I95" s="73" t="n">
        <v>15.74</v>
      </c>
      <c r="J95" s="52" t="n">
        <f aca="false">H95/3600</f>
        <v>2.702147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401</v>
      </c>
      <c r="E96" s="75" t="n">
        <v>46.6512</v>
      </c>
      <c r="F96" s="75" t="n">
        <v>50.5102</v>
      </c>
      <c r="G96" s="75" t="n">
        <v>51.6787</v>
      </c>
      <c r="H96" s="75" t="n">
        <v>9357.77</v>
      </c>
      <c r="I96" s="75" t="n">
        <v>16.04</v>
      </c>
      <c r="J96" s="57" t="n">
        <f aca="false">H96/3600</f>
        <v>2.59938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4074</v>
      </c>
      <c r="E97" s="75" t="n">
        <v>43.1487</v>
      </c>
      <c r="F97" s="75" t="n">
        <v>48.1781</v>
      </c>
      <c r="G97" s="75" t="n">
        <v>49.3608</v>
      </c>
      <c r="H97" s="75" t="n">
        <v>9054.04</v>
      </c>
      <c r="I97" s="75" t="n">
        <v>16.12</v>
      </c>
      <c r="J97" s="57" t="n">
        <f aca="false">H97/3600</f>
        <v>2.51501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2685</v>
      </c>
      <c r="E98" s="77" t="n">
        <v>39.6077</v>
      </c>
      <c r="F98" s="77" t="n">
        <v>46.4531</v>
      </c>
      <c r="G98" s="77" t="n">
        <v>47.7684</v>
      </c>
      <c r="H98" s="77" t="n">
        <v>8825.17</v>
      </c>
      <c r="I98" s="77" t="n">
        <v>15.14</v>
      </c>
      <c r="J98" s="63" t="n">
        <f aca="false">H98/3600</f>
        <v>2.45143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971340131718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74983333333333</v>
      </c>
      <c r="J108" s="81" t="n">
        <f aca="false">SUM(J3:J98)</f>
        <v>255.4553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4.3219301533656</v>
      </c>
      <c r="J113" s="81" t="n">
        <f aca="false">GEOMEAN(J3:J10,J19:J70)</f>
        <v>2.09608267776741</v>
      </c>
      <c r="Q113" s="81" t="e">
        <f aca="false">GEOMEAN(Q3:Q10,Q19:Q70)</f>
        <v>#NUM!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4</v>
      </c>
      <c r="I2" s="39" t="s">
        <v>85</v>
      </c>
      <c r="J2" s="49" t="s">
        <v>86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4</v>
      </c>
      <c r="Q2" s="39" t="s">
        <v>85</v>
      </c>
      <c r="R2" s="49" t="s">
        <v>86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5287.1184</v>
      </c>
      <c r="E19" s="73" t="n">
        <v>41.7957</v>
      </c>
      <c r="F19" s="73" t="n">
        <v>43.3588</v>
      </c>
      <c r="G19" s="73" t="n">
        <v>44.775</v>
      </c>
      <c r="H19" s="73" t="n">
        <v>25399.72</v>
      </c>
      <c r="I19" s="73" t="n">
        <v>34.72</v>
      </c>
      <c r="J19" s="52" t="n">
        <f aca="false">H19/3600</f>
        <v>7.05547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848</v>
      </c>
      <c r="E20" s="75" t="n">
        <v>39.8001</v>
      </c>
      <c r="F20" s="75" t="n">
        <v>41.7413</v>
      </c>
      <c r="G20" s="75" t="n">
        <v>42.8256</v>
      </c>
      <c r="H20" s="75" t="n">
        <v>22528.88</v>
      </c>
      <c r="I20" s="75" t="n">
        <v>31.01</v>
      </c>
      <c r="J20" s="57" t="n">
        <f aca="false">H20/3600</f>
        <v>6.2580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2712</v>
      </c>
      <c r="E21" s="75" t="n">
        <v>37.2615</v>
      </c>
      <c r="F21" s="75" t="n">
        <v>40.4964</v>
      </c>
      <c r="G21" s="75" t="n">
        <v>41.5465</v>
      </c>
      <c r="H21" s="75" t="n">
        <v>20300.22</v>
      </c>
      <c r="I21" s="75" t="n">
        <v>25.59</v>
      </c>
      <c r="J21" s="57" t="n">
        <f aca="false">H21/3600</f>
        <v>5.6389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7824</v>
      </c>
      <c r="E22" s="77" t="n">
        <v>34.6689</v>
      </c>
      <c r="F22" s="77" t="n">
        <v>39.6254</v>
      </c>
      <c r="G22" s="77" t="n">
        <v>40.8287</v>
      </c>
      <c r="H22" s="77" t="n">
        <v>18523.19</v>
      </c>
      <c r="I22" s="77" t="n">
        <v>22.61</v>
      </c>
      <c r="J22" s="63" t="n">
        <f aca="false">H22/3600</f>
        <v>5.1453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8029.1584</v>
      </c>
      <c r="E23" s="73" t="n">
        <v>39.9592</v>
      </c>
      <c r="F23" s="73" t="n">
        <v>41.9788</v>
      </c>
      <c r="G23" s="73" t="n">
        <v>43.0619</v>
      </c>
      <c r="H23" s="73" t="n">
        <v>23922.48</v>
      </c>
      <c r="I23" s="73" t="n">
        <v>37.83</v>
      </c>
      <c r="J23" s="52" t="n">
        <f aca="false">H23/3600</f>
        <v>6.6451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7336</v>
      </c>
      <c r="E24" s="75" t="n">
        <v>37.0653</v>
      </c>
      <c r="F24" s="75" t="n">
        <v>39.8601</v>
      </c>
      <c r="G24" s="75" t="n">
        <v>40.8226</v>
      </c>
      <c r="H24" s="75" t="n">
        <v>20639.33</v>
      </c>
      <c r="I24" s="75" t="n">
        <v>29.17</v>
      </c>
      <c r="J24" s="57" t="n">
        <f aca="false">H24/3600</f>
        <v>5.733147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2912</v>
      </c>
      <c r="E25" s="75" t="n">
        <v>34.2799</v>
      </c>
      <c r="F25" s="75" t="n">
        <v>38.2669</v>
      </c>
      <c r="G25" s="75" t="n">
        <v>39.4597</v>
      </c>
      <c r="H25" s="75" t="n">
        <v>18487.04</v>
      </c>
      <c r="I25" s="75" t="n">
        <v>24.87</v>
      </c>
      <c r="J25" s="57" t="n">
        <f aca="false">H25/3600</f>
        <v>5.13528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2184</v>
      </c>
      <c r="E26" s="77" t="n">
        <v>31.6949</v>
      </c>
      <c r="F26" s="77" t="n">
        <v>37.1708</v>
      </c>
      <c r="G26" s="77" t="n">
        <v>38.6951</v>
      </c>
      <c r="H26" s="77" t="n">
        <v>17106.74</v>
      </c>
      <c r="I26" s="77" t="n">
        <v>21.64</v>
      </c>
      <c r="J26" s="63" t="n">
        <f aca="false">H26/3600</f>
        <v>4.75187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20017.9688</v>
      </c>
      <c r="E27" s="73" t="n">
        <v>38.7372</v>
      </c>
      <c r="F27" s="73" t="n">
        <v>40.1301</v>
      </c>
      <c r="G27" s="73" t="n">
        <v>43.3497</v>
      </c>
      <c r="H27" s="73" t="n">
        <v>49330.02</v>
      </c>
      <c r="I27" s="73" t="n">
        <v>70.38</v>
      </c>
      <c r="J27" s="52" t="n">
        <f aca="false">H27/3600</f>
        <v>13.70278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6704</v>
      </c>
      <c r="E28" s="75" t="n">
        <v>36.7922</v>
      </c>
      <c r="F28" s="75" t="n">
        <v>38.9349</v>
      </c>
      <c r="G28" s="75" t="n">
        <v>41.4773</v>
      </c>
      <c r="H28" s="75" t="n">
        <v>40536.19</v>
      </c>
      <c r="I28" s="75" t="n">
        <v>50.92</v>
      </c>
      <c r="J28" s="57" t="n">
        <f aca="false">H28/3600</f>
        <v>11.260052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7944</v>
      </c>
      <c r="E29" s="75" t="n">
        <v>34.68</v>
      </c>
      <c r="F29" s="75" t="n">
        <v>38.0309</v>
      </c>
      <c r="G29" s="75" t="n">
        <v>39.8803</v>
      </c>
      <c r="H29" s="75" t="n">
        <v>36636.52</v>
      </c>
      <c r="I29" s="75" t="n">
        <v>42.21</v>
      </c>
      <c r="J29" s="57" t="n">
        <f aca="false">H29/3600</f>
        <v>10.1768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4808</v>
      </c>
      <c r="E30" s="77" t="n">
        <v>32.4147</v>
      </c>
      <c r="F30" s="77" t="n">
        <v>37.2734</v>
      </c>
      <c r="G30" s="77" t="n">
        <v>38.7093</v>
      </c>
      <c r="H30" s="77" t="n">
        <v>35006.12</v>
      </c>
      <c r="I30" s="77" t="n">
        <v>37.81</v>
      </c>
      <c r="J30" s="63" t="n">
        <f aca="false">H30/3600</f>
        <v>9.7239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9988.7816</v>
      </c>
      <c r="E31" s="73" t="n">
        <v>39.4642</v>
      </c>
      <c r="F31" s="73" t="n">
        <v>43.714</v>
      </c>
      <c r="G31" s="73" t="n">
        <v>44.9766</v>
      </c>
      <c r="H31" s="73" t="n">
        <v>59281.54</v>
      </c>
      <c r="I31" s="73" t="n">
        <v>77.7</v>
      </c>
      <c r="J31" s="52" t="n">
        <f aca="false">H31/3600</f>
        <v>16.46709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18</v>
      </c>
      <c r="E32" s="75" t="n">
        <v>37.5967</v>
      </c>
      <c r="F32" s="75" t="n">
        <v>42.3664</v>
      </c>
      <c r="G32" s="75" t="n">
        <v>42.9312</v>
      </c>
      <c r="H32" s="75" t="n">
        <v>50027.54</v>
      </c>
      <c r="I32" s="75" t="n">
        <v>70.12</v>
      </c>
      <c r="J32" s="57" t="n">
        <f aca="false">H32/3600</f>
        <v>13.8965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3168</v>
      </c>
      <c r="E33" s="75" t="n">
        <v>35.669</v>
      </c>
      <c r="F33" s="75" t="n">
        <v>41.0867</v>
      </c>
      <c r="G33" s="75" t="n">
        <v>41.1154</v>
      </c>
      <c r="H33" s="75" t="n">
        <v>44430.31</v>
      </c>
      <c r="I33" s="75" t="n">
        <v>58.1</v>
      </c>
      <c r="J33" s="57" t="n">
        <f aca="false">H33/3600</f>
        <v>12.341752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9.2712</v>
      </c>
      <c r="E34" s="77" t="n">
        <v>33.6052</v>
      </c>
      <c r="F34" s="77" t="n">
        <v>40.1264</v>
      </c>
      <c r="G34" s="77" t="n">
        <v>39.7591</v>
      </c>
      <c r="H34" s="77" t="n">
        <v>40633.84</v>
      </c>
      <c r="I34" s="77" t="n">
        <v>54.47</v>
      </c>
      <c r="J34" s="63" t="n">
        <f aca="false">H34/3600</f>
        <v>11.2871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53026.9224</v>
      </c>
      <c r="E35" s="73" t="n">
        <v>38.2716</v>
      </c>
      <c r="F35" s="73" t="n">
        <v>41.9481</v>
      </c>
      <c r="G35" s="73" t="n">
        <v>44.0542</v>
      </c>
      <c r="H35" s="73" t="n">
        <v>69414.35</v>
      </c>
      <c r="I35" s="73" t="n">
        <v>121.43</v>
      </c>
      <c r="J35" s="52" t="n">
        <f aca="false">H35/3600</f>
        <v>19.281763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5672</v>
      </c>
      <c r="E36" s="75" t="n">
        <v>35.463</v>
      </c>
      <c r="F36" s="75" t="n">
        <v>40.5296</v>
      </c>
      <c r="G36" s="75" t="n">
        <v>42.8658</v>
      </c>
      <c r="H36" s="75" t="n">
        <v>48636.84</v>
      </c>
      <c r="I36" s="75" t="n">
        <v>72.47</v>
      </c>
      <c r="J36" s="57" t="n">
        <f aca="false">H36/3600</f>
        <v>13.5102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428</v>
      </c>
      <c r="E37" s="75" t="n">
        <v>33.7093</v>
      </c>
      <c r="F37" s="75" t="n">
        <v>39.296</v>
      </c>
      <c r="G37" s="75" t="n">
        <v>41.8894</v>
      </c>
      <c r="H37" s="75" t="n">
        <v>42686.29</v>
      </c>
      <c r="I37" s="75" t="n">
        <v>53.6</v>
      </c>
      <c r="J37" s="57" t="n">
        <f aca="false">H37/3600</f>
        <v>11.857302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9736</v>
      </c>
      <c r="E38" s="77" t="n">
        <v>31.6652</v>
      </c>
      <c r="F38" s="77" t="n">
        <v>38.428</v>
      </c>
      <c r="G38" s="77" t="n">
        <v>41.1152</v>
      </c>
      <c r="H38" s="77" t="n">
        <v>40026.07</v>
      </c>
      <c r="I38" s="77" t="n">
        <v>47.78</v>
      </c>
      <c r="J38" s="63" t="n">
        <f aca="false">H38/3600</f>
        <v>11.118352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 t="n">
        <v>3720.8864</v>
      </c>
      <c r="E39" s="73" t="n">
        <v>40.3182</v>
      </c>
      <c r="F39" s="73" t="n">
        <v>42.7418</v>
      </c>
      <c r="G39" s="73" t="n">
        <v>43.3178</v>
      </c>
      <c r="H39" s="73" t="n">
        <v>10131.44</v>
      </c>
      <c r="I39" s="73" t="n">
        <v>13.82</v>
      </c>
      <c r="J39" s="52" t="n">
        <f aca="false">H39/3600</f>
        <v>2.8142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4.1128</v>
      </c>
      <c r="E40" s="75" t="n">
        <v>37.1652</v>
      </c>
      <c r="F40" s="75" t="n">
        <v>40.2537</v>
      </c>
      <c r="G40" s="75" t="n">
        <v>40.657</v>
      </c>
      <c r="H40" s="75" t="n">
        <v>8957.76</v>
      </c>
      <c r="I40" s="75" t="n">
        <v>12.01</v>
      </c>
      <c r="J40" s="57" t="n">
        <f aca="false">H40/3600</f>
        <v>2.48826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3.2248</v>
      </c>
      <c r="E41" s="75" t="n">
        <v>34.3556</v>
      </c>
      <c r="F41" s="75" t="n">
        <v>38.2959</v>
      </c>
      <c r="G41" s="75" t="n">
        <v>38.5587</v>
      </c>
      <c r="H41" s="75" t="n">
        <v>7971.13</v>
      </c>
      <c r="I41" s="75" t="n">
        <v>9.95</v>
      </c>
      <c r="J41" s="57" t="n">
        <f aca="false">H41/3600</f>
        <v>2.2142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4648</v>
      </c>
      <c r="E42" s="77" t="n">
        <v>31.9648</v>
      </c>
      <c r="F42" s="77" t="n">
        <v>36.9225</v>
      </c>
      <c r="G42" s="77" t="n">
        <v>37.0381</v>
      </c>
      <c r="H42" s="77" t="n">
        <v>7249.94</v>
      </c>
      <c r="I42" s="77" t="n">
        <v>7.88</v>
      </c>
      <c r="J42" s="63" t="n">
        <f aca="false">H42/3600</f>
        <v>2.01387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4225.2528</v>
      </c>
      <c r="E43" s="73" t="n">
        <v>40.1808</v>
      </c>
      <c r="F43" s="73" t="n">
        <v>43.1084</v>
      </c>
      <c r="G43" s="73" t="n">
        <v>44.4831</v>
      </c>
      <c r="H43" s="73" t="n">
        <v>11743.62</v>
      </c>
      <c r="I43" s="73" t="n">
        <v>16.55</v>
      </c>
      <c r="J43" s="52" t="n">
        <f aca="false">H43/3600</f>
        <v>3.262116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728</v>
      </c>
      <c r="E44" s="75" t="n">
        <v>37.3801</v>
      </c>
      <c r="F44" s="75" t="n">
        <v>41.0383</v>
      </c>
      <c r="G44" s="75" t="n">
        <v>42.1506</v>
      </c>
      <c r="H44" s="75" t="n">
        <v>10283.56</v>
      </c>
      <c r="I44" s="75" t="n">
        <v>13.63</v>
      </c>
      <c r="J44" s="57" t="n">
        <f aca="false">H44/3600</f>
        <v>2.856544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3.4344</v>
      </c>
      <c r="E45" s="75" t="n">
        <v>34.4736</v>
      </c>
      <c r="F45" s="75" t="n">
        <v>39.3154</v>
      </c>
      <c r="G45" s="75" t="n">
        <v>40.2709</v>
      </c>
      <c r="H45" s="75" t="n">
        <v>9297.94</v>
      </c>
      <c r="I45" s="75" t="n">
        <v>11.6</v>
      </c>
      <c r="J45" s="57" t="n">
        <f aca="false">H45/3600</f>
        <v>2.5827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248</v>
      </c>
      <c r="E46" s="77" t="n">
        <v>31.6332</v>
      </c>
      <c r="F46" s="77" t="n">
        <v>38.0517</v>
      </c>
      <c r="G46" s="77" t="n">
        <v>38.9006</v>
      </c>
      <c r="H46" s="77" t="n">
        <v>8617.06</v>
      </c>
      <c r="I46" s="77" t="n">
        <v>9.81</v>
      </c>
      <c r="J46" s="63" t="n">
        <f aca="false">H46/3600</f>
        <v>2.39362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8070.7288</v>
      </c>
      <c r="E47" s="73" t="n">
        <v>38.4273</v>
      </c>
      <c r="F47" s="73" t="n">
        <v>41.0021</v>
      </c>
      <c r="G47" s="73" t="n">
        <v>41.9142</v>
      </c>
      <c r="H47" s="73" t="n">
        <v>11493.22</v>
      </c>
      <c r="I47" s="73" t="n">
        <v>20.38</v>
      </c>
      <c r="J47" s="52" t="n">
        <f aca="false">H47/3600</f>
        <v>3.1925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40.5728</v>
      </c>
      <c r="E48" s="75" t="n">
        <v>34.6152</v>
      </c>
      <c r="F48" s="75" t="n">
        <v>38.3203</v>
      </c>
      <c r="G48" s="75" t="n">
        <v>39.1415</v>
      </c>
      <c r="H48" s="75" t="n">
        <v>9841.4</v>
      </c>
      <c r="I48" s="75" t="n">
        <v>16.47</v>
      </c>
      <c r="J48" s="57" t="n">
        <f aca="false">H48/3600</f>
        <v>2.733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968</v>
      </c>
      <c r="E49" s="75" t="n">
        <v>31.1564</v>
      </c>
      <c r="F49" s="75" t="n">
        <v>36.4026</v>
      </c>
      <c r="G49" s="75" t="n">
        <v>37.1705</v>
      </c>
      <c r="H49" s="75" t="n">
        <v>8530.27</v>
      </c>
      <c r="I49" s="75" t="n">
        <v>12.32</v>
      </c>
      <c r="J49" s="57" t="n">
        <f aca="false">H49/3600</f>
        <v>2.3695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5752</v>
      </c>
      <c r="E50" s="77" t="n">
        <v>27.9738</v>
      </c>
      <c r="F50" s="77" t="n">
        <v>35.066</v>
      </c>
      <c r="G50" s="77" t="n">
        <v>35.7918</v>
      </c>
      <c r="H50" s="77" t="n">
        <v>7554.23</v>
      </c>
      <c r="I50" s="77" t="n">
        <v>9.88</v>
      </c>
      <c r="J50" s="63" t="n">
        <f aca="false">H50/3600</f>
        <v>2.09839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5815.372</v>
      </c>
      <c r="E51" s="73" t="n">
        <v>39.9901</v>
      </c>
      <c r="F51" s="73" t="n">
        <v>41.5278</v>
      </c>
      <c r="G51" s="73" t="n">
        <v>42.8494</v>
      </c>
      <c r="H51" s="73" t="n">
        <v>8437.38</v>
      </c>
      <c r="I51" s="73" t="n">
        <v>13.04</v>
      </c>
      <c r="J51" s="52" t="n">
        <f aca="false">H51/3600</f>
        <v>2.34371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24</v>
      </c>
      <c r="E52" s="75" t="n">
        <v>36.3007</v>
      </c>
      <c r="F52" s="75" t="n">
        <v>38.9081</v>
      </c>
      <c r="G52" s="75" t="n">
        <v>40.5051</v>
      </c>
      <c r="H52" s="75" t="n">
        <v>7508.27</v>
      </c>
      <c r="I52" s="75" t="n">
        <v>11.23</v>
      </c>
      <c r="J52" s="57" t="n">
        <f aca="false">H52/3600</f>
        <v>2.0856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2832</v>
      </c>
      <c r="E53" s="75" t="n">
        <v>33.1336</v>
      </c>
      <c r="F53" s="75" t="n">
        <v>37.0203</v>
      </c>
      <c r="G53" s="75" t="n">
        <v>38.767</v>
      </c>
      <c r="H53" s="75" t="n">
        <v>6356.62</v>
      </c>
      <c r="I53" s="75" t="n">
        <v>8.57</v>
      </c>
      <c r="J53" s="57" t="n">
        <f aca="false">H53/3600</f>
        <v>1.76572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752</v>
      </c>
      <c r="E54" s="77" t="n">
        <v>30.2701</v>
      </c>
      <c r="F54" s="77" t="n">
        <v>35.7401</v>
      </c>
      <c r="G54" s="77" t="n">
        <v>37.4838</v>
      </c>
      <c r="H54" s="77" t="n">
        <v>5611.32</v>
      </c>
      <c r="I54" s="77" t="n">
        <v>7.1</v>
      </c>
      <c r="J54" s="63" t="n">
        <f aca="false">H54/3600</f>
        <v>1.558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 t="n">
        <v>1760.3376</v>
      </c>
      <c r="E55" s="73" t="n">
        <v>40.9828</v>
      </c>
      <c r="F55" s="73" t="n">
        <v>43.6171</v>
      </c>
      <c r="G55" s="73" t="n">
        <v>43.0449</v>
      </c>
      <c r="H55" s="73" t="n">
        <v>2768.26</v>
      </c>
      <c r="I55" s="73" t="n">
        <v>4.37</v>
      </c>
      <c r="J55" s="52" t="n">
        <f aca="false">H55/3600</f>
        <v>0.7689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2.2576</v>
      </c>
      <c r="E56" s="75" t="n">
        <v>37.1187</v>
      </c>
      <c r="F56" s="75" t="n">
        <v>40.9194</v>
      </c>
      <c r="G56" s="75" t="n">
        <v>39.9106</v>
      </c>
      <c r="H56" s="75" t="n">
        <v>2486.29</v>
      </c>
      <c r="I56" s="75" t="n">
        <v>3.72</v>
      </c>
      <c r="J56" s="57" t="n">
        <f aca="false">H56/3600</f>
        <v>0.6906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5.096</v>
      </c>
      <c r="E57" s="75" t="n">
        <v>33.656</v>
      </c>
      <c r="F57" s="75" t="n">
        <v>38.8785</v>
      </c>
      <c r="G57" s="75" t="n">
        <v>37.5755</v>
      </c>
      <c r="H57" s="75" t="n">
        <v>2204.94</v>
      </c>
      <c r="I57" s="75" t="n">
        <v>3.16</v>
      </c>
      <c r="J57" s="57" t="n">
        <f aca="false">H57/3600</f>
        <v>0.6124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6.1584</v>
      </c>
      <c r="E58" s="77" t="n">
        <v>30.723</v>
      </c>
      <c r="F58" s="77" t="n">
        <v>37.5112</v>
      </c>
      <c r="G58" s="77" t="n">
        <v>35.9561</v>
      </c>
      <c r="H58" s="77" t="n">
        <v>1996.38</v>
      </c>
      <c r="I58" s="77" t="n">
        <v>2.52</v>
      </c>
      <c r="J58" s="63" t="n">
        <f aca="false">H58/3600</f>
        <v>0.5545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2198.4328</v>
      </c>
      <c r="E59" s="73" t="n">
        <v>38.3986</v>
      </c>
      <c r="F59" s="73" t="n">
        <v>42.5737</v>
      </c>
      <c r="G59" s="73" t="n">
        <v>43.5683</v>
      </c>
      <c r="H59" s="73" t="n">
        <v>3106.73</v>
      </c>
      <c r="I59" s="73" t="n">
        <v>6.03</v>
      </c>
      <c r="J59" s="52" t="n">
        <f aca="false">H59/3600</f>
        <v>0.862980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0776</v>
      </c>
      <c r="E60" s="75" t="n">
        <v>34.6754</v>
      </c>
      <c r="F60" s="75" t="n">
        <v>40.5973</v>
      </c>
      <c r="G60" s="75" t="n">
        <v>41.5465</v>
      </c>
      <c r="H60" s="75" t="n">
        <v>2605.12</v>
      </c>
      <c r="I60" s="75" t="n">
        <v>4.58</v>
      </c>
      <c r="J60" s="57" t="n">
        <f aca="false">H60/3600</f>
        <v>0.72364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3808</v>
      </c>
      <c r="E61" s="75" t="n">
        <v>31.5083</v>
      </c>
      <c r="F61" s="75" t="n">
        <v>39.2364</v>
      </c>
      <c r="G61" s="75" t="n">
        <v>40.095</v>
      </c>
      <c r="H61" s="75" t="n">
        <v>2278.22</v>
      </c>
      <c r="I61" s="75" t="n">
        <v>3.63</v>
      </c>
      <c r="J61" s="57" t="n">
        <f aca="false">H61/3600</f>
        <v>0.6328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8664</v>
      </c>
      <c r="E62" s="77" t="n">
        <v>28.5225</v>
      </c>
      <c r="F62" s="77" t="n">
        <v>38.2052</v>
      </c>
      <c r="G62" s="77" t="n">
        <v>39.0436</v>
      </c>
      <c r="H62" s="77" t="n">
        <v>2042.97</v>
      </c>
      <c r="I62" s="77" t="n">
        <v>3.2</v>
      </c>
      <c r="J62" s="63" t="n">
        <f aca="false">H62/3600</f>
        <v>0.56749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944.472</v>
      </c>
      <c r="E63" s="73" t="n">
        <v>38.1036</v>
      </c>
      <c r="F63" s="73" t="n">
        <v>40.6697</v>
      </c>
      <c r="G63" s="73" t="n">
        <v>41.3583</v>
      </c>
      <c r="H63" s="73" t="n">
        <v>2624.73</v>
      </c>
      <c r="I63" s="73" t="n">
        <v>4.83</v>
      </c>
      <c r="J63" s="52" t="n">
        <f aca="false">H63/3600</f>
        <v>0.729091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6.3472</v>
      </c>
      <c r="E64" s="75" t="n">
        <v>34.3558</v>
      </c>
      <c r="F64" s="75" t="n">
        <v>38.0151</v>
      </c>
      <c r="G64" s="75" t="n">
        <v>38.5639</v>
      </c>
      <c r="H64" s="75" t="n">
        <v>2206.29</v>
      </c>
      <c r="I64" s="75" t="n">
        <v>3.61</v>
      </c>
      <c r="J64" s="57" t="n">
        <f aca="false">H64/3600</f>
        <v>0.612858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292</v>
      </c>
      <c r="E65" s="75" t="n">
        <v>30.9205</v>
      </c>
      <c r="F65" s="75" t="n">
        <v>36.0795</v>
      </c>
      <c r="G65" s="75" t="n">
        <v>36.6131</v>
      </c>
      <c r="H65" s="75" t="n">
        <v>1909.92</v>
      </c>
      <c r="I65" s="75" t="n">
        <v>2.69</v>
      </c>
      <c r="J65" s="57" t="n">
        <f aca="false">H65/3600</f>
        <v>0.5305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776</v>
      </c>
      <c r="E66" s="77" t="n">
        <v>27.914</v>
      </c>
      <c r="F66" s="77" t="n">
        <v>34.6666</v>
      </c>
      <c r="G66" s="77" t="n">
        <v>35.1656</v>
      </c>
      <c r="H66" s="77" t="n">
        <v>1693.14</v>
      </c>
      <c r="I66" s="77" t="n">
        <v>2.12</v>
      </c>
      <c r="J66" s="63" t="n">
        <f aca="false">H66/3600</f>
        <v>0.4703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370.3456</v>
      </c>
      <c r="E67" s="73" t="n">
        <v>40.0113</v>
      </c>
      <c r="F67" s="73" t="n">
        <v>41.2913</v>
      </c>
      <c r="G67" s="73" t="n">
        <v>42.3276</v>
      </c>
      <c r="H67" s="73" t="n">
        <v>1981.16</v>
      </c>
      <c r="I67" s="73" t="n">
        <v>3.42</v>
      </c>
      <c r="J67" s="52" t="n">
        <f aca="false">H67/3600</f>
        <v>0.5503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6136</v>
      </c>
      <c r="E68" s="75" t="n">
        <v>35.9311</v>
      </c>
      <c r="F68" s="75" t="n">
        <v>38.4696</v>
      </c>
      <c r="G68" s="75" t="n">
        <v>39.6493</v>
      </c>
      <c r="H68" s="75" t="n">
        <v>1748.97</v>
      </c>
      <c r="I68" s="75" t="n">
        <v>2.92</v>
      </c>
      <c r="J68" s="57" t="n">
        <f aca="false">H68/3600</f>
        <v>0.48582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4352</v>
      </c>
      <c r="E69" s="75" t="n">
        <v>32.3165</v>
      </c>
      <c r="F69" s="75" t="n">
        <v>36.4715</v>
      </c>
      <c r="G69" s="75" t="n">
        <v>37.6444</v>
      </c>
      <c r="H69" s="75" t="n">
        <v>1531.76</v>
      </c>
      <c r="I69" s="75" t="n">
        <v>2.22</v>
      </c>
      <c r="J69" s="57" t="n">
        <f aca="false">H69/3600</f>
        <v>0.42548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328</v>
      </c>
      <c r="E70" s="77" t="n">
        <v>29.4564</v>
      </c>
      <c r="F70" s="77" t="n">
        <v>35.0665</v>
      </c>
      <c r="G70" s="77" t="n">
        <v>36.1439</v>
      </c>
      <c r="H70" s="77" t="n">
        <v>1338.37</v>
      </c>
      <c r="I70" s="77" t="n">
        <v>1.71</v>
      </c>
      <c r="J70" s="63" t="n">
        <f aca="false">H70/3600</f>
        <v>0.371769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8</v>
      </c>
      <c r="C71" s="7" t="n">
        <v>22</v>
      </c>
      <c r="D71" s="72" t="n">
        <v>2103.8256</v>
      </c>
      <c r="E71" s="73" t="n">
        <v>43.4901</v>
      </c>
      <c r="F71" s="73" t="n">
        <v>46.7383</v>
      </c>
      <c r="G71" s="73" t="n">
        <v>47.6944</v>
      </c>
      <c r="H71" s="73" t="n">
        <v>18542.76</v>
      </c>
      <c r="I71" s="73" t="n">
        <v>22.53</v>
      </c>
      <c r="J71" s="52" t="n">
        <f aca="false">H71/3600</f>
        <v>5.150766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7992</v>
      </c>
      <c r="E72" s="75" t="n">
        <v>41.2768</v>
      </c>
      <c r="F72" s="75" t="n">
        <v>45.4072</v>
      </c>
      <c r="G72" s="75" t="n">
        <v>46.0896</v>
      </c>
      <c r="H72" s="75" t="n">
        <v>16960.19</v>
      </c>
      <c r="I72" s="75" t="n">
        <v>17.27</v>
      </c>
      <c r="J72" s="57" t="n">
        <f aca="false">H72/3600</f>
        <v>4.71116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4776</v>
      </c>
      <c r="E73" s="75" t="n">
        <v>38.8262</v>
      </c>
      <c r="F73" s="75" t="n">
        <v>44.0557</v>
      </c>
      <c r="G73" s="75" t="n">
        <v>44.4789</v>
      </c>
      <c r="H73" s="75" t="n">
        <v>16151.38</v>
      </c>
      <c r="I73" s="75" t="n">
        <v>14.7</v>
      </c>
      <c r="J73" s="57" t="n">
        <f aca="false">H73/3600</f>
        <v>4.486494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90.2856</v>
      </c>
      <c r="E74" s="77" t="n">
        <v>36.1142</v>
      </c>
      <c r="F74" s="77" t="n">
        <v>43.0798</v>
      </c>
      <c r="G74" s="77" t="n">
        <v>43.301</v>
      </c>
      <c r="H74" s="77" t="n">
        <v>15645.32</v>
      </c>
      <c r="I74" s="77" t="n">
        <v>13.02</v>
      </c>
      <c r="J74" s="63" t="n">
        <f aca="false">H74/3600</f>
        <v>4.34592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772.4736</v>
      </c>
      <c r="E75" s="73" t="n">
        <v>43.3436</v>
      </c>
      <c r="F75" s="73" t="n">
        <v>48.3107</v>
      </c>
      <c r="G75" s="73" t="n">
        <v>47.855</v>
      </c>
      <c r="H75" s="73" t="n">
        <v>18876.91</v>
      </c>
      <c r="I75" s="73" t="n">
        <v>23.49</v>
      </c>
      <c r="J75" s="52" t="n">
        <f aca="false">H75/3600</f>
        <v>5.243586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4656</v>
      </c>
      <c r="E76" s="75" t="n">
        <v>41.0856</v>
      </c>
      <c r="F76" s="75" t="n">
        <v>46.9319</v>
      </c>
      <c r="G76" s="75" t="n">
        <v>46.0053</v>
      </c>
      <c r="H76" s="75" t="n">
        <v>17139.25</v>
      </c>
      <c r="I76" s="75" t="n">
        <v>20.23</v>
      </c>
      <c r="J76" s="57" t="n">
        <f aca="false">H76/3600</f>
        <v>4.76090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4504</v>
      </c>
      <c r="E77" s="75" t="n">
        <v>38.5858</v>
      </c>
      <c r="F77" s="75" t="n">
        <v>45.7334</v>
      </c>
      <c r="G77" s="75" t="n">
        <v>44.2092</v>
      </c>
      <c r="H77" s="75" t="n">
        <v>16233.86</v>
      </c>
      <c r="I77" s="75" t="n">
        <v>16.09</v>
      </c>
      <c r="J77" s="57" t="n">
        <f aca="false">H77/3600</f>
        <v>4.5094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552</v>
      </c>
      <c r="E78" s="77" t="n">
        <v>35.6831</v>
      </c>
      <c r="F78" s="77" t="n">
        <v>44.8762</v>
      </c>
      <c r="G78" s="77" t="n">
        <v>42.8928</v>
      </c>
      <c r="H78" s="77" t="n">
        <v>15710.16</v>
      </c>
      <c r="I78" s="77" t="n">
        <v>15.87</v>
      </c>
      <c r="J78" s="63" t="n">
        <f aca="false">H78/3600</f>
        <v>4.36393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7.16</v>
      </c>
      <c r="E79" s="73" t="n">
        <v>43.2429</v>
      </c>
      <c r="F79" s="73" t="n">
        <v>48.1157</v>
      </c>
      <c r="G79" s="73" t="n">
        <v>48.3516</v>
      </c>
      <c r="H79" s="73" t="n">
        <v>18906.71</v>
      </c>
      <c r="I79" s="73" t="n">
        <v>23.18</v>
      </c>
      <c r="J79" s="52" t="n">
        <f aca="false">H79/3600</f>
        <v>5.25186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168</v>
      </c>
      <c r="E80" s="75" t="n">
        <v>40.885</v>
      </c>
      <c r="F80" s="75" t="n">
        <v>46.3901</v>
      </c>
      <c r="G80" s="75" t="n">
        <v>46.5142</v>
      </c>
      <c r="H80" s="75" t="n">
        <v>17112.72</v>
      </c>
      <c r="I80" s="75" t="n">
        <v>18.1</v>
      </c>
      <c r="J80" s="57" t="n">
        <f aca="false">H80/3600</f>
        <v>4.7535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88</v>
      </c>
      <c r="E81" s="75" t="n">
        <v>38.3884</v>
      </c>
      <c r="F81" s="75" t="n">
        <v>44.7324</v>
      </c>
      <c r="G81" s="75" t="n">
        <v>44.726</v>
      </c>
      <c r="H81" s="75" t="n">
        <v>16164.45</v>
      </c>
      <c r="I81" s="75" t="n">
        <v>15.35</v>
      </c>
      <c r="J81" s="57" t="n">
        <f aca="false">H81/3600</f>
        <v>4.49012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616</v>
      </c>
      <c r="E82" s="77" t="n">
        <v>35.7645</v>
      </c>
      <c r="F82" s="77" t="n">
        <v>43.5172</v>
      </c>
      <c r="G82" s="77" t="n">
        <v>43.479</v>
      </c>
      <c r="H82" s="77" t="n">
        <v>15627.66</v>
      </c>
      <c r="I82" s="77" t="n">
        <v>13.02</v>
      </c>
      <c r="J82" s="63" t="n">
        <f aca="false">H82/3600</f>
        <v>4.3410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6</v>
      </c>
      <c r="C83" s="78" t="n">
        <v>22</v>
      </c>
      <c r="D83" s="72" t="n">
        <v>3907.8456</v>
      </c>
      <c r="E83" s="73" t="n">
        <v>40.433</v>
      </c>
      <c r="F83" s="73" t="n">
        <v>42.5728</v>
      </c>
      <c r="G83" s="73" t="n">
        <v>43.104</v>
      </c>
      <c r="H83" s="73" t="n">
        <v>10010.83</v>
      </c>
      <c r="I83" s="73" t="n">
        <v>14.62</v>
      </c>
      <c r="J83" s="52" t="n">
        <f aca="false">H83/3600</f>
        <v>2.78078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2.2952</v>
      </c>
      <c r="E84" s="75" t="n">
        <v>37.1717</v>
      </c>
      <c r="F84" s="75" t="n">
        <v>39.8552</v>
      </c>
      <c r="G84" s="75" t="n">
        <v>40.2063</v>
      </c>
      <c r="H84" s="75" t="n">
        <v>8819.03</v>
      </c>
      <c r="I84" s="75" t="n">
        <v>11.5</v>
      </c>
      <c r="J84" s="57" t="n">
        <f aca="false">H84/3600</f>
        <v>2.44973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6352</v>
      </c>
      <c r="E85" s="75" t="n">
        <v>34.2529</v>
      </c>
      <c r="F85" s="75" t="n">
        <v>37.7031</v>
      </c>
      <c r="G85" s="75" t="n">
        <v>37.9323</v>
      </c>
      <c r="H85" s="75" t="n">
        <v>7881.45</v>
      </c>
      <c r="I85" s="75" t="n">
        <v>9.62</v>
      </c>
      <c r="J85" s="57" t="n">
        <f aca="false">H85/3600</f>
        <v>2.189291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.284</v>
      </c>
      <c r="E86" s="77" t="n">
        <v>31.6463</v>
      </c>
      <c r="F86" s="77" t="n">
        <v>36.1276</v>
      </c>
      <c r="G86" s="77" t="n">
        <v>36.2704</v>
      </c>
      <c r="H86" s="77" t="n">
        <v>7168.91</v>
      </c>
      <c r="I86" s="77" t="n">
        <v>8.08</v>
      </c>
      <c r="J86" s="63" t="n">
        <f aca="false">H86/3600</f>
        <v>1.99136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824.4822</v>
      </c>
      <c r="E87" s="73" t="n">
        <v>42.8778</v>
      </c>
      <c r="F87" s="73" t="n">
        <v>45.5097</v>
      </c>
      <c r="G87" s="73" t="n">
        <v>45.8168</v>
      </c>
      <c r="H87" s="73" t="n">
        <v>21855.82</v>
      </c>
      <c r="I87" s="73" t="n">
        <v>26.34</v>
      </c>
      <c r="J87" s="52" t="n">
        <f aca="false">H87/3600</f>
        <v>6.071061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875</v>
      </c>
      <c r="E88" s="75" t="n">
        <v>38.8917</v>
      </c>
      <c r="F88" s="75" t="n">
        <v>42.639</v>
      </c>
      <c r="G88" s="75" t="n">
        <v>42.8877</v>
      </c>
      <c r="H88" s="75" t="n">
        <v>19052.01</v>
      </c>
      <c r="I88" s="75" t="n">
        <v>22.47</v>
      </c>
      <c r="J88" s="57" t="n">
        <f aca="false">H88/3600</f>
        <v>5.29222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8579</v>
      </c>
      <c r="E89" s="75" t="n">
        <v>35.1549</v>
      </c>
      <c r="F89" s="75" t="n">
        <v>40.4709</v>
      </c>
      <c r="G89" s="75" t="n">
        <v>40.35</v>
      </c>
      <c r="H89" s="75" t="n">
        <v>16649.22</v>
      </c>
      <c r="I89" s="75" t="n">
        <v>18.83</v>
      </c>
      <c r="J89" s="57" t="n">
        <f aca="false">H89/3600</f>
        <v>4.62478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3878</v>
      </c>
      <c r="E90" s="77" t="n">
        <v>31.8855</v>
      </c>
      <c r="F90" s="77" t="n">
        <v>38.9331</v>
      </c>
      <c r="G90" s="77" t="n">
        <v>38.2709</v>
      </c>
      <c r="H90" s="77" t="n">
        <v>14753.72</v>
      </c>
      <c r="I90" s="77" t="n">
        <v>15.05</v>
      </c>
      <c r="J90" s="63" t="n">
        <f aca="false">H90/3600</f>
        <v>4.09825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50.5304</v>
      </c>
      <c r="E91" s="73" t="n">
        <v>46.6035</v>
      </c>
      <c r="F91" s="73" t="n">
        <v>44.7338</v>
      </c>
      <c r="G91" s="73" t="n">
        <v>44.7726</v>
      </c>
      <c r="H91" s="73" t="n">
        <v>7697.62</v>
      </c>
      <c r="I91" s="73" t="n">
        <v>4.96</v>
      </c>
      <c r="J91" s="52" t="n">
        <f aca="false">H91/3600</f>
        <v>2.13822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656</v>
      </c>
      <c r="E92" s="75" t="n">
        <v>42.4921</v>
      </c>
      <c r="F92" s="75" t="n">
        <v>41.0203</v>
      </c>
      <c r="G92" s="75" t="n">
        <v>41.1696</v>
      </c>
      <c r="H92" s="75" t="n">
        <v>7646.79</v>
      </c>
      <c r="I92" s="75" t="n">
        <v>5.04</v>
      </c>
      <c r="J92" s="57" t="n">
        <f aca="false">H92/3600</f>
        <v>2.124108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3512</v>
      </c>
      <c r="E93" s="75" t="n">
        <v>38.0362</v>
      </c>
      <c r="F93" s="75" t="n">
        <v>39.0203</v>
      </c>
      <c r="G93" s="75" t="n">
        <v>39.2196</v>
      </c>
      <c r="H93" s="75" t="n">
        <v>7491.29</v>
      </c>
      <c r="I93" s="75" t="n">
        <v>5.03</v>
      </c>
      <c r="J93" s="57" t="n">
        <f aca="false">H93/3600</f>
        <v>2.0809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5.1048</v>
      </c>
      <c r="E94" s="77" t="n">
        <v>33.3705</v>
      </c>
      <c r="F94" s="77" t="n">
        <v>37.8741</v>
      </c>
      <c r="G94" s="77" t="n">
        <v>37.9681</v>
      </c>
      <c r="H94" s="77" t="n">
        <v>7384.41</v>
      </c>
      <c r="I94" s="77" t="n">
        <v>5.03</v>
      </c>
      <c r="J94" s="63" t="n">
        <f aca="false">H94/3600</f>
        <v>2.0512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705.8886</v>
      </c>
      <c r="E95" s="73" t="n">
        <v>48.8556</v>
      </c>
      <c r="F95" s="73" t="n">
        <v>52.1293</v>
      </c>
      <c r="G95" s="73" t="n">
        <v>53.1928</v>
      </c>
      <c r="H95" s="73" t="n">
        <v>14729.96</v>
      </c>
      <c r="I95" s="73" t="n">
        <v>13.38</v>
      </c>
      <c r="J95" s="52" t="n">
        <f aca="false">H95/3600</f>
        <v>4.0916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8474</v>
      </c>
      <c r="E96" s="75" t="n">
        <v>45.1992</v>
      </c>
      <c r="F96" s="75" t="n">
        <v>48.9902</v>
      </c>
      <c r="G96" s="75" t="n">
        <v>50.2448</v>
      </c>
      <c r="H96" s="75" t="n">
        <v>14265.03</v>
      </c>
      <c r="I96" s="75" t="n">
        <v>13.42</v>
      </c>
      <c r="J96" s="57" t="n">
        <f aca="false">H96/3600</f>
        <v>3.9625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6678</v>
      </c>
      <c r="E97" s="75" t="n">
        <v>41.5555</v>
      </c>
      <c r="F97" s="75" t="n">
        <v>46.509</v>
      </c>
      <c r="G97" s="75" t="n">
        <v>47.9152</v>
      </c>
      <c r="H97" s="75" t="n">
        <v>13849.45</v>
      </c>
      <c r="I97" s="75" t="n">
        <v>13.89</v>
      </c>
      <c r="J97" s="57" t="n">
        <f aca="false">H97/3600</f>
        <v>3.84706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3763</v>
      </c>
      <c r="E98" s="77" t="n">
        <v>37.9468</v>
      </c>
      <c r="F98" s="77" t="n">
        <v>44.8166</v>
      </c>
      <c r="G98" s="77" t="n">
        <v>46.2737</v>
      </c>
      <c r="H98" s="77" t="n">
        <v>13487.69</v>
      </c>
      <c r="I98" s="77" t="n">
        <v>12.85</v>
      </c>
      <c r="J98" s="63" t="n">
        <f aca="false">H98/3600</f>
        <v>3.746580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228881119711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57322222222222</v>
      </c>
      <c r="J108" s="81" t="n">
        <f aca="false">SUM(J3:J98)</f>
        <v>359.2989555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3.8606496937572</v>
      </c>
      <c r="J113" s="81" t="n">
        <f aca="false">GEOMEAN(J19:J82)</f>
        <v>2.9063480795784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4</v>
      </c>
      <c r="I2" s="39" t="s">
        <v>85</v>
      </c>
      <c r="J2" s="49" t="s">
        <v>86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4</v>
      </c>
      <c r="Q2" s="39" t="s">
        <v>85</v>
      </c>
      <c r="R2" s="49" t="s">
        <v>86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 t="n">
        <v>5397.9224</v>
      </c>
      <c r="E19" s="73" t="n">
        <v>41.774</v>
      </c>
      <c r="F19" s="73" t="n">
        <v>43.3446</v>
      </c>
      <c r="G19" s="73" t="n">
        <v>44.7624</v>
      </c>
      <c r="H19" s="73" t="n">
        <v>18368.93</v>
      </c>
      <c r="I19" s="73" t="n">
        <v>31.63</v>
      </c>
      <c r="J19" s="52" t="n">
        <f aca="false">H19/3600</f>
        <v>5.10248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888</v>
      </c>
      <c r="E20" s="75" t="n">
        <v>39.7865</v>
      </c>
      <c r="F20" s="75" t="n">
        <v>41.7412</v>
      </c>
      <c r="G20" s="75" t="n">
        <v>42.8169</v>
      </c>
      <c r="H20" s="75" t="n">
        <v>15597.42</v>
      </c>
      <c r="I20" s="75" t="n">
        <v>27.55</v>
      </c>
      <c r="J20" s="57" t="n">
        <f aca="false">H20/3600</f>
        <v>4.3326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412</v>
      </c>
      <c r="E21" s="75" t="n">
        <v>37.263</v>
      </c>
      <c r="F21" s="75" t="n">
        <v>40.4991</v>
      </c>
      <c r="G21" s="75" t="n">
        <v>41.5388</v>
      </c>
      <c r="H21" s="75" t="n">
        <v>13612.87</v>
      </c>
      <c r="I21" s="75" t="n">
        <v>23.92</v>
      </c>
      <c r="J21" s="57" t="n">
        <f aca="false">H21/3600</f>
        <v>3.7813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8192</v>
      </c>
      <c r="E22" s="77" t="n">
        <v>34.6724</v>
      </c>
      <c r="F22" s="77" t="n">
        <v>39.6419</v>
      </c>
      <c r="G22" s="77" t="n">
        <v>40.8218</v>
      </c>
      <c r="H22" s="77" t="n">
        <v>12135.02</v>
      </c>
      <c r="I22" s="77" t="n">
        <v>21.3</v>
      </c>
      <c r="J22" s="63" t="n">
        <f aca="false">H22/3600</f>
        <v>3.3708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436.3736</v>
      </c>
      <c r="E23" s="73" t="n">
        <v>39.9038</v>
      </c>
      <c r="F23" s="73" t="n">
        <v>41.9403</v>
      </c>
      <c r="G23" s="73" t="n">
        <v>43.0327</v>
      </c>
      <c r="H23" s="73" t="n">
        <v>16629.87</v>
      </c>
      <c r="I23" s="73" t="n">
        <v>34.97</v>
      </c>
      <c r="J23" s="52" t="n">
        <f aca="false">H23/3600</f>
        <v>4.61940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716</v>
      </c>
      <c r="E24" s="75" t="n">
        <v>37.0433</v>
      </c>
      <c r="F24" s="75" t="n">
        <v>39.858</v>
      </c>
      <c r="G24" s="75" t="n">
        <v>40.8151</v>
      </c>
      <c r="H24" s="75" t="n">
        <v>13618.31</v>
      </c>
      <c r="I24" s="75" t="n">
        <v>27.66</v>
      </c>
      <c r="J24" s="57" t="n">
        <f aca="false">H24/3600</f>
        <v>3.782863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9232</v>
      </c>
      <c r="E25" s="75" t="n">
        <v>34.2828</v>
      </c>
      <c r="F25" s="75" t="n">
        <v>38.2567</v>
      </c>
      <c r="G25" s="75" t="n">
        <v>39.4565</v>
      </c>
      <c r="H25" s="75" t="n">
        <v>11786.49</v>
      </c>
      <c r="I25" s="75" t="n">
        <v>22.92</v>
      </c>
      <c r="J25" s="57" t="n">
        <f aca="false">H25/3600</f>
        <v>3.2740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824</v>
      </c>
      <c r="E26" s="77" t="n">
        <v>31.7021</v>
      </c>
      <c r="F26" s="77" t="n">
        <v>37.1819</v>
      </c>
      <c r="G26" s="77" t="n">
        <v>38.709</v>
      </c>
      <c r="H26" s="77" t="n">
        <v>10603.01</v>
      </c>
      <c r="I26" s="77" t="n">
        <v>20.91</v>
      </c>
      <c r="J26" s="63" t="n">
        <f aca="false">H26/3600</f>
        <v>2.945280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2228.34</v>
      </c>
      <c r="E27" s="73" t="n">
        <v>38.6809</v>
      </c>
      <c r="F27" s="73" t="n">
        <v>40.0906</v>
      </c>
      <c r="G27" s="73" t="n">
        <v>43.3132</v>
      </c>
      <c r="H27" s="73" t="n">
        <v>35677.02</v>
      </c>
      <c r="I27" s="73" t="n">
        <v>69.22</v>
      </c>
      <c r="J27" s="52" t="n">
        <f aca="false">H27/3600</f>
        <v>9.91028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436</v>
      </c>
      <c r="E28" s="75" t="n">
        <v>36.7442</v>
      </c>
      <c r="F28" s="75" t="n">
        <v>38.9324</v>
      </c>
      <c r="G28" s="75" t="n">
        <v>41.4858</v>
      </c>
      <c r="H28" s="75" t="n">
        <v>27639.66</v>
      </c>
      <c r="I28" s="75" t="n">
        <v>46.46</v>
      </c>
      <c r="J28" s="57" t="n">
        <f aca="false">H28/3600</f>
        <v>7.6776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6.0992</v>
      </c>
      <c r="E29" s="75" t="n">
        <v>34.647</v>
      </c>
      <c r="F29" s="75" t="n">
        <v>38.0263</v>
      </c>
      <c r="G29" s="75" t="n">
        <v>39.8665</v>
      </c>
      <c r="H29" s="75" t="n">
        <v>24068.59</v>
      </c>
      <c r="I29" s="75" t="n">
        <v>42.01</v>
      </c>
      <c r="J29" s="57" t="n">
        <f aca="false">H29/3600</f>
        <v>6.685719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32</v>
      </c>
      <c r="E30" s="77" t="n">
        <v>32.3978</v>
      </c>
      <c r="F30" s="77" t="n">
        <v>37.267</v>
      </c>
      <c r="G30" s="77" t="n">
        <v>38.7073</v>
      </c>
      <c r="H30" s="77" t="n">
        <v>21908.84</v>
      </c>
      <c r="I30" s="77" t="n">
        <v>36.77</v>
      </c>
      <c r="J30" s="63" t="n">
        <f aca="false">H30/3600</f>
        <v>6.08578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1159.1832</v>
      </c>
      <c r="E31" s="73" t="n">
        <v>39.4354</v>
      </c>
      <c r="F31" s="73" t="n">
        <v>43.6685</v>
      </c>
      <c r="G31" s="73" t="n">
        <v>44.9107</v>
      </c>
      <c r="H31" s="73" t="n">
        <v>44680.43</v>
      </c>
      <c r="I31" s="73" t="n">
        <v>71.03</v>
      </c>
      <c r="J31" s="52" t="n">
        <f aca="false">H31/3600</f>
        <v>12.4112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3104</v>
      </c>
      <c r="E32" s="75" t="n">
        <v>37.5559</v>
      </c>
      <c r="F32" s="75" t="n">
        <v>42.3357</v>
      </c>
      <c r="G32" s="75" t="n">
        <v>42.8802</v>
      </c>
      <c r="H32" s="75" t="n">
        <v>36138.11</v>
      </c>
      <c r="I32" s="75" t="n">
        <v>59.36</v>
      </c>
      <c r="J32" s="57" t="n">
        <f aca="false">H32/3600</f>
        <v>10.0383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2736</v>
      </c>
      <c r="E33" s="75" t="n">
        <v>35.6231</v>
      </c>
      <c r="F33" s="75" t="n">
        <v>41.0772</v>
      </c>
      <c r="G33" s="75" t="n">
        <v>41.0559</v>
      </c>
      <c r="H33" s="75" t="n">
        <v>30596.55</v>
      </c>
      <c r="I33" s="75" t="n">
        <v>53.41</v>
      </c>
      <c r="J33" s="57" t="n">
        <f aca="false">H33/3600</f>
        <v>8.499041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1312</v>
      </c>
      <c r="E34" s="77" t="n">
        <v>33.571</v>
      </c>
      <c r="F34" s="77" t="n">
        <v>40.1021</v>
      </c>
      <c r="G34" s="77" t="n">
        <v>39.7293</v>
      </c>
      <c r="H34" s="77" t="n">
        <v>27072.14</v>
      </c>
      <c r="I34" s="77" t="n">
        <v>49.91</v>
      </c>
      <c r="J34" s="63" t="n">
        <f aca="false">H34/3600</f>
        <v>7.520038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3672.7784</v>
      </c>
      <c r="E35" s="73" t="n">
        <v>38.3519</v>
      </c>
      <c r="F35" s="73" t="n">
        <v>41.7973</v>
      </c>
      <c r="G35" s="73" t="n">
        <v>43.9322</v>
      </c>
      <c r="H35" s="73" t="n">
        <v>49188.89</v>
      </c>
      <c r="I35" s="73" t="n">
        <v>125.03</v>
      </c>
      <c r="J35" s="52" t="n">
        <f aca="false">H35/3600</f>
        <v>13.663580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0.908</v>
      </c>
      <c r="E36" s="75" t="n">
        <v>35.2555</v>
      </c>
      <c r="F36" s="75" t="n">
        <v>40.4513</v>
      </c>
      <c r="G36" s="75" t="n">
        <v>42.8044</v>
      </c>
      <c r="H36" s="75" t="n">
        <v>32629.43</v>
      </c>
      <c r="I36" s="75" t="n">
        <v>66.25</v>
      </c>
      <c r="J36" s="57" t="n">
        <f aca="false">H36/3600</f>
        <v>9.06373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8896</v>
      </c>
      <c r="E37" s="75" t="n">
        <v>33.5936</v>
      </c>
      <c r="F37" s="75" t="n">
        <v>39.2871</v>
      </c>
      <c r="G37" s="75" t="n">
        <v>41.8623</v>
      </c>
      <c r="H37" s="75" t="n">
        <v>26582.06</v>
      </c>
      <c r="I37" s="75" t="n">
        <v>47.67</v>
      </c>
      <c r="J37" s="57" t="n">
        <f aca="false">H37/3600</f>
        <v>7.383905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7504</v>
      </c>
      <c r="E38" s="77" t="n">
        <v>31.609</v>
      </c>
      <c r="F38" s="77" t="n">
        <v>38.4395</v>
      </c>
      <c r="G38" s="77" t="n">
        <v>41.1219</v>
      </c>
      <c r="H38" s="77" t="n">
        <v>24122.57</v>
      </c>
      <c r="I38" s="77" t="n">
        <v>40.89</v>
      </c>
      <c r="J38" s="63" t="n">
        <f aca="false">H38/3600</f>
        <v>6.70071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 t="n">
        <v>3956.2192</v>
      </c>
      <c r="E39" s="73" t="n">
        <v>40.2296</v>
      </c>
      <c r="F39" s="73" t="n">
        <v>42.7415</v>
      </c>
      <c r="G39" s="73" t="n">
        <v>43.322</v>
      </c>
      <c r="H39" s="73" t="n">
        <v>7405.41</v>
      </c>
      <c r="I39" s="73" t="n">
        <v>13.25</v>
      </c>
      <c r="J39" s="52" t="n">
        <f aca="false">H39/3600</f>
        <v>2.05705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688</v>
      </c>
      <c r="E40" s="75" t="n">
        <v>37.0829</v>
      </c>
      <c r="F40" s="75" t="n">
        <v>40.2822</v>
      </c>
      <c r="G40" s="75" t="n">
        <v>40.5892</v>
      </c>
      <c r="H40" s="75" t="n">
        <v>6301.14</v>
      </c>
      <c r="I40" s="75" t="n">
        <v>10.74</v>
      </c>
      <c r="J40" s="57" t="n">
        <f aca="false">H40/3600</f>
        <v>1.750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8.6872</v>
      </c>
      <c r="E41" s="75" t="n">
        <v>34.2706</v>
      </c>
      <c r="F41" s="75" t="n">
        <v>38.316</v>
      </c>
      <c r="G41" s="75" t="n">
        <v>38.4629</v>
      </c>
      <c r="H41" s="75" t="n">
        <v>5415.54</v>
      </c>
      <c r="I41" s="75" t="n">
        <v>8.43</v>
      </c>
      <c r="J41" s="57" t="n">
        <f aca="false">H41/3600</f>
        <v>1.5043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9.1744</v>
      </c>
      <c r="E42" s="77" t="n">
        <v>31.8764</v>
      </c>
      <c r="F42" s="77" t="n">
        <v>36.8648</v>
      </c>
      <c r="G42" s="77" t="n">
        <v>36.9653</v>
      </c>
      <c r="H42" s="77" t="n">
        <v>4912.88</v>
      </c>
      <c r="I42" s="77" t="n">
        <v>8.73</v>
      </c>
      <c r="J42" s="63" t="n">
        <f aca="false">H42/3600</f>
        <v>1.3646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588.0768</v>
      </c>
      <c r="E43" s="73" t="n">
        <v>40.0999</v>
      </c>
      <c r="F43" s="73" t="n">
        <v>43.065</v>
      </c>
      <c r="G43" s="73" t="n">
        <v>44.4489</v>
      </c>
      <c r="H43" s="73" t="n">
        <v>8513.41</v>
      </c>
      <c r="I43" s="73" t="n">
        <v>15.21</v>
      </c>
      <c r="J43" s="52" t="n">
        <f aca="false">H43/3600</f>
        <v>2.364836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6.292</v>
      </c>
      <c r="E44" s="75" t="n">
        <v>37.2963</v>
      </c>
      <c r="F44" s="75" t="n">
        <v>41.0432</v>
      </c>
      <c r="G44" s="75" t="n">
        <v>42.1269</v>
      </c>
      <c r="H44" s="75" t="n">
        <v>7091.3</v>
      </c>
      <c r="I44" s="75" t="n">
        <v>12.48</v>
      </c>
      <c r="J44" s="57" t="n">
        <f aca="false">H44/3600</f>
        <v>1.9698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6.1216</v>
      </c>
      <c r="E45" s="75" t="n">
        <v>34.4273</v>
      </c>
      <c r="F45" s="75" t="n">
        <v>39.3463</v>
      </c>
      <c r="G45" s="75" t="n">
        <v>40.2818</v>
      </c>
      <c r="H45" s="75" t="n">
        <v>6175.22</v>
      </c>
      <c r="I45" s="75" t="n">
        <v>10.66</v>
      </c>
      <c r="J45" s="57" t="n">
        <f aca="false">H45/3600</f>
        <v>1.7153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9232</v>
      </c>
      <c r="E46" s="77" t="n">
        <v>31.6129</v>
      </c>
      <c r="F46" s="77" t="n">
        <v>38.0866</v>
      </c>
      <c r="G46" s="77" t="n">
        <v>38.9197</v>
      </c>
      <c r="H46" s="77" t="n">
        <v>5559.51</v>
      </c>
      <c r="I46" s="77" t="n">
        <v>9.07</v>
      </c>
      <c r="J46" s="63" t="n">
        <f aca="false">H46/3600</f>
        <v>1.54430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343.3768</v>
      </c>
      <c r="E47" s="73" t="n">
        <v>38.2241</v>
      </c>
      <c r="F47" s="73" t="n">
        <v>40.9428</v>
      </c>
      <c r="G47" s="73" t="n">
        <v>41.8669</v>
      </c>
      <c r="H47" s="73" t="n">
        <v>8455.66</v>
      </c>
      <c r="I47" s="73" t="n">
        <v>18.69</v>
      </c>
      <c r="J47" s="52" t="n">
        <f aca="false">H47/3600</f>
        <v>2.34879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384</v>
      </c>
      <c r="E48" s="75" t="n">
        <v>34.3846</v>
      </c>
      <c r="F48" s="75" t="n">
        <v>38.3201</v>
      </c>
      <c r="G48" s="75" t="n">
        <v>39.1285</v>
      </c>
      <c r="H48" s="75" t="n">
        <v>6753.93</v>
      </c>
      <c r="I48" s="75" t="n">
        <v>14.32</v>
      </c>
      <c r="J48" s="57" t="n">
        <f aca="false">H48/3600</f>
        <v>1.876091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3296</v>
      </c>
      <c r="E49" s="75" t="n">
        <v>31.0675</v>
      </c>
      <c r="F49" s="75" t="n">
        <v>36.4134</v>
      </c>
      <c r="G49" s="75" t="n">
        <v>37.1928</v>
      </c>
      <c r="H49" s="75" t="n">
        <v>5626.6</v>
      </c>
      <c r="I49" s="75" t="n">
        <v>11.11</v>
      </c>
      <c r="J49" s="57" t="n">
        <f aca="false">H49/3600</f>
        <v>1.562944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58</v>
      </c>
      <c r="E50" s="77" t="n">
        <v>27.9502</v>
      </c>
      <c r="F50" s="77" t="n">
        <v>35.0869</v>
      </c>
      <c r="G50" s="77" t="n">
        <v>35.8011</v>
      </c>
      <c r="H50" s="77" t="n">
        <v>4818.46</v>
      </c>
      <c r="I50" s="77" t="n">
        <v>8.37</v>
      </c>
      <c r="J50" s="63" t="n">
        <f aca="false">H50/3600</f>
        <v>1.33846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127.4416</v>
      </c>
      <c r="E51" s="73" t="n">
        <v>39.9935</v>
      </c>
      <c r="F51" s="73" t="n">
        <v>41.4418</v>
      </c>
      <c r="G51" s="73" t="n">
        <v>42.7839</v>
      </c>
      <c r="H51" s="73" t="n">
        <v>6625.23</v>
      </c>
      <c r="I51" s="73" t="n">
        <v>12.54</v>
      </c>
      <c r="J51" s="52" t="n">
        <f aca="false">H51/3600</f>
        <v>1.84034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7.2032</v>
      </c>
      <c r="E52" s="75" t="n">
        <v>36.2137</v>
      </c>
      <c r="F52" s="75" t="n">
        <v>38.8477</v>
      </c>
      <c r="G52" s="75" t="n">
        <v>40.4593</v>
      </c>
      <c r="H52" s="75" t="n">
        <v>5529.56</v>
      </c>
      <c r="I52" s="75" t="n">
        <v>9.92</v>
      </c>
      <c r="J52" s="57" t="n">
        <f aca="false">H52/3600</f>
        <v>1.5359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844</v>
      </c>
      <c r="E53" s="75" t="n">
        <v>33.0676</v>
      </c>
      <c r="F53" s="75" t="n">
        <v>36.9953</v>
      </c>
      <c r="G53" s="75" t="n">
        <v>38.741</v>
      </c>
      <c r="H53" s="75" t="n">
        <v>4627.44</v>
      </c>
      <c r="I53" s="75" t="n">
        <v>8.17</v>
      </c>
      <c r="J53" s="57" t="n">
        <f aca="false">H53/3600</f>
        <v>1.285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8504</v>
      </c>
      <c r="E54" s="77" t="n">
        <v>30.2441</v>
      </c>
      <c r="F54" s="77" t="n">
        <v>35.725</v>
      </c>
      <c r="G54" s="77" t="n">
        <v>37.4558</v>
      </c>
      <c r="H54" s="77" t="n">
        <v>3928.31</v>
      </c>
      <c r="I54" s="77" t="n">
        <v>6.85</v>
      </c>
      <c r="J54" s="63" t="n">
        <f aca="false">H54/3600</f>
        <v>1.0911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 t="n">
        <v>1790.8888</v>
      </c>
      <c r="E55" s="73" t="n">
        <v>40.9402</v>
      </c>
      <c r="F55" s="73" t="n">
        <v>43.587</v>
      </c>
      <c r="G55" s="73" t="n">
        <v>43.026</v>
      </c>
      <c r="H55" s="73" t="n">
        <v>2091.08</v>
      </c>
      <c r="I55" s="73" t="n">
        <v>4.18</v>
      </c>
      <c r="J55" s="52" t="n">
        <f aca="false">H55/3600</f>
        <v>0.5808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9688</v>
      </c>
      <c r="E56" s="75" t="n">
        <v>37.0921</v>
      </c>
      <c r="F56" s="75" t="n">
        <v>40.8889</v>
      </c>
      <c r="G56" s="75" t="n">
        <v>39.8778</v>
      </c>
      <c r="H56" s="75" t="n">
        <v>1811.16</v>
      </c>
      <c r="I56" s="75" t="n">
        <v>3.6</v>
      </c>
      <c r="J56" s="57" t="n">
        <f aca="false">H56/3600</f>
        <v>0.503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408</v>
      </c>
      <c r="E57" s="75" t="n">
        <v>33.6352</v>
      </c>
      <c r="F57" s="75" t="n">
        <v>38.881</v>
      </c>
      <c r="G57" s="75" t="n">
        <v>37.5701</v>
      </c>
      <c r="H57" s="75" t="n">
        <v>1559.36</v>
      </c>
      <c r="I57" s="75" t="n">
        <v>2.91</v>
      </c>
      <c r="J57" s="57" t="n">
        <f aca="false">H57/3600</f>
        <v>0.433155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6736</v>
      </c>
      <c r="E58" s="77" t="n">
        <v>30.7191</v>
      </c>
      <c r="F58" s="77" t="n">
        <v>37.4795</v>
      </c>
      <c r="G58" s="77" t="n">
        <v>35.9572</v>
      </c>
      <c r="H58" s="77" t="n">
        <v>1350.57</v>
      </c>
      <c r="I58" s="77" t="n">
        <v>2.35</v>
      </c>
      <c r="J58" s="63" t="n">
        <f aca="false">H58/3600</f>
        <v>0.3751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60.1344</v>
      </c>
      <c r="E59" s="73" t="n">
        <v>38.2439</v>
      </c>
      <c r="F59" s="73" t="n">
        <v>42.5081</v>
      </c>
      <c r="G59" s="73" t="n">
        <v>43.4848</v>
      </c>
      <c r="H59" s="73" t="n">
        <v>2217.99</v>
      </c>
      <c r="I59" s="73" t="n">
        <v>5.35</v>
      </c>
      <c r="J59" s="52" t="n">
        <f aca="false">H59/3600</f>
        <v>0.6161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4104</v>
      </c>
      <c r="E60" s="75" t="n">
        <v>34.2729</v>
      </c>
      <c r="F60" s="75" t="n">
        <v>40.6139</v>
      </c>
      <c r="G60" s="75" t="n">
        <v>41.5245</v>
      </c>
      <c r="H60" s="75" t="n">
        <v>1737.34</v>
      </c>
      <c r="I60" s="75" t="n">
        <v>4</v>
      </c>
      <c r="J60" s="57" t="n">
        <f aca="false">H60/3600</f>
        <v>0.4825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3976</v>
      </c>
      <c r="E61" s="75" t="n">
        <v>31.2404</v>
      </c>
      <c r="F61" s="75" t="n">
        <v>39.2585</v>
      </c>
      <c r="G61" s="75" t="n">
        <v>40.1253</v>
      </c>
      <c r="H61" s="75" t="n">
        <v>1420.71</v>
      </c>
      <c r="I61" s="75" t="n">
        <v>2.6</v>
      </c>
      <c r="J61" s="57" t="n">
        <f aca="false">H61/3600</f>
        <v>0.39464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76</v>
      </c>
      <c r="E62" s="77" t="n">
        <v>28.4311</v>
      </c>
      <c r="F62" s="77" t="n">
        <v>38.2399</v>
      </c>
      <c r="G62" s="77" t="n">
        <v>39.0921</v>
      </c>
      <c r="H62" s="77" t="n">
        <v>1247.01</v>
      </c>
      <c r="I62" s="77" t="n">
        <v>2.4</v>
      </c>
      <c r="J62" s="63" t="n">
        <f aca="false">H62/3600</f>
        <v>0.34639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55.3568</v>
      </c>
      <c r="E63" s="73" t="n">
        <v>37.9484</v>
      </c>
      <c r="F63" s="73" t="n">
        <v>40.6234</v>
      </c>
      <c r="G63" s="73" t="n">
        <v>41.3125</v>
      </c>
      <c r="H63" s="73" t="n">
        <v>1871.46</v>
      </c>
      <c r="I63" s="73" t="n">
        <v>4.21</v>
      </c>
      <c r="J63" s="52" t="n">
        <f aca="false">H63/3600</f>
        <v>0.5198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2648</v>
      </c>
      <c r="E64" s="75" t="n">
        <v>34.2412</v>
      </c>
      <c r="F64" s="75" t="n">
        <v>37.9927</v>
      </c>
      <c r="G64" s="75" t="n">
        <v>38.5502</v>
      </c>
      <c r="H64" s="75" t="n">
        <v>1497.71</v>
      </c>
      <c r="I64" s="75" t="n">
        <v>3.12</v>
      </c>
      <c r="J64" s="57" t="n">
        <f aca="false">H64/3600</f>
        <v>0.4160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1472</v>
      </c>
      <c r="E65" s="75" t="n">
        <v>30.8879</v>
      </c>
      <c r="F65" s="75" t="n">
        <v>36.0497</v>
      </c>
      <c r="G65" s="75" t="n">
        <v>36.5922</v>
      </c>
      <c r="H65" s="75" t="n">
        <v>1276.17</v>
      </c>
      <c r="I65" s="75" t="n">
        <v>2.54</v>
      </c>
      <c r="J65" s="57" t="n">
        <f aca="false">H65/3600</f>
        <v>0.35449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3688</v>
      </c>
      <c r="E66" s="77" t="n">
        <v>27.9128</v>
      </c>
      <c r="F66" s="77" t="n">
        <v>34.6345</v>
      </c>
      <c r="G66" s="77" t="n">
        <v>35.1501</v>
      </c>
      <c r="H66" s="77" t="n">
        <v>1056.88</v>
      </c>
      <c r="I66" s="77" t="n">
        <v>1.97</v>
      </c>
      <c r="J66" s="63" t="n">
        <f aca="false">H66/3600</f>
        <v>0.29357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402.596</v>
      </c>
      <c r="E67" s="73" t="n">
        <v>39.9112</v>
      </c>
      <c r="F67" s="73" t="n">
        <v>41.2504</v>
      </c>
      <c r="G67" s="73" t="n">
        <v>42.2762</v>
      </c>
      <c r="H67" s="73" t="n">
        <v>1524.83</v>
      </c>
      <c r="I67" s="73" t="n">
        <v>3.23</v>
      </c>
      <c r="J67" s="52" t="n">
        <f aca="false">H67/3600</f>
        <v>0.423563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128</v>
      </c>
      <c r="E68" s="75" t="n">
        <v>35.8706</v>
      </c>
      <c r="F68" s="75" t="n">
        <v>38.428</v>
      </c>
      <c r="G68" s="75" t="n">
        <v>39.6336</v>
      </c>
      <c r="H68" s="75" t="n">
        <v>1302.22</v>
      </c>
      <c r="I68" s="75" t="n">
        <v>2.71</v>
      </c>
      <c r="J68" s="57" t="n">
        <f aca="false">H68/3600</f>
        <v>0.3617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7456</v>
      </c>
      <c r="E69" s="75" t="n">
        <v>32.2906</v>
      </c>
      <c r="F69" s="75" t="n">
        <v>36.4591</v>
      </c>
      <c r="G69" s="75" t="n">
        <v>37.6418</v>
      </c>
      <c r="H69" s="75" t="n">
        <v>1100.69</v>
      </c>
      <c r="I69" s="75" t="n">
        <v>2.1</v>
      </c>
      <c r="J69" s="57" t="n">
        <f aca="false">H69/3600</f>
        <v>0.30574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264</v>
      </c>
      <c r="E70" s="77" t="n">
        <v>29.4547</v>
      </c>
      <c r="F70" s="77" t="n">
        <v>35.0355</v>
      </c>
      <c r="G70" s="77" t="n">
        <v>36.116</v>
      </c>
      <c r="H70" s="77" t="n">
        <v>912.61</v>
      </c>
      <c r="I70" s="77" t="n">
        <v>1.44</v>
      </c>
      <c r="J70" s="63" t="n">
        <f aca="false">H70/3600</f>
        <v>0.25350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8</v>
      </c>
      <c r="C71" s="70" t="n">
        <v>22</v>
      </c>
      <c r="D71" s="72" t="n">
        <v>2305.2224</v>
      </c>
      <c r="E71" s="73" t="n">
        <v>43.4431</v>
      </c>
      <c r="F71" s="73" t="n">
        <v>46.7262</v>
      </c>
      <c r="G71" s="73" t="n">
        <v>47.6789</v>
      </c>
      <c r="H71" s="73" t="n">
        <v>11811.95</v>
      </c>
      <c r="I71" s="73" t="n">
        <v>21.61</v>
      </c>
      <c r="J71" s="52" t="n">
        <f aca="false">H71/3600</f>
        <v>3.2810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94</v>
      </c>
      <c r="E72" s="75" t="n">
        <v>41.2314</v>
      </c>
      <c r="F72" s="75" t="n">
        <v>45.4051</v>
      </c>
      <c r="G72" s="75" t="n">
        <v>46.0563</v>
      </c>
      <c r="H72" s="75" t="n">
        <v>10466.75</v>
      </c>
      <c r="I72" s="75" t="n">
        <v>16.67</v>
      </c>
      <c r="J72" s="57" t="n">
        <f aca="false">H72/3600</f>
        <v>2.9074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556</v>
      </c>
      <c r="E73" s="75" t="n">
        <v>38.7821</v>
      </c>
      <c r="F73" s="75" t="n">
        <v>44.0817</v>
      </c>
      <c r="G73" s="75" t="n">
        <v>44.4607</v>
      </c>
      <c r="H73" s="75" t="n">
        <v>9749.93</v>
      </c>
      <c r="I73" s="75" t="n">
        <v>14.23</v>
      </c>
      <c r="J73" s="57" t="n">
        <f aca="false">H73/3600</f>
        <v>2.7083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1584</v>
      </c>
      <c r="E74" s="77" t="n">
        <v>36.0934</v>
      </c>
      <c r="F74" s="77" t="n">
        <v>43.0274</v>
      </c>
      <c r="G74" s="77" t="n">
        <v>43.3255</v>
      </c>
      <c r="H74" s="77" t="n">
        <v>9435.53</v>
      </c>
      <c r="I74" s="77" t="n">
        <v>12.37</v>
      </c>
      <c r="J74" s="63" t="n">
        <f aca="false">H74/3600</f>
        <v>2.620980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208.1992</v>
      </c>
      <c r="E75" s="73" t="n">
        <v>43.2973</v>
      </c>
      <c r="F75" s="73" t="n">
        <v>48.2897</v>
      </c>
      <c r="G75" s="73" t="n">
        <v>47.8735</v>
      </c>
      <c r="H75" s="73" t="n">
        <v>12126.49</v>
      </c>
      <c r="I75" s="73" t="n">
        <v>22.41</v>
      </c>
      <c r="J75" s="52" t="n">
        <f aca="false">H75/3600</f>
        <v>3.36846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2.012</v>
      </c>
      <c r="E76" s="75" t="n">
        <v>41.0219</v>
      </c>
      <c r="F76" s="75" t="n">
        <v>46.934</v>
      </c>
      <c r="G76" s="75" t="n">
        <v>45.9791</v>
      </c>
      <c r="H76" s="75" t="n">
        <v>10546.98</v>
      </c>
      <c r="I76" s="75" t="n">
        <v>18.22</v>
      </c>
      <c r="J76" s="57" t="n">
        <f aca="false">H76/3600</f>
        <v>2.929716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1.1648</v>
      </c>
      <c r="E77" s="75" t="n">
        <v>38.5811</v>
      </c>
      <c r="F77" s="75" t="n">
        <v>45.7288</v>
      </c>
      <c r="G77" s="75" t="n">
        <v>44.2164</v>
      </c>
      <c r="H77" s="75" t="n">
        <v>9844.89</v>
      </c>
      <c r="I77" s="75" t="n">
        <v>15.98</v>
      </c>
      <c r="J77" s="57" t="n">
        <f aca="false">H77/3600</f>
        <v>2.73469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728</v>
      </c>
      <c r="E78" s="77" t="n">
        <v>35.6882</v>
      </c>
      <c r="F78" s="77" t="n">
        <v>44.7979</v>
      </c>
      <c r="G78" s="77" t="n">
        <v>42.8425</v>
      </c>
      <c r="H78" s="77" t="n">
        <v>9464.58</v>
      </c>
      <c r="I78" s="77" t="n">
        <v>14.27</v>
      </c>
      <c r="J78" s="63" t="n">
        <f aca="false">H78/3600</f>
        <v>2.6290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677.6344</v>
      </c>
      <c r="E79" s="73" t="n">
        <v>43.1897</v>
      </c>
      <c r="F79" s="73" t="n">
        <v>48.0939</v>
      </c>
      <c r="G79" s="73" t="n">
        <v>48.3379</v>
      </c>
      <c r="H79" s="73" t="n">
        <v>12190.43</v>
      </c>
      <c r="I79" s="73" t="n">
        <v>21.11</v>
      </c>
      <c r="J79" s="52" t="n">
        <f aca="false">H79/3600</f>
        <v>3.386230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4456</v>
      </c>
      <c r="E80" s="75" t="n">
        <v>40.8334</v>
      </c>
      <c r="F80" s="75" t="n">
        <v>46.3795</v>
      </c>
      <c r="G80" s="75" t="n">
        <v>46.5237</v>
      </c>
      <c r="H80" s="75" t="n">
        <v>10647.46</v>
      </c>
      <c r="I80" s="75" t="n">
        <v>17.28</v>
      </c>
      <c r="J80" s="57" t="n">
        <f aca="false">H80/3600</f>
        <v>2.9576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4968</v>
      </c>
      <c r="E81" s="75" t="n">
        <v>38.3593</v>
      </c>
      <c r="F81" s="75" t="n">
        <v>44.7422</v>
      </c>
      <c r="G81" s="75" t="n">
        <v>44.7449</v>
      </c>
      <c r="H81" s="75" t="n">
        <v>9867.89</v>
      </c>
      <c r="I81" s="75" t="n">
        <v>14.77</v>
      </c>
      <c r="J81" s="57" t="n">
        <f aca="false">H81/3600</f>
        <v>2.741080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5552</v>
      </c>
      <c r="E82" s="77" t="n">
        <v>35.7386</v>
      </c>
      <c r="F82" s="77" t="n">
        <v>43.5521</v>
      </c>
      <c r="G82" s="77" t="n">
        <v>43.4418</v>
      </c>
      <c r="H82" s="77" t="n">
        <v>9455.2</v>
      </c>
      <c r="I82" s="77" t="n">
        <v>12.82</v>
      </c>
      <c r="J82" s="63" t="n">
        <f aca="false">H82/3600</f>
        <v>2.626444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6</v>
      </c>
      <c r="C83" s="70" t="n">
        <v>22</v>
      </c>
      <c r="D83" s="72" t="n">
        <v>4296.2048</v>
      </c>
      <c r="E83" s="73" t="n">
        <v>40.3308</v>
      </c>
      <c r="F83" s="73" t="n">
        <v>42.5874</v>
      </c>
      <c r="G83" s="73" t="n">
        <v>43.1077</v>
      </c>
      <c r="H83" s="73" t="n">
        <v>7321.7</v>
      </c>
      <c r="I83" s="73" t="n">
        <v>12.86</v>
      </c>
      <c r="J83" s="52" t="n">
        <f aca="false">H83/3600</f>
        <v>2.0338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4.688</v>
      </c>
      <c r="E84" s="75" t="n">
        <v>37.0315</v>
      </c>
      <c r="F84" s="75" t="n">
        <v>39.8726</v>
      </c>
      <c r="G84" s="75" t="n">
        <v>40.2113</v>
      </c>
      <c r="H84" s="75" t="n">
        <v>6214.31</v>
      </c>
      <c r="I84" s="75" t="n">
        <v>10.88</v>
      </c>
      <c r="J84" s="57" t="n">
        <f aca="false">H84/3600</f>
        <v>1.726197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6336</v>
      </c>
      <c r="E85" s="75" t="n">
        <v>34.1241</v>
      </c>
      <c r="F85" s="75" t="n">
        <v>37.7249</v>
      </c>
      <c r="G85" s="75" t="n">
        <v>37.8746</v>
      </c>
      <c r="H85" s="75" t="n">
        <v>5331.48</v>
      </c>
      <c r="I85" s="75" t="n">
        <v>8.62</v>
      </c>
      <c r="J85" s="57" t="n">
        <f aca="false">H85/3600</f>
        <v>1.480966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9.4488</v>
      </c>
      <c r="E86" s="77" t="n">
        <v>31.5364</v>
      </c>
      <c r="F86" s="77" t="n">
        <v>36.1395</v>
      </c>
      <c r="G86" s="77" t="n">
        <v>36.2115</v>
      </c>
      <c r="H86" s="77" t="n">
        <v>4687.39</v>
      </c>
      <c r="I86" s="77" t="n">
        <v>7.14</v>
      </c>
      <c r="J86" s="63" t="n">
        <f aca="false">H86/3600</f>
        <v>1.30205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66.8835</v>
      </c>
      <c r="E87" s="73" t="n">
        <v>42.8239</v>
      </c>
      <c r="F87" s="73" t="n">
        <v>45.411</v>
      </c>
      <c r="G87" s="73" t="n">
        <v>45.7594</v>
      </c>
      <c r="H87" s="73" t="n">
        <v>16433.97</v>
      </c>
      <c r="I87" s="73" t="n">
        <v>25.1</v>
      </c>
      <c r="J87" s="52" t="n">
        <f aca="false">H87/3600</f>
        <v>4.5649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311</v>
      </c>
      <c r="E88" s="75" t="n">
        <v>38.8579</v>
      </c>
      <c r="F88" s="75" t="n">
        <v>42.5548</v>
      </c>
      <c r="G88" s="75" t="n">
        <v>42.8125</v>
      </c>
      <c r="H88" s="75" t="n">
        <v>13926.19</v>
      </c>
      <c r="I88" s="75" t="n">
        <v>21.16</v>
      </c>
      <c r="J88" s="57" t="n">
        <f aca="false">H88/3600</f>
        <v>3.86838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4402</v>
      </c>
      <c r="E89" s="75" t="n">
        <v>35.1334</v>
      </c>
      <c r="F89" s="75" t="n">
        <v>40.3916</v>
      </c>
      <c r="G89" s="75" t="n">
        <v>40.2854</v>
      </c>
      <c r="H89" s="75" t="n">
        <v>11637.43</v>
      </c>
      <c r="I89" s="75" t="n">
        <v>17.27</v>
      </c>
      <c r="J89" s="57" t="n">
        <f aca="false">H89/3600</f>
        <v>3.232619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6469</v>
      </c>
      <c r="E90" s="77" t="n">
        <v>31.8712</v>
      </c>
      <c r="F90" s="77" t="n">
        <v>38.8228</v>
      </c>
      <c r="G90" s="77" t="n">
        <v>38.1523</v>
      </c>
      <c r="H90" s="77" t="n">
        <v>9903.95</v>
      </c>
      <c r="I90" s="77" t="n">
        <v>14.17</v>
      </c>
      <c r="J90" s="63" t="n">
        <f aca="false">H90/3600</f>
        <v>2.751097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3.5176</v>
      </c>
      <c r="E91" s="73" t="n">
        <v>46.5637</v>
      </c>
      <c r="F91" s="73" t="n">
        <v>44.7176</v>
      </c>
      <c r="G91" s="73" t="n">
        <v>44.7328</v>
      </c>
      <c r="H91" s="73" t="n">
        <v>4853.37</v>
      </c>
      <c r="I91" s="73" t="n">
        <v>4.97</v>
      </c>
      <c r="J91" s="52" t="n">
        <f aca="false">H91/3600</f>
        <v>1.34815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2408</v>
      </c>
      <c r="E92" s="75" t="n">
        <v>42.4752</v>
      </c>
      <c r="F92" s="75" t="n">
        <v>41.026</v>
      </c>
      <c r="G92" s="75" t="n">
        <v>41.147</v>
      </c>
      <c r="H92" s="75" t="n">
        <v>4710.09</v>
      </c>
      <c r="I92" s="75" t="n">
        <v>4.98</v>
      </c>
      <c r="J92" s="57" t="n">
        <f aca="false">H92/3600</f>
        <v>1.308358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504</v>
      </c>
      <c r="E93" s="75" t="n">
        <v>38.0069</v>
      </c>
      <c r="F93" s="75" t="n">
        <v>39.0096</v>
      </c>
      <c r="G93" s="75" t="n">
        <v>39.2264</v>
      </c>
      <c r="H93" s="75" t="n">
        <v>4627.02</v>
      </c>
      <c r="I93" s="75" t="n">
        <v>5.06</v>
      </c>
      <c r="J93" s="57" t="n">
        <f aca="false">H93/3600</f>
        <v>1.285283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6336</v>
      </c>
      <c r="E94" s="77" t="n">
        <v>33.3655</v>
      </c>
      <c r="F94" s="77" t="n">
        <v>37.8548</v>
      </c>
      <c r="G94" s="77" t="n">
        <v>37.9496</v>
      </c>
      <c r="H94" s="77" t="n">
        <v>4517.28</v>
      </c>
      <c r="I94" s="77" t="n">
        <v>5.07</v>
      </c>
      <c r="J94" s="63" t="n">
        <f aca="false">H94/3600</f>
        <v>1.254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19.0762</v>
      </c>
      <c r="E95" s="73" t="n">
        <v>48.8559</v>
      </c>
      <c r="F95" s="73" t="n">
        <v>52.1199</v>
      </c>
      <c r="G95" s="73" t="n">
        <v>53.2026</v>
      </c>
      <c r="H95" s="73" t="n">
        <v>9663.62</v>
      </c>
      <c r="I95" s="73" t="n">
        <v>13.47</v>
      </c>
      <c r="J95" s="52" t="n">
        <f aca="false">H95/3600</f>
        <v>2.6843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246</v>
      </c>
      <c r="E96" s="75" t="n">
        <v>45.166</v>
      </c>
      <c r="F96" s="75" t="n">
        <v>49.0034</v>
      </c>
      <c r="G96" s="75" t="n">
        <v>50.3262</v>
      </c>
      <c r="H96" s="75" t="n">
        <v>9281.12</v>
      </c>
      <c r="I96" s="75" t="n">
        <v>13.63</v>
      </c>
      <c r="J96" s="57" t="n">
        <f aca="false">H96/3600</f>
        <v>2.5780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1206</v>
      </c>
      <c r="E97" s="75" t="n">
        <v>41.4847</v>
      </c>
      <c r="F97" s="75" t="n">
        <v>46.5857</v>
      </c>
      <c r="G97" s="75" t="n">
        <v>47.9014</v>
      </c>
      <c r="H97" s="75" t="n">
        <v>8767.09</v>
      </c>
      <c r="I97" s="75" t="n">
        <v>12.95</v>
      </c>
      <c r="J97" s="57" t="n">
        <f aca="false">H97/3600</f>
        <v>2.435302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722</v>
      </c>
      <c r="E98" s="77" t="n">
        <v>37.8918</v>
      </c>
      <c r="F98" s="77" t="n">
        <v>44.8079</v>
      </c>
      <c r="G98" s="77" t="n">
        <v>46.116</v>
      </c>
      <c r="H98" s="77" t="n">
        <v>8508.27</v>
      </c>
      <c r="I98" s="77" t="n">
        <v>12.5</v>
      </c>
      <c r="J98" s="63" t="n">
        <f aca="false">H98/3600</f>
        <v>2.3634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2.2689622208107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27136111111111</v>
      </c>
      <c r="J108" s="81" t="n">
        <f aca="false">SUM(J3:J98)</f>
        <v>241.7683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2.7625108602718</v>
      </c>
      <c r="J113" s="81" t="n">
        <f aca="false">GEOMEAN(J19:J82)</f>
        <v>1.95481464194565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4</v>
      </c>
      <c r="I2" s="39" t="s">
        <v>85</v>
      </c>
      <c r="J2" s="49" t="s">
        <v>86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4</v>
      </c>
      <c r="Q2" s="39" t="s">
        <v>85</v>
      </c>
      <c r="R2" s="49" t="s">
        <v>86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04.11</v>
      </c>
      <c r="I3" s="51" t="n">
        <v>68.99</v>
      </c>
      <c r="J3" s="52" t="n">
        <f aca="false">H3/3600</f>
        <v>0.89003055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0944</v>
      </c>
      <c r="E4" s="56" t="n">
        <v>40.2405</v>
      </c>
      <c r="F4" s="56" t="n">
        <v>40.498</v>
      </c>
      <c r="G4" s="56" t="n">
        <v>42.4533</v>
      </c>
      <c r="H4" s="56" t="n">
        <v>2906.38</v>
      </c>
      <c r="I4" s="56" t="n">
        <v>58.68</v>
      </c>
      <c r="J4" s="57" t="n">
        <f aca="false">H4/3600</f>
        <v>0.80732777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14.42</v>
      </c>
      <c r="I5" s="56" t="n">
        <v>49.49</v>
      </c>
      <c r="J5" s="57" t="n">
        <f aca="false">H5/3600</f>
        <v>0.754005555555556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92.89</v>
      </c>
      <c r="I6" s="62" t="n">
        <v>43.33</v>
      </c>
      <c r="J6" s="63" t="n">
        <f aca="false">H6/3600</f>
        <v>0.720247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18.67</v>
      </c>
      <c r="I7" s="51" t="n">
        <v>69.04</v>
      </c>
      <c r="J7" s="52" t="n">
        <f aca="false">H7/3600</f>
        <v>0.89407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0416</v>
      </c>
      <c r="E8" s="56" t="n">
        <v>39.8598</v>
      </c>
      <c r="F8" s="56" t="n">
        <v>43.2903</v>
      </c>
      <c r="G8" s="56" t="n">
        <v>43.5159</v>
      </c>
      <c r="H8" s="56" t="n">
        <v>2964.21</v>
      </c>
      <c r="I8" s="56" t="n">
        <v>62.71</v>
      </c>
      <c r="J8" s="57" t="n">
        <f aca="false">H8/3600</f>
        <v>0.823391666666667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799.6</v>
      </c>
      <c r="I9" s="56" t="n">
        <v>54.19</v>
      </c>
      <c r="J9" s="57" t="n">
        <f aca="false">H9/3600</f>
        <v>0.7776666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34.85</v>
      </c>
      <c r="I10" s="62" t="n">
        <v>49.51</v>
      </c>
      <c r="J10" s="63" t="n">
        <f aca="false">H10/3600</f>
        <v>0.7319027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72.37</v>
      </c>
      <c r="I19" s="73" t="n">
        <v>41.24</v>
      </c>
      <c r="J19" s="52" t="n">
        <f aca="false">H19/3600</f>
        <v>0.6589916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384</v>
      </c>
      <c r="E20" s="75" t="n">
        <v>41.0299</v>
      </c>
      <c r="F20" s="75" t="n">
        <v>42.7794</v>
      </c>
      <c r="G20" s="75" t="n">
        <v>43.88</v>
      </c>
      <c r="H20" s="75" t="n">
        <v>2152.71</v>
      </c>
      <c r="I20" s="75" t="n">
        <v>34.2</v>
      </c>
      <c r="J20" s="57" t="n">
        <f aca="false">H20/3600</f>
        <v>0.59797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039.72</v>
      </c>
      <c r="I21" s="75" t="n">
        <v>29.8</v>
      </c>
      <c r="J21" s="57" t="n">
        <f aca="false">H21/3600</f>
        <v>0.566588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71.04</v>
      </c>
      <c r="I22" s="77" t="n">
        <v>27.24</v>
      </c>
      <c r="J22" s="63" t="n">
        <f aca="false">H22/3600</f>
        <v>0.547511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32.78</v>
      </c>
      <c r="I23" s="73" t="n">
        <v>62.06</v>
      </c>
      <c r="J23" s="52" t="n">
        <f aca="false">H23/3600</f>
        <v>0.75910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5096</v>
      </c>
      <c r="E24" s="75" t="n">
        <v>38.7178</v>
      </c>
      <c r="F24" s="75" t="n">
        <v>40.7856</v>
      </c>
      <c r="G24" s="75" t="n">
        <v>41.5899</v>
      </c>
      <c r="H24" s="75" t="n">
        <v>2410.34</v>
      </c>
      <c r="I24" s="75" t="n">
        <v>50.09</v>
      </c>
      <c r="J24" s="57" t="n">
        <f aca="false">H24/3600</f>
        <v>0.66953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189.31</v>
      </c>
      <c r="I25" s="75" t="n">
        <v>43.09</v>
      </c>
      <c r="J25" s="57" t="n">
        <f aca="false">H25/3600</f>
        <v>0.60814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55.95</v>
      </c>
      <c r="I26" s="77" t="n">
        <v>34.81</v>
      </c>
      <c r="J26" s="63" t="n">
        <f aca="false">H26/3600</f>
        <v>0.571097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908.76</v>
      </c>
      <c r="I27" s="73" t="n">
        <v>135.1</v>
      </c>
      <c r="J27" s="52" t="n">
        <f aca="false">H27/3600</f>
        <v>1.641322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7.7768</v>
      </c>
      <c r="E28" s="75" t="n">
        <v>38.067</v>
      </c>
      <c r="F28" s="75" t="n">
        <v>39.6557</v>
      </c>
      <c r="G28" s="75" t="n">
        <v>42.0938</v>
      </c>
      <c r="H28" s="75" t="n">
        <v>4988.97</v>
      </c>
      <c r="I28" s="75" t="n">
        <v>99.83</v>
      </c>
      <c r="J28" s="57" t="n">
        <f aca="false">H28/3600</f>
        <v>1.38582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517.47</v>
      </c>
      <c r="I29" s="75" t="n">
        <v>83.39</v>
      </c>
      <c r="J29" s="57" t="n">
        <f aca="false">H29/3600</f>
        <v>1.254852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285.63</v>
      </c>
      <c r="I30" s="77" t="n">
        <v>74.39</v>
      </c>
      <c r="J30" s="63" t="n">
        <f aca="false">H30/3600</f>
        <v>1.19045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498.38</v>
      </c>
      <c r="I31" s="73" t="n">
        <v>114.85</v>
      </c>
      <c r="J31" s="52" t="n">
        <f aca="false">H31/3600</f>
        <v>1.527327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5784</v>
      </c>
      <c r="E32" s="75" t="n">
        <v>38.8921</v>
      </c>
      <c r="F32" s="75" t="n">
        <v>42.9849</v>
      </c>
      <c r="G32" s="75" t="n">
        <v>43.9471</v>
      </c>
      <c r="H32" s="75" t="n">
        <v>4866.22</v>
      </c>
      <c r="I32" s="75" t="n">
        <v>88.67</v>
      </c>
      <c r="J32" s="57" t="n">
        <f aca="false">H32/3600</f>
        <v>1.35172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407.5</v>
      </c>
      <c r="I33" s="75" t="n">
        <v>70.7</v>
      </c>
      <c r="J33" s="57" t="n">
        <f aca="false">H33/3600</f>
        <v>1.224305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237.98</v>
      </c>
      <c r="I34" s="77" t="n">
        <v>62.81</v>
      </c>
      <c r="J34" s="63" t="n">
        <f aca="false">H34/3600</f>
        <v>1.1772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336.72</v>
      </c>
      <c r="I35" s="73" t="n">
        <v>163.63</v>
      </c>
      <c r="J35" s="52" t="n">
        <f aca="false">H35/3600</f>
        <v>2.037977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3016</v>
      </c>
      <c r="E36" s="75" t="n">
        <v>37.3746</v>
      </c>
      <c r="F36" s="75" t="n">
        <v>40.9923</v>
      </c>
      <c r="G36" s="75" t="n">
        <v>43.0062</v>
      </c>
      <c r="H36" s="75" t="n">
        <v>6347.25</v>
      </c>
      <c r="I36" s="75" t="n">
        <v>131.26</v>
      </c>
      <c r="J36" s="57" t="n">
        <f aca="false">H36/3600</f>
        <v>1.76312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00.09</v>
      </c>
      <c r="I37" s="75" t="n">
        <v>108.21</v>
      </c>
      <c r="J37" s="57" t="n">
        <f aca="false">H37/3600</f>
        <v>1.55558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251.58</v>
      </c>
      <c r="I38" s="77" t="n">
        <v>95.64</v>
      </c>
      <c r="J38" s="63" t="n">
        <f aca="false">H38/3600</f>
        <v>1.458772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 t="n">
        <v>22673.3664</v>
      </c>
      <c r="E39" s="73" t="n">
        <v>41.8227</v>
      </c>
      <c r="F39" s="73" t="n">
        <v>43.8534</v>
      </c>
      <c r="G39" s="73" t="n">
        <v>44.3975</v>
      </c>
      <c r="H39" s="73" t="n">
        <v>1118.13</v>
      </c>
      <c r="I39" s="73" t="n">
        <v>24.13</v>
      </c>
      <c r="J39" s="52" t="n">
        <f aca="false">H39/3600</f>
        <v>0.310591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5824</v>
      </c>
      <c r="E40" s="75" t="n">
        <v>38.5108</v>
      </c>
      <c r="F40" s="75" t="n">
        <v>41.1092</v>
      </c>
      <c r="G40" s="75" t="n">
        <v>41.2831</v>
      </c>
      <c r="H40" s="75" t="n">
        <v>993.9</v>
      </c>
      <c r="I40" s="75" t="n">
        <v>19.53</v>
      </c>
      <c r="J40" s="57" t="n">
        <f aca="false">H40/3600</f>
        <v>0.2760833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</v>
      </c>
      <c r="E41" s="75" t="n">
        <v>35.5566</v>
      </c>
      <c r="F41" s="75" t="n">
        <v>38.9517</v>
      </c>
      <c r="G41" s="75" t="n">
        <v>38.9064</v>
      </c>
      <c r="H41" s="75" t="n">
        <v>911.32</v>
      </c>
      <c r="I41" s="75" t="n">
        <v>18.28</v>
      </c>
      <c r="J41" s="57" t="n">
        <f aca="false">H41/3600</f>
        <v>0.253144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76</v>
      </c>
      <c r="E42" s="77" t="n">
        <v>32.9244</v>
      </c>
      <c r="F42" s="77" t="n">
        <v>37.3586</v>
      </c>
      <c r="G42" s="77" t="n">
        <v>37.1884</v>
      </c>
      <c r="H42" s="77" t="n">
        <v>863.44</v>
      </c>
      <c r="I42" s="77" t="n">
        <v>15.1</v>
      </c>
      <c r="J42" s="63" t="n">
        <f aca="false">H42/3600</f>
        <v>0.239844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5363.236</v>
      </c>
      <c r="E43" s="73" t="n">
        <v>42.0231</v>
      </c>
      <c r="F43" s="73" t="n">
        <v>44.1532</v>
      </c>
      <c r="G43" s="73" t="n">
        <v>45.4597</v>
      </c>
      <c r="H43" s="73" t="n">
        <v>1312.18</v>
      </c>
      <c r="I43" s="73" t="n">
        <v>29.68</v>
      </c>
      <c r="J43" s="52" t="n">
        <f aca="false">H43/3600</f>
        <v>0.364494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4208</v>
      </c>
      <c r="E44" s="75" t="n">
        <v>39.1085</v>
      </c>
      <c r="F44" s="75" t="n">
        <v>41.7909</v>
      </c>
      <c r="G44" s="75" t="n">
        <v>42.8799</v>
      </c>
      <c r="H44" s="75" t="n">
        <v>1195.12</v>
      </c>
      <c r="I44" s="75" t="n">
        <v>24.78</v>
      </c>
      <c r="J44" s="57" t="n">
        <f aca="false">H44/3600</f>
        <v>0.3319777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68</v>
      </c>
      <c r="E45" s="75" t="n">
        <v>36.1062</v>
      </c>
      <c r="F45" s="75" t="n">
        <v>39.8865</v>
      </c>
      <c r="G45" s="75" t="n">
        <v>40.8096</v>
      </c>
      <c r="H45" s="75" t="n">
        <v>1097.19</v>
      </c>
      <c r="I45" s="75" t="n">
        <v>21.66</v>
      </c>
      <c r="J45" s="57" t="n">
        <f aca="false">H45/3600</f>
        <v>0.30477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04</v>
      </c>
      <c r="E46" s="77" t="n">
        <v>33.1132</v>
      </c>
      <c r="F46" s="77" t="n">
        <v>38.4763</v>
      </c>
      <c r="G46" s="77" t="n">
        <v>39.307</v>
      </c>
      <c r="H46" s="77" t="n">
        <v>1046.48</v>
      </c>
      <c r="I46" s="77" t="n">
        <v>19.04</v>
      </c>
      <c r="J46" s="63" t="n">
        <f aca="false">H46/3600</f>
        <v>0.29068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5893.8096</v>
      </c>
      <c r="E47" s="73" t="n">
        <v>41.0343</v>
      </c>
      <c r="F47" s="73" t="n">
        <v>42.5753</v>
      </c>
      <c r="G47" s="73" t="n">
        <v>43.3397</v>
      </c>
      <c r="H47" s="73" t="n">
        <v>1321.18</v>
      </c>
      <c r="I47" s="73" t="n">
        <v>35.14</v>
      </c>
      <c r="J47" s="52" t="n">
        <f aca="false">H47/3600</f>
        <v>0.366994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6.8456</v>
      </c>
      <c r="E48" s="75" t="n">
        <v>36.9057</v>
      </c>
      <c r="F48" s="75" t="n">
        <v>39.4163</v>
      </c>
      <c r="G48" s="75" t="n">
        <v>40.1369</v>
      </c>
      <c r="H48" s="75" t="n">
        <v>1174.17</v>
      </c>
      <c r="I48" s="75" t="n">
        <v>25.44</v>
      </c>
      <c r="J48" s="57" t="n">
        <f aca="false">H48/3600</f>
        <v>0.32615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72</v>
      </c>
      <c r="E49" s="75" t="n">
        <v>33.1401</v>
      </c>
      <c r="F49" s="75" t="n">
        <v>37.2323</v>
      </c>
      <c r="G49" s="75" t="n">
        <v>37.8791</v>
      </c>
      <c r="H49" s="75" t="n">
        <v>1056.23</v>
      </c>
      <c r="I49" s="75" t="n">
        <v>21.31</v>
      </c>
      <c r="J49" s="57" t="n">
        <f aca="false">H49/3600</f>
        <v>0.29339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</v>
      </c>
      <c r="E50" s="77" t="n">
        <v>29.6101</v>
      </c>
      <c r="F50" s="77" t="n">
        <v>35.7002</v>
      </c>
      <c r="G50" s="77" t="n">
        <v>36.2752</v>
      </c>
      <c r="H50" s="77" t="n">
        <v>957.59</v>
      </c>
      <c r="I50" s="77" t="n">
        <v>20.65</v>
      </c>
      <c r="J50" s="63" t="n">
        <f aca="false">H50/3600</f>
        <v>0.2659972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6001.6896</v>
      </c>
      <c r="E51" s="73" t="n">
        <v>42.3113</v>
      </c>
      <c r="F51" s="73" t="n">
        <v>43.5394</v>
      </c>
      <c r="G51" s="73" t="n">
        <v>44.424</v>
      </c>
      <c r="H51" s="73" t="n">
        <v>673.8</v>
      </c>
      <c r="I51" s="73" t="n">
        <v>14.79</v>
      </c>
      <c r="J51" s="52" t="n">
        <f aca="false">H51/3600</f>
        <v>0.187166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5376</v>
      </c>
      <c r="E52" s="75" t="n">
        <v>38.8922</v>
      </c>
      <c r="F52" s="75" t="n">
        <v>40.4104</v>
      </c>
      <c r="G52" s="75" t="n">
        <v>41.7077</v>
      </c>
      <c r="H52" s="75" t="n">
        <v>608.58</v>
      </c>
      <c r="I52" s="75" t="n">
        <v>12.24</v>
      </c>
      <c r="J52" s="57" t="n">
        <f aca="false">H52/3600</f>
        <v>0.1690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</v>
      </c>
      <c r="E53" s="75" t="n">
        <v>35.5677</v>
      </c>
      <c r="F53" s="75" t="n">
        <v>38.1446</v>
      </c>
      <c r="G53" s="75" t="n">
        <v>39.7348</v>
      </c>
      <c r="H53" s="75" t="n">
        <v>561.1</v>
      </c>
      <c r="I53" s="75" t="n">
        <v>11.62</v>
      </c>
      <c r="J53" s="57" t="n">
        <f aca="false">H53/3600</f>
        <v>0.155861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32</v>
      </c>
      <c r="E54" s="77" t="n">
        <v>32.3662</v>
      </c>
      <c r="F54" s="77" t="n">
        <v>36.6105</v>
      </c>
      <c r="G54" s="77" t="n">
        <v>38.2724</v>
      </c>
      <c r="H54" s="77" t="n">
        <v>527.09</v>
      </c>
      <c r="I54" s="77" t="n">
        <v>9.27</v>
      </c>
      <c r="J54" s="63" t="n">
        <f aca="false">H54/3600</f>
        <v>0.146413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 t="n">
        <v>5637.8944</v>
      </c>
      <c r="E55" s="73" t="n">
        <v>42.9764</v>
      </c>
      <c r="F55" s="73" t="n">
        <v>45.1132</v>
      </c>
      <c r="G55" s="73" t="n">
        <v>44.8642</v>
      </c>
      <c r="H55" s="73" t="n">
        <v>267.51</v>
      </c>
      <c r="I55" s="73" t="n">
        <v>6.22</v>
      </c>
      <c r="J55" s="52" t="n">
        <f aca="false">H55/3600</f>
        <v>0.074308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112</v>
      </c>
      <c r="E56" s="75" t="n">
        <v>39.4977</v>
      </c>
      <c r="F56" s="75" t="n">
        <v>42.1719</v>
      </c>
      <c r="G56" s="75" t="n">
        <v>41.6662</v>
      </c>
      <c r="H56" s="75" t="n">
        <v>216.53</v>
      </c>
      <c r="I56" s="75" t="n">
        <v>4.56</v>
      </c>
      <c r="J56" s="57" t="n">
        <f aca="false">H56/3600</f>
        <v>0.060147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</v>
      </c>
      <c r="E57" s="75" t="n">
        <v>36.1688</v>
      </c>
      <c r="F57" s="75" t="n">
        <v>39.8611</v>
      </c>
      <c r="G57" s="75" t="n">
        <v>39.1797</v>
      </c>
      <c r="H57" s="75" t="n">
        <v>207.03</v>
      </c>
      <c r="I57" s="75" t="n">
        <v>4.01</v>
      </c>
      <c r="J57" s="57" t="n">
        <f aca="false">H57/3600</f>
        <v>0.05750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</v>
      </c>
      <c r="E58" s="77" t="n">
        <v>33.0909</v>
      </c>
      <c r="F58" s="77" t="n">
        <v>38.181</v>
      </c>
      <c r="G58" s="77" t="n">
        <v>37.369</v>
      </c>
      <c r="H58" s="77" t="n">
        <v>187.97</v>
      </c>
      <c r="I58" s="77" t="n">
        <v>3.43</v>
      </c>
      <c r="J58" s="63" t="n">
        <f aca="false">H58/3600</f>
        <v>0.052213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657.1632</v>
      </c>
      <c r="E59" s="73" t="n">
        <v>41.1113</v>
      </c>
      <c r="F59" s="73" t="n">
        <v>43.4482</v>
      </c>
      <c r="G59" s="73" t="n">
        <v>44.3451</v>
      </c>
      <c r="H59" s="73" t="n">
        <v>379.1</v>
      </c>
      <c r="I59" s="73" t="n">
        <v>10.26</v>
      </c>
      <c r="J59" s="52" t="n">
        <f aca="false">H59/3600</f>
        <v>0.1053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252</v>
      </c>
      <c r="E60" s="75" t="n">
        <v>36.8323</v>
      </c>
      <c r="F60" s="75" t="n">
        <v>40.8437</v>
      </c>
      <c r="G60" s="75" t="n">
        <v>41.726</v>
      </c>
      <c r="H60" s="75" t="n">
        <v>342.25</v>
      </c>
      <c r="I60" s="75" t="n">
        <v>8.55</v>
      </c>
      <c r="J60" s="57" t="n">
        <f aca="false">H60/3600</f>
        <v>0.09506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24</v>
      </c>
      <c r="E61" s="75" t="n">
        <v>33.0163</v>
      </c>
      <c r="F61" s="75" t="n">
        <v>39.0913</v>
      </c>
      <c r="G61" s="75" t="n">
        <v>39.8996</v>
      </c>
      <c r="H61" s="75" t="n">
        <v>272.18</v>
      </c>
      <c r="I61" s="75" t="n">
        <v>6.31</v>
      </c>
      <c r="J61" s="57" t="n">
        <f aca="false">H61/3600</f>
        <v>0.07560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44</v>
      </c>
      <c r="E62" s="77" t="n">
        <v>29.5558</v>
      </c>
      <c r="F62" s="77" t="n">
        <v>37.9196</v>
      </c>
      <c r="G62" s="77" t="n">
        <v>38.5863</v>
      </c>
      <c r="H62" s="77" t="n">
        <v>275.59</v>
      </c>
      <c r="I62" s="77" t="n">
        <v>6.01</v>
      </c>
      <c r="J62" s="63" t="n">
        <f aca="false">H62/3600</f>
        <v>0.0765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966.6384</v>
      </c>
      <c r="E63" s="73" t="n">
        <v>40.9646</v>
      </c>
      <c r="F63" s="73" t="n">
        <v>42.1991</v>
      </c>
      <c r="G63" s="73" t="n">
        <v>42.8333</v>
      </c>
      <c r="H63" s="73" t="n">
        <v>320.86</v>
      </c>
      <c r="I63" s="73" t="n">
        <v>9.2</v>
      </c>
      <c r="J63" s="52" t="n">
        <f aca="false">H63/3600</f>
        <v>0.08912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5408</v>
      </c>
      <c r="E64" s="75" t="n">
        <v>36.7515</v>
      </c>
      <c r="F64" s="75" t="n">
        <v>39.1244</v>
      </c>
      <c r="G64" s="75" t="n">
        <v>39.6082</v>
      </c>
      <c r="H64" s="75" t="n">
        <v>282.99</v>
      </c>
      <c r="I64" s="75" t="n">
        <v>6.79</v>
      </c>
      <c r="J64" s="57" t="n">
        <f aca="false">H64/3600</f>
        <v>0.0786083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</v>
      </c>
      <c r="E65" s="75" t="n">
        <v>32.8986</v>
      </c>
      <c r="F65" s="75" t="n">
        <v>36.8769</v>
      </c>
      <c r="G65" s="75" t="n">
        <v>37.2955</v>
      </c>
      <c r="H65" s="75" t="n">
        <v>228.12</v>
      </c>
      <c r="I65" s="75" t="n">
        <v>5.53</v>
      </c>
      <c r="J65" s="57" t="n">
        <f aca="false">H65/3600</f>
        <v>0.06336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896</v>
      </c>
      <c r="E66" s="77" t="n">
        <v>29.494</v>
      </c>
      <c r="F66" s="77" t="n">
        <v>35.2977</v>
      </c>
      <c r="G66" s="77" t="n">
        <v>35.6924</v>
      </c>
      <c r="H66" s="77" t="n">
        <v>229.93</v>
      </c>
      <c r="I66" s="77" t="n">
        <v>4.6</v>
      </c>
      <c r="J66" s="63" t="n">
        <f aca="false">H66/3600</f>
        <v>0.0638694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674.5592</v>
      </c>
      <c r="E67" s="73" t="n">
        <v>42.3157</v>
      </c>
      <c r="F67" s="73" t="n">
        <v>43.1366</v>
      </c>
      <c r="G67" s="73" t="n">
        <v>43.9666</v>
      </c>
      <c r="H67" s="73" t="n">
        <v>171.33</v>
      </c>
      <c r="I67" s="73" t="n">
        <v>4.23</v>
      </c>
      <c r="J67" s="52" t="n">
        <f aca="false">H67/3600</f>
        <v>0.047591666666666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5592</v>
      </c>
      <c r="E68" s="75" t="n">
        <v>38.4117</v>
      </c>
      <c r="F68" s="75" t="n">
        <v>39.8735</v>
      </c>
      <c r="G68" s="75" t="n">
        <v>40.9924</v>
      </c>
      <c r="H68" s="75" t="n">
        <v>139.91</v>
      </c>
      <c r="I68" s="75" t="n">
        <v>3.1</v>
      </c>
      <c r="J68" s="57" t="n">
        <f aca="false">H68/3600</f>
        <v>0.03886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84</v>
      </c>
      <c r="E69" s="75" t="n">
        <v>34.738</v>
      </c>
      <c r="F69" s="75" t="n">
        <v>37.5732</v>
      </c>
      <c r="G69" s="75" t="n">
        <v>38.7215</v>
      </c>
      <c r="H69" s="75" t="n">
        <v>135.42</v>
      </c>
      <c r="I69" s="75" t="n">
        <v>2.89</v>
      </c>
      <c r="J69" s="57" t="n">
        <f aca="false">H69/3600</f>
        <v>0.03761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68</v>
      </c>
      <c r="E70" s="77" t="n">
        <v>31.5758</v>
      </c>
      <c r="F70" s="77" t="n">
        <v>35.9683</v>
      </c>
      <c r="G70" s="77" t="n">
        <v>37.0425</v>
      </c>
      <c r="H70" s="77" t="n">
        <v>125.68</v>
      </c>
      <c r="I70" s="77" t="n">
        <v>2.26</v>
      </c>
      <c r="J70" s="63" t="n">
        <f aca="false">H70/3600</f>
        <v>0.03491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8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65.1</v>
      </c>
      <c r="I71" s="73" t="n">
        <v>52.59</v>
      </c>
      <c r="J71" s="52" t="n">
        <f aca="false">H71/3600</f>
        <v>0.74030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8.9696</v>
      </c>
      <c r="E72" s="75" t="n">
        <v>42.2957</v>
      </c>
      <c r="F72" s="75" t="n">
        <v>45.6352</v>
      </c>
      <c r="G72" s="75" t="n">
        <v>46.257</v>
      </c>
      <c r="H72" s="75" t="n">
        <v>2411.09</v>
      </c>
      <c r="I72" s="75" t="n">
        <v>41.57</v>
      </c>
      <c r="J72" s="57" t="n">
        <f aca="false">H72/3600</f>
        <v>0.6697472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05.55</v>
      </c>
      <c r="I73" s="75" t="n">
        <v>37.21</v>
      </c>
      <c r="J73" s="57" t="n">
        <f aca="false">H73/3600</f>
        <v>0.6404305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13.69</v>
      </c>
      <c r="I74" s="77" t="n">
        <v>34.1</v>
      </c>
      <c r="J74" s="63" t="n">
        <f aca="false">H74/3600</f>
        <v>0.6149138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660.14</v>
      </c>
      <c r="I75" s="73" t="n">
        <v>51.02</v>
      </c>
      <c r="J75" s="52" t="n">
        <f aca="false">H75/3600</f>
        <v>0.738927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2496</v>
      </c>
      <c r="E76" s="75" t="n">
        <v>42.1905</v>
      </c>
      <c r="F76" s="75" t="n">
        <v>46.9038</v>
      </c>
      <c r="G76" s="75" t="n">
        <v>46.0383</v>
      </c>
      <c r="H76" s="75" t="n">
        <v>2403.64</v>
      </c>
      <c r="I76" s="75" t="n">
        <v>41.19</v>
      </c>
      <c r="J76" s="57" t="n">
        <f aca="false">H76/3600</f>
        <v>0.6676777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393.51</v>
      </c>
      <c r="I77" s="75" t="n">
        <v>39.6</v>
      </c>
      <c r="J77" s="57" t="n">
        <f aca="false">H77/3600</f>
        <v>0.664863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11.78</v>
      </c>
      <c r="I78" s="77" t="n">
        <v>34.01</v>
      </c>
      <c r="J78" s="63" t="n">
        <f aca="false">H78/3600</f>
        <v>0.614383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571.92</v>
      </c>
      <c r="I79" s="73" t="n">
        <v>48.46</v>
      </c>
      <c r="J79" s="52" t="n">
        <f aca="false">H79/3600</f>
        <v>0.714422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1.6176</v>
      </c>
      <c r="E80" s="75" t="n">
        <v>41.96</v>
      </c>
      <c r="F80" s="75" t="n">
        <v>46.5204</v>
      </c>
      <c r="G80" s="75" t="n">
        <v>46.7113</v>
      </c>
      <c r="H80" s="75" t="n">
        <v>2409.69</v>
      </c>
      <c r="I80" s="75" t="n">
        <v>41.56</v>
      </c>
      <c r="J80" s="57" t="n">
        <f aca="false">H80/3600</f>
        <v>0.669358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297.73</v>
      </c>
      <c r="I81" s="75" t="n">
        <v>37.21</v>
      </c>
      <c r="J81" s="57" t="n">
        <f aca="false">H81/3600</f>
        <v>0.6382583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11.55</v>
      </c>
      <c r="I82" s="77" t="n">
        <v>33.76</v>
      </c>
      <c r="J82" s="63" t="n">
        <f aca="false">H82/3600</f>
        <v>0.61431944444444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6</v>
      </c>
      <c r="C83" s="78" t="n">
        <v>22</v>
      </c>
      <c r="D83" s="72" t="n">
        <v>24755.652</v>
      </c>
      <c r="E83" s="73" t="n">
        <v>41.9887</v>
      </c>
      <c r="F83" s="73" t="n">
        <v>43.7021</v>
      </c>
      <c r="G83" s="73" t="n">
        <v>44.2131</v>
      </c>
      <c r="H83" s="73" t="n">
        <v>1137.06</v>
      </c>
      <c r="I83" s="73" t="n">
        <v>24.12</v>
      </c>
      <c r="J83" s="52" t="n">
        <f aca="false">H83/3600</f>
        <v>0.3158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3.708</v>
      </c>
      <c r="E84" s="75" t="n">
        <v>38.5851</v>
      </c>
      <c r="F84" s="75" t="n">
        <v>40.6964</v>
      </c>
      <c r="G84" s="75" t="n">
        <v>40.9003</v>
      </c>
      <c r="H84" s="75" t="n">
        <v>1061.92</v>
      </c>
      <c r="I84" s="75" t="n">
        <v>23.35</v>
      </c>
      <c r="J84" s="57" t="n">
        <f aca="false">H84/3600</f>
        <v>0.294977777777778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44</v>
      </c>
      <c r="E85" s="75" t="n">
        <v>35.4793</v>
      </c>
      <c r="F85" s="75" t="n">
        <v>38.3047</v>
      </c>
      <c r="G85" s="75" t="n">
        <v>38.346</v>
      </c>
      <c r="H85" s="75" t="n">
        <v>970.76</v>
      </c>
      <c r="I85" s="75" t="n">
        <v>19.84</v>
      </c>
      <c r="J85" s="57" t="n">
        <f aca="false">H85/3600</f>
        <v>0.2696555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76</v>
      </c>
      <c r="E86" s="77" t="n">
        <v>32.6136</v>
      </c>
      <c r="F86" s="77" t="n">
        <v>36.4857</v>
      </c>
      <c r="G86" s="77" t="n">
        <v>36.4583</v>
      </c>
      <c r="H86" s="77" t="n">
        <v>876.65</v>
      </c>
      <c r="I86" s="77" t="n">
        <v>16.01</v>
      </c>
      <c r="J86" s="63" t="n">
        <f aca="false">H86/3600</f>
        <v>0.243513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139.11</v>
      </c>
      <c r="I87" s="73" t="n">
        <v>45.24</v>
      </c>
      <c r="J87" s="52" t="n">
        <f aca="false">H87/3600</f>
        <v>0.594197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5141</v>
      </c>
      <c r="E88" s="75" t="n">
        <v>40.5648</v>
      </c>
      <c r="F88" s="75" t="n">
        <v>43.1441</v>
      </c>
      <c r="G88" s="75" t="n">
        <v>42.9054</v>
      </c>
      <c r="H88" s="75" t="n">
        <v>2025.48</v>
      </c>
      <c r="I88" s="75" t="n">
        <v>43.2</v>
      </c>
      <c r="J88" s="57" t="n">
        <f aca="false">H88/3600</f>
        <v>0.562633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942.7</v>
      </c>
      <c r="I89" s="75" t="n">
        <v>38.75</v>
      </c>
      <c r="J89" s="57" t="n">
        <f aca="false">H89/3600</f>
        <v>0.53963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25.2</v>
      </c>
      <c r="I90" s="77" t="n">
        <v>26.91</v>
      </c>
      <c r="J90" s="63" t="n">
        <f aca="false">H90/3600</f>
        <v>0.47922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75.93</v>
      </c>
      <c r="I91" s="73" t="n">
        <v>35.06</v>
      </c>
      <c r="J91" s="52" t="n">
        <f aca="false">H91/3600</f>
        <v>0.43775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0384</v>
      </c>
      <c r="E92" s="75" t="n">
        <v>40.9402</v>
      </c>
      <c r="F92" s="75" t="n">
        <v>41.2005</v>
      </c>
      <c r="G92" s="75" t="n">
        <v>41.2261</v>
      </c>
      <c r="H92" s="75" t="n">
        <v>1554.73</v>
      </c>
      <c r="I92" s="75" t="n">
        <v>33.57</v>
      </c>
      <c r="J92" s="57" t="n">
        <f aca="false">H92/3600</f>
        <v>0.43186944444444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30.89</v>
      </c>
      <c r="I93" s="75" t="n">
        <v>26.25</v>
      </c>
      <c r="J93" s="57" t="n">
        <f aca="false">H93/3600</f>
        <v>0.39746944444444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32.45</v>
      </c>
      <c r="I94" s="77" t="n">
        <v>24.06</v>
      </c>
      <c r="J94" s="63" t="n">
        <f aca="false">H94/3600</f>
        <v>0.3701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35.52</v>
      </c>
      <c r="I95" s="73" t="n">
        <v>31.41</v>
      </c>
      <c r="J95" s="52" t="n">
        <f aca="false">H95/3600</f>
        <v>0.53764444444444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7466</v>
      </c>
      <c r="E96" s="75" t="n">
        <v>46.5423</v>
      </c>
      <c r="F96" s="75" t="n">
        <v>49.6586</v>
      </c>
      <c r="G96" s="75" t="n">
        <v>50.6344</v>
      </c>
      <c r="H96" s="75" t="n">
        <v>1871.85</v>
      </c>
      <c r="I96" s="75" t="n">
        <v>29.49</v>
      </c>
      <c r="J96" s="57" t="n">
        <f aca="false">H96/3600</f>
        <v>0.51995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40.34</v>
      </c>
      <c r="I97" s="75" t="n">
        <v>27.9</v>
      </c>
      <c r="J97" s="57" t="n">
        <f aca="false">H97/3600</f>
        <v>0.511205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72.07</v>
      </c>
      <c r="I98" s="77" t="n">
        <v>26.34</v>
      </c>
      <c r="J98" s="63" t="n">
        <f aca="false">H98/3600</f>
        <v>0.492241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6.2943260701432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939261111111111</v>
      </c>
      <c r="J108" s="81" t="n">
        <f aca="false">SUM(J3:J98)</f>
        <v>49.264958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5.8374048404796</v>
      </c>
      <c r="J113" s="81" t="n">
        <f aca="false">GEOMEAN(J3:J10,J19:J82)</f>
        <v>0.36676819794595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4</v>
      </c>
      <c r="I2" s="39" t="s">
        <v>85</v>
      </c>
      <c r="J2" s="49" t="s">
        <v>86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4</v>
      </c>
      <c r="Q2" s="39" t="s">
        <v>85</v>
      </c>
      <c r="R2" s="49" t="s">
        <v>86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 t="n">
        <v>12669.72</v>
      </c>
      <c r="E3" s="51" t="n">
        <v>41.3873</v>
      </c>
      <c r="F3" s="51" t="n">
        <v>41.2714</v>
      </c>
      <c r="G3" s="51" t="n">
        <v>43.8917</v>
      </c>
      <c r="H3" s="51" t="n">
        <v>13483.74</v>
      </c>
      <c r="I3" s="51" t="n">
        <v>32.54</v>
      </c>
      <c r="J3" s="52" t="n">
        <f aca="false">H3/3600</f>
        <v>3.745483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232</v>
      </c>
      <c r="E4" s="56" t="n">
        <v>38.9241</v>
      </c>
      <c r="F4" s="56" t="n">
        <v>39.6375</v>
      </c>
      <c r="G4" s="56" t="n">
        <v>42.0925</v>
      </c>
      <c r="H4" s="56" t="n">
        <v>12220.53</v>
      </c>
      <c r="I4" s="56" t="n">
        <v>24.03</v>
      </c>
      <c r="J4" s="57" t="n">
        <f aca="false">H4/3600</f>
        <v>3.3945916666666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76</v>
      </c>
      <c r="E5" s="56" t="n">
        <v>36.4048</v>
      </c>
      <c r="F5" s="56" t="n">
        <v>38.3672</v>
      </c>
      <c r="G5" s="56" t="n">
        <v>40.6516</v>
      </c>
      <c r="H5" s="56" t="n">
        <v>11641.4</v>
      </c>
      <c r="I5" s="56" t="n">
        <v>20.26</v>
      </c>
      <c r="J5" s="57" t="n">
        <f aca="false">H5/3600</f>
        <v>3.233722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6</v>
      </c>
      <c r="E6" s="62" t="n">
        <v>33.8015</v>
      </c>
      <c r="F6" s="62" t="n">
        <v>37.3492</v>
      </c>
      <c r="G6" s="62" t="n">
        <v>39.5966</v>
      </c>
      <c r="H6" s="62" t="n">
        <v>11333.56</v>
      </c>
      <c r="I6" s="62" t="n">
        <v>18.06</v>
      </c>
      <c r="J6" s="63" t="n">
        <f aca="false">H6/3600</f>
        <v>3.14821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32792.6144</v>
      </c>
      <c r="E7" s="51" t="n">
        <v>39.7977</v>
      </c>
      <c r="F7" s="51" t="n">
        <v>44.6167</v>
      </c>
      <c r="G7" s="51" t="n">
        <v>44.4396</v>
      </c>
      <c r="H7" s="51" t="n">
        <v>17484.5</v>
      </c>
      <c r="I7" s="51" t="n">
        <v>46.96</v>
      </c>
      <c r="J7" s="52" t="n">
        <f aca="false">H7/3600</f>
        <v>4.85680555555556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008</v>
      </c>
      <c r="E8" s="56" t="n">
        <v>36.9198</v>
      </c>
      <c r="F8" s="56" t="n">
        <v>42.7161</v>
      </c>
      <c r="G8" s="56" t="n">
        <v>43.042</v>
      </c>
      <c r="H8" s="56" t="n">
        <v>15769.44</v>
      </c>
      <c r="I8" s="56" t="n">
        <v>38.59</v>
      </c>
      <c r="J8" s="57" t="n">
        <f aca="false">H8/3600</f>
        <v>4.380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32</v>
      </c>
      <c r="E9" s="56" t="n">
        <v>34.0259</v>
      </c>
      <c r="F9" s="56" t="n">
        <v>41.0941</v>
      </c>
      <c r="G9" s="56" t="n">
        <v>41.6832</v>
      </c>
      <c r="H9" s="56" t="n">
        <v>14674.51</v>
      </c>
      <c r="I9" s="56" t="n">
        <v>31.02</v>
      </c>
      <c r="J9" s="57" t="n">
        <f aca="false">H9/3600</f>
        <v>4.07625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68</v>
      </c>
      <c r="E10" s="62" t="n">
        <v>31.308</v>
      </c>
      <c r="F10" s="62" t="n">
        <v>39.8551</v>
      </c>
      <c r="G10" s="62" t="n">
        <v>40.6384</v>
      </c>
      <c r="H10" s="62" t="n">
        <v>13986.04</v>
      </c>
      <c r="I10" s="62" t="n">
        <v>26.82</v>
      </c>
      <c r="J10" s="63" t="n">
        <f aca="false">H10/3600</f>
        <v>3.885011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4907.4208</v>
      </c>
      <c r="E19" s="73" t="n">
        <v>41.4061</v>
      </c>
      <c r="F19" s="73" t="n">
        <v>43.2715</v>
      </c>
      <c r="G19" s="73" t="n">
        <v>44.9863</v>
      </c>
      <c r="H19" s="73" t="n">
        <v>12343.21</v>
      </c>
      <c r="I19" s="73" t="n">
        <v>26.38</v>
      </c>
      <c r="J19" s="52" t="n">
        <f aca="false">H19/3600</f>
        <v>3.42866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6992</v>
      </c>
      <c r="E20" s="75" t="n">
        <v>39.5636</v>
      </c>
      <c r="F20" s="75" t="n">
        <v>41.975</v>
      </c>
      <c r="G20" s="75" t="n">
        <v>43.2695</v>
      </c>
      <c r="H20" s="75" t="n">
        <v>11441.46</v>
      </c>
      <c r="I20" s="75" t="n">
        <v>21.61</v>
      </c>
      <c r="J20" s="57" t="n">
        <f aca="false">H20/3600</f>
        <v>3.1781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8</v>
      </c>
      <c r="E21" s="75" t="n">
        <v>37.2607</v>
      </c>
      <c r="F21" s="75" t="n">
        <v>40.8254</v>
      </c>
      <c r="G21" s="75" t="n">
        <v>41.9952</v>
      </c>
      <c r="H21" s="75" t="n">
        <v>11089.88</v>
      </c>
      <c r="I21" s="75" t="n">
        <v>19.38</v>
      </c>
      <c r="J21" s="57" t="n">
        <f aca="false">H21/3600</f>
        <v>3.08052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72</v>
      </c>
      <c r="E22" s="77" t="n">
        <v>34.8766</v>
      </c>
      <c r="F22" s="77" t="n">
        <v>39.9668</v>
      </c>
      <c r="G22" s="77" t="n">
        <v>41.1488</v>
      </c>
      <c r="H22" s="77" t="n">
        <v>10316.49</v>
      </c>
      <c r="I22" s="77" t="n">
        <v>16.67</v>
      </c>
      <c r="J22" s="63" t="n">
        <f aca="false">H22/3600</f>
        <v>2.86569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601.3816</v>
      </c>
      <c r="E23" s="73" t="n">
        <v>39.8009</v>
      </c>
      <c r="F23" s="73" t="n">
        <v>42.102</v>
      </c>
      <c r="G23" s="73" t="n">
        <v>43.4595</v>
      </c>
      <c r="H23" s="73" t="n">
        <v>11364.81</v>
      </c>
      <c r="I23" s="73" t="n">
        <v>28.88</v>
      </c>
      <c r="J23" s="52" t="n">
        <f aca="false">H23/3600</f>
        <v>3.1568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232</v>
      </c>
      <c r="E24" s="75" t="n">
        <v>37.3517</v>
      </c>
      <c r="F24" s="75" t="n">
        <v>40.3195</v>
      </c>
      <c r="G24" s="75" t="n">
        <v>41.3943</v>
      </c>
      <c r="H24" s="75" t="n">
        <v>10396.58</v>
      </c>
      <c r="I24" s="75" t="n">
        <v>22.43</v>
      </c>
      <c r="J24" s="57" t="n">
        <f aca="false">H24/3600</f>
        <v>2.8879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8</v>
      </c>
      <c r="E25" s="75" t="n">
        <v>34.8119</v>
      </c>
      <c r="F25" s="75" t="n">
        <v>38.7857</v>
      </c>
      <c r="G25" s="75" t="n">
        <v>39.8926</v>
      </c>
      <c r="H25" s="75" t="n">
        <v>9905.66</v>
      </c>
      <c r="I25" s="75" t="n">
        <v>18.9</v>
      </c>
      <c r="J25" s="57" t="n">
        <f aca="false">H25/3600</f>
        <v>2.7515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12</v>
      </c>
      <c r="E26" s="77" t="n">
        <v>32.3436</v>
      </c>
      <c r="F26" s="77" t="n">
        <v>37.6304</v>
      </c>
      <c r="G26" s="77" t="n">
        <v>38.9736</v>
      </c>
      <c r="H26" s="77" t="n">
        <v>9558.71</v>
      </c>
      <c r="I26" s="77" t="n">
        <v>19.02</v>
      </c>
      <c r="J26" s="63" t="n">
        <f aca="false">H26/3600</f>
        <v>2.65519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7604.6064</v>
      </c>
      <c r="E27" s="73" t="n">
        <v>38.2741</v>
      </c>
      <c r="F27" s="73" t="n">
        <v>39.846</v>
      </c>
      <c r="G27" s="73" t="n">
        <v>43.26</v>
      </c>
      <c r="H27" s="73" t="n">
        <v>25444.9</v>
      </c>
      <c r="I27" s="73" t="n">
        <v>58.84</v>
      </c>
      <c r="J27" s="52" t="n">
        <f aca="false">H27/3600</f>
        <v>7.0680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0.9736</v>
      </c>
      <c r="E28" s="75" t="n">
        <v>36.6737</v>
      </c>
      <c r="F28" s="75" t="n">
        <v>38.9134</v>
      </c>
      <c r="G28" s="75" t="n">
        <v>41.5926</v>
      </c>
      <c r="H28" s="75" t="n">
        <v>22343.75</v>
      </c>
      <c r="I28" s="75" t="n">
        <v>41.15</v>
      </c>
      <c r="J28" s="57" t="n">
        <f aca="false">H28/3600</f>
        <v>6.206597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12</v>
      </c>
      <c r="E29" s="75" t="n">
        <v>34.7707</v>
      </c>
      <c r="F29" s="75" t="n">
        <v>38.1194</v>
      </c>
      <c r="G29" s="75" t="n">
        <v>40.0877</v>
      </c>
      <c r="H29" s="75" t="n">
        <v>21021.89</v>
      </c>
      <c r="I29" s="75" t="n">
        <v>34.61</v>
      </c>
      <c r="J29" s="57" t="n">
        <f aca="false">H29/3600</f>
        <v>5.8394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84</v>
      </c>
      <c r="E30" s="77" t="n">
        <v>32.602</v>
      </c>
      <c r="F30" s="77" t="n">
        <v>37.4251</v>
      </c>
      <c r="G30" s="77" t="n">
        <v>38.9247</v>
      </c>
      <c r="H30" s="77" t="n">
        <v>19998.86</v>
      </c>
      <c r="I30" s="77" t="n">
        <v>31.2</v>
      </c>
      <c r="J30" s="63" t="n">
        <f aca="false">H30/3600</f>
        <v>5.55523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197.352</v>
      </c>
      <c r="E31" s="73" t="n">
        <v>38.9332</v>
      </c>
      <c r="F31" s="73" t="n">
        <v>43.5631</v>
      </c>
      <c r="G31" s="73" t="n">
        <v>44.6688</v>
      </c>
      <c r="H31" s="73" t="n">
        <v>29920.4</v>
      </c>
      <c r="I31" s="73" t="n">
        <v>61.68</v>
      </c>
      <c r="J31" s="52" t="n">
        <f aca="false">H31/3600</f>
        <v>8.311222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552</v>
      </c>
      <c r="E32" s="75" t="n">
        <v>37.3416</v>
      </c>
      <c r="F32" s="75" t="n">
        <v>42.3213</v>
      </c>
      <c r="G32" s="75" t="n">
        <v>42.7849</v>
      </c>
      <c r="H32" s="75" t="n">
        <v>26947.69</v>
      </c>
      <c r="I32" s="75" t="n">
        <v>46.22</v>
      </c>
      <c r="J32" s="57" t="n">
        <f aca="false">H32/3600</f>
        <v>7.48546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8</v>
      </c>
      <c r="E33" s="75" t="n">
        <v>35.4941</v>
      </c>
      <c r="F33" s="75" t="n">
        <v>41.122</v>
      </c>
      <c r="G33" s="75" t="n">
        <v>41.0405</v>
      </c>
      <c r="H33" s="75" t="n">
        <v>25029.71</v>
      </c>
      <c r="I33" s="75" t="n">
        <v>40.88</v>
      </c>
      <c r="J33" s="57" t="n">
        <f aca="false">H33/3600</f>
        <v>6.9526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64</v>
      </c>
      <c r="E34" s="77" t="n">
        <v>33.5016</v>
      </c>
      <c r="F34" s="77" t="n">
        <v>40.1375</v>
      </c>
      <c r="G34" s="77" t="n">
        <v>39.716</v>
      </c>
      <c r="H34" s="77" t="n">
        <v>23711.24</v>
      </c>
      <c r="I34" s="77" t="n">
        <v>36.79</v>
      </c>
      <c r="J34" s="63" t="n">
        <f aca="false">H34/3600</f>
        <v>6.58645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34401.3128</v>
      </c>
      <c r="E35" s="73" t="n">
        <v>36.98</v>
      </c>
      <c r="F35" s="73" t="n">
        <v>41.9037</v>
      </c>
      <c r="G35" s="73" t="n">
        <v>44.0644</v>
      </c>
      <c r="H35" s="73" t="n">
        <v>33521.76</v>
      </c>
      <c r="I35" s="73" t="n">
        <v>96.88</v>
      </c>
      <c r="J35" s="52" t="n">
        <f aca="false">H35/3600</f>
        <v>9.311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7672</v>
      </c>
      <c r="E36" s="75" t="n">
        <v>35.1107</v>
      </c>
      <c r="F36" s="75" t="n">
        <v>40.648</v>
      </c>
      <c r="G36" s="75" t="n">
        <v>42.9559</v>
      </c>
      <c r="H36" s="75" t="n">
        <v>26840.86</v>
      </c>
      <c r="I36" s="75" t="n">
        <v>50.31</v>
      </c>
      <c r="J36" s="57" t="n">
        <f aca="false">H36/3600</f>
        <v>7.4557944444444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8</v>
      </c>
      <c r="E37" s="75" t="n">
        <v>33.6772</v>
      </c>
      <c r="F37" s="75" t="n">
        <v>39.4976</v>
      </c>
      <c r="G37" s="75" t="n">
        <v>41.8876</v>
      </c>
      <c r="H37" s="75" t="n">
        <v>25410.79</v>
      </c>
      <c r="I37" s="75" t="n">
        <v>41.88</v>
      </c>
      <c r="J37" s="57" t="n">
        <f aca="false">H37/3600</f>
        <v>7.05855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4</v>
      </c>
      <c r="E38" s="77" t="n">
        <v>31.8311</v>
      </c>
      <c r="F38" s="77" t="n">
        <v>38.5954</v>
      </c>
      <c r="G38" s="77" t="n">
        <v>41.037</v>
      </c>
      <c r="H38" s="77" t="n">
        <v>24571.76</v>
      </c>
      <c r="I38" s="77" t="n">
        <v>37.95</v>
      </c>
      <c r="J38" s="63" t="n">
        <f aca="false">H38/3600</f>
        <v>6.82548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 t="n">
        <v>3513.7456</v>
      </c>
      <c r="E39" s="73" t="n">
        <v>40.126</v>
      </c>
      <c r="F39" s="73" t="n">
        <v>42.5505</v>
      </c>
      <c r="G39" s="73" t="n">
        <v>42.9923</v>
      </c>
      <c r="H39" s="73" t="n">
        <v>5127.27</v>
      </c>
      <c r="I39" s="73" t="n">
        <v>11.15</v>
      </c>
      <c r="J39" s="52" t="n">
        <f aca="false">H39/3600</f>
        <v>1.424241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764</v>
      </c>
      <c r="E40" s="75" t="n">
        <v>37.1245</v>
      </c>
      <c r="F40" s="75" t="n">
        <v>40.2655</v>
      </c>
      <c r="G40" s="75" t="n">
        <v>40.3698</v>
      </c>
      <c r="H40" s="75" t="n">
        <v>4842.29</v>
      </c>
      <c r="I40" s="75" t="n">
        <v>9.47</v>
      </c>
      <c r="J40" s="57" t="n">
        <f aca="false">H40/3600</f>
        <v>1.3450805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371.55</v>
      </c>
      <c r="I41" s="75" t="n">
        <v>7.63</v>
      </c>
      <c r="J41" s="57" t="n">
        <f aca="false">H41/3600</f>
        <v>1.2143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110</v>
      </c>
      <c r="I42" s="77" t="n">
        <v>6.6</v>
      </c>
      <c r="J42" s="63" t="n">
        <f aca="false">H42/3600</f>
        <v>1.1416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611.6136</v>
      </c>
      <c r="E43" s="73" t="n">
        <v>39.8596</v>
      </c>
      <c r="F43" s="73" t="n">
        <v>43.1595</v>
      </c>
      <c r="G43" s="73" t="n">
        <v>44.5501</v>
      </c>
      <c r="H43" s="73" t="n">
        <v>5882.13</v>
      </c>
      <c r="I43" s="73" t="n">
        <v>13.36</v>
      </c>
      <c r="J43" s="52" t="n">
        <f aca="false">H43/3600</f>
        <v>1.6339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6408</v>
      </c>
      <c r="E44" s="75" t="n">
        <v>37.3562</v>
      </c>
      <c r="F44" s="75" t="n">
        <v>41.2858</v>
      </c>
      <c r="G44" s="75" t="n">
        <v>42.3431</v>
      </c>
      <c r="H44" s="75" t="n">
        <v>5420.55</v>
      </c>
      <c r="I44" s="75" t="n">
        <v>12.31</v>
      </c>
      <c r="J44" s="57" t="n">
        <f aca="false">H44/3600</f>
        <v>1.505708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108.97</v>
      </c>
      <c r="I45" s="75" t="n">
        <v>9.05</v>
      </c>
      <c r="J45" s="57" t="n">
        <f aca="false">H45/3600</f>
        <v>1.419158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157.92</v>
      </c>
      <c r="I46" s="77" t="n">
        <v>8.36</v>
      </c>
      <c r="J46" s="63" t="n">
        <f aca="false">H46/3600</f>
        <v>1.43275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739.8976</v>
      </c>
      <c r="E47" s="73" t="n">
        <v>37.7863</v>
      </c>
      <c r="F47" s="73" t="n">
        <v>40.8738</v>
      </c>
      <c r="G47" s="73" t="n">
        <v>41.8714</v>
      </c>
      <c r="H47" s="73" t="n">
        <v>5375.49</v>
      </c>
      <c r="I47" s="73" t="n">
        <v>15.08</v>
      </c>
      <c r="J47" s="52" t="n">
        <f aca="false">H47/3600</f>
        <v>1.4931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6632</v>
      </c>
      <c r="E48" s="75" t="n">
        <v>34.3896</v>
      </c>
      <c r="F48" s="75" t="n">
        <v>38.5073</v>
      </c>
      <c r="G48" s="75" t="n">
        <v>39.4038</v>
      </c>
      <c r="H48" s="75" t="n">
        <v>4749.37</v>
      </c>
      <c r="I48" s="75" t="n">
        <v>11.39</v>
      </c>
      <c r="J48" s="57" t="n">
        <f aca="false">H48/3600</f>
        <v>1.3192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389.25</v>
      </c>
      <c r="I49" s="75" t="n">
        <v>9.1</v>
      </c>
      <c r="J49" s="57" t="n">
        <f aca="false">H49/3600</f>
        <v>1.2192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152.46</v>
      </c>
      <c r="I50" s="77" t="n">
        <v>7.62</v>
      </c>
      <c r="J50" s="63" t="n">
        <f aca="false">H50/3600</f>
        <v>1.15346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4685.5176</v>
      </c>
      <c r="E51" s="73" t="n">
        <v>38.6166</v>
      </c>
      <c r="F51" s="73" t="n">
        <v>41.017</v>
      </c>
      <c r="G51" s="73" t="n">
        <v>42.4651</v>
      </c>
      <c r="H51" s="73" t="n">
        <v>3994.47</v>
      </c>
      <c r="I51" s="73" t="n">
        <v>9.91</v>
      </c>
      <c r="J51" s="52" t="n">
        <f aca="false">H51/3600</f>
        <v>1.10957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7576</v>
      </c>
      <c r="E52" s="75" t="n">
        <v>35.573</v>
      </c>
      <c r="F52" s="75" t="n">
        <v>38.8146</v>
      </c>
      <c r="G52" s="75" t="n">
        <v>40.4032</v>
      </c>
      <c r="H52" s="75" t="n">
        <v>3566.96</v>
      </c>
      <c r="I52" s="75" t="n">
        <v>7.49</v>
      </c>
      <c r="J52" s="57" t="n">
        <f aca="false">H52/3600</f>
        <v>0.990822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183.12</v>
      </c>
      <c r="I53" s="75" t="n">
        <v>6.01</v>
      </c>
      <c r="J53" s="57" t="n">
        <f aca="false">H53/3600</f>
        <v>0.884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926.83</v>
      </c>
      <c r="I54" s="77" t="n">
        <v>5.12</v>
      </c>
      <c r="J54" s="63" t="n">
        <f aca="false">H54/3600</f>
        <v>0.81300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 t="n">
        <v>1511.3768</v>
      </c>
      <c r="E55" s="73" t="n">
        <v>40.1903</v>
      </c>
      <c r="F55" s="73" t="n">
        <v>43.347</v>
      </c>
      <c r="G55" s="73" t="n">
        <v>42.4734</v>
      </c>
      <c r="H55" s="73" t="n">
        <v>1371.28</v>
      </c>
      <c r="I55" s="73" t="n">
        <v>3.67</v>
      </c>
      <c r="J55" s="52" t="n">
        <f aca="false">H55/3600</f>
        <v>0.3809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136</v>
      </c>
      <c r="E56" s="75" t="n">
        <v>36.6139</v>
      </c>
      <c r="F56" s="75" t="n">
        <v>40.9021</v>
      </c>
      <c r="G56" s="75" t="n">
        <v>39.6747</v>
      </c>
      <c r="H56" s="75" t="n">
        <v>1251.96</v>
      </c>
      <c r="I56" s="75" t="n">
        <v>3.02</v>
      </c>
      <c r="J56" s="57" t="n">
        <f aca="false">H56/3600</f>
        <v>0.34776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197.55</v>
      </c>
      <c r="I57" s="75" t="n">
        <v>2.6</v>
      </c>
      <c r="J57" s="57" t="n">
        <f aca="false">H57/3600</f>
        <v>0.33265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82.25</v>
      </c>
      <c r="I58" s="77" t="n">
        <v>2.19</v>
      </c>
      <c r="J58" s="63" t="n">
        <f aca="false">H58/3600</f>
        <v>0.30062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562.7992</v>
      </c>
      <c r="E59" s="73" t="n">
        <v>37.4582</v>
      </c>
      <c r="F59" s="73" t="n">
        <v>42.7626</v>
      </c>
      <c r="G59" s="73" t="n">
        <v>43.7588</v>
      </c>
      <c r="H59" s="73" t="n">
        <v>1447.58</v>
      </c>
      <c r="I59" s="73" t="n">
        <v>4.02</v>
      </c>
      <c r="J59" s="52" t="n">
        <f aca="false">H59/3600</f>
        <v>0.4021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5544</v>
      </c>
      <c r="E60" s="75" t="n">
        <v>34.204</v>
      </c>
      <c r="F60" s="75" t="n">
        <v>40.8565</v>
      </c>
      <c r="G60" s="75" t="n">
        <v>41.7151</v>
      </c>
      <c r="H60" s="75" t="n">
        <v>1277.98</v>
      </c>
      <c r="I60" s="75" t="n">
        <v>3.23</v>
      </c>
      <c r="J60" s="57" t="n">
        <f aca="false">H60/3600</f>
        <v>0.3549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94.27</v>
      </c>
      <c r="I61" s="75" t="n">
        <v>2.62</v>
      </c>
      <c r="J61" s="57" t="n">
        <f aca="false">H61/3600</f>
        <v>0.33174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157.61</v>
      </c>
      <c r="I62" s="77" t="n">
        <v>2.49</v>
      </c>
      <c r="J62" s="63" t="n">
        <f aca="false">H62/3600</f>
        <v>0.3215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597.6648</v>
      </c>
      <c r="E63" s="73" t="n">
        <v>37.7164</v>
      </c>
      <c r="F63" s="73" t="n">
        <v>40.7102</v>
      </c>
      <c r="G63" s="73" t="n">
        <v>41.5781</v>
      </c>
      <c r="H63" s="73" t="n">
        <v>1196.34</v>
      </c>
      <c r="I63" s="73" t="n">
        <v>3.66</v>
      </c>
      <c r="J63" s="52" t="n">
        <f aca="false">H63/3600</f>
        <v>0.3323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8936</v>
      </c>
      <c r="E64" s="75" t="n">
        <v>34.4469</v>
      </c>
      <c r="F64" s="75" t="n">
        <v>38.2947</v>
      </c>
      <c r="G64" s="75" t="n">
        <v>39.0151</v>
      </c>
      <c r="H64" s="75" t="n">
        <v>1105.98</v>
      </c>
      <c r="I64" s="75" t="n">
        <v>2.93</v>
      </c>
      <c r="J64" s="57" t="n">
        <f aca="false">H64/3600</f>
        <v>0.3072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983.82</v>
      </c>
      <c r="I65" s="75" t="n">
        <v>2.29</v>
      </c>
      <c r="J65" s="57" t="n">
        <f aca="false">H65/3600</f>
        <v>0.27328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928.71</v>
      </c>
      <c r="I66" s="77" t="n">
        <v>1.93</v>
      </c>
      <c r="J66" s="63" t="n">
        <f aca="false">H66/3600</f>
        <v>0.2579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189.8744</v>
      </c>
      <c r="E67" s="73" t="n">
        <v>38.9898</v>
      </c>
      <c r="F67" s="73" t="n">
        <v>41.0401</v>
      </c>
      <c r="G67" s="73" t="n">
        <v>42.1234</v>
      </c>
      <c r="H67" s="73" t="n">
        <v>912.23</v>
      </c>
      <c r="I67" s="73" t="n">
        <v>2.64</v>
      </c>
      <c r="J67" s="52" t="n">
        <f aca="false">H67/3600</f>
        <v>0.2533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024</v>
      </c>
      <c r="E68" s="75" t="n">
        <v>35.4165</v>
      </c>
      <c r="F68" s="75" t="n">
        <v>38.5013</v>
      </c>
      <c r="G68" s="75" t="n">
        <v>39.6647</v>
      </c>
      <c r="H68" s="75" t="n">
        <v>804.5</v>
      </c>
      <c r="I68" s="75" t="n">
        <v>2.04</v>
      </c>
      <c r="J68" s="57" t="n">
        <f aca="false">H68/3600</f>
        <v>0.2234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30.6</v>
      </c>
      <c r="I69" s="75" t="n">
        <v>1.76</v>
      </c>
      <c r="J69" s="57" t="n">
        <f aca="false">H69/3600</f>
        <v>0.20294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75.74</v>
      </c>
      <c r="I70" s="77" t="n">
        <v>1.45</v>
      </c>
      <c r="J70" s="63" t="n">
        <f aca="false">H70/3600</f>
        <v>0.18770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6</v>
      </c>
      <c r="C83" s="78" t="n">
        <v>22</v>
      </c>
      <c r="D83" s="72" t="n">
        <v>3645.1392</v>
      </c>
      <c r="E83" s="73" t="n">
        <v>40.2006</v>
      </c>
      <c r="F83" s="73" t="n">
        <v>42.2865</v>
      </c>
      <c r="G83" s="73" t="n">
        <v>42.753</v>
      </c>
      <c r="H83" s="73" t="n">
        <v>5076.2</v>
      </c>
      <c r="I83" s="73" t="n">
        <v>11.41</v>
      </c>
      <c r="J83" s="52" t="n">
        <f aca="false">H83/3600</f>
        <v>1.41005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472</v>
      </c>
      <c r="E84" s="75" t="n">
        <v>37.1011</v>
      </c>
      <c r="F84" s="75" t="n">
        <v>39.7566</v>
      </c>
      <c r="G84" s="75" t="n">
        <v>39.9139</v>
      </c>
      <c r="H84" s="75" t="n">
        <v>4634.04</v>
      </c>
      <c r="I84" s="75" t="n">
        <v>9.12</v>
      </c>
      <c r="J84" s="57" t="n">
        <f aca="false">H84/3600</f>
        <v>1.2872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318.88</v>
      </c>
      <c r="I85" s="75" t="n">
        <v>7.36</v>
      </c>
      <c r="J85" s="57" t="n">
        <f aca="false">H85/3600</f>
        <v>1.1996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067.61</v>
      </c>
      <c r="I86" s="77" t="n">
        <v>6.67</v>
      </c>
      <c r="J86" s="63" t="n">
        <f aca="false">H86/3600</f>
        <v>1.1298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521.2269</v>
      </c>
      <c r="E87" s="73" t="n">
        <v>41.5681</v>
      </c>
      <c r="F87" s="73" t="n">
        <v>45.173</v>
      </c>
      <c r="G87" s="73" t="n">
        <v>45.0369</v>
      </c>
      <c r="H87" s="73" t="n">
        <v>11274.57</v>
      </c>
      <c r="I87" s="73" t="n">
        <v>23.97</v>
      </c>
      <c r="J87" s="52" t="n">
        <f aca="false">H87/3600</f>
        <v>3.13182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429</v>
      </c>
      <c r="E88" s="75" t="n">
        <v>37.8006</v>
      </c>
      <c r="F88" s="75" t="n">
        <v>42.4488</v>
      </c>
      <c r="G88" s="75" t="n">
        <v>42.0092</v>
      </c>
      <c r="H88" s="75" t="n">
        <v>9919.51</v>
      </c>
      <c r="I88" s="75" t="n">
        <v>19.55</v>
      </c>
      <c r="J88" s="57" t="n">
        <f aca="false">H88/3600</f>
        <v>2.755419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13</v>
      </c>
      <c r="E89" s="75" t="n">
        <v>34.1958</v>
      </c>
      <c r="F89" s="75" t="n">
        <v>40.363</v>
      </c>
      <c r="G89" s="75" t="n">
        <v>39.6819</v>
      </c>
      <c r="H89" s="75" t="n">
        <v>8849.02</v>
      </c>
      <c r="I89" s="75" t="n">
        <v>15.81</v>
      </c>
      <c r="J89" s="57" t="n">
        <f aca="false">H89/3600</f>
        <v>2.45806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62</v>
      </c>
      <c r="E90" s="77" t="n">
        <v>31.1389</v>
      </c>
      <c r="F90" s="77" t="n">
        <v>38.8902</v>
      </c>
      <c r="G90" s="77" t="n">
        <v>37.9339</v>
      </c>
      <c r="H90" s="77" t="n">
        <v>8139.16</v>
      </c>
      <c r="I90" s="77" t="n">
        <v>15.08</v>
      </c>
      <c r="J90" s="63" t="n">
        <f aca="false">H90/3600</f>
        <v>2.26087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1526.4384</v>
      </c>
      <c r="E91" s="73" t="n">
        <v>45.7317</v>
      </c>
      <c r="F91" s="73" t="n">
        <v>44.8299</v>
      </c>
      <c r="G91" s="73" t="n">
        <v>44.8252</v>
      </c>
      <c r="H91" s="73" t="n">
        <v>4442.6</v>
      </c>
      <c r="I91" s="73" t="n">
        <v>6.7</v>
      </c>
      <c r="J91" s="52" t="n">
        <f aca="false">H91/3600</f>
        <v>1.2340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4648</v>
      </c>
      <c r="E92" s="75" t="n">
        <v>41.3495</v>
      </c>
      <c r="F92" s="75" t="n">
        <v>41.308</v>
      </c>
      <c r="G92" s="75" t="n">
        <v>41.2752</v>
      </c>
      <c r="H92" s="75" t="n">
        <v>4354.36</v>
      </c>
      <c r="I92" s="75" t="n">
        <v>6.68</v>
      </c>
      <c r="J92" s="57" t="n">
        <f aca="false">H92/3600</f>
        <v>1.20954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904</v>
      </c>
      <c r="E93" s="75" t="n">
        <v>36.6454</v>
      </c>
      <c r="F93" s="75" t="n">
        <v>39.1939</v>
      </c>
      <c r="G93" s="75" t="n">
        <v>39.1058</v>
      </c>
      <c r="H93" s="75" t="n">
        <v>4321.86</v>
      </c>
      <c r="I93" s="75" t="n">
        <v>6.44</v>
      </c>
      <c r="J93" s="57" t="n">
        <f aca="false">H93/3600</f>
        <v>1.20051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96</v>
      </c>
      <c r="E94" s="77" t="n">
        <v>32.0279</v>
      </c>
      <c r="F94" s="77" t="n">
        <v>37.9057</v>
      </c>
      <c r="G94" s="77" t="n">
        <v>37.6027</v>
      </c>
      <c r="H94" s="77" t="n">
        <v>4311.11</v>
      </c>
      <c r="I94" s="77" t="n">
        <v>5.99</v>
      </c>
      <c r="J94" s="63" t="n">
        <f aca="false">H94/3600</f>
        <v>1.197530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862.4371</v>
      </c>
      <c r="E95" s="73" t="n">
        <v>49.3713</v>
      </c>
      <c r="F95" s="73" t="n">
        <v>52.4694</v>
      </c>
      <c r="G95" s="73" t="n">
        <v>53.5279</v>
      </c>
      <c r="H95" s="73" t="n">
        <v>7767.25</v>
      </c>
      <c r="I95" s="73" t="n">
        <v>13.42</v>
      </c>
      <c r="J95" s="52" t="n">
        <f aca="false">H95/3600</f>
        <v>2.15756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0.9853</v>
      </c>
      <c r="E96" s="75" t="n">
        <v>45.6613</v>
      </c>
      <c r="F96" s="75" t="n">
        <v>49.3452</v>
      </c>
      <c r="G96" s="75" t="n">
        <v>50.4652</v>
      </c>
      <c r="H96" s="75" t="n">
        <v>7547.54</v>
      </c>
      <c r="I96" s="75" t="n">
        <v>12.53</v>
      </c>
      <c r="J96" s="57" t="n">
        <f aca="false">H96/3600</f>
        <v>2.09653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22</v>
      </c>
      <c r="E97" s="75" t="n">
        <v>42.0299</v>
      </c>
      <c r="F97" s="75" t="n">
        <v>46.8969</v>
      </c>
      <c r="G97" s="75" t="n">
        <v>48.1565</v>
      </c>
      <c r="H97" s="75" t="n">
        <v>7378.56</v>
      </c>
      <c r="I97" s="75" t="n">
        <v>12.23</v>
      </c>
      <c r="J97" s="57" t="n">
        <f aca="false">H97/3600</f>
        <v>2.049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8</v>
      </c>
      <c r="E98" s="77" t="n">
        <v>38.4307</v>
      </c>
      <c r="F98" s="77" t="n">
        <v>44.8571</v>
      </c>
      <c r="G98" s="77" t="n">
        <v>46.2059</v>
      </c>
      <c r="H98" s="77" t="n">
        <v>7247.49</v>
      </c>
      <c r="I98" s="77" t="n">
        <v>11.71</v>
      </c>
      <c r="J98" s="63" t="n">
        <f aca="false">H98/3600</f>
        <v>2.0131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4184913356746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79666666666667</v>
      </c>
      <c r="J108" s="81" t="n">
        <f aca="false">SUM(J3:J98)</f>
        <v>193.08358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1.6604775356725</v>
      </c>
      <c r="J113" s="81" t="n">
        <f aca="false">GEOMEAN(J3:J10,J19:J70)</f>
        <v>1.55704552319467</v>
      </c>
      <c r="Q113" s="81" t="e">
        <f aca="false">GEOMEAN(Q3:Q10,Q19:Q70)</f>
        <v>#NUM!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1-06T10:50:05Z</dcterms:modified>
  <cp:revision>0</cp:revision>
  <dc:subject/>
  <dc:title/>
</cp:coreProperties>
</file>