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0">
  <si>
    <t xml:space="preserve">All Intra Main</t>
  </si>
  <si>
    <t xml:space="preserve">All Intra HE10</t>
  </si>
  <si>
    <t xml:space="preserve">Reference:</t>
  </si>
  <si>
    <t xml:space="preserve">hm-5.2rc1</t>
  </si>
  <si>
    <t xml:space="preserve">Y</t>
  </si>
  <si>
    <t xml:space="preserve">U</t>
  </si>
  <si>
    <t xml:space="preserve">V</t>
  </si>
  <si>
    <t xml:space="preserve">Tested:</t>
  </si>
  <si>
    <t xml:space="preserve">hm-6.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2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653930"/>
        <c:axId val="75586898"/>
      </c:scatterChart>
      <c:valAx>
        <c:axId val="3965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898"/>
        <c:crossesAt val="0"/>
        <c:crossBetween val="midCat"/>
      </c:valAx>
      <c:valAx>
        <c:axId val="755868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2000565131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9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2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398959"/>
        <c:axId val="95586080"/>
      </c:scatterChart>
      <c:valAx>
        <c:axId val="4639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080"/>
        <c:crossesAt val="0"/>
        <c:crossBetween val="midCat"/>
      </c:valAx>
      <c:valAx>
        <c:axId val="955860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9208896396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080236903335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2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159669"/>
        <c:axId val="73812370"/>
      </c:scatterChart>
      <c:valAx>
        <c:axId val="7215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370"/>
        <c:crossesAt val="0"/>
        <c:crossBetween val="midCat"/>
      </c:valAx>
      <c:valAx>
        <c:axId val="738123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6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2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909523"/>
        <c:axId val="81541995"/>
      </c:scatterChart>
      <c:valAx>
        <c:axId val="2590952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995"/>
        <c:crossesAt val="0"/>
        <c:crossBetween val="midCat"/>
      </c:valAx>
      <c:valAx>
        <c:axId val="815419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5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37240873234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27751533526052</cdr:y>
    </cdr:from>
    <cdr:to>
      <cdr:x>0.761007154650523</cdr:x>
      <cdr:y>0.1297327786787</cdr:y>
    </cdr:to>
    <cdr:sp>
      <cdr:nvSpPr>
        <cdr:cNvPr id="7" name="Text Box 1"/>
        <cdr:cNvSpPr/>
      </cdr:nvSpPr>
      <cdr:spPr>
        <a:xfrm>
          <a:off x="1980000" y="422640"/>
          <a:ext cx="3993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756691445212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2068476452194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295449181139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891672432039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 t="n">
        <v>13380.472</v>
      </c>
      <c r="M3" s="103" t="n">
        <v>41.8128</v>
      </c>
      <c r="N3" s="103" t="n">
        <v>41.5021</v>
      </c>
      <c r="O3" s="103" t="n">
        <v>44.0289</v>
      </c>
      <c r="P3" s="103" t="n">
        <v>24459.47</v>
      </c>
      <c r="Q3" s="103" t="n">
        <v>38.77</v>
      </c>
      <c r="R3" s="104" t="n">
        <f aca="false">P3/3600</f>
        <v>6.79429722222222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 t="n">
        <v>4745.1392</v>
      </c>
      <c r="M4" s="110" t="n">
        <v>38.9207</v>
      </c>
      <c r="N4" s="110" t="n">
        <v>39.6001</v>
      </c>
      <c r="O4" s="110" t="n">
        <v>41.9835</v>
      </c>
      <c r="P4" s="110" t="n">
        <v>20771.41</v>
      </c>
      <c r="Q4" s="110" t="n">
        <v>29</v>
      </c>
      <c r="R4" s="111" t="n">
        <f aca="false">P4/3600</f>
        <v>5.76983611111111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 t="n">
        <v>2061.9168</v>
      </c>
      <c r="M5" s="110" t="n">
        <v>36.1328</v>
      </c>
      <c r="N5" s="110" t="n">
        <v>38.2062</v>
      </c>
      <c r="O5" s="110" t="n">
        <v>40.4325</v>
      </c>
      <c r="P5" s="110" t="n">
        <v>18726.62</v>
      </c>
      <c r="Q5" s="110" t="n">
        <v>23.4</v>
      </c>
      <c r="R5" s="111" t="n">
        <f aca="false">P5/3600</f>
        <v>5.20183888888889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 t="n">
        <v>991.6112</v>
      </c>
      <c r="M6" s="116" t="n">
        <v>33.3264</v>
      </c>
      <c r="N6" s="116" t="n">
        <v>37.2092</v>
      </c>
      <c r="O6" s="116" t="n">
        <v>39.3702</v>
      </c>
      <c r="P6" s="116" t="n">
        <v>17531.9</v>
      </c>
      <c r="Q6" s="116" t="n">
        <v>20.18</v>
      </c>
      <c r="R6" s="117" t="n">
        <f aca="false">P6/3600</f>
        <v>4.86997222222222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 t="n">
        <v>37344.6272</v>
      </c>
      <c r="M7" s="103" t="n">
        <v>41.083</v>
      </c>
      <c r="N7" s="103" t="n">
        <v>44.7086</v>
      </c>
      <c r="O7" s="103" t="n">
        <v>44.5583</v>
      </c>
      <c r="P7" s="103" t="n">
        <v>37023.16</v>
      </c>
      <c r="Q7" s="103" t="n">
        <v>59.64</v>
      </c>
      <c r="R7" s="104" t="n">
        <f aca="false">P7/3600</f>
        <v>10.2842111111111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 t="n">
        <v>17106.7664</v>
      </c>
      <c r="M8" s="110" t="n">
        <v>37.7103</v>
      </c>
      <c r="N8" s="110" t="n">
        <v>42.6431</v>
      </c>
      <c r="O8" s="110" t="n">
        <v>43.0523</v>
      </c>
      <c r="P8" s="110" t="n">
        <v>31526.52</v>
      </c>
      <c r="Q8" s="110" t="n">
        <v>47.6</v>
      </c>
      <c r="R8" s="111" t="n">
        <f aca="false">P8/3600</f>
        <v>8.75736666666667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 t="n">
        <v>8904.456</v>
      </c>
      <c r="M9" s="110" t="n">
        <v>34.5629</v>
      </c>
      <c r="N9" s="110" t="n">
        <v>41.0352</v>
      </c>
      <c r="O9" s="110" t="n">
        <v>41.7517</v>
      </c>
      <c r="P9" s="110" t="n">
        <v>28187.16</v>
      </c>
      <c r="Q9" s="110" t="n">
        <v>39.2</v>
      </c>
      <c r="R9" s="111" t="n">
        <f aca="false">P9/3600</f>
        <v>7.82976666666667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 t="n">
        <v>5045.872</v>
      </c>
      <c r="M10" s="116" t="n">
        <v>31.6796</v>
      </c>
      <c r="N10" s="116" t="n">
        <v>39.866</v>
      </c>
      <c r="O10" s="116" t="n">
        <v>40.7587</v>
      </c>
      <c r="P10" s="116" t="n">
        <v>25770.13</v>
      </c>
      <c r="Q10" s="116" t="n">
        <v>32.73</v>
      </c>
      <c r="R10" s="117" t="n">
        <f aca="false">P10/3600</f>
        <v>7.15836944444444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 t="n">
        <v>240899.2896</v>
      </c>
      <c r="M11" s="103" t="n">
        <v>40.7686</v>
      </c>
      <c r="N11" s="103" t="n">
        <v>39.8845</v>
      </c>
      <c r="O11" s="103" t="n">
        <v>38.3853</v>
      </c>
      <c r="P11" s="103" t="n">
        <v>92819.17</v>
      </c>
      <c r="Q11" s="103" t="n">
        <v>139.63</v>
      </c>
      <c r="R11" s="104" t="n">
        <f aca="false">P11/3600</f>
        <v>25.7831027777778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 t="n">
        <v>133950.3328</v>
      </c>
      <c r="M12" s="110" t="n">
        <v>36.2217</v>
      </c>
      <c r="N12" s="110" t="n">
        <v>37.8546</v>
      </c>
      <c r="O12" s="110" t="n">
        <v>36.4832</v>
      </c>
      <c r="P12" s="110" t="n">
        <v>80715</v>
      </c>
      <c r="Q12" s="110" t="n">
        <v>106.95</v>
      </c>
      <c r="R12" s="111" t="n">
        <f aca="false">P12/3600</f>
        <v>22.4208333333333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 t="n">
        <v>38724.0496</v>
      </c>
      <c r="M13" s="110" t="n">
        <v>30.3947</v>
      </c>
      <c r="N13" s="110" t="n">
        <v>36.5142</v>
      </c>
      <c r="O13" s="110" t="n">
        <v>35.2207</v>
      </c>
      <c r="P13" s="110" t="n">
        <v>62001.99</v>
      </c>
      <c r="Q13" s="110" t="n">
        <v>97.86</v>
      </c>
      <c r="R13" s="111" t="n">
        <f aca="false">P13/3600</f>
        <v>17.222775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 t="n">
        <v>9310.8784</v>
      </c>
      <c r="M14" s="116" t="n">
        <v>28.1273</v>
      </c>
      <c r="N14" s="116" t="n">
        <v>35.5242</v>
      </c>
      <c r="O14" s="116" t="n">
        <v>34.2881</v>
      </c>
      <c r="P14" s="116" t="n">
        <v>44008.4</v>
      </c>
      <c r="Q14" s="116" t="n">
        <v>63.05</v>
      </c>
      <c r="R14" s="117" t="n">
        <f aca="false">P14/3600</f>
        <v>12.2245555555556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 t="n">
        <v>30793.4736</v>
      </c>
      <c r="M15" s="103" t="n">
        <v>42.1389</v>
      </c>
      <c r="N15" s="103" t="n">
        <v>46.7394</v>
      </c>
      <c r="O15" s="103" t="n">
        <v>46.4197</v>
      </c>
      <c r="P15" s="103" t="n">
        <v>61419.76</v>
      </c>
      <c r="Q15" s="103" t="n">
        <v>82.48</v>
      </c>
      <c r="R15" s="104" t="n">
        <f aca="false">P15/3600</f>
        <v>17.0610444444444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 t="n">
        <v>6751.6704</v>
      </c>
      <c r="M16" s="110" t="n">
        <v>40.3104</v>
      </c>
      <c r="N16" s="110" t="n">
        <v>45.8206</v>
      </c>
      <c r="O16" s="110" t="n">
        <v>45.7269</v>
      </c>
      <c r="P16" s="110" t="n">
        <v>48436.66</v>
      </c>
      <c r="Q16" s="110" t="n">
        <v>57.72</v>
      </c>
      <c r="R16" s="111" t="n">
        <f aca="false">P16/3600</f>
        <v>13.4546277777778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 t="n">
        <v>2505.7552</v>
      </c>
      <c r="M17" s="110" t="n">
        <v>38.8849</v>
      </c>
      <c r="N17" s="110" t="n">
        <v>44.9871</v>
      </c>
      <c r="O17" s="110" t="n">
        <v>44.9873</v>
      </c>
      <c r="P17" s="110" t="n">
        <v>42871.03</v>
      </c>
      <c r="Q17" s="110" t="n">
        <v>48.61</v>
      </c>
      <c r="R17" s="111" t="n">
        <f aca="false">P17/3600</f>
        <v>11.9086194444444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 t="n">
        <v>1177.2464</v>
      </c>
      <c r="M18" s="116" t="n">
        <v>37.0875</v>
      </c>
      <c r="N18" s="116" t="n">
        <v>44.3073</v>
      </c>
      <c r="O18" s="116" t="n">
        <v>44.6002</v>
      </c>
      <c r="P18" s="116" t="n">
        <v>37408.04</v>
      </c>
      <c r="Q18" s="116" t="n">
        <v>44.03</v>
      </c>
      <c r="R18" s="117" t="n">
        <f aca="false">P18/3600</f>
        <v>10.3911222222222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63.4344</v>
      </c>
      <c r="E19" s="72" t="n">
        <v>41.9268</v>
      </c>
      <c r="F19" s="72" t="n">
        <v>43.5394</v>
      </c>
      <c r="G19" s="72" t="n">
        <v>45.0354</v>
      </c>
      <c r="H19" s="72" t="n">
        <v>25265.39</v>
      </c>
      <c r="I19" s="72" t="n">
        <v>38.93</v>
      </c>
      <c r="J19" s="51" t="n">
        <f aca="false">H19/3600</f>
        <v>7.01816388888889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24674.28</v>
      </c>
      <c r="Q19" s="72" t="n">
        <v>31.92</v>
      </c>
      <c r="R19" s="51" t="n">
        <f aca="false">P19/3600</f>
        <v>6.8539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15.2184</v>
      </c>
      <c r="E20" s="74" t="n">
        <v>39.8934</v>
      </c>
      <c r="F20" s="74" t="n">
        <v>41.8871</v>
      </c>
      <c r="G20" s="74" t="n">
        <v>42.9998</v>
      </c>
      <c r="H20" s="74" t="n">
        <v>22488.23</v>
      </c>
      <c r="I20" s="74" t="n">
        <v>32.69</v>
      </c>
      <c r="J20" s="56" t="n">
        <f aca="false">H20/3600</f>
        <v>6.24673055555556</v>
      </c>
      <c r="L20" s="73" t="n">
        <v>2402.0688</v>
      </c>
      <c r="M20" s="74" t="n">
        <v>39.8629</v>
      </c>
      <c r="N20" s="74" t="n">
        <v>41.7376</v>
      </c>
      <c r="O20" s="74" t="n">
        <v>42.906</v>
      </c>
      <c r="P20" s="74" t="n">
        <v>21385.87</v>
      </c>
      <c r="Q20" s="74" t="n">
        <v>26.54</v>
      </c>
      <c r="R20" s="56" t="n">
        <f aca="false">P20/3600</f>
        <v>5.9405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1.2632</v>
      </c>
      <c r="E21" s="74" t="n">
        <v>37.3103</v>
      </c>
      <c r="F21" s="74" t="n">
        <v>40.6275</v>
      </c>
      <c r="G21" s="74" t="n">
        <v>41.7078</v>
      </c>
      <c r="H21" s="74" t="n">
        <v>20332.33</v>
      </c>
      <c r="I21" s="74" t="n">
        <v>30.27</v>
      </c>
      <c r="J21" s="56" t="n">
        <f aca="false">H21/3600</f>
        <v>5.64786944444445</v>
      </c>
      <c r="L21" s="73" t="n">
        <v>1160.0272</v>
      </c>
      <c r="M21" s="74" t="n">
        <v>37.2709</v>
      </c>
      <c r="N21" s="74" t="n">
        <v>40.5304</v>
      </c>
      <c r="O21" s="74" t="n">
        <v>41.63</v>
      </c>
      <c r="P21" s="74" t="n">
        <v>19101.33</v>
      </c>
      <c r="Q21" s="74" t="n">
        <v>22.42</v>
      </c>
      <c r="R21" s="56" t="n">
        <f aca="false">P21/3600</f>
        <v>5.3059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252</v>
      </c>
      <c r="E22" s="76" t="n">
        <v>34.6937</v>
      </c>
      <c r="F22" s="76" t="n">
        <v>39.7188</v>
      </c>
      <c r="G22" s="76" t="n">
        <v>40.9066</v>
      </c>
      <c r="H22" s="76" t="n">
        <v>18714.84</v>
      </c>
      <c r="I22" s="76" t="n">
        <v>24.73</v>
      </c>
      <c r="J22" s="62" t="n">
        <f aca="false">H22/3600</f>
        <v>5.19856666666667</v>
      </c>
      <c r="L22" s="75" t="n">
        <v>566.4928</v>
      </c>
      <c r="M22" s="76" t="n">
        <v>34.6243</v>
      </c>
      <c r="N22" s="76" t="n">
        <v>39.6507</v>
      </c>
      <c r="O22" s="76" t="n">
        <v>40.8336</v>
      </c>
      <c r="P22" s="76" t="n">
        <v>17387.88</v>
      </c>
      <c r="Q22" s="76" t="n">
        <v>19.35</v>
      </c>
      <c r="R22" s="62" t="n">
        <f aca="false">P22/3600</f>
        <v>4.8299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3.5336</v>
      </c>
      <c r="E23" s="72" t="n">
        <v>40.0381</v>
      </c>
      <c r="F23" s="72" t="n">
        <v>42.1409</v>
      </c>
      <c r="G23" s="72" t="n">
        <v>43.2787</v>
      </c>
      <c r="H23" s="72" t="n">
        <v>23821.64</v>
      </c>
      <c r="I23" s="72" t="n">
        <v>41.54</v>
      </c>
      <c r="J23" s="51" t="n">
        <f aca="false">H23/3600</f>
        <v>6.61712222222222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22825.12</v>
      </c>
      <c r="Q23" s="72" t="n">
        <v>37.1</v>
      </c>
      <c r="R23" s="51" t="n">
        <f aca="false">P23/3600</f>
        <v>6.3403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8.672</v>
      </c>
      <c r="E24" s="74" t="n">
        <v>37.1144</v>
      </c>
      <c r="F24" s="74" t="n">
        <v>39.9768</v>
      </c>
      <c r="G24" s="74" t="n">
        <v>40.9603</v>
      </c>
      <c r="H24" s="74" t="n">
        <v>20588.74</v>
      </c>
      <c r="I24" s="74" t="n">
        <v>34.29</v>
      </c>
      <c r="J24" s="56" t="n">
        <f aca="false">H24/3600</f>
        <v>5.71909444444445</v>
      </c>
      <c r="L24" s="73" t="n">
        <v>3145.2592</v>
      </c>
      <c r="M24" s="74" t="n">
        <v>37.0905</v>
      </c>
      <c r="N24" s="74" t="n">
        <v>39.8838</v>
      </c>
      <c r="O24" s="74" t="n">
        <v>40.8798</v>
      </c>
      <c r="P24" s="74" t="n">
        <v>19152.83</v>
      </c>
      <c r="Q24" s="74" t="n">
        <v>27.71</v>
      </c>
      <c r="R24" s="56" t="n">
        <f aca="false">P24/3600</f>
        <v>5.3202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6744</v>
      </c>
      <c r="E25" s="74" t="n">
        <v>34.3005</v>
      </c>
      <c r="F25" s="74" t="n">
        <v>38.3399</v>
      </c>
      <c r="G25" s="74" t="n">
        <v>39.5584</v>
      </c>
      <c r="H25" s="74" t="n">
        <v>18555.78</v>
      </c>
      <c r="I25" s="74" t="n">
        <v>28.83</v>
      </c>
      <c r="J25" s="56" t="n">
        <f aca="false">H25/3600</f>
        <v>5.15438333333333</v>
      </c>
      <c r="L25" s="73" t="n">
        <v>1338.3584</v>
      </c>
      <c r="M25" s="74" t="n">
        <v>34.2713</v>
      </c>
      <c r="N25" s="74" t="n">
        <v>38.2664</v>
      </c>
      <c r="O25" s="74" t="n">
        <v>39.4867</v>
      </c>
      <c r="P25" s="74" t="n">
        <v>16953.06</v>
      </c>
      <c r="Q25" s="74" t="n">
        <v>22.38</v>
      </c>
      <c r="R25" s="56" t="n">
        <f aca="false">P25/3600</f>
        <v>4.7091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4176</v>
      </c>
      <c r="E26" s="76" t="n">
        <v>31.7077</v>
      </c>
      <c r="F26" s="76" t="n">
        <v>37.2439</v>
      </c>
      <c r="G26" s="76" t="n">
        <v>38.779</v>
      </c>
      <c r="H26" s="76" t="n">
        <v>17096.23</v>
      </c>
      <c r="I26" s="76" t="n">
        <v>24.81</v>
      </c>
      <c r="J26" s="62" t="n">
        <f aca="false">H26/3600</f>
        <v>4.74895277777778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15528.74</v>
      </c>
      <c r="Q26" s="76" t="n">
        <v>19.31</v>
      </c>
      <c r="R26" s="62" t="n">
        <f aca="false">P26/3600</f>
        <v>4.3135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61.0896</v>
      </c>
      <c r="E27" s="72" t="n">
        <v>38.7916</v>
      </c>
      <c r="F27" s="72" t="n">
        <v>40.1729</v>
      </c>
      <c r="G27" s="72" t="n">
        <v>43.4979</v>
      </c>
      <c r="H27" s="72" t="n">
        <v>49144.73</v>
      </c>
      <c r="I27" s="72" t="n">
        <v>78.82</v>
      </c>
      <c r="J27" s="51" t="n">
        <f aca="false">H27/3600</f>
        <v>13.6513138888889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 t="n">
        <v>46322.97</v>
      </c>
      <c r="Q27" s="72" t="n">
        <v>74.16</v>
      </c>
      <c r="R27" s="51" t="n">
        <f aca="false">P27/3600</f>
        <v>12.8674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40.3144</v>
      </c>
      <c r="E28" s="74" t="n">
        <v>36.8473</v>
      </c>
      <c r="F28" s="74" t="n">
        <v>38.975</v>
      </c>
      <c r="G28" s="74" t="n">
        <v>41.4866</v>
      </c>
      <c r="H28" s="74" t="n">
        <v>40554.14</v>
      </c>
      <c r="I28" s="74" t="n">
        <v>58.3</v>
      </c>
      <c r="J28" s="56" t="n">
        <f aca="false">H28/3600</f>
        <v>11.2650388888889</v>
      </c>
      <c r="L28" s="73" t="n">
        <v>5700.4192</v>
      </c>
      <c r="M28" s="74" t="n">
        <v>36.8316</v>
      </c>
      <c r="N28" s="74" t="n">
        <v>38.9571</v>
      </c>
      <c r="O28" s="74" t="n">
        <v>41.4681</v>
      </c>
      <c r="P28" s="74" t="n">
        <v>36716.1</v>
      </c>
      <c r="Q28" s="74" t="n">
        <v>49.74</v>
      </c>
      <c r="R28" s="56" t="n">
        <f aca="false">P28/3600</f>
        <v>10.198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2.0184</v>
      </c>
      <c r="E29" s="74" t="n">
        <v>34.7084</v>
      </c>
      <c r="F29" s="74" t="n">
        <v>38.0544</v>
      </c>
      <c r="G29" s="74" t="n">
        <v>39.9101</v>
      </c>
      <c r="H29" s="74" t="n">
        <v>36832.99</v>
      </c>
      <c r="I29" s="74" t="n">
        <v>51.29</v>
      </c>
      <c r="J29" s="56" t="n">
        <f aca="false">H29/3600</f>
        <v>10.2313861111111</v>
      </c>
      <c r="L29" s="73" t="n">
        <v>2599.9448</v>
      </c>
      <c r="M29" s="74" t="n">
        <v>34.6963</v>
      </c>
      <c r="N29" s="74" t="n">
        <v>37.9972</v>
      </c>
      <c r="O29" s="74" t="n">
        <v>39.8407</v>
      </c>
      <c r="P29" s="74" t="n">
        <v>32537.95</v>
      </c>
      <c r="Q29" s="74" t="n">
        <v>41.99</v>
      </c>
      <c r="R29" s="56" t="n">
        <f aca="false">P29/3600</f>
        <v>9.0383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0.1688</v>
      </c>
      <c r="E30" s="76" t="n">
        <v>32.4213</v>
      </c>
      <c r="F30" s="76" t="n">
        <v>37.325</v>
      </c>
      <c r="G30" s="76" t="n">
        <v>38.7356</v>
      </c>
      <c r="H30" s="76" t="n">
        <v>35159.5</v>
      </c>
      <c r="I30" s="76" t="n">
        <v>44.99</v>
      </c>
      <c r="J30" s="62" t="n">
        <f aca="false">H30/3600</f>
        <v>9.76652777777778</v>
      </c>
      <c r="L30" s="75" t="n">
        <v>1289.2632</v>
      </c>
      <c r="M30" s="76" t="n">
        <v>32.3905</v>
      </c>
      <c r="N30" s="76" t="n">
        <v>37.2758</v>
      </c>
      <c r="O30" s="76" t="n">
        <v>38.6566</v>
      </c>
      <c r="P30" s="76" t="n">
        <v>29943.9</v>
      </c>
      <c r="Q30" s="76" t="n">
        <v>32.22</v>
      </c>
      <c r="R30" s="62" t="n">
        <f aca="false">P30/3600</f>
        <v>8.317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451.3</v>
      </c>
      <c r="E31" s="72" t="n">
        <v>39.5472</v>
      </c>
      <c r="F31" s="72" t="n">
        <v>43.9224</v>
      </c>
      <c r="G31" s="72" t="n">
        <v>45.2648</v>
      </c>
      <c r="H31" s="72" t="n">
        <v>60921.4</v>
      </c>
      <c r="I31" s="72" t="n">
        <v>91.69</v>
      </c>
      <c r="J31" s="51" t="n">
        <f aca="false">H31/3600</f>
        <v>16.9226111111111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55076.02</v>
      </c>
      <c r="Q31" s="72" t="n">
        <v>81.04</v>
      </c>
      <c r="R31" s="51" t="n">
        <f aca="false">P31/3600</f>
        <v>15.2988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12.1384</v>
      </c>
      <c r="E32" s="74" t="n">
        <v>37.664</v>
      </c>
      <c r="F32" s="74" t="n">
        <v>42.5405</v>
      </c>
      <c r="G32" s="74" t="n">
        <v>43.1228</v>
      </c>
      <c r="H32" s="74" t="n">
        <v>50112.53</v>
      </c>
      <c r="I32" s="74" t="n">
        <v>74.11</v>
      </c>
      <c r="J32" s="56" t="n">
        <f aca="false">H32/3600</f>
        <v>13.9201472222222</v>
      </c>
      <c r="L32" s="73" t="n">
        <v>6700.5384</v>
      </c>
      <c r="M32" s="74" t="n">
        <v>37.6641</v>
      </c>
      <c r="N32" s="74" t="n">
        <v>42.3862</v>
      </c>
      <c r="O32" s="74" t="n">
        <v>42.9168</v>
      </c>
      <c r="P32" s="74" t="n">
        <v>46519.91</v>
      </c>
      <c r="Q32" s="74" t="n">
        <v>62.77</v>
      </c>
      <c r="R32" s="56" t="n">
        <f aca="false">P32/3600</f>
        <v>12.9221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22.9736</v>
      </c>
      <c r="E33" s="74" t="n">
        <v>35.7102</v>
      </c>
      <c r="F33" s="74" t="n">
        <v>41.2705</v>
      </c>
      <c r="G33" s="74" t="n">
        <v>41.2621</v>
      </c>
      <c r="H33" s="74" t="n">
        <v>44692.87</v>
      </c>
      <c r="I33" s="74" t="n">
        <v>65.53</v>
      </c>
      <c r="J33" s="56" t="n">
        <f aca="false">H33/3600</f>
        <v>12.4146861111111</v>
      </c>
      <c r="L33" s="73" t="n">
        <v>3145.4328</v>
      </c>
      <c r="M33" s="74" t="n">
        <v>35.7051</v>
      </c>
      <c r="N33" s="74" t="n">
        <v>41.0902</v>
      </c>
      <c r="O33" s="74" t="n">
        <v>40.9927</v>
      </c>
      <c r="P33" s="74" t="n">
        <v>40873.21</v>
      </c>
      <c r="Q33" s="74" t="n">
        <v>50.86</v>
      </c>
      <c r="R33" s="56" t="n">
        <f aca="false">P33/3600</f>
        <v>11.3536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8.324</v>
      </c>
      <c r="E34" s="76" t="n">
        <v>33.6271</v>
      </c>
      <c r="F34" s="76" t="n">
        <v>40.2463</v>
      </c>
      <c r="G34" s="76" t="n">
        <v>39.8405</v>
      </c>
      <c r="H34" s="76" t="n">
        <v>40766.17</v>
      </c>
      <c r="I34" s="76" t="n">
        <v>60.71</v>
      </c>
      <c r="J34" s="62" t="n">
        <f aca="false">H34/3600</f>
        <v>11.3239361111111</v>
      </c>
      <c r="L34" s="75" t="n">
        <v>1615.2096</v>
      </c>
      <c r="M34" s="76" t="n">
        <v>33.5901</v>
      </c>
      <c r="N34" s="76" t="n">
        <v>40.0565</v>
      </c>
      <c r="O34" s="76" t="n">
        <v>39.5682</v>
      </c>
      <c r="P34" s="76" t="n">
        <v>37738.4</v>
      </c>
      <c r="Q34" s="76" t="n">
        <v>43.89</v>
      </c>
      <c r="R34" s="62" t="n">
        <f aca="false">P34/3600</f>
        <v>10.482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012.772</v>
      </c>
      <c r="E35" s="72" t="n">
        <v>38.3203</v>
      </c>
      <c r="F35" s="72" t="n">
        <v>42.1336</v>
      </c>
      <c r="G35" s="72" t="n">
        <v>44.2903</v>
      </c>
      <c r="H35" s="72" t="n">
        <v>68863.69</v>
      </c>
      <c r="I35" s="72" t="n">
        <v>139.1</v>
      </c>
      <c r="J35" s="51" t="n">
        <f aca="false">H35/3600</f>
        <v>19.1288027777778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63454.79</v>
      </c>
      <c r="Q35" s="72" t="n">
        <v>126.49</v>
      </c>
      <c r="R35" s="51" t="n">
        <f aca="false">P35/3600</f>
        <v>17.6263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2.3304</v>
      </c>
      <c r="E36" s="74" t="n">
        <v>35.5046</v>
      </c>
      <c r="F36" s="74" t="n">
        <v>40.7181</v>
      </c>
      <c r="G36" s="74" t="n">
        <v>43.097</v>
      </c>
      <c r="H36" s="74" t="n">
        <v>48617.53</v>
      </c>
      <c r="I36" s="74" t="n">
        <v>82.77</v>
      </c>
      <c r="J36" s="56" t="n">
        <f aca="false">H36/3600</f>
        <v>13.5048694444444</v>
      </c>
      <c r="L36" s="73" t="n">
        <v>7342.3136</v>
      </c>
      <c r="M36" s="74" t="n">
        <v>35.476</v>
      </c>
      <c r="N36" s="74" t="n">
        <v>40.5882</v>
      </c>
      <c r="O36" s="74" t="n">
        <v>42.9228</v>
      </c>
      <c r="P36" s="74" t="n">
        <v>44513.51</v>
      </c>
      <c r="Q36" s="74" t="n">
        <v>70.47</v>
      </c>
      <c r="R36" s="56" t="n">
        <f aca="false">P36/3600</f>
        <v>12.3648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8.7048</v>
      </c>
      <c r="E37" s="74" t="n">
        <v>33.743</v>
      </c>
      <c r="F37" s="74" t="n">
        <v>39.4402</v>
      </c>
      <c r="G37" s="74" t="n">
        <v>42.0515</v>
      </c>
      <c r="H37" s="74" t="n">
        <v>42842.67</v>
      </c>
      <c r="I37" s="74" t="n">
        <v>65.55</v>
      </c>
      <c r="J37" s="56" t="n">
        <f aca="false">H37/3600</f>
        <v>11.9007416666667</v>
      </c>
      <c r="L37" s="73" t="n">
        <v>1963.0032</v>
      </c>
      <c r="M37" s="74" t="n">
        <v>33.7031</v>
      </c>
      <c r="N37" s="74" t="n">
        <v>39.2839</v>
      </c>
      <c r="O37" s="74" t="n">
        <v>41.8652</v>
      </c>
      <c r="P37" s="74" t="n">
        <v>38267.88</v>
      </c>
      <c r="Q37" s="74" t="n">
        <v>51.24</v>
      </c>
      <c r="R37" s="56" t="n">
        <f aca="false">P37/3600</f>
        <v>10.6299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7.8944</v>
      </c>
      <c r="E38" s="76" t="n">
        <v>31.6754</v>
      </c>
      <c r="F38" s="76" t="n">
        <v>38.5463</v>
      </c>
      <c r="G38" s="76" t="n">
        <v>41.3102</v>
      </c>
      <c r="H38" s="76" t="n">
        <v>40183.74</v>
      </c>
      <c r="I38" s="76" t="n">
        <v>58.07</v>
      </c>
      <c r="J38" s="62" t="n">
        <f aca="false">H38/3600</f>
        <v>11.16215</v>
      </c>
      <c r="L38" s="75" t="n">
        <v>767.8072</v>
      </c>
      <c r="M38" s="76" t="n">
        <v>31.5687</v>
      </c>
      <c r="N38" s="76" t="n">
        <v>38.3698</v>
      </c>
      <c r="O38" s="76" t="n">
        <v>41.0355</v>
      </c>
      <c r="P38" s="76" t="n">
        <v>32967.1</v>
      </c>
      <c r="Q38" s="76" t="n">
        <v>44.87</v>
      </c>
      <c r="R38" s="62" t="n">
        <f aca="false">P38/3600</f>
        <v>9.1575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9.9712</v>
      </c>
      <c r="E39" s="72" t="n">
        <v>40.4484</v>
      </c>
      <c r="F39" s="72" t="n">
        <v>42.9428</v>
      </c>
      <c r="G39" s="72" t="n">
        <v>43.5859</v>
      </c>
      <c r="H39" s="72" t="n">
        <v>10149.3</v>
      </c>
      <c r="I39" s="72" t="n">
        <v>16.27</v>
      </c>
      <c r="J39" s="51" t="n">
        <f aca="false">H39/3600</f>
        <v>2.81925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 t="n">
        <v>9997.15</v>
      </c>
      <c r="Q39" s="72" t="n">
        <v>14.9</v>
      </c>
      <c r="R39" s="51" t="n">
        <f aca="false">P39/3600</f>
        <v>2.7769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25.66</v>
      </c>
      <c r="E40" s="74" t="n">
        <v>37.2283</v>
      </c>
      <c r="F40" s="74" t="n">
        <v>40.3956</v>
      </c>
      <c r="G40" s="74" t="n">
        <v>40.7558</v>
      </c>
      <c r="H40" s="74" t="n">
        <v>8975.54</v>
      </c>
      <c r="I40" s="74" t="n">
        <v>13.49</v>
      </c>
      <c r="J40" s="56" t="n">
        <f aca="false">H40/3600</f>
        <v>2.49320555555556</v>
      </c>
      <c r="L40" s="73" t="n">
        <v>1710.864</v>
      </c>
      <c r="M40" s="74" t="n">
        <v>37.2286</v>
      </c>
      <c r="N40" s="74" t="n">
        <v>40.21</v>
      </c>
      <c r="O40" s="74" t="n">
        <v>40.3954</v>
      </c>
      <c r="P40" s="74" t="n">
        <v>8641.31</v>
      </c>
      <c r="Q40" s="74" t="n">
        <v>11.98</v>
      </c>
      <c r="R40" s="56" t="n">
        <f aca="false">P40/3600</f>
        <v>2.4003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0.5688</v>
      </c>
      <c r="E41" s="74" t="n">
        <v>34.3798</v>
      </c>
      <c r="F41" s="74" t="n">
        <v>38.3652</v>
      </c>
      <c r="G41" s="74" t="n">
        <v>38.5781</v>
      </c>
      <c r="H41" s="74" t="n">
        <v>8039.22</v>
      </c>
      <c r="I41" s="74" t="n">
        <v>11.42</v>
      </c>
      <c r="J41" s="56" t="n">
        <f aca="false">H41/3600</f>
        <v>2.23311666666667</v>
      </c>
      <c r="L41" s="73" t="n">
        <v>825.8896</v>
      </c>
      <c r="M41" s="74" t="n">
        <v>34.3599</v>
      </c>
      <c r="N41" s="74" t="n">
        <v>38.0788</v>
      </c>
      <c r="O41" s="74" t="n">
        <v>38.1505</v>
      </c>
      <c r="P41" s="74" t="n">
        <v>7569.22</v>
      </c>
      <c r="Q41" s="74" t="n">
        <v>9.72</v>
      </c>
      <c r="R41" s="56" t="n">
        <f aca="false">P41/3600</f>
        <v>2.1025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9.2336</v>
      </c>
      <c r="E42" s="76" t="n">
        <v>31.9505</v>
      </c>
      <c r="F42" s="76" t="n">
        <v>36.9328</v>
      </c>
      <c r="G42" s="76" t="n">
        <v>36.9587</v>
      </c>
      <c r="H42" s="76" t="n">
        <v>7258.29</v>
      </c>
      <c r="I42" s="76" t="n">
        <v>9.37</v>
      </c>
      <c r="J42" s="62" t="n">
        <f aca="false">H42/3600</f>
        <v>2.01619166666667</v>
      </c>
      <c r="L42" s="75" t="n">
        <v>426.0368</v>
      </c>
      <c r="M42" s="76" t="n">
        <v>31.9033</v>
      </c>
      <c r="N42" s="76" t="n">
        <v>36.7788</v>
      </c>
      <c r="O42" s="76" t="n">
        <v>36.725</v>
      </c>
      <c r="P42" s="76" t="n">
        <v>6836.71</v>
      </c>
      <c r="Q42" s="76" t="n">
        <v>8.24</v>
      </c>
      <c r="R42" s="62" t="n">
        <f aca="false">P42/3600</f>
        <v>1.8990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30.8312</v>
      </c>
      <c r="E43" s="72" t="n">
        <v>40.3084</v>
      </c>
      <c r="F43" s="72" t="n">
        <v>43.3213</v>
      </c>
      <c r="G43" s="72" t="n">
        <v>44.7752</v>
      </c>
      <c r="H43" s="72" t="n">
        <v>11741.25</v>
      </c>
      <c r="I43" s="72" t="n">
        <v>19.39</v>
      </c>
      <c r="J43" s="51" t="n">
        <f aca="false">H43/3600</f>
        <v>3.26145833333333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 t="n">
        <v>11314.48</v>
      </c>
      <c r="Q43" s="72" t="n">
        <v>17.26</v>
      </c>
      <c r="R43" s="51" t="n">
        <f aca="false">P43/3600</f>
        <v>3.1429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0.8176</v>
      </c>
      <c r="E44" s="74" t="n">
        <v>37.4561</v>
      </c>
      <c r="F44" s="74" t="n">
        <v>41.1927</v>
      </c>
      <c r="G44" s="74" t="n">
        <v>42.3593</v>
      </c>
      <c r="H44" s="74" t="n">
        <v>10315.82</v>
      </c>
      <c r="I44" s="74" t="n">
        <v>15.81</v>
      </c>
      <c r="J44" s="56" t="n">
        <f aca="false">H44/3600</f>
        <v>2.86550555555556</v>
      </c>
      <c r="L44" s="73" t="n">
        <v>1847.8544</v>
      </c>
      <c r="M44" s="74" t="n">
        <v>37.4311</v>
      </c>
      <c r="N44" s="74" t="n">
        <v>41.0328</v>
      </c>
      <c r="O44" s="74" t="n">
        <v>42.1275</v>
      </c>
      <c r="P44" s="74" t="n">
        <v>9699.25</v>
      </c>
      <c r="Q44" s="74" t="n">
        <v>13.66</v>
      </c>
      <c r="R44" s="56" t="n">
        <f aca="false">P44/3600</f>
        <v>2.6942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4368</v>
      </c>
      <c r="E45" s="74" t="n">
        <v>34.5098</v>
      </c>
      <c r="F45" s="74" t="n">
        <v>39.4441</v>
      </c>
      <c r="G45" s="74" t="n">
        <v>40.4199</v>
      </c>
      <c r="H45" s="74" t="n">
        <v>9320.82</v>
      </c>
      <c r="I45" s="74" t="n">
        <v>13.6</v>
      </c>
      <c r="J45" s="56" t="n">
        <f aca="false">H45/3600</f>
        <v>2.58911666666667</v>
      </c>
      <c r="L45" s="73" t="n">
        <v>904.8496</v>
      </c>
      <c r="M45" s="74" t="n">
        <v>34.466</v>
      </c>
      <c r="N45" s="74" t="n">
        <v>39.3086</v>
      </c>
      <c r="O45" s="74" t="n">
        <v>40.1846</v>
      </c>
      <c r="P45" s="74" t="n">
        <v>8664.16</v>
      </c>
      <c r="Q45" s="74" t="n">
        <v>11.27</v>
      </c>
      <c r="R45" s="56" t="n">
        <f aca="false">P45/3600</f>
        <v>2.4067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4328</v>
      </c>
      <c r="E46" s="76" t="n">
        <v>31.6286</v>
      </c>
      <c r="F46" s="76" t="n">
        <v>38.1441</v>
      </c>
      <c r="G46" s="76" t="n">
        <v>39.0037</v>
      </c>
      <c r="H46" s="76" t="n">
        <v>8612.24</v>
      </c>
      <c r="I46" s="76" t="n">
        <v>11.28</v>
      </c>
      <c r="J46" s="62" t="n">
        <f aca="false">H46/3600</f>
        <v>2.39228888888889</v>
      </c>
      <c r="L46" s="75" t="n">
        <v>464.7032</v>
      </c>
      <c r="M46" s="76" t="n">
        <v>31.5415</v>
      </c>
      <c r="N46" s="76" t="n">
        <v>38.0436</v>
      </c>
      <c r="O46" s="76" t="n">
        <v>38.8154</v>
      </c>
      <c r="P46" s="76" t="n">
        <v>7878.73</v>
      </c>
      <c r="Q46" s="76" t="n">
        <v>9.83</v>
      </c>
      <c r="R46" s="62" t="n">
        <f aca="false">P46/3600</f>
        <v>2.1885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57.832</v>
      </c>
      <c r="E47" s="72" t="n">
        <v>38.4957</v>
      </c>
      <c r="F47" s="72" t="n">
        <v>41.1832</v>
      </c>
      <c r="G47" s="72" t="n">
        <v>42.1446</v>
      </c>
      <c r="H47" s="72" t="n">
        <v>11535.85</v>
      </c>
      <c r="I47" s="72" t="n">
        <v>21.94</v>
      </c>
      <c r="J47" s="51" t="n">
        <f aca="false">H47/3600</f>
        <v>3.20440277777778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 t="n">
        <v>11259.53</v>
      </c>
      <c r="Q47" s="72" t="n">
        <v>20.48</v>
      </c>
      <c r="R47" s="51" t="n">
        <f aca="false">P47/3600</f>
        <v>3.1276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0.6728</v>
      </c>
      <c r="E48" s="74" t="n">
        <v>34.6543</v>
      </c>
      <c r="F48" s="74" t="n">
        <v>38.4343</v>
      </c>
      <c r="G48" s="74" t="n">
        <v>39.286</v>
      </c>
      <c r="H48" s="74" t="n">
        <v>9832.02</v>
      </c>
      <c r="I48" s="74" t="n">
        <v>17.31</v>
      </c>
      <c r="J48" s="56" t="n">
        <f aca="false">H48/3600</f>
        <v>2.73111666666667</v>
      </c>
      <c r="L48" s="73" t="n">
        <v>3383.672</v>
      </c>
      <c r="M48" s="74" t="n">
        <v>34.6235</v>
      </c>
      <c r="N48" s="74" t="n">
        <v>38.3092</v>
      </c>
      <c r="O48" s="74" t="n">
        <v>39.1463</v>
      </c>
      <c r="P48" s="74" t="n">
        <v>9304.65</v>
      </c>
      <c r="Q48" s="74" t="n">
        <v>15.6</v>
      </c>
      <c r="R48" s="56" t="n">
        <f aca="false">P48/3600</f>
        <v>2.5846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9.2944</v>
      </c>
      <c r="E49" s="74" t="n">
        <v>31.1669</v>
      </c>
      <c r="F49" s="74" t="n">
        <v>36.4802</v>
      </c>
      <c r="G49" s="74" t="n">
        <v>37.2829</v>
      </c>
      <c r="H49" s="74" t="n">
        <v>8550.7</v>
      </c>
      <c r="I49" s="74" t="n">
        <v>13.79</v>
      </c>
      <c r="J49" s="56" t="n">
        <f aca="false">H49/3600</f>
        <v>2.37519444444445</v>
      </c>
      <c r="L49" s="73" t="n">
        <v>1487.824</v>
      </c>
      <c r="M49" s="74" t="n">
        <v>31.1243</v>
      </c>
      <c r="N49" s="74" t="n">
        <v>36.3434</v>
      </c>
      <c r="O49" s="74" t="n">
        <v>37.1214</v>
      </c>
      <c r="P49" s="74" t="n">
        <v>7928.62</v>
      </c>
      <c r="Q49" s="74" t="n">
        <v>11.93</v>
      </c>
      <c r="R49" s="56" t="n">
        <f aca="false">P49/3600</f>
        <v>2.2023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0.7432</v>
      </c>
      <c r="E50" s="76" t="n">
        <v>27.9584</v>
      </c>
      <c r="F50" s="76" t="n">
        <v>35.1376</v>
      </c>
      <c r="G50" s="76" t="n">
        <v>35.9293</v>
      </c>
      <c r="H50" s="76" t="n">
        <v>7581.4</v>
      </c>
      <c r="I50" s="76" t="n">
        <v>12.1</v>
      </c>
      <c r="J50" s="62" t="n">
        <f aca="false">H50/3600</f>
        <v>2.10594444444444</v>
      </c>
      <c r="L50" s="75" t="n">
        <v>648.096</v>
      </c>
      <c r="M50" s="76" t="n">
        <v>27.8959</v>
      </c>
      <c r="N50" s="76" t="n">
        <v>35.0222</v>
      </c>
      <c r="O50" s="76" t="n">
        <v>35.7901</v>
      </c>
      <c r="P50" s="76" t="n">
        <v>6931.03</v>
      </c>
      <c r="Q50" s="76" t="n">
        <v>9.45</v>
      </c>
      <c r="R50" s="62" t="n">
        <f aca="false">P50/3600</f>
        <v>1.9252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57.9432</v>
      </c>
      <c r="E51" s="72" t="n">
        <v>40.0769</v>
      </c>
      <c r="F51" s="72" t="n">
        <v>41.6495</v>
      </c>
      <c r="G51" s="72" t="n">
        <v>43.0101</v>
      </c>
      <c r="H51" s="72" t="n">
        <v>8763.9</v>
      </c>
      <c r="I51" s="72" t="n">
        <v>15.15</v>
      </c>
      <c r="J51" s="51" t="n">
        <f aca="false">H51/3600</f>
        <v>2.43441666666667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 t="n">
        <v>8350.49</v>
      </c>
      <c r="Q51" s="72" t="n">
        <v>13.14</v>
      </c>
      <c r="R51" s="51" t="n">
        <f aca="false">P51/3600</f>
        <v>2.3195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1.916</v>
      </c>
      <c r="E52" s="74" t="n">
        <v>36.3481</v>
      </c>
      <c r="F52" s="74" t="n">
        <v>38.9833</v>
      </c>
      <c r="G52" s="74" t="n">
        <v>40.6025</v>
      </c>
      <c r="H52" s="74" t="n">
        <v>7310.44</v>
      </c>
      <c r="I52" s="74" t="n">
        <v>11.21</v>
      </c>
      <c r="J52" s="56" t="n">
        <f aca="false">H52/3600</f>
        <v>2.03067777777778</v>
      </c>
      <c r="L52" s="73" t="n">
        <v>2277.1384</v>
      </c>
      <c r="M52" s="74" t="n">
        <v>36.3402</v>
      </c>
      <c r="N52" s="74" t="n">
        <v>38.8288</v>
      </c>
      <c r="O52" s="74" t="n">
        <v>40.4513</v>
      </c>
      <c r="P52" s="74" t="n">
        <v>7081.49</v>
      </c>
      <c r="Q52" s="74" t="n">
        <v>10.1</v>
      </c>
      <c r="R52" s="56" t="n">
        <f aca="false">P52/3600</f>
        <v>1.9670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4.3912</v>
      </c>
      <c r="E53" s="74" t="n">
        <v>33.1485</v>
      </c>
      <c r="F53" s="74" t="n">
        <v>37.0537</v>
      </c>
      <c r="G53" s="74" t="n">
        <v>38.8183</v>
      </c>
      <c r="H53" s="74" t="n">
        <v>6375.07</v>
      </c>
      <c r="I53" s="74" t="n">
        <v>9.51</v>
      </c>
      <c r="J53" s="56" t="n">
        <f aca="false">H53/3600</f>
        <v>1.77085277777778</v>
      </c>
      <c r="L53" s="73" t="n">
        <v>1007.112</v>
      </c>
      <c r="M53" s="74" t="n">
        <v>33.1354</v>
      </c>
      <c r="N53" s="74" t="n">
        <v>36.9143</v>
      </c>
      <c r="O53" s="74" t="n">
        <v>38.6343</v>
      </c>
      <c r="P53" s="74" t="n">
        <v>6090.22</v>
      </c>
      <c r="Q53" s="74" t="n">
        <v>7.84</v>
      </c>
      <c r="R53" s="56" t="n">
        <f aca="false">P53/3600</f>
        <v>1.6917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6472</v>
      </c>
      <c r="E54" s="76" t="n">
        <v>30.275</v>
      </c>
      <c r="F54" s="76" t="n">
        <v>35.7726</v>
      </c>
      <c r="G54" s="76" t="n">
        <v>37.5108</v>
      </c>
      <c r="H54" s="76" t="n">
        <v>5616.72</v>
      </c>
      <c r="I54" s="76" t="n">
        <v>7.85</v>
      </c>
      <c r="J54" s="62" t="n">
        <f aca="false">H54/3600</f>
        <v>1.5602</v>
      </c>
      <c r="L54" s="75" t="n">
        <v>462.3696</v>
      </c>
      <c r="M54" s="76" t="n">
        <v>30.2313</v>
      </c>
      <c r="N54" s="76" t="n">
        <v>35.6641</v>
      </c>
      <c r="O54" s="76" t="n">
        <v>37.311</v>
      </c>
      <c r="P54" s="76" t="n">
        <v>5311.11</v>
      </c>
      <c r="Q54" s="76" t="n">
        <v>6.37</v>
      </c>
      <c r="R54" s="62" t="n">
        <f aca="false">P54/3600</f>
        <v>1.4753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45.496</v>
      </c>
      <c r="E55" s="72" t="n">
        <v>41.125</v>
      </c>
      <c r="F55" s="72" t="n">
        <v>43.8423</v>
      </c>
      <c r="G55" s="72" t="n">
        <v>43.2056</v>
      </c>
      <c r="H55" s="72" t="n">
        <v>2776.59</v>
      </c>
      <c r="I55" s="72" t="n">
        <v>4.98</v>
      </c>
      <c r="J55" s="51" t="n">
        <f aca="false">H55/3600</f>
        <v>0.771275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 t="n">
        <v>2724.37</v>
      </c>
      <c r="Q55" s="72" t="n">
        <v>4.67</v>
      </c>
      <c r="R55" s="51" t="n">
        <f aca="false">P55/3600</f>
        <v>0.7567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69.1576</v>
      </c>
      <c r="E56" s="74" t="n">
        <v>37.1834</v>
      </c>
      <c r="F56" s="74" t="n">
        <v>41.0039</v>
      </c>
      <c r="G56" s="74" t="n">
        <v>39.9796</v>
      </c>
      <c r="H56" s="74" t="n">
        <v>2486.12</v>
      </c>
      <c r="I56" s="74" t="n">
        <v>4.17</v>
      </c>
      <c r="J56" s="56" t="n">
        <f aca="false">H56/3600</f>
        <v>0.690588888888889</v>
      </c>
      <c r="L56" s="73" t="n">
        <v>856.9008</v>
      </c>
      <c r="M56" s="74" t="n">
        <v>37.1641</v>
      </c>
      <c r="N56" s="74" t="n">
        <v>40.8455</v>
      </c>
      <c r="O56" s="74" t="n">
        <v>39.79</v>
      </c>
      <c r="P56" s="74" t="n">
        <v>2415.28</v>
      </c>
      <c r="Q56" s="74" t="n">
        <v>3.65</v>
      </c>
      <c r="R56" s="56" t="n">
        <f aca="false">P56/3600</f>
        <v>0.6709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6112</v>
      </c>
      <c r="E57" s="74" t="n">
        <v>33.6734</v>
      </c>
      <c r="F57" s="74" t="n">
        <v>38.9584</v>
      </c>
      <c r="G57" s="74" t="n">
        <v>37.6191</v>
      </c>
      <c r="H57" s="74" t="n">
        <v>2222.95</v>
      </c>
      <c r="I57" s="74" t="n">
        <v>3.43</v>
      </c>
      <c r="J57" s="56" t="n">
        <f aca="false">H57/3600</f>
        <v>0.617486111111111</v>
      </c>
      <c r="L57" s="73" t="n">
        <v>422.784</v>
      </c>
      <c r="M57" s="74" t="n">
        <v>33.6563</v>
      </c>
      <c r="N57" s="74" t="n">
        <v>38.8457</v>
      </c>
      <c r="O57" s="74" t="n">
        <v>37.4444</v>
      </c>
      <c r="P57" s="74" t="n">
        <v>2133.16</v>
      </c>
      <c r="Q57" s="74" t="n">
        <v>3</v>
      </c>
      <c r="R57" s="56" t="n">
        <f aca="false">P57/3600</f>
        <v>0.5925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6.1016</v>
      </c>
      <c r="E58" s="76" t="n">
        <v>30.7321</v>
      </c>
      <c r="F58" s="76" t="n">
        <v>37.5836</v>
      </c>
      <c r="G58" s="76" t="n">
        <v>35.9441</v>
      </c>
      <c r="H58" s="76" t="n">
        <v>2010.19</v>
      </c>
      <c r="I58" s="76" t="n">
        <v>2.79</v>
      </c>
      <c r="J58" s="62" t="n">
        <f aca="false">H58/3600</f>
        <v>0.558386111111111</v>
      </c>
      <c r="L58" s="75" t="n">
        <v>214.8664</v>
      </c>
      <c r="M58" s="76" t="n">
        <v>30.6848</v>
      </c>
      <c r="N58" s="76" t="n">
        <v>37.4127</v>
      </c>
      <c r="O58" s="76" t="n">
        <v>35.7925</v>
      </c>
      <c r="P58" s="76" t="n">
        <v>1887.11</v>
      </c>
      <c r="Q58" s="76" t="n">
        <v>2.64</v>
      </c>
      <c r="R58" s="62" t="n">
        <f aca="false">P58/3600</f>
        <v>0.5241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7.8968</v>
      </c>
      <c r="E59" s="72" t="n">
        <v>38.4787</v>
      </c>
      <c r="F59" s="72" t="n">
        <v>42.8665</v>
      </c>
      <c r="G59" s="72" t="n">
        <v>43.9911</v>
      </c>
      <c r="H59" s="72" t="n">
        <v>3115.3</v>
      </c>
      <c r="I59" s="72" t="n">
        <v>6.64</v>
      </c>
      <c r="J59" s="51" t="n">
        <f aca="false">H59/3600</f>
        <v>0.865361111111111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3016.68</v>
      </c>
      <c r="Q59" s="72" t="n">
        <v>6.16</v>
      </c>
      <c r="R59" s="51" t="n">
        <f aca="false">P59/3600</f>
        <v>0.8379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7984</v>
      </c>
      <c r="E60" s="74" t="n">
        <v>34.7009</v>
      </c>
      <c r="F60" s="74" t="n">
        <v>40.8403</v>
      </c>
      <c r="G60" s="74" t="n">
        <v>41.9219</v>
      </c>
      <c r="H60" s="74" t="n">
        <v>2597.65</v>
      </c>
      <c r="I60" s="74" t="n">
        <v>4.9</v>
      </c>
      <c r="J60" s="56" t="n">
        <f aca="false">H60/3600</f>
        <v>0.721569444444445</v>
      </c>
      <c r="L60" s="73" t="n">
        <v>754.1904</v>
      </c>
      <c r="M60" s="74" t="n">
        <v>34.6147</v>
      </c>
      <c r="N60" s="74" t="n">
        <v>40.675</v>
      </c>
      <c r="O60" s="74" t="n">
        <v>41.5815</v>
      </c>
      <c r="P60" s="74" t="n">
        <v>2434.04</v>
      </c>
      <c r="Q60" s="74" t="n">
        <v>4.6</v>
      </c>
      <c r="R60" s="56" t="n">
        <f aca="false">P60/3600</f>
        <v>0.6761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8.2128</v>
      </c>
      <c r="E61" s="74" t="n">
        <v>31.5248</v>
      </c>
      <c r="F61" s="74" t="n">
        <v>39.3965</v>
      </c>
      <c r="G61" s="74" t="n">
        <v>40.2659</v>
      </c>
      <c r="H61" s="74" t="n">
        <v>2292.85</v>
      </c>
      <c r="I61" s="74" t="n">
        <v>3.97</v>
      </c>
      <c r="J61" s="56" t="n">
        <f aca="false">H61/3600</f>
        <v>0.636902777777778</v>
      </c>
      <c r="L61" s="73" t="n">
        <v>295.8784</v>
      </c>
      <c r="M61" s="74" t="n">
        <v>31.4175</v>
      </c>
      <c r="N61" s="74" t="n">
        <v>39.3197</v>
      </c>
      <c r="O61" s="74" t="n">
        <v>40.1622</v>
      </c>
      <c r="P61" s="74" t="n">
        <v>2055.88</v>
      </c>
      <c r="Q61" s="74" t="n">
        <v>3.39</v>
      </c>
      <c r="R61" s="56" t="n">
        <f aca="false">P61/3600</f>
        <v>0.5710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5136</v>
      </c>
      <c r="E62" s="76" t="n">
        <v>28.5456</v>
      </c>
      <c r="F62" s="76" t="n">
        <v>38.3984</v>
      </c>
      <c r="G62" s="76" t="n">
        <v>39.1776</v>
      </c>
      <c r="H62" s="76" t="n">
        <v>2037.29</v>
      </c>
      <c r="I62" s="76" t="n">
        <v>3.45</v>
      </c>
      <c r="J62" s="62" t="n">
        <f aca="false">H62/3600</f>
        <v>0.565913888888889</v>
      </c>
      <c r="L62" s="75" t="n">
        <v>127.4184</v>
      </c>
      <c r="M62" s="76" t="n">
        <v>28.4189</v>
      </c>
      <c r="N62" s="76" t="n">
        <v>38.3937</v>
      </c>
      <c r="O62" s="76" t="n">
        <v>39.1391</v>
      </c>
      <c r="P62" s="76" t="n">
        <v>1822.77</v>
      </c>
      <c r="Q62" s="76" t="n">
        <v>2.77</v>
      </c>
      <c r="R62" s="62" t="n">
        <f aca="false">P62/3600</f>
        <v>0.5063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22.6672</v>
      </c>
      <c r="E63" s="72" t="n">
        <v>38.1648</v>
      </c>
      <c r="F63" s="72" t="n">
        <v>40.8448</v>
      </c>
      <c r="G63" s="72" t="n">
        <v>41.5893</v>
      </c>
      <c r="H63" s="72" t="n">
        <v>2610.89</v>
      </c>
      <c r="I63" s="72" t="n">
        <v>5.43</v>
      </c>
      <c r="J63" s="51" t="n">
        <f aca="false">H63/3600</f>
        <v>0.725247222222222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2550.16</v>
      </c>
      <c r="Q63" s="72" t="n">
        <v>4.89</v>
      </c>
      <c r="R63" s="51" t="n">
        <f aca="false">P63/3600</f>
        <v>0.7083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0.3112</v>
      </c>
      <c r="E64" s="74" t="n">
        <v>34.3941</v>
      </c>
      <c r="F64" s="74" t="n">
        <v>38.1253</v>
      </c>
      <c r="G64" s="74" t="n">
        <v>38.7136</v>
      </c>
      <c r="H64" s="74" t="n">
        <v>2210.66</v>
      </c>
      <c r="I64" s="74" t="n">
        <v>4.13</v>
      </c>
      <c r="J64" s="56" t="n">
        <f aca="false">H64/3600</f>
        <v>0.614072222222222</v>
      </c>
      <c r="L64" s="73" t="n">
        <v>814.0784</v>
      </c>
      <c r="M64" s="74" t="n">
        <v>34.3669</v>
      </c>
      <c r="N64" s="74" t="n">
        <v>37.9658</v>
      </c>
      <c r="O64" s="74" t="n">
        <v>38.5555</v>
      </c>
      <c r="P64" s="74" t="n">
        <v>2101.57</v>
      </c>
      <c r="Q64" s="74" t="n">
        <v>3.57</v>
      </c>
      <c r="R64" s="56" t="n">
        <f aca="false">P64/3600</f>
        <v>0.58376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22</v>
      </c>
      <c r="E65" s="74" t="n">
        <v>30.9313</v>
      </c>
      <c r="F65" s="74" t="n">
        <v>36.1245</v>
      </c>
      <c r="G65" s="74" t="n">
        <v>36.6834</v>
      </c>
      <c r="H65" s="74" t="n">
        <v>1908.73</v>
      </c>
      <c r="I65" s="74" t="n">
        <v>3.03</v>
      </c>
      <c r="J65" s="56" t="n">
        <f aca="false">H65/3600</f>
        <v>0.530202777777778</v>
      </c>
      <c r="L65" s="73" t="n">
        <v>351.8656</v>
      </c>
      <c r="M65" s="74" t="n">
        <v>30.9015</v>
      </c>
      <c r="N65" s="74" t="n">
        <v>35.9266</v>
      </c>
      <c r="O65" s="74" t="n">
        <v>36.5418</v>
      </c>
      <c r="P65" s="74" t="n">
        <v>1785.77</v>
      </c>
      <c r="Q65" s="74" t="n">
        <v>2.76</v>
      </c>
      <c r="R65" s="56" t="n">
        <f aca="false">P65/3600</f>
        <v>0.4960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7088</v>
      </c>
      <c r="E66" s="76" t="n">
        <v>27.9129</v>
      </c>
      <c r="F66" s="76" t="n">
        <v>34.7069</v>
      </c>
      <c r="G66" s="76" t="n">
        <v>35.2557</v>
      </c>
      <c r="H66" s="76" t="n">
        <v>1709.14</v>
      </c>
      <c r="I66" s="76" t="n">
        <v>2.39</v>
      </c>
      <c r="J66" s="62" t="n">
        <f aca="false">H66/3600</f>
        <v>0.474761111111111</v>
      </c>
      <c r="L66" s="75" t="n">
        <v>151.6448</v>
      </c>
      <c r="M66" s="76" t="n">
        <v>27.8572</v>
      </c>
      <c r="N66" s="76" t="n">
        <v>34.5207</v>
      </c>
      <c r="O66" s="76" t="n">
        <v>35.1751</v>
      </c>
      <c r="P66" s="76" t="n">
        <v>1573.94</v>
      </c>
      <c r="Q66" s="76" t="n">
        <v>2.22</v>
      </c>
      <c r="R66" s="62" t="n">
        <f aca="false">P66/3600</f>
        <v>0.4372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55.7128</v>
      </c>
      <c r="E67" s="72" t="n">
        <v>40.1082</v>
      </c>
      <c r="F67" s="72" t="n">
        <v>41.4318</v>
      </c>
      <c r="G67" s="72" t="n">
        <v>42.4943</v>
      </c>
      <c r="H67" s="72" t="n">
        <v>1982.42</v>
      </c>
      <c r="I67" s="72" t="n">
        <v>3.63</v>
      </c>
      <c r="J67" s="51" t="n">
        <f aca="false">H67/3600</f>
        <v>0.550672222222222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1961.38</v>
      </c>
      <c r="Q67" s="72" t="n">
        <v>3.37</v>
      </c>
      <c r="R67" s="51" t="n">
        <f aca="false">P67/3600</f>
        <v>0.5448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4.912</v>
      </c>
      <c r="E68" s="74" t="n">
        <v>35.9659</v>
      </c>
      <c r="F68" s="74" t="n">
        <v>38.5331</v>
      </c>
      <c r="G68" s="74" t="n">
        <v>39.7411</v>
      </c>
      <c r="H68" s="74" t="n">
        <v>1757.85</v>
      </c>
      <c r="I68" s="74" t="n">
        <v>2.99</v>
      </c>
      <c r="J68" s="56" t="n">
        <f aca="false">H68/3600</f>
        <v>0.488291666666667</v>
      </c>
      <c r="L68" s="73" t="n">
        <v>638.768</v>
      </c>
      <c r="M68" s="74" t="n">
        <v>35.9364</v>
      </c>
      <c r="N68" s="74" t="n">
        <v>38.3771</v>
      </c>
      <c r="O68" s="74" t="n">
        <v>39.5428</v>
      </c>
      <c r="P68" s="74" t="n">
        <v>1717.62</v>
      </c>
      <c r="Q68" s="74" t="n">
        <v>2.69</v>
      </c>
      <c r="R68" s="56" t="n">
        <f aca="false">P68/3600</f>
        <v>0.4771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0728</v>
      </c>
      <c r="E69" s="74" t="n">
        <v>32.3204</v>
      </c>
      <c r="F69" s="74" t="n">
        <v>36.4976</v>
      </c>
      <c r="G69" s="74" t="n">
        <v>37.6492</v>
      </c>
      <c r="H69" s="74" t="n">
        <v>1538.75</v>
      </c>
      <c r="I69" s="74" t="n">
        <v>2.37</v>
      </c>
      <c r="J69" s="56" t="n">
        <f aca="false">H69/3600</f>
        <v>0.427430555555556</v>
      </c>
      <c r="L69" s="73" t="n">
        <v>302.1128</v>
      </c>
      <c r="M69" s="74" t="n">
        <v>32.2897</v>
      </c>
      <c r="N69" s="74" t="n">
        <v>36.378</v>
      </c>
      <c r="O69" s="74" t="n">
        <v>37.4687</v>
      </c>
      <c r="P69" s="74" t="n">
        <v>1473.38</v>
      </c>
      <c r="Q69" s="74" t="n">
        <v>2.14</v>
      </c>
      <c r="R69" s="56" t="n">
        <f aca="false">P69/3600</f>
        <v>0.4092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048</v>
      </c>
      <c r="E70" s="76" t="n">
        <v>29.453</v>
      </c>
      <c r="F70" s="76" t="n">
        <v>35.0784</v>
      </c>
      <c r="G70" s="76" t="n">
        <v>36.1525</v>
      </c>
      <c r="H70" s="76" t="n">
        <v>1343.72</v>
      </c>
      <c r="I70" s="76" t="n">
        <v>1.92</v>
      </c>
      <c r="J70" s="62" t="n">
        <f aca="false">H70/3600</f>
        <v>0.373255555555556</v>
      </c>
      <c r="L70" s="75" t="n">
        <v>146.2952</v>
      </c>
      <c r="M70" s="76" t="n">
        <v>29.3909</v>
      </c>
      <c r="N70" s="76" t="n">
        <v>34.9705</v>
      </c>
      <c r="O70" s="76" t="n">
        <v>36.0346</v>
      </c>
      <c r="P70" s="76" t="n">
        <v>1267.76</v>
      </c>
      <c r="Q70" s="76" t="n">
        <v>1.7</v>
      </c>
      <c r="R70" s="62" t="n">
        <f aca="false">P70/3600</f>
        <v>0.3521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 t="n">
        <v>16641.06</v>
      </c>
      <c r="Q71" s="72" t="n">
        <v>19.4</v>
      </c>
      <c r="R71" s="51" t="n">
        <f aca="false">P71/3600</f>
        <v>4.6225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 t="n">
        <v>863.8064</v>
      </c>
      <c r="M72" s="74" t="n">
        <v>40.5325</v>
      </c>
      <c r="N72" s="74" t="n">
        <v>44.5202</v>
      </c>
      <c r="O72" s="74" t="n">
        <v>45.7476</v>
      </c>
      <c r="P72" s="74" t="n">
        <v>15337.52</v>
      </c>
      <c r="Q72" s="74" t="n">
        <v>15.88</v>
      </c>
      <c r="R72" s="56" t="n">
        <f aca="false">P72/3600</f>
        <v>4.2604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 t="n">
        <v>429.252</v>
      </c>
      <c r="M73" s="74" t="n">
        <v>37.8289</v>
      </c>
      <c r="N73" s="74" t="n">
        <v>42.6355</v>
      </c>
      <c r="O73" s="74" t="n">
        <v>43.8593</v>
      </c>
      <c r="P73" s="74" t="n">
        <v>14595.87</v>
      </c>
      <c r="Q73" s="74" t="n">
        <v>15.62</v>
      </c>
      <c r="R73" s="56" t="n">
        <f aca="false">P73/3600</f>
        <v>4.0544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 t="n">
        <v>226.1928</v>
      </c>
      <c r="M74" s="76" t="n">
        <v>34.8633</v>
      </c>
      <c r="N74" s="76" t="n">
        <v>41.4196</v>
      </c>
      <c r="O74" s="76" t="n">
        <v>42.4139</v>
      </c>
      <c r="P74" s="76" t="n">
        <v>14111.7</v>
      </c>
      <c r="Q74" s="76" t="n">
        <v>14.55</v>
      </c>
      <c r="R74" s="62" t="n">
        <f aca="false">P74/3600</f>
        <v>3.9199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16176.85</v>
      </c>
      <c r="Q75" s="72" t="n">
        <v>18.26</v>
      </c>
      <c r="R75" s="51" t="n">
        <f aca="false">P75/3600</f>
        <v>4.49356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 t="n">
        <v>410.172</v>
      </c>
      <c r="M76" s="74" t="n">
        <v>41.3914</v>
      </c>
      <c r="N76" s="74" t="n">
        <v>46.4663</v>
      </c>
      <c r="O76" s="74" t="n">
        <v>47.059</v>
      </c>
      <c r="P76" s="74" t="n">
        <v>13984.73</v>
      </c>
      <c r="Q76" s="74" t="n">
        <v>15.06</v>
      </c>
      <c r="R76" s="56" t="n">
        <f aca="false">P76/3600</f>
        <v>3.8846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 t="n">
        <v>187.524</v>
      </c>
      <c r="M77" s="74" t="n">
        <v>39.2423</v>
      </c>
      <c r="N77" s="74" t="n">
        <v>44.8151</v>
      </c>
      <c r="O77" s="74" t="n">
        <v>45.2853</v>
      </c>
      <c r="P77" s="74" t="n">
        <v>13418.58</v>
      </c>
      <c r="Q77" s="74" t="n">
        <v>13.48</v>
      </c>
      <c r="R77" s="56" t="n">
        <f aca="false">P77/3600</f>
        <v>3.7273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13068.91</v>
      </c>
      <c r="Q78" s="76" t="n">
        <v>12.83</v>
      </c>
      <c r="R78" s="62" t="n">
        <f aca="false">P78/3600</f>
        <v>3.6302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 t="n">
        <v>17644.05</v>
      </c>
      <c r="Q79" s="72" t="n">
        <v>20.16</v>
      </c>
      <c r="R79" s="51" t="n">
        <f aca="false">P79/3600</f>
        <v>4.9011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 t="n">
        <v>692.2696</v>
      </c>
      <c r="M80" s="74" t="n">
        <v>41.3381</v>
      </c>
      <c r="N80" s="74" t="n">
        <v>45.4112</v>
      </c>
      <c r="O80" s="74" t="n">
        <v>46.2477</v>
      </c>
      <c r="P80" s="74" t="n">
        <v>16059.76</v>
      </c>
      <c r="Q80" s="74" t="n">
        <v>16.97</v>
      </c>
      <c r="R80" s="56" t="n">
        <f aca="false">P80/3600</f>
        <v>4.4610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 t="n">
        <v>318.196</v>
      </c>
      <c r="M81" s="74" t="n">
        <v>38.9179</v>
      </c>
      <c r="N81" s="74" t="n">
        <v>43.5814</v>
      </c>
      <c r="O81" s="74" t="n">
        <v>44.4666</v>
      </c>
      <c r="P81" s="74" t="n">
        <v>15194.31</v>
      </c>
      <c r="Q81" s="74" t="n">
        <v>16.65</v>
      </c>
      <c r="R81" s="56" t="n">
        <f aca="false">P81/3600</f>
        <v>4.2206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 t="n">
        <v>165.68</v>
      </c>
      <c r="M82" s="76" t="n">
        <v>36.1884</v>
      </c>
      <c r="N82" s="76" t="n">
        <v>42.2179</v>
      </c>
      <c r="O82" s="76" t="n">
        <v>43.0996</v>
      </c>
      <c r="P82" s="76" t="n">
        <v>13786.05</v>
      </c>
      <c r="Q82" s="76" t="n">
        <v>13.82</v>
      </c>
      <c r="R82" s="62" t="n">
        <f aca="false">P82/3600</f>
        <v>3.8294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842.3064</v>
      </c>
      <c r="E83" s="72" t="n">
        <v>40.5615</v>
      </c>
      <c r="F83" s="72" t="n">
        <v>42.7107</v>
      </c>
      <c r="G83" s="72" t="n">
        <v>43.2539</v>
      </c>
      <c r="H83" s="72" t="n">
        <v>10040.12</v>
      </c>
      <c r="I83" s="72" t="n">
        <v>16.22</v>
      </c>
      <c r="J83" s="51" t="n">
        <f aca="false">H83/3600</f>
        <v>2.78892222222222</v>
      </c>
      <c r="L83" s="71" t="n">
        <v>3796.5768</v>
      </c>
      <c r="M83" s="72" t="n">
        <v>40.5562</v>
      </c>
      <c r="N83" s="72" t="n">
        <v>42.5521</v>
      </c>
      <c r="O83" s="72" t="n">
        <v>43.0332</v>
      </c>
      <c r="P83" s="72" t="n">
        <v>9901.76</v>
      </c>
      <c r="Q83" s="72" t="n">
        <v>14.61</v>
      </c>
      <c r="R83" s="51" t="n">
        <f aca="false">P83/3600</f>
        <v>2.7504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8.3592</v>
      </c>
      <c r="E84" s="74" t="n">
        <v>37.2406</v>
      </c>
      <c r="F84" s="74" t="n">
        <v>39.9169</v>
      </c>
      <c r="G84" s="74" t="n">
        <v>40.2018</v>
      </c>
      <c r="H84" s="74" t="n">
        <v>8871.62</v>
      </c>
      <c r="I84" s="74" t="n">
        <v>13.42</v>
      </c>
      <c r="J84" s="56" t="n">
        <f aca="false">H84/3600</f>
        <v>2.46433888888889</v>
      </c>
      <c r="L84" s="73" t="n">
        <v>1806.3432</v>
      </c>
      <c r="M84" s="74" t="n">
        <v>37.2433</v>
      </c>
      <c r="N84" s="74" t="n">
        <v>39.6019</v>
      </c>
      <c r="O84" s="74" t="n">
        <v>39.8588</v>
      </c>
      <c r="P84" s="74" t="n">
        <v>8534.7</v>
      </c>
      <c r="Q84" s="74" t="n">
        <v>11.89</v>
      </c>
      <c r="R84" s="56" t="n">
        <f aca="false">P84/3600</f>
        <v>2.370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7016</v>
      </c>
      <c r="E85" s="74" t="n">
        <v>34.2658</v>
      </c>
      <c r="F85" s="74" t="n">
        <v>37.7174</v>
      </c>
      <c r="G85" s="74" t="n">
        <v>37.8885</v>
      </c>
      <c r="H85" s="74" t="n">
        <v>7946.08</v>
      </c>
      <c r="I85" s="74" t="n">
        <v>11.12</v>
      </c>
      <c r="J85" s="56" t="n">
        <f aca="false">H85/3600</f>
        <v>2.20724444444444</v>
      </c>
      <c r="L85" s="73" t="n">
        <v>882.5464</v>
      </c>
      <c r="M85" s="74" t="n">
        <v>34.2586</v>
      </c>
      <c r="N85" s="74" t="n">
        <v>37.3105</v>
      </c>
      <c r="O85" s="74" t="n">
        <v>37.4717</v>
      </c>
      <c r="P85" s="74" t="n">
        <v>7496.37</v>
      </c>
      <c r="Q85" s="74" t="n">
        <v>9.69</v>
      </c>
      <c r="R85" s="56" t="n">
        <f aca="false">P85/3600</f>
        <v>2.0823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2.1656</v>
      </c>
      <c r="E86" s="76" t="n">
        <v>31.633</v>
      </c>
      <c r="F86" s="76" t="n">
        <v>36.1201</v>
      </c>
      <c r="G86" s="76" t="n">
        <v>36.207</v>
      </c>
      <c r="H86" s="76" t="n">
        <v>7203.99</v>
      </c>
      <c r="I86" s="76" t="n">
        <v>9.12</v>
      </c>
      <c r="J86" s="62" t="n">
        <f aca="false">H86/3600</f>
        <v>2.00110833333333</v>
      </c>
      <c r="L86" s="75" t="n">
        <v>461.6568</v>
      </c>
      <c r="M86" s="76" t="n">
        <v>31.5677</v>
      </c>
      <c r="N86" s="76" t="n">
        <v>35.7909</v>
      </c>
      <c r="O86" s="76" t="n">
        <v>35.8756</v>
      </c>
      <c r="P86" s="76" t="n">
        <v>6770.45</v>
      </c>
      <c r="Q86" s="76" t="n">
        <v>8.13</v>
      </c>
      <c r="R86" s="62" t="n">
        <f aca="false">P86/3600</f>
        <v>1.8806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790.1248</v>
      </c>
      <c r="E87" s="72" t="n">
        <v>43.0041</v>
      </c>
      <c r="F87" s="72" t="n">
        <v>45.6329</v>
      </c>
      <c r="G87" s="72" t="n">
        <v>45.9485</v>
      </c>
      <c r="H87" s="72" t="n">
        <v>21999.48</v>
      </c>
      <c r="I87" s="72" t="n">
        <v>30.73</v>
      </c>
      <c r="J87" s="51" t="n">
        <f aca="false">H87/3600</f>
        <v>6.11096666666667</v>
      </c>
      <c r="L87" s="71" t="n">
        <v>5683.3402</v>
      </c>
      <c r="M87" s="72" t="n">
        <v>43.0802</v>
      </c>
      <c r="N87" s="72" t="n">
        <v>45.5444</v>
      </c>
      <c r="O87" s="72" t="n">
        <v>45.6081</v>
      </c>
      <c r="P87" s="72" t="n">
        <v>21787.33</v>
      </c>
      <c r="Q87" s="72" t="n">
        <v>29.31</v>
      </c>
      <c r="R87" s="51" t="n">
        <f aca="false">P87/3600</f>
        <v>6.0520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82.3405</v>
      </c>
      <c r="E88" s="74" t="n">
        <v>38.9388</v>
      </c>
      <c r="F88" s="74" t="n">
        <v>42.652</v>
      </c>
      <c r="G88" s="74" t="n">
        <v>42.8913</v>
      </c>
      <c r="H88" s="74" t="n">
        <v>19233.19</v>
      </c>
      <c r="I88" s="74" t="n">
        <v>25.75</v>
      </c>
      <c r="J88" s="56" t="n">
        <f aca="false">H88/3600</f>
        <v>5.34255277777778</v>
      </c>
      <c r="L88" s="73" t="n">
        <v>2830.5864</v>
      </c>
      <c r="M88" s="74" t="n">
        <v>38.9901</v>
      </c>
      <c r="N88" s="74" t="n">
        <v>42.5941</v>
      </c>
      <c r="O88" s="74" t="n">
        <v>42.3725</v>
      </c>
      <c r="P88" s="74" t="n">
        <v>18835.85</v>
      </c>
      <c r="Q88" s="74" t="n">
        <v>23.14</v>
      </c>
      <c r="R88" s="56" t="n">
        <f aca="false">P88/3600</f>
        <v>5.2321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3.9698</v>
      </c>
      <c r="E89" s="74" t="n">
        <v>35.1645</v>
      </c>
      <c r="F89" s="74" t="n">
        <v>40.4572</v>
      </c>
      <c r="G89" s="74" t="n">
        <v>40.2949</v>
      </c>
      <c r="H89" s="74" t="n">
        <v>16769.57</v>
      </c>
      <c r="I89" s="74" t="n">
        <v>21.93</v>
      </c>
      <c r="J89" s="56" t="n">
        <f aca="false">H89/3600</f>
        <v>4.65821388888889</v>
      </c>
      <c r="L89" s="73" t="n">
        <v>1348.0738</v>
      </c>
      <c r="M89" s="74" t="n">
        <v>35.1812</v>
      </c>
      <c r="N89" s="74" t="n">
        <v>40.382</v>
      </c>
      <c r="O89" s="74" t="n">
        <v>39.8212</v>
      </c>
      <c r="P89" s="74" t="n">
        <v>16161.88</v>
      </c>
      <c r="Q89" s="74" t="n">
        <v>19.2</v>
      </c>
      <c r="R89" s="56" t="n">
        <f aca="false">P89/3600</f>
        <v>4.4894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9.0275</v>
      </c>
      <c r="E90" s="76" t="n">
        <v>31.8669</v>
      </c>
      <c r="F90" s="76" t="n">
        <v>38.8986</v>
      </c>
      <c r="G90" s="76" t="n">
        <v>38.2527</v>
      </c>
      <c r="H90" s="76" t="n">
        <v>14866.83</v>
      </c>
      <c r="I90" s="76" t="n">
        <v>18.03</v>
      </c>
      <c r="J90" s="62" t="n">
        <f aca="false">H90/3600</f>
        <v>4.129675</v>
      </c>
      <c r="L90" s="75" t="n">
        <v>614.4696</v>
      </c>
      <c r="M90" s="76" t="n">
        <v>31.8602</v>
      </c>
      <c r="N90" s="76" t="n">
        <v>38.8519</v>
      </c>
      <c r="O90" s="76" t="n">
        <v>37.9229</v>
      </c>
      <c r="P90" s="76" t="n">
        <v>14041.69</v>
      </c>
      <c r="Q90" s="76" t="n">
        <v>16.15</v>
      </c>
      <c r="R90" s="62" t="n">
        <f aca="false">P90/3600</f>
        <v>3.9004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0488</v>
      </c>
      <c r="E91" s="72" t="n">
        <v>47.0201</v>
      </c>
      <c r="F91" s="72" t="n">
        <v>44.8511</v>
      </c>
      <c r="G91" s="72" t="n">
        <v>44.901</v>
      </c>
      <c r="H91" s="72" t="n">
        <v>7747.2</v>
      </c>
      <c r="I91" s="72" t="n">
        <v>6.8</v>
      </c>
      <c r="J91" s="51" t="n">
        <f aca="false">H91/3600</f>
        <v>2.152</v>
      </c>
      <c r="L91" s="71" t="n">
        <v>350.108</v>
      </c>
      <c r="M91" s="72" t="n">
        <v>46.8965</v>
      </c>
      <c r="N91" s="72" t="n">
        <v>44.6479</v>
      </c>
      <c r="O91" s="72" t="n">
        <v>44.6788</v>
      </c>
      <c r="P91" s="72" t="n">
        <v>6883.16</v>
      </c>
      <c r="Q91" s="72" t="n">
        <v>6.85</v>
      </c>
      <c r="R91" s="51" t="n">
        <f aca="false">P91/3600</f>
        <v>1.9119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6.1376</v>
      </c>
      <c r="E92" s="74" t="n">
        <v>42.7386</v>
      </c>
      <c r="F92" s="74" t="n">
        <v>41.0659</v>
      </c>
      <c r="G92" s="74" t="n">
        <v>41.2232</v>
      </c>
      <c r="H92" s="74" t="n">
        <v>7666.83</v>
      </c>
      <c r="I92" s="74" t="n">
        <v>6.88</v>
      </c>
      <c r="J92" s="56" t="n">
        <f aca="false">H92/3600</f>
        <v>2.129675</v>
      </c>
      <c r="L92" s="73" t="n">
        <v>253.5616</v>
      </c>
      <c r="M92" s="74" t="n">
        <v>42.4355</v>
      </c>
      <c r="N92" s="74" t="n">
        <v>40.858</v>
      </c>
      <c r="O92" s="74" t="n">
        <v>41.0406</v>
      </c>
      <c r="P92" s="74" t="n">
        <v>6804.63</v>
      </c>
      <c r="Q92" s="74" t="n">
        <v>6.81</v>
      </c>
      <c r="R92" s="56" t="n">
        <f aca="false">P92/3600</f>
        <v>1.8901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1.0504</v>
      </c>
      <c r="E93" s="74" t="n">
        <v>38.0718</v>
      </c>
      <c r="F93" s="74" t="n">
        <v>39.039</v>
      </c>
      <c r="G93" s="74" t="n">
        <v>39.2746</v>
      </c>
      <c r="H93" s="74" t="n">
        <v>7510.26</v>
      </c>
      <c r="I93" s="74" t="n">
        <v>6.93</v>
      </c>
      <c r="J93" s="56" t="n">
        <f aca="false">H93/3600</f>
        <v>2.08618333333333</v>
      </c>
      <c r="L93" s="73" t="n">
        <v>188.4056</v>
      </c>
      <c r="M93" s="74" t="n">
        <v>37.6949</v>
      </c>
      <c r="N93" s="74" t="n">
        <v>38.8698</v>
      </c>
      <c r="O93" s="74" t="n">
        <v>39.0495</v>
      </c>
      <c r="P93" s="74" t="n">
        <v>6750.84</v>
      </c>
      <c r="Q93" s="74" t="n">
        <v>6.61</v>
      </c>
      <c r="R93" s="56" t="n">
        <f aca="false">P93/3600</f>
        <v>1.8752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5.3464</v>
      </c>
      <c r="E94" s="76" t="n">
        <v>33.2999</v>
      </c>
      <c r="F94" s="76" t="n">
        <v>38.0034</v>
      </c>
      <c r="G94" s="76" t="n">
        <v>38.011</v>
      </c>
      <c r="H94" s="76" t="n">
        <v>7441.1</v>
      </c>
      <c r="I94" s="76" t="n">
        <v>6.94</v>
      </c>
      <c r="J94" s="62" t="n">
        <f aca="false">H94/3600</f>
        <v>2.06697222222222</v>
      </c>
      <c r="L94" s="75" t="n">
        <v>134.944</v>
      </c>
      <c r="M94" s="76" t="n">
        <v>32.8506</v>
      </c>
      <c r="N94" s="76" t="n">
        <v>37.6764</v>
      </c>
      <c r="O94" s="76" t="n">
        <v>37.6424</v>
      </c>
      <c r="P94" s="76" t="n">
        <v>6702.37</v>
      </c>
      <c r="Q94" s="76" t="n">
        <v>6.58</v>
      </c>
      <c r="R94" s="62" t="n">
        <f aca="false">P94/3600</f>
        <v>1.8617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703.5958</v>
      </c>
      <c r="E95" s="72" t="n">
        <v>48.9231</v>
      </c>
      <c r="F95" s="72" t="n">
        <v>52.3725</v>
      </c>
      <c r="G95" s="72" t="n">
        <v>53.4246</v>
      </c>
      <c r="H95" s="72" t="n">
        <v>15001.61</v>
      </c>
      <c r="I95" s="72" t="n">
        <v>17.42</v>
      </c>
      <c r="J95" s="51" t="n">
        <f aca="false">H95/3600</f>
        <v>4.16711388888889</v>
      </c>
      <c r="L95" s="71" t="n">
        <v>685.0458</v>
      </c>
      <c r="M95" s="72" t="n">
        <v>49.0706</v>
      </c>
      <c r="N95" s="72" t="n">
        <v>51.6172</v>
      </c>
      <c r="O95" s="72" t="n">
        <v>52.4147</v>
      </c>
      <c r="P95" s="72" t="n">
        <v>14004.8</v>
      </c>
      <c r="Q95" s="72" t="n">
        <v>15.29</v>
      </c>
      <c r="R95" s="51" t="n">
        <f aca="false">P95/3600</f>
        <v>3.8902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4.3021</v>
      </c>
      <c r="E96" s="74" t="n">
        <v>45.1808</v>
      </c>
      <c r="F96" s="74" t="n">
        <v>49.11</v>
      </c>
      <c r="G96" s="74" t="n">
        <v>50.4096</v>
      </c>
      <c r="H96" s="74" t="n">
        <v>14413.67</v>
      </c>
      <c r="I96" s="74" t="n">
        <v>17.15</v>
      </c>
      <c r="J96" s="56" t="n">
        <f aca="false">H96/3600</f>
        <v>4.00379722222222</v>
      </c>
      <c r="L96" s="73" t="n">
        <v>405.44</v>
      </c>
      <c r="M96" s="74" t="n">
        <v>45.1632</v>
      </c>
      <c r="N96" s="74" t="n">
        <v>47.982</v>
      </c>
      <c r="O96" s="74" t="n">
        <v>49.6271</v>
      </c>
      <c r="P96" s="74" t="n">
        <v>13481.64</v>
      </c>
      <c r="Q96" s="74" t="n">
        <v>14.35</v>
      </c>
      <c r="R96" s="56" t="n">
        <f aca="false">P96/3600</f>
        <v>3.744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9661</v>
      </c>
      <c r="E97" s="74" t="n">
        <v>41.4903</v>
      </c>
      <c r="F97" s="74" t="n">
        <v>46.6731</v>
      </c>
      <c r="G97" s="74" t="n">
        <v>48.1051</v>
      </c>
      <c r="H97" s="74" t="n">
        <v>13956.09</v>
      </c>
      <c r="I97" s="74" t="n">
        <v>17.12</v>
      </c>
      <c r="J97" s="56" t="n">
        <f aca="false">H97/3600</f>
        <v>3.87669166666667</v>
      </c>
      <c r="L97" s="73" t="n">
        <v>241.401</v>
      </c>
      <c r="M97" s="74" t="n">
        <v>41.3031</v>
      </c>
      <c r="N97" s="74" t="n">
        <v>45.7114</v>
      </c>
      <c r="O97" s="74" t="n">
        <v>47.3214</v>
      </c>
      <c r="P97" s="74" t="n">
        <v>12982.6</v>
      </c>
      <c r="Q97" s="74" t="n">
        <v>13.92</v>
      </c>
      <c r="R97" s="56" t="n">
        <f aca="false">P97/3600</f>
        <v>3.6062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0608</v>
      </c>
      <c r="E98" s="76" t="n">
        <v>37.892</v>
      </c>
      <c r="F98" s="76" t="n">
        <v>44.8817</v>
      </c>
      <c r="G98" s="76" t="n">
        <v>46.3794</v>
      </c>
      <c r="H98" s="76" t="n">
        <v>13626.99</v>
      </c>
      <c r="I98" s="76" t="n">
        <v>15.65</v>
      </c>
      <c r="J98" s="62" t="n">
        <f aca="false">H98/3600</f>
        <v>3.785275</v>
      </c>
      <c r="L98" s="75" t="n">
        <v>150.1981</v>
      </c>
      <c r="M98" s="76" t="n">
        <v>37.5003</v>
      </c>
      <c r="N98" s="76" t="n">
        <v>44.1138</v>
      </c>
      <c r="O98" s="76" t="n">
        <v>45.207</v>
      </c>
      <c r="P98" s="76" t="n">
        <v>12634.18</v>
      </c>
      <c r="Q98" s="76" t="n">
        <v>13.15</v>
      </c>
      <c r="R98" s="62" t="n">
        <f aca="false">P98/3600</f>
        <v>3.5094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4.5036642748006</v>
      </c>
      <c r="J106" s="80" t="n">
        <f aca="false">GEOMEAN(J3:J98)</f>
        <v>0</v>
      </c>
      <c r="Q106" s="80" t="n">
        <f aca="false">GEOMEAN(Q3:Q98)</f>
        <v>16.3033466458824</v>
      </c>
      <c r="R106" s="80" t="n">
        <f aca="false">GEOMEAN(R3:R98)</f>
        <v>3.42478864584867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1240846683281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457761111111111</v>
      </c>
      <c r="J108" s="80" t="n">
        <f aca="false">SUM(J3:J98)</f>
        <v>304.008180555556</v>
      </c>
      <c r="Q108" s="80" t="n">
        <f aca="false">SUM(Q3:Q98)/3600</f>
        <v>0.700463888888889</v>
      </c>
      <c r="R108" s="80" t="n">
        <f aca="false">SUM(R3:R98)</f>
        <v>518.108313888889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19:I82)</f>
        <v>14.8210382291191</v>
      </c>
      <c r="J113" s="80" t="n">
        <f aca="false">GEOMEAN(J19:J82)</f>
        <v>0</v>
      </c>
      <c r="Q113" s="80" t="n">
        <f aca="false">GEOMEAN(Q19:Q82)</f>
        <v>13.2155112031079</v>
      </c>
      <c r="R113" s="80" t="n">
        <f aca="false">GEOMEAN(R19:R82)</f>
        <v>2.69621434826495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0.89167243203942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 t="n">
        <v>14837.8848</v>
      </c>
      <c r="M3" s="103" t="n">
        <v>41.7431</v>
      </c>
      <c r="N3" s="103" t="n">
        <v>41.4007</v>
      </c>
      <c r="O3" s="103" t="n">
        <v>43.9307</v>
      </c>
      <c r="P3" s="103" t="n">
        <v>16178.79</v>
      </c>
      <c r="Q3" s="103" t="n">
        <v>37.47</v>
      </c>
      <c r="R3" s="104" t="n">
        <f aca="false">P3/3600</f>
        <v>4.49410833333333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 t="n">
        <v>5021.4768</v>
      </c>
      <c r="M4" s="110" t="n">
        <v>38.8556</v>
      </c>
      <c r="N4" s="110" t="n">
        <v>39.55</v>
      </c>
      <c r="O4" s="110" t="n">
        <v>41.9298</v>
      </c>
      <c r="P4" s="110" t="n">
        <v>12666.09</v>
      </c>
      <c r="Q4" s="110" t="n">
        <v>26.79</v>
      </c>
      <c r="R4" s="111" t="n">
        <f aca="false">P4/3600</f>
        <v>3.51835833333333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 t="n">
        <v>2121.8096</v>
      </c>
      <c r="M5" s="110" t="n">
        <v>36.1136</v>
      </c>
      <c r="N5" s="110" t="n">
        <v>38.1725</v>
      </c>
      <c r="O5" s="110" t="n">
        <v>40.4061</v>
      </c>
      <c r="P5" s="110" t="n">
        <v>10949.9</v>
      </c>
      <c r="Q5" s="110" t="n">
        <v>21.74</v>
      </c>
      <c r="R5" s="111" t="n">
        <f aca="false">P5/3600</f>
        <v>3.04163888888889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 t="n">
        <v>1005.2176</v>
      </c>
      <c r="M6" s="116" t="n">
        <v>33.3289</v>
      </c>
      <c r="N6" s="116" t="n">
        <v>37.1743</v>
      </c>
      <c r="O6" s="116" t="n">
        <v>39.3453</v>
      </c>
      <c r="P6" s="116" t="n">
        <v>9950.11</v>
      </c>
      <c r="Q6" s="116" t="n">
        <v>18.76</v>
      </c>
      <c r="R6" s="117" t="n">
        <f aca="false">P6/3600</f>
        <v>2.76391944444445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 t="n">
        <v>38848.8336</v>
      </c>
      <c r="M7" s="103" t="n">
        <v>41.0376</v>
      </c>
      <c r="N7" s="103" t="n">
        <v>44.6121</v>
      </c>
      <c r="O7" s="103" t="n">
        <v>44.4791</v>
      </c>
      <c r="P7" s="103" t="n">
        <v>27165.53</v>
      </c>
      <c r="Q7" s="103" t="n">
        <v>51.11</v>
      </c>
      <c r="R7" s="104" t="n">
        <f aca="false">P7/3600</f>
        <v>7.54598055555556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 t="n">
        <v>17305.7536</v>
      </c>
      <c r="M8" s="110" t="n">
        <v>37.679</v>
      </c>
      <c r="N8" s="110" t="n">
        <v>42.5453</v>
      </c>
      <c r="O8" s="110" t="n">
        <v>42.9913</v>
      </c>
      <c r="P8" s="110" t="n">
        <v>22469.25</v>
      </c>
      <c r="Q8" s="110" t="n">
        <v>44.5</v>
      </c>
      <c r="R8" s="111" t="n">
        <f aca="false">P8/3600</f>
        <v>6.24145833333333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 t="n">
        <v>8933.5328</v>
      </c>
      <c r="M9" s="110" t="n">
        <v>34.55</v>
      </c>
      <c r="N9" s="110" t="n">
        <v>40.9167</v>
      </c>
      <c r="O9" s="110" t="n">
        <v>41.6661</v>
      </c>
      <c r="P9" s="110" t="n">
        <v>19488.96</v>
      </c>
      <c r="Q9" s="110" t="n">
        <v>36.97</v>
      </c>
      <c r="R9" s="111" t="n">
        <f aca="false">P9/3600</f>
        <v>5.4136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 t="n">
        <v>5057.2752</v>
      </c>
      <c r="M10" s="116" t="n">
        <v>31.6804</v>
      </c>
      <c r="N10" s="116" t="n">
        <v>39.7429</v>
      </c>
      <c r="O10" s="116" t="n">
        <v>40.6741</v>
      </c>
      <c r="P10" s="116" t="n">
        <v>17743</v>
      </c>
      <c r="Q10" s="116" t="n">
        <v>32.66</v>
      </c>
      <c r="R10" s="117" t="n">
        <f aca="false">P10/3600</f>
        <v>4.92861111111111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 t="n">
        <v>259756.8288</v>
      </c>
      <c r="M11" s="103" t="n">
        <v>40.763</v>
      </c>
      <c r="N11" s="103" t="n">
        <v>40.1314</v>
      </c>
      <c r="O11" s="103" t="n">
        <v>38.5027</v>
      </c>
      <c r="P11" s="103" t="n">
        <v>77332.31</v>
      </c>
      <c r="Q11" s="103" t="n">
        <v>147.13</v>
      </c>
      <c r="R11" s="104" t="n">
        <f aca="false">P11/3600</f>
        <v>21.4811972222222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 t="n">
        <v>147167.0864</v>
      </c>
      <c r="M12" s="110" t="n">
        <v>36.2687</v>
      </c>
      <c r="N12" s="110" t="n">
        <v>37.855</v>
      </c>
      <c r="O12" s="110" t="n">
        <v>36.3565</v>
      </c>
      <c r="P12" s="110" t="n">
        <v>61316.57</v>
      </c>
      <c r="Q12" s="110" t="n">
        <v>114.92</v>
      </c>
      <c r="R12" s="111" t="n">
        <f aca="false">P12/3600</f>
        <v>17.0323805555556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 t="n">
        <v>45962.3824</v>
      </c>
      <c r="M13" s="110" t="n">
        <v>30.4774</v>
      </c>
      <c r="N13" s="110" t="n">
        <v>36.2679</v>
      </c>
      <c r="O13" s="110" t="n">
        <v>34.9472</v>
      </c>
      <c r="P13" s="110" t="n">
        <v>41267.95</v>
      </c>
      <c r="Q13" s="110" t="n">
        <v>93.49</v>
      </c>
      <c r="R13" s="111" t="n">
        <f aca="false">P13/3600</f>
        <v>11.4633194444444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 t="n">
        <v>10235.368</v>
      </c>
      <c r="M14" s="116" t="n">
        <v>27.9749</v>
      </c>
      <c r="N14" s="116" t="n">
        <v>35.3984</v>
      </c>
      <c r="O14" s="116" t="n">
        <v>34.1622</v>
      </c>
      <c r="P14" s="116" t="n">
        <v>28110.17</v>
      </c>
      <c r="Q14" s="116" t="n">
        <v>53.34</v>
      </c>
      <c r="R14" s="117" t="n">
        <f aca="false">P14/3600</f>
        <v>7.80838055555556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 t="n">
        <v>35410.48</v>
      </c>
      <c r="M15" s="103" t="n">
        <v>42.194</v>
      </c>
      <c r="N15" s="103" t="n">
        <v>46.6491</v>
      </c>
      <c r="O15" s="103" t="n">
        <v>46.3329</v>
      </c>
      <c r="P15" s="103" t="n">
        <v>45205.47</v>
      </c>
      <c r="Q15" s="103" t="n">
        <v>80</v>
      </c>
      <c r="R15" s="104" t="n">
        <f aca="false">P15/3600</f>
        <v>12.557075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 t="n">
        <v>7655.5904</v>
      </c>
      <c r="M16" s="110" t="n">
        <v>40.2352</v>
      </c>
      <c r="N16" s="110" t="n">
        <v>45.7827</v>
      </c>
      <c r="O16" s="110" t="n">
        <v>45.6825</v>
      </c>
      <c r="P16" s="110" t="n">
        <v>31098.02</v>
      </c>
      <c r="Q16" s="110" t="n">
        <v>55.45</v>
      </c>
      <c r="R16" s="111" t="n">
        <f aca="false">P16/3600</f>
        <v>8.63833888888889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 t="n">
        <v>2720.0384</v>
      </c>
      <c r="M17" s="110" t="n">
        <v>38.8219</v>
      </c>
      <c r="N17" s="110" t="n">
        <v>44.9247</v>
      </c>
      <c r="O17" s="110" t="n">
        <v>44.9978</v>
      </c>
      <c r="P17" s="110" t="n">
        <v>26987.24</v>
      </c>
      <c r="Q17" s="110" t="n">
        <v>45.46</v>
      </c>
      <c r="R17" s="111" t="n">
        <f aca="false">P17/3600</f>
        <v>7.49645555555556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 t="n">
        <v>1241.8336</v>
      </c>
      <c r="M18" s="116" t="n">
        <v>37.0254</v>
      </c>
      <c r="N18" s="116" t="n">
        <v>44.299</v>
      </c>
      <c r="O18" s="116" t="n">
        <v>44.5785</v>
      </c>
      <c r="P18" s="116" t="n">
        <v>23878.18</v>
      </c>
      <c r="Q18" s="116" t="n">
        <v>40.1</v>
      </c>
      <c r="R18" s="117" t="n">
        <f aca="false">P18/3600</f>
        <v>6.63282777777778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273.2104</v>
      </c>
      <c r="E19" s="72" t="n">
        <v>41.9061</v>
      </c>
      <c r="F19" s="72" t="n">
        <v>43.5307</v>
      </c>
      <c r="G19" s="72" t="n">
        <v>45.0215</v>
      </c>
      <c r="H19" s="72" t="n">
        <v>18252.82</v>
      </c>
      <c r="I19" s="72" t="n">
        <v>35.35</v>
      </c>
      <c r="J19" s="51" t="n">
        <f aca="false">H19/3600</f>
        <v>5.07022777777778</v>
      </c>
      <c r="L19" s="71" t="n">
        <v>5313.7752</v>
      </c>
      <c r="M19" s="72" t="n">
        <v>41.8887</v>
      </c>
      <c r="N19" s="72" t="n">
        <v>43.366</v>
      </c>
      <c r="O19" s="72" t="n">
        <v>44.9267</v>
      </c>
      <c r="P19" s="72" t="n">
        <v>16758.77</v>
      </c>
      <c r="Q19" s="72" t="n">
        <v>28.09</v>
      </c>
      <c r="R19" s="51" t="n">
        <f aca="false">P19/3600</f>
        <v>4.6552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8</v>
      </c>
      <c r="B20" s="68"/>
      <c r="C20" s="68" t="n">
        <v>27</v>
      </c>
      <c r="D20" s="73" t="n">
        <v>2439.16</v>
      </c>
      <c r="E20" s="74" t="n">
        <v>39.8823</v>
      </c>
      <c r="F20" s="74" t="n">
        <v>41.885</v>
      </c>
      <c r="G20" s="74" t="n">
        <v>42.9887</v>
      </c>
      <c r="H20" s="74" t="n">
        <v>15583.42</v>
      </c>
      <c r="I20" s="74" t="n">
        <v>30.68</v>
      </c>
      <c r="J20" s="56" t="n">
        <f aca="false">H20/3600</f>
        <v>4.32872777777778</v>
      </c>
      <c r="L20" s="73" t="n">
        <v>2462.5496</v>
      </c>
      <c r="M20" s="74" t="n">
        <v>39.8501</v>
      </c>
      <c r="N20" s="74" t="n">
        <v>41.7392</v>
      </c>
      <c r="O20" s="74" t="n">
        <v>42.8751</v>
      </c>
      <c r="P20" s="74" t="n">
        <v>14486.57</v>
      </c>
      <c r="Q20" s="74" t="n">
        <v>25.77</v>
      </c>
      <c r="R20" s="56" t="n">
        <f aca="false">P20/3600</f>
        <v>4.0240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5192</v>
      </c>
      <c r="E21" s="74" t="n">
        <v>37.3089</v>
      </c>
      <c r="F21" s="74" t="n">
        <v>40.6247</v>
      </c>
      <c r="G21" s="74" t="n">
        <v>41.6895</v>
      </c>
      <c r="H21" s="74" t="n">
        <v>13660.55</v>
      </c>
      <c r="I21" s="74" t="n">
        <v>27.21</v>
      </c>
      <c r="J21" s="56" t="n">
        <f aca="false">H21/3600</f>
        <v>3.79459722222222</v>
      </c>
      <c r="L21" s="73" t="n">
        <v>1196.2024</v>
      </c>
      <c r="M21" s="74" t="n">
        <v>37.2512</v>
      </c>
      <c r="N21" s="74" t="n">
        <v>40.4257</v>
      </c>
      <c r="O21" s="74" t="n">
        <v>41.5578</v>
      </c>
      <c r="P21" s="74" t="n">
        <v>12470.21</v>
      </c>
      <c r="Q21" s="74" t="n">
        <v>22.81</v>
      </c>
      <c r="R21" s="56" t="n">
        <f aca="false">P21/3600</f>
        <v>3.4639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7264</v>
      </c>
      <c r="E22" s="76" t="n">
        <v>34.6941</v>
      </c>
      <c r="F22" s="76" t="n">
        <v>39.7113</v>
      </c>
      <c r="G22" s="76" t="n">
        <v>40.9131</v>
      </c>
      <c r="H22" s="76" t="n">
        <v>12161.1</v>
      </c>
      <c r="I22" s="76" t="n">
        <v>23.57</v>
      </c>
      <c r="J22" s="62" t="n">
        <f aca="false">H22/3600</f>
        <v>3.37808333333333</v>
      </c>
      <c r="L22" s="75" t="n">
        <v>589.136</v>
      </c>
      <c r="M22" s="76" t="n">
        <v>34.6057</v>
      </c>
      <c r="N22" s="76" t="n">
        <v>39.5723</v>
      </c>
      <c r="O22" s="76" t="n">
        <v>40.7419</v>
      </c>
      <c r="P22" s="76" t="n">
        <v>10958.67</v>
      </c>
      <c r="Q22" s="76" t="n">
        <v>18.5</v>
      </c>
      <c r="R22" s="62" t="n">
        <f aca="false">P22/3600</f>
        <v>3.0440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36.1576</v>
      </c>
      <c r="E23" s="72" t="n">
        <v>39.9856</v>
      </c>
      <c r="F23" s="72" t="n">
        <v>42.1035</v>
      </c>
      <c r="G23" s="72" t="n">
        <v>43.2453</v>
      </c>
      <c r="H23" s="72" t="n">
        <v>16617.53</v>
      </c>
      <c r="I23" s="72" t="n">
        <v>39.54</v>
      </c>
      <c r="J23" s="51" t="n">
        <f aca="false">H23/3600</f>
        <v>4.61598055555556</v>
      </c>
      <c r="L23" s="71" t="n">
        <v>8267.3064</v>
      </c>
      <c r="M23" s="72" t="n">
        <v>39.96</v>
      </c>
      <c r="N23" s="72" t="n">
        <v>41.9956</v>
      </c>
      <c r="O23" s="72" t="n">
        <v>43.1845</v>
      </c>
      <c r="P23" s="72" t="n">
        <v>15647</v>
      </c>
      <c r="Q23" s="72" t="n">
        <v>34.89</v>
      </c>
      <c r="R23" s="51" t="n">
        <f aca="false">P23/3600</f>
        <v>4.3463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7792</v>
      </c>
      <c r="E24" s="74" t="n">
        <v>37.0921</v>
      </c>
      <c r="F24" s="74" t="n">
        <v>39.966</v>
      </c>
      <c r="G24" s="74" t="n">
        <v>40.9453</v>
      </c>
      <c r="H24" s="74" t="n">
        <v>13668.34</v>
      </c>
      <c r="I24" s="74" t="n">
        <v>31.43</v>
      </c>
      <c r="J24" s="56" t="n">
        <f aca="false">H24/3600</f>
        <v>3.79676111111111</v>
      </c>
      <c r="L24" s="73" t="n">
        <v>3245.228</v>
      </c>
      <c r="M24" s="74" t="n">
        <v>37.0687</v>
      </c>
      <c r="N24" s="74" t="n">
        <v>39.8679</v>
      </c>
      <c r="O24" s="74" t="n">
        <v>40.8465</v>
      </c>
      <c r="P24" s="74" t="n">
        <v>12225.35</v>
      </c>
      <c r="Q24" s="74" t="n">
        <v>26.08</v>
      </c>
      <c r="R24" s="56" t="n">
        <f aca="false">P24/3600</f>
        <v>3.3959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6288</v>
      </c>
      <c r="E25" s="74" t="n">
        <v>34.3033</v>
      </c>
      <c r="F25" s="74" t="n">
        <v>38.3326</v>
      </c>
      <c r="G25" s="74" t="n">
        <v>39.5524</v>
      </c>
      <c r="H25" s="74" t="n">
        <v>11843.29</v>
      </c>
      <c r="I25" s="74" t="n">
        <v>26.38</v>
      </c>
      <c r="J25" s="56" t="n">
        <f aca="false">H25/3600</f>
        <v>3.28980277777778</v>
      </c>
      <c r="L25" s="73" t="n">
        <v>1370.8384</v>
      </c>
      <c r="M25" s="74" t="n">
        <v>34.2791</v>
      </c>
      <c r="N25" s="74" t="n">
        <v>38.2436</v>
      </c>
      <c r="O25" s="74" t="n">
        <v>39.4369</v>
      </c>
      <c r="P25" s="74" t="n">
        <v>10342.12</v>
      </c>
      <c r="Q25" s="74" t="n">
        <v>20.78</v>
      </c>
      <c r="R25" s="56" t="n">
        <f aca="false">P25/3600</f>
        <v>2.8728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632</v>
      </c>
      <c r="E26" s="76" t="n">
        <v>31.7138</v>
      </c>
      <c r="F26" s="76" t="n">
        <v>37.2375</v>
      </c>
      <c r="G26" s="76" t="n">
        <v>38.7687</v>
      </c>
      <c r="H26" s="76" t="n">
        <v>10633.83</v>
      </c>
      <c r="I26" s="76" t="n">
        <v>25.26</v>
      </c>
      <c r="J26" s="62" t="n">
        <f aca="false">H26/3600</f>
        <v>2.95384166666667</v>
      </c>
      <c r="L26" s="75" t="n">
        <v>594.5936</v>
      </c>
      <c r="M26" s="76" t="n">
        <v>31.6715</v>
      </c>
      <c r="N26" s="76" t="n">
        <v>37.166</v>
      </c>
      <c r="O26" s="76" t="n">
        <v>38.6649</v>
      </c>
      <c r="P26" s="76" t="n">
        <v>9160.92</v>
      </c>
      <c r="Q26" s="76" t="n">
        <v>17.4</v>
      </c>
      <c r="R26" s="62" t="n">
        <f aca="false">P26/3600</f>
        <v>2.544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1790.8584</v>
      </c>
      <c r="E27" s="72" t="n">
        <v>38.7289</v>
      </c>
      <c r="F27" s="72" t="n">
        <v>40.1292</v>
      </c>
      <c r="G27" s="72" t="n">
        <v>43.4202</v>
      </c>
      <c r="H27" s="72" t="n">
        <v>35741.25</v>
      </c>
      <c r="I27" s="72" t="n">
        <v>80.89</v>
      </c>
      <c r="J27" s="51" t="n">
        <f aca="false">H27/3600</f>
        <v>9.928125</v>
      </c>
      <c r="L27" s="71" t="n">
        <v>22082.6376</v>
      </c>
      <c r="M27" s="72" t="n">
        <v>38.7283</v>
      </c>
      <c r="N27" s="72" t="n">
        <v>40.1467</v>
      </c>
      <c r="O27" s="72" t="n">
        <v>43.3841</v>
      </c>
      <c r="P27" s="72" t="n">
        <v>32277.31</v>
      </c>
      <c r="Q27" s="72" t="n">
        <v>75.02</v>
      </c>
      <c r="R27" s="51" t="n">
        <f aca="false">P27/3600</f>
        <v>8.9659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8.1712</v>
      </c>
      <c r="E28" s="74" t="n">
        <v>36.7891</v>
      </c>
      <c r="F28" s="74" t="n">
        <v>38.9619</v>
      </c>
      <c r="G28" s="74" t="n">
        <v>41.4819</v>
      </c>
      <c r="H28" s="74" t="n">
        <v>27765.53</v>
      </c>
      <c r="I28" s="74" t="n">
        <v>55.42</v>
      </c>
      <c r="J28" s="56" t="n">
        <f aca="false">H28/3600</f>
        <v>7.71264722222222</v>
      </c>
      <c r="L28" s="73" t="n">
        <v>5991.7152</v>
      </c>
      <c r="M28" s="74" t="n">
        <v>36.776</v>
      </c>
      <c r="N28" s="74" t="n">
        <v>38.9424</v>
      </c>
      <c r="O28" s="74" t="n">
        <v>41.4532</v>
      </c>
      <c r="P28" s="74" t="n">
        <v>25759.51</v>
      </c>
      <c r="Q28" s="74" t="n">
        <v>48.21</v>
      </c>
      <c r="R28" s="56" t="n">
        <f aca="false">P28/3600</f>
        <v>7.1554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3632</v>
      </c>
      <c r="E29" s="74" t="n">
        <v>34.671</v>
      </c>
      <c r="F29" s="74" t="n">
        <v>38.04</v>
      </c>
      <c r="G29" s="74" t="n">
        <v>39.8847</v>
      </c>
      <c r="H29" s="74" t="n">
        <v>24168.83</v>
      </c>
      <c r="I29" s="74" t="n">
        <v>50.68</v>
      </c>
      <c r="J29" s="56" t="n">
        <f aca="false">H29/3600</f>
        <v>6.71356388888889</v>
      </c>
      <c r="L29" s="73" t="n">
        <v>2677.112</v>
      </c>
      <c r="M29" s="74" t="n">
        <v>34.6527</v>
      </c>
      <c r="N29" s="74" t="n">
        <v>37.9607</v>
      </c>
      <c r="O29" s="74" t="n">
        <v>39.7984</v>
      </c>
      <c r="P29" s="74" t="n">
        <v>22018.66</v>
      </c>
      <c r="Q29" s="74" t="n">
        <v>39.36</v>
      </c>
      <c r="R29" s="56" t="n">
        <f aca="false">P29/3600</f>
        <v>6.1162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372</v>
      </c>
      <c r="E30" s="76" t="n">
        <v>32.3951</v>
      </c>
      <c r="F30" s="76" t="n">
        <v>37.3067</v>
      </c>
      <c r="G30" s="76" t="n">
        <v>38.7126</v>
      </c>
      <c r="H30" s="76" t="n">
        <v>22053.83</v>
      </c>
      <c r="I30" s="76" t="n">
        <v>45.43</v>
      </c>
      <c r="J30" s="62" t="n">
        <f aca="false">H30/3600</f>
        <v>6.12606388888889</v>
      </c>
      <c r="L30" s="75" t="n">
        <v>1320.7776</v>
      </c>
      <c r="M30" s="76" t="n">
        <v>32.3576</v>
      </c>
      <c r="N30" s="76" t="n">
        <v>37.2276</v>
      </c>
      <c r="O30" s="76" t="n">
        <v>38.6117</v>
      </c>
      <c r="P30" s="76" t="n">
        <v>19544.49</v>
      </c>
      <c r="Q30" s="76" t="n">
        <v>36.32</v>
      </c>
      <c r="R30" s="62" t="n">
        <f aca="false">P30/3600</f>
        <v>5.4290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560.2744</v>
      </c>
      <c r="E31" s="72" t="n">
        <v>39.5207</v>
      </c>
      <c r="F31" s="72" t="n">
        <v>43.8703</v>
      </c>
      <c r="G31" s="72" t="n">
        <v>45.1903</v>
      </c>
      <c r="H31" s="72" t="n">
        <v>44874.54</v>
      </c>
      <c r="I31" s="72" t="n">
        <v>83.97</v>
      </c>
      <c r="J31" s="51" t="n">
        <f aca="false">H31/3600</f>
        <v>12.46515</v>
      </c>
      <c r="L31" s="71" t="n">
        <v>20678.7352</v>
      </c>
      <c r="M31" s="72" t="n">
        <v>39.5214</v>
      </c>
      <c r="N31" s="72" t="n">
        <v>43.763</v>
      </c>
      <c r="O31" s="72" t="n">
        <v>45.0649</v>
      </c>
      <c r="P31" s="72" t="n">
        <v>40131.3</v>
      </c>
      <c r="Q31" s="72" t="n">
        <v>76.62</v>
      </c>
      <c r="R31" s="51" t="n">
        <f aca="false">P31/3600</f>
        <v>11.147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988</v>
      </c>
      <c r="E32" s="74" t="n">
        <v>37.6246</v>
      </c>
      <c r="F32" s="74" t="n">
        <v>42.4959</v>
      </c>
      <c r="G32" s="74" t="n">
        <v>43.0575</v>
      </c>
      <c r="H32" s="74" t="n">
        <v>36236.99</v>
      </c>
      <c r="I32" s="74" t="n">
        <v>70.18</v>
      </c>
      <c r="J32" s="56" t="n">
        <f aca="false">H32/3600</f>
        <v>10.0658305555556</v>
      </c>
      <c r="L32" s="73" t="n">
        <v>7037.9312</v>
      </c>
      <c r="M32" s="74" t="n">
        <v>37.6264</v>
      </c>
      <c r="N32" s="74" t="n">
        <v>42.2883</v>
      </c>
      <c r="O32" s="74" t="n">
        <v>42.8345</v>
      </c>
      <c r="P32" s="74" t="n">
        <v>33578.68</v>
      </c>
      <c r="Q32" s="74" t="n">
        <v>58.12</v>
      </c>
      <c r="R32" s="56" t="n">
        <f aca="false">P32/3600</f>
        <v>9.3274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9784</v>
      </c>
      <c r="E33" s="74" t="n">
        <v>35.6649</v>
      </c>
      <c r="F33" s="74" t="n">
        <v>41.2375</v>
      </c>
      <c r="G33" s="74" t="n">
        <v>41.21</v>
      </c>
      <c r="H33" s="74" t="n">
        <v>30736.91</v>
      </c>
      <c r="I33" s="74" t="n">
        <v>61.69</v>
      </c>
      <c r="J33" s="56" t="n">
        <f aca="false">H33/3600</f>
        <v>8.53803055555556</v>
      </c>
      <c r="L33" s="73" t="n">
        <v>3266.1072</v>
      </c>
      <c r="M33" s="74" t="n">
        <v>35.6562</v>
      </c>
      <c r="N33" s="74" t="n">
        <v>40.9747</v>
      </c>
      <c r="O33" s="74" t="n">
        <v>40.8958</v>
      </c>
      <c r="P33" s="74" t="n">
        <v>28162.21</v>
      </c>
      <c r="Q33" s="74" t="n">
        <v>47.32</v>
      </c>
      <c r="R33" s="56" t="n">
        <f aca="false">P33/3600</f>
        <v>7.8228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4568</v>
      </c>
      <c r="E34" s="76" t="n">
        <v>33.5925</v>
      </c>
      <c r="F34" s="76" t="n">
        <v>40.204</v>
      </c>
      <c r="G34" s="76" t="n">
        <v>39.7856</v>
      </c>
      <c r="H34" s="76" t="n">
        <v>27183.73</v>
      </c>
      <c r="I34" s="76" t="n">
        <v>56.19</v>
      </c>
      <c r="J34" s="62" t="n">
        <f aca="false">H34/3600</f>
        <v>7.55103611111111</v>
      </c>
      <c r="L34" s="75" t="n">
        <v>1670.328</v>
      </c>
      <c r="M34" s="76" t="n">
        <v>33.5435</v>
      </c>
      <c r="N34" s="76" t="n">
        <v>39.9467</v>
      </c>
      <c r="O34" s="76" t="n">
        <v>39.4924</v>
      </c>
      <c r="P34" s="76" t="n">
        <v>24297.85</v>
      </c>
      <c r="Q34" s="76" t="n">
        <v>41.3</v>
      </c>
      <c r="R34" s="62" t="n">
        <f aca="false">P34/3600</f>
        <v>6.7494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2506.3336</v>
      </c>
      <c r="E35" s="72" t="n">
        <v>38.3985</v>
      </c>
      <c r="F35" s="72" t="n">
        <v>41.9464</v>
      </c>
      <c r="G35" s="72" t="n">
        <v>44.1456</v>
      </c>
      <c r="H35" s="72" t="n">
        <v>49233.66</v>
      </c>
      <c r="I35" s="72" t="n">
        <v>131.67</v>
      </c>
      <c r="J35" s="51" t="n">
        <f aca="false">H35/3600</f>
        <v>13.6760166666667</v>
      </c>
      <c r="L35" s="71" t="n">
        <v>64193.1352</v>
      </c>
      <c r="M35" s="72" t="n">
        <v>38.4573</v>
      </c>
      <c r="N35" s="72" t="n">
        <v>41.8944</v>
      </c>
      <c r="O35" s="72" t="n">
        <v>44.0498</v>
      </c>
      <c r="P35" s="72" t="n">
        <v>46100.31</v>
      </c>
      <c r="Q35" s="72" t="n">
        <v>127.13</v>
      </c>
      <c r="R35" s="51" t="n">
        <f aca="false">P35/3600</f>
        <v>12.8056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4872</v>
      </c>
      <c r="E36" s="74" t="n">
        <v>35.2904</v>
      </c>
      <c r="F36" s="74" t="n">
        <v>40.6213</v>
      </c>
      <c r="G36" s="74" t="n">
        <v>43.0257</v>
      </c>
      <c r="H36" s="74" t="n">
        <v>33799.33</v>
      </c>
      <c r="I36" s="74" t="n">
        <v>79.96</v>
      </c>
      <c r="J36" s="56" t="n">
        <f aca="false">H36/3600</f>
        <v>9.38870277777778</v>
      </c>
      <c r="L36" s="73" t="n">
        <v>9367.9728</v>
      </c>
      <c r="M36" s="74" t="n">
        <v>35.2538</v>
      </c>
      <c r="N36" s="74" t="n">
        <v>40.5128</v>
      </c>
      <c r="O36" s="74" t="n">
        <v>42.8527</v>
      </c>
      <c r="P36" s="74" t="n">
        <v>28438.66</v>
      </c>
      <c r="Q36" s="74" t="n">
        <v>68.84</v>
      </c>
      <c r="R36" s="56" t="n">
        <f aca="false">P36/3600</f>
        <v>7.8996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5768</v>
      </c>
      <c r="E37" s="74" t="n">
        <v>33.6221</v>
      </c>
      <c r="F37" s="74" t="n">
        <v>39.428</v>
      </c>
      <c r="G37" s="74" t="n">
        <v>42.0551</v>
      </c>
      <c r="H37" s="74" t="n">
        <v>26734.21</v>
      </c>
      <c r="I37" s="74" t="n">
        <v>57.64</v>
      </c>
      <c r="J37" s="56" t="n">
        <f aca="false">H37/3600</f>
        <v>7.42616944444445</v>
      </c>
      <c r="L37" s="73" t="n">
        <v>2311.8872</v>
      </c>
      <c r="M37" s="74" t="n">
        <v>33.5622</v>
      </c>
      <c r="N37" s="74" t="n">
        <v>39.248</v>
      </c>
      <c r="O37" s="74" t="n">
        <v>41.7918</v>
      </c>
      <c r="P37" s="74" t="n">
        <v>22353.37</v>
      </c>
      <c r="Q37" s="74" t="n">
        <v>46.63</v>
      </c>
      <c r="R37" s="56" t="n">
        <f aca="false">P37/3600</f>
        <v>6.2092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7696</v>
      </c>
      <c r="E38" s="76" t="n">
        <v>31.6227</v>
      </c>
      <c r="F38" s="76" t="n">
        <v>38.5164</v>
      </c>
      <c r="G38" s="76" t="n">
        <v>41.3058</v>
      </c>
      <c r="H38" s="76" t="n">
        <v>24460.45</v>
      </c>
      <c r="I38" s="76" t="n">
        <v>51.13</v>
      </c>
      <c r="J38" s="62" t="n">
        <f aca="false">H38/3600</f>
        <v>6.79456944444445</v>
      </c>
      <c r="L38" s="75" t="n">
        <v>847.1816</v>
      </c>
      <c r="M38" s="76" t="n">
        <v>31.4936</v>
      </c>
      <c r="N38" s="76" t="n">
        <v>38.3915</v>
      </c>
      <c r="O38" s="76" t="n">
        <v>40.9884</v>
      </c>
      <c r="P38" s="76" t="n">
        <v>20147.94</v>
      </c>
      <c r="Q38" s="76" t="n">
        <v>40.34</v>
      </c>
      <c r="R38" s="62" t="n">
        <f aca="false">P38/3600</f>
        <v>5.5966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83.5704</v>
      </c>
      <c r="E39" s="72" t="n">
        <v>40.3534</v>
      </c>
      <c r="F39" s="72" t="n">
        <v>42.9031</v>
      </c>
      <c r="G39" s="72" t="n">
        <v>43.4945</v>
      </c>
      <c r="H39" s="72" t="n">
        <v>7523</v>
      </c>
      <c r="I39" s="72" t="n">
        <v>15.26</v>
      </c>
      <c r="J39" s="51" t="n">
        <f aca="false">H39/3600</f>
        <v>2.08972222222222</v>
      </c>
      <c r="L39" s="71" t="n">
        <v>3878.0984</v>
      </c>
      <c r="M39" s="72" t="n">
        <v>40.3188</v>
      </c>
      <c r="N39" s="72" t="n">
        <v>42.7465</v>
      </c>
      <c r="O39" s="72" t="n">
        <v>43.2436</v>
      </c>
      <c r="P39" s="72" t="n">
        <v>7333.51</v>
      </c>
      <c r="Q39" s="72" t="n">
        <v>13.89</v>
      </c>
      <c r="R39" s="51" t="n">
        <f aca="false">P39/3600</f>
        <v>2.0370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9</v>
      </c>
      <c r="B40" s="68"/>
      <c r="C40" s="68" t="n">
        <v>27</v>
      </c>
      <c r="D40" s="73" t="n">
        <v>1798.1688</v>
      </c>
      <c r="E40" s="74" t="n">
        <v>37.1404</v>
      </c>
      <c r="F40" s="74" t="n">
        <v>40.3235</v>
      </c>
      <c r="G40" s="74" t="n">
        <v>40.6654</v>
      </c>
      <c r="H40" s="74" t="n">
        <v>6371.63</v>
      </c>
      <c r="I40" s="74" t="n">
        <v>12.66</v>
      </c>
      <c r="J40" s="56" t="n">
        <f aca="false">H40/3600</f>
        <v>1.76989722222222</v>
      </c>
      <c r="L40" s="73" t="n">
        <v>1803.284</v>
      </c>
      <c r="M40" s="74" t="n">
        <v>37.108</v>
      </c>
      <c r="N40" s="74" t="n">
        <v>40.097</v>
      </c>
      <c r="O40" s="74" t="n">
        <v>40.269</v>
      </c>
      <c r="P40" s="74" t="n">
        <v>6046.01</v>
      </c>
      <c r="Q40" s="74" t="n">
        <v>11.29</v>
      </c>
      <c r="R40" s="56" t="n">
        <f aca="false">P40/3600</f>
        <v>1.6794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2064</v>
      </c>
      <c r="E41" s="74" t="n">
        <v>34.2949</v>
      </c>
      <c r="F41" s="74" t="n">
        <v>38.3552</v>
      </c>
      <c r="G41" s="74" t="n">
        <v>38.4606</v>
      </c>
      <c r="H41" s="74" t="n">
        <v>5477.89</v>
      </c>
      <c r="I41" s="74" t="n">
        <v>10.8</v>
      </c>
      <c r="J41" s="56" t="n">
        <f aca="false">H41/3600</f>
        <v>1.52163611111111</v>
      </c>
      <c r="L41" s="73" t="n">
        <v>863.1096</v>
      </c>
      <c r="M41" s="74" t="n">
        <v>34.2487</v>
      </c>
      <c r="N41" s="74" t="n">
        <v>38.0405</v>
      </c>
      <c r="O41" s="74" t="n">
        <v>38.115</v>
      </c>
      <c r="P41" s="74" t="n">
        <v>5034.05</v>
      </c>
      <c r="Q41" s="74" t="n">
        <v>9.19</v>
      </c>
      <c r="R41" s="56" t="n">
        <f aca="false">P41/3600</f>
        <v>1.3983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084</v>
      </c>
      <c r="E42" s="76" t="n">
        <v>31.8639</v>
      </c>
      <c r="F42" s="76" t="n">
        <v>36.8427</v>
      </c>
      <c r="G42" s="76" t="n">
        <v>36.8137</v>
      </c>
      <c r="H42" s="76" t="n">
        <v>4788.34</v>
      </c>
      <c r="I42" s="76" t="n">
        <v>9.09</v>
      </c>
      <c r="J42" s="62" t="n">
        <f aca="false">H42/3600</f>
        <v>1.33009444444444</v>
      </c>
      <c r="L42" s="75" t="n">
        <v>442.4</v>
      </c>
      <c r="M42" s="76" t="n">
        <v>31.7711</v>
      </c>
      <c r="N42" s="76" t="n">
        <v>36.7703</v>
      </c>
      <c r="O42" s="76" t="n">
        <v>36.6403</v>
      </c>
      <c r="P42" s="76" t="n">
        <v>4353.96</v>
      </c>
      <c r="Q42" s="76" t="n">
        <v>7.76</v>
      </c>
      <c r="R42" s="62" t="n">
        <f aca="false">P42/3600</f>
        <v>1.2094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224</v>
      </c>
      <c r="E43" s="72" t="n">
        <v>40.229</v>
      </c>
      <c r="F43" s="72" t="n">
        <v>43.2773</v>
      </c>
      <c r="G43" s="72" t="n">
        <v>44.7245</v>
      </c>
      <c r="H43" s="72" t="n">
        <v>8552.68</v>
      </c>
      <c r="I43" s="72" t="n">
        <v>18.02</v>
      </c>
      <c r="J43" s="51" t="n">
        <f aca="false">H43/3600</f>
        <v>2.37574444444444</v>
      </c>
      <c r="L43" s="71" t="n">
        <v>4487.548</v>
      </c>
      <c r="M43" s="72" t="n">
        <v>40.2048</v>
      </c>
      <c r="N43" s="72" t="n">
        <v>43.1062</v>
      </c>
      <c r="O43" s="72" t="n">
        <v>44.511</v>
      </c>
      <c r="P43" s="72" t="n">
        <v>8050.17</v>
      </c>
      <c r="Q43" s="72" t="n">
        <v>16.27</v>
      </c>
      <c r="R43" s="51" t="n">
        <f aca="false">P43/3600</f>
        <v>2.2361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1.5536</v>
      </c>
      <c r="E44" s="74" t="n">
        <v>37.3652</v>
      </c>
      <c r="F44" s="74" t="n">
        <v>41.1957</v>
      </c>
      <c r="G44" s="74" t="n">
        <v>42.3205</v>
      </c>
      <c r="H44" s="74" t="n">
        <v>7116.62</v>
      </c>
      <c r="I44" s="74" t="n">
        <v>15.93</v>
      </c>
      <c r="J44" s="56" t="n">
        <f aca="false">H44/3600</f>
        <v>1.97683888888889</v>
      </c>
      <c r="L44" s="73" t="n">
        <v>1960.1752</v>
      </c>
      <c r="M44" s="74" t="n">
        <v>37.3359</v>
      </c>
      <c r="N44" s="74" t="n">
        <v>41.0036</v>
      </c>
      <c r="O44" s="74" t="n">
        <v>42.0753</v>
      </c>
      <c r="P44" s="74" t="n">
        <v>6498.89</v>
      </c>
      <c r="Q44" s="74" t="n">
        <v>12.78</v>
      </c>
      <c r="R44" s="56" t="n">
        <f aca="false">P44/3600</f>
        <v>1.8052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36</v>
      </c>
      <c r="E45" s="74" t="n">
        <v>34.4532</v>
      </c>
      <c r="F45" s="74" t="n">
        <v>39.4532</v>
      </c>
      <c r="G45" s="74" t="n">
        <v>40.4197</v>
      </c>
      <c r="H45" s="74" t="n">
        <v>6201.42</v>
      </c>
      <c r="I45" s="74" t="n">
        <v>12.56</v>
      </c>
      <c r="J45" s="56" t="n">
        <f aca="false">H45/3600</f>
        <v>1.72261666666667</v>
      </c>
      <c r="L45" s="73" t="n">
        <v>940.5088</v>
      </c>
      <c r="M45" s="74" t="n">
        <v>34.4018</v>
      </c>
      <c r="N45" s="74" t="n">
        <v>39.2734</v>
      </c>
      <c r="O45" s="74" t="n">
        <v>40.1748</v>
      </c>
      <c r="P45" s="74" t="n">
        <v>5502.5</v>
      </c>
      <c r="Q45" s="74" t="n">
        <v>10.49</v>
      </c>
      <c r="R45" s="56" t="n">
        <f aca="false">P45/3600</f>
        <v>1.528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9.256</v>
      </c>
      <c r="E46" s="76" t="n">
        <v>31.6194</v>
      </c>
      <c r="F46" s="76" t="n">
        <v>38.1201</v>
      </c>
      <c r="G46" s="76" t="n">
        <v>39.0254</v>
      </c>
      <c r="H46" s="76" t="n">
        <v>5580.43</v>
      </c>
      <c r="I46" s="76" t="n">
        <v>10.83</v>
      </c>
      <c r="J46" s="62" t="n">
        <f aca="false">H46/3600</f>
        <v>1.55011944444444</v>
      </c>
      <c r="L46" s="75" t="n">
        <v>476.3968</v>
      </c>
      <c r="M46" s="76" t="n">
        <v>31.5076</v>
      </c>
      <c r="N46" s="76" t="n">
        <v>37.9876</v>
      </c>
      <c r="O46" s="76" t="n">
        <v>38.7593</v>
      </c>
      <c r="P46" s="76" t="n">
        <v>4878.26</v>
      </c>
      <c r="Q46" s="76" t="n">
        <v>9.14</v>
      </c>
      <c r="R46" s="62" t="n">
        <f aca="false">P46/3600</f>
        <v>1.3550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3.408</v>
      </c>
      <c r="E47" s="72" t="n">
        <v>38.2837</v>
      </c>
      <c r="F47" s="72" t="n">
        <v>41.111</v>
      </c>
      <c r="G47" s="72" t="n">
        <v>42.0766</v>
      </c>
      <c r="H47" s="72" t="n">
        <v>8496.52</v>
      </c>
      <c r="I47" s="72" t="n">
        <v>20.96</v>
      </c>
      <c r="J47" s="51" t="n">
        <f aca="false">H47/3600</f>
        <v>2.36014444444444</v>
      </c>
      <c r="L47" s="71" t="n">
        <v>9256.504</v>
      </c>
      <c r="M47" s="72" t="n">
        <v>38.2863</v>
      </c>
      <c r="N47" s="72" t="n">
        <v>41.0064</v>
      </c>
      <c r="O47" s="72" t="n">
        <v>41.9536</v>
      </c>
      <c r="P47" s="72" t="n">
        <v>8387.68</v>
      </c>
      <c r="Q47" s="72" t="n">
        <v>18.92</v>
      </c>
      <c r="R47" s="51" t="n">
        <f aca="false">P47/3600</f>
        <v>2.3299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4696</v>
      </c>
      <c r="E48" s="74" t="n">
        <v>34.4108</v>
      </c>
      <c r="F48" s="74" t="n">
        <v>38.4115</v>
      </c>
      <c r="G48" s="74" t="n">
        <v>39.2753</v>
      </c>
      <c r="H48" s="74" t="n">
        <v>6787.78</v>
      </c>
      <c r="I48" s="74" t="n">
        <v>16.1</v>
      </c>
      <c r="J48" s="56" t="n">
        <f aca="false">H48/3600</f>
        <v>1.88549444444444</v>
      </c>
      <c r="L48" s="73" t="n">
        <v>3700.9096</v>
      </c>
      <c r="M48" s="74" t="n">
        <v>34.3948</v>
      </c>
      <c r="N48" s="74" t="n">
        <v>38.2743</v>
      </c>
      <c r="O48" s="74" t="n">
        <v>39.0941</v>
      </c>
      <c r="P48" s="74" t="n">
        <v>6330.01</v>
      </c>
      <c r="Q48" s="74" t="n">
        <v>13.76</v>
      </c>
      <c r="R48" s="56" t="n">
        <f aca="false">P48/3600</f>
        <v>1.7583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4.8768</v>
      </c>
      <c r="E49" s="74" t="n">
        <v>31.0728</v>
      </c>
      <c r="F49" s="74" t="n">
        <v>36.4771</v>
      </c>
      <c r="G49" s="74" t="n">
        <v>37.2857</v>
      </c>
      <c r="H49" s="74" t="n">
        <v>5643.78</v>
      </c>
      <c r="I49" s="74" t="n">
        <v>12.49</v>
      </c>
      <c r="J49" s="56" t="n">
        <f aca="false">H49/3600</f>
        <v>1.56771666666667</v>
      </c>
      <c r="L49" s="73" t="n">
        <v>1568.6304</v>
      </c>
      <c r="M49" s="74" t="n">
        <v>31.0312</v>
      </c>
      <c r="N49" s="74" t="n">
        <v>36.3041</v>
      </c>
      <c r="O49" s="74" t="n">
        <v>37.0986</v>
      </c>
      <c r="P49" s="74" t="n">
        <v>5059.53</v>
      </c>
      <c r="Q49" s="74" t="n">
        <v>10.57</v>
      </c>
      <c r="R49" s="56" t="n">
        <f aca="false">P49/3600</f>
        <v>1.4054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9.0096</v>
      </c>
      <c r="E50" s="76" t="n">
        <v>27.9402</v>
      </c>
      <c r="F50" s="76" t="n">
        <v>35.1406</v>
      </c>
      <c r="G50" s="76" t="n">
        <v>35.9013</v>
      </c>
      <c r="H50" s="76" t="n">
        <v>4949.49</v>
      </c>
      <c r="I50" s="76" t="n">
        <v>10.36</v>
      </c>
      <c r="J50" s="62" t="n">
        <f aca="false">H50/3600</f>
        <v>1.37485833333333</v>
      </c>
      <c r="L50" s="75" t="n">
        <v>665.8336</v>
      </c>
      <c r="M50" s="76" t="n">
        <v>27.8729</v>
      </c>
      <c r="N50" s="76" t="n">
        <v>34.9852</v>
      </c>
      <c r="O50" s="76" t="n">
        <v>35.7661</v>
      </c>
      <c r="P50" s="76" t="n">
        <v>4224.54</v>
      </c>
      <c r="Q50" s="76" t="n">
        <v>8.57</v>
      </c>
      <c r="R50" s="62" t="n">
        <f aca="false">P50/3600</f>
        <v>1.1734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65.8392</v>
      </c>
      <c r="E51" s="72" t="n">
        <v>40.0875</v>
      </c>
      <c r="F51" s="72" t="n">
        <v>41.5656</v>
      </c>
      <c r="G51" s="72" t="n">
        <v>42.9516</v>
      </c>
      <c r="H51" s="72" t="n">
        <v>6638.52</v>
      </c>
      <c r="I51" s="72" t="n">
        <v>13.56</v>
      </c>
      <c r="J51" s="51" t="n">
        <f aca="false">H51/3600</f>
        <v>1.84403333333333</v>
      </c>
      <c r="L51" s="71" t="n">
        <v>6120.196</v>
      </c>
      <c r="M51" s="72" t="n">
        <v>40.0925</v>
      </c>
      <c r="N51" s="72" t="n">
        <v>41.3962</v>
      </c>
      <c r="O51" s="72" t="n">
        <v>42.7745</v>
      </c>
      <c r="P51" s="72" t="n">
        <v>6615.17</v>
      </c>
      <c r="Q51" s="72" t="n">
        <v>12.7</v>
      </c>
      <c r="R51" s="51" t="n">
        <f aca="false">P51/3600</f>
        <v>1.8375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288</v>
      </c>
      <c r="E52" s="74" t="n">
        <v>36.2571</v>
      </c>
      <c r="F52" s="74" t="n">
        <v>38.9277</v>
      </c>
      <c r="G52" s="74" t="n">
        <v>40.5635</v>
      </c>
      <c r="H52" s="74" t="n">
        <v>5550.73</v>
      </c>
      <c r="I52" s="74" t="n">
        <v>10.73</v>
      </c>
      <c r="J52" s="56" t="n">
        <f aca="false">H52/3600</f>
        <v>1.54186944444444</v>
      </c>
      <c r="L52" s="73" t="n">
        <v>2386.448</v>
      </c>
      <c r="M52" s="74" t="n">
        <v>36.251</v>
      </c>
      <c r="N52" s="74" t="n">
        <v>38.77</v>
      </c>
      <c r="O52" s="74" t="n">
        <v>40.376</v>
      </c>
      <c r="P52" s="74" t="n">
        <v>5334.96</v>
      </c>
      <c r="Q52" s="74" t="n">
        <v>9.68</v>
      </c>
      <c r="R52" s="56" t="n">
        <f aca="false">P52/3600</f>
        <v>1.4819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3224</v>
      </c>
      <c r="E53" s="74" t="n">
        <v>33.0841</v>
      </c>
      <c r="F53" s="74" t="n">
        <v>37.031</v>
      </c>
      <c r="G53" s="74" t="n">
        <v>38.7855</v>
      </c>
      <c r="H53" s="74" t="n">
        <v>4664.17</v>
      </c>
      <c r="I53" s="74" t="n">
        <v>9.04</v>
      </c>
      <c r="J53" s="56" t="n">
        <f aca="false">H53/3600</f>
        <v>1.29560277777778</v>
      </c>
      <c r="L53" s="73" t="n">
        <v>1034.3656</v>
      </c>
      <c r="M53" s="74" t="n">
        <v>33.0646</v>
      </c>
      <c r="N53" s="74" t="n">
        <v>36.8673</v>
      </c>
      <c r="O53" s="74" t="n">
        <v>38.5347</v>
      </c>
      <c r="P53" s="74" t="n">
        <v>4372.23</v>
      </c>
      <c r="Q53" s="74" t="n">
        <v>7.54</v>
      </c>
      <c r="R53" s="56" t="n">
        <f aca="false">P53/3600</f>
        <v>1.2145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9672</v>
      </c>
      <c r="E54" s="76" t="n">
        <v>30.2553</v>
      </c>
      <c r="F54" s="76" t="n">
        <v>35.7501</v>
      </c>
      <c r="G54" s="76" t="n">
        <v>37.4878</v>
      </c>
      <c r="H54" s="76" t="n">
        <v>3960.64</v>
      </c>
      <c r="I54" s="76" t="n">
        <v>7.64</v>
      </c>
      <c r="J54" s="62" t="n">
        <f aca="false">H54/3600</f>
        <v>1.10017777777778</v>
      </c>
      <c r="L54" s="75" t="n">
        <v>470.6216</v>
      </c>
      <c r="M54" s="76" t="n">
        <v>30.2097</v>
      </c>
      <c r="N54" s="76" t="n">
        <v>35.6273</v>
      </c>
      <c r="O54" s="76" t="n">
        <v>37.278</v>
      </c>
      <c r="P54" s="76" t="n">
        <v>3651.88</v>
      </c>
      <c r="Q54" s="76" t="n">
        <v>6.04</v>
      </c>
      <c r="R54" s="62" t="n">
        <f aca="false">P54/3600</f>
        <v>1.0144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77.6072</v>
      </c>
      <c r="E55" s="72" t="n">
        <v>41.0818</v>
      </c>
      <c r="F55" s="72" t="n">
        <v>43.7975</v>
      </c>
      <c r="G55" s="72" t="n">
        <v>43.1761</v>
      </c>
      <c r="H55" s="72" t="n">
        <v>2167.01</v>
      </c>
      <c r="I55" s="72" t="n">
        <v>4.72</v>
      </c>
      <c r="J55" s="51" t="n">
        <f aca="false">H55/3600</f>
        <v>0.601947222222222</v>
      </c>
      <c r="L55" s="71" t="n">
        <v>1766.2704</v>
      </c>
      <c r="M55" s="72" t="n">
        <v>41.0653</v>
      </c>
      <c r="N55" s="72" t="n">
        <v>43.5389</v>
      </c>
      <c r="O55" s="72" t="n">
        <v>42.9428</v>
      </c>
      <c r="P55" s="72" t="n">
        <v>2051.78</v>
      </c>
      <c r="Q55" s="72" t="n">
        <v>4.18</v>
      </c>
      <c r="R55" s="51" t="n">
        <f aca="false">P55/3600</f>
        <v>0.5699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0</v>
      </c>
      <c r="B56" s="68"/>
      <c r="C56" s="68" t="n">
        <v>27</v>
      </c>
      <c r="D56" s="73" t="n">
        <v>879.0072</v>
      </c>
      <c r="E56" s="74" t="n">
        <v>37.1539</v>
      </c>
      <c r="F56" s="74" t="n">
        <v>41.0033</v>
      </c>
      <c r="G56" s="74" t="n">
        <v>39.9572</v>
      </c>
      <c r="H56" s="74" t="n">
        <v>1805.18</v>
      </c>
      <c r="I56" s="74" t="n">
        <v>4.06</v>
      </c>
      <c r="J56" s="56" t="n">
        <f aca="false">H56/3600</f>
        <v>0.501438888888889</v>
      </c>
      <c r="L56" s="73" t="n">
        <v>879.3432</v>
      </c>
      <c r="M56" s="74" t="n">
        <v>37.1353</v>
      </c>
      <c r="N56" s="74" t="n">
        <v>40.7713</v>
      </c>
      <c r="O56" s="74" t="n">
        <v>39.743</v>
      </c>
      <c r="P56" s="74" t="n">
        <v>1728.01</v>
      </c>
      <c r="Q56" s="74" t="n">
        <v>3.48</v>
      </c>
      <c r="R56" s="56" t="n">
        <f aca="false">P56/3600</f>
        <v>0.4800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68</v>
      </c>
      <c r="E57" s="74" t="n">
        <v>33.6607</v>
      </c>
      <c r="F57" s="74" t="n">
        <v>38.9358</v>
      </c>
      <c r="G57" s="74" t="n">
        <v>37.6079</v>
      </c>
      <c r="H57" s="74" t="n">
        <v>1568.63</v>
      </c>
      <c r="I57" s="74" t="n">
        <v>3.24</v>
      </c>
      <c r="J57" s="56" t="n">
        <f aca="false">H57/3600</f>
        <v>0.435730555555556</v>
      </c>
      <c r="L57" s="73" t="n">
        <v>431.7688</v>
      </c>
      <c r="M57" s="74" t="n">
        <v>33.6278</v>
      </c>
      <c r="N57" s="74" t="n">
        <v>38.8387</v>
      </c>
      <c r="O57" s="74" t="n">
        <v>37.4348</v>
      </c>
      <c r="P57" s="74" t="n">
        <v>1467.51</v>
      </c>
      <c r="Q57" s="74" t="n">
        <v>2.88</v>
      </c>
      <c r="R57" s="56" t="n">
        <f aca="false">P57/3600</f>
        <v>0.4076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7432</v>
      </c>
      <c r="E58" s="76" t="n">
        <v>30.729</v>
      </c>
      <c r="F58" s="76" t="n">
        <v>37.559</v>
      </c>
      <c r="G58" s="76" t="n">
        <v>35.94</v>
      </c>
      <c r="H58" s="76" t="n">
        <v>1356.42</v>
      </c>
      <c r="I58" s="76" t="n">
        <v>2.39</v>
      </c>
      <c r="J58" s="62" t="n">
        <f aca="false">H58/3600</f>
        <v>0.376783333333333</v>
      </c>
      <c r="L58" s="75" t="n">
        <v>219.7568</v>
      </c>
      <c r="M58" s="76" t="n">
        <v>30.6517</v>
      </c>
      <c r="N58" s="76" t="n">
        <v>37.4091</v>
      </c>
      <c r="O58" s="76" t="n">
        <v>35.7716</v>
      </c>
      <c r="P58" s="76" t="n">
        <v>1257.88</v>
      </c>
      <c r="Q58" s="76" t="n">
        <v>2.51</v>
      </c>
      <c r="R58" s="62" t="n">
        <f aca="false">P58/3600</f>
        <v>0.3494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40.8184</v>
      </c>
      <c r="E59" s="72" t="n">
        <v>38.3188</v>
      </c>
      <c r="F59" s="72" t="n">
        <v>42.7503</v>
      </c>
      <c r="G59" s="72" t="n">
        <v>43.8599</v>
      </c>
      <c r="H59" s="72" t="n">
        <v>2310.35</v>
      </c>
      <c r="I59" s="72" t="n">
        <v>6.46</v>
      </c>
      <c r="J59" s="51" t="n">
        <f aca="false">H59/3600</f>
        <v>0.641763888888889</v>
      </c>
      <c r="L59" s="71" t="n">
        <v>2752.3472</v>
      </c>
      <c r="M59" s="72" t="n">
        <v>38.3127</v>
      </c>
      <c r="N59" s="72" t="n">
        <v>42.5891</v>
      </c>
      <c r="O59" s="72" t="n">
        <v>43.6635</v>
      </c>
      <c r="P59" s="72" t="n">
        <v>2171.11</v>
      </c>
      <c r="Q59" s="72" t="n">
        <v>5.46</v>
      </c>
      <c r="R59" s="51" t="n">
        <f aca="false">P59/3600</f>
        <v>0.6030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5304</v>
      </c>
      <c r="E60" s="74" t="n">
        <v>34.2951</v>
      </c>
      <c r="F60" s="74" t="n">
        <v>40.7766</v>
      </c>
      <c r="G60" s="74" t="n">
        <v>41.8103</v>
      </c>
      <c r="H60" s="74" t="n">
        <v>1750.32</v>
      </c>
      <c r="I60" s="74" t="n">
        <v>4.47</v>
      </c>
      <c r="J60" s="56" t="n">
        <f aca="false">H60/3600</f>
        <v>0.4862</v>
      </c>
      <c r="L60" s="73" t="n">
        <v>907.9336</v>
      </c>
      <c r="M60" s="74" t="n">
        <v>34.2344</v>
      </c>
      <c r="N60" s="74" t="n">
        <v>40.6537</v>
      </c>
      <c r="O60" s="74" t="n">
        <v>41.6262</v>
      </c>
      <c r="P60" s="74" t="n">
        <v>1589.86</v>
      </c>
      <c r="Q60" s="74" t="n">
        <v>3.91</v>
      </c>
      <c r="R60" s="56" t="n">
        <f aca="false">P60/3600</f>
        <v>0.4416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6464</v>
      </c>
      <c r="E61" s="74" t="n">
        <v>31.2538</v>
      </c>
      <c r="F61" s="74" t="n">
        <v>39.3601</v>
      </c>
      <c r="G61" s="74" t="n">
        <v>40.3099</v>
      </c>
      <c r="H61" s="74" t="n">
        <v>1422.97</v>
      </c>
      <c r="I61" s="74" t="n">
        <v>3.05</v>
      </c>
      <c r="J61" s="56" t="n">
        <f aca="false">H61/3600</f>
        <v>0.395269444444444</v>
      </c>
      <c r="L61" s="73" t="n">
        <v>332.7504</v>
      </c>
      <c r="M61" s="74" t="n">
        <v>31.1606</v>
      </c>
      <c r="N61" s="74" t="n">
        <v>39.3127</v>
      </c>
      <c r="O61" s="74" t="n">
        <v>40.0721</v>
      </c>
      <c r="P61" s="74" t="n">
        <v>1216.64</v>
      </c>
      <c r="Q61" s="74" t="n">
        <v>2.92</v>
      </c>
      <c r="R61" s="56" t="n">
        <f aca="false">P61/3600</f>
        <v>0.3379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3808</v>
      </c>
      <c r="E62" s="76" t="n">
        <v>28.4369</v>
      </c>
      <c r="F62" s="76" t="n">
        <v>38.3674</v>
      </c>
      <c r="G62" s="76" t="n">
        <v>39.264</v>
      </c>
      <c r="H62" s="76" t="n">
        <v>1255.14</v>
      </c>
      <c r="I62" s="76" t="n">
        <v>2.65</v>
      </c>
      <c r="J62" s="62" t="n">
        <f aca="false">H62/3600</f>
        <v>0.34865</v>
      </c>
      <c r="L62" s="75" t="n">
        <v>132.1888</v>
      </c>
      <c r="M62" s="76" t="n">
        <v>28.3138</v>
      </c>
      <c r="N62" s="76" t="n">
        <v>38.325</v>
      </c>
      <c r="O62" s="76" t="n">
        <v>39.2039</v>
      </c>
      <c r="P62" s="76" t="n">
        <v>1032.85</v>
      </c>
      <c r="Q62" s="76" t="n">
        <v>2.41</v>
      </c>
      <c r="R62" s="62" t="n">
        <f aca="false">P62/3600</f>
        <v>0.2869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4.1792</v>
      </c>
      <c r="E63" s="72" t="n">
        <v>38.0164</v>
      </c>
      <c r="F63" s="72" t="n">
        <v>40.7908</v>
      </c>
      <c r="G63" s="72" t="n">
        <v>41.545</v>
      </c>
      <c r="H63" s="72" t="n">
        <v>1896.06</v>
      </c>
      <c r="I63" s="72" t="n">
        <v>5.02</v>
      </c>
      <c r="J63" s="51" t="n">
        <f aca="false">H63/3600</f>
        <v>0.526683333333333</v>
      </c>
      <c r="L63" s="71" t="n">
        <v>2133.0832</v>
      </c>
      <c r="M63" s="72" t="n">
        <v>38.0168</v>
      </c>
      <c r="N63" s="72" t="n">
        <v>40.7047</v>
      </c>
      <c r="O63" s="72" t="n">
        <v>41.3906</v>
      </c>
      <c r="P63" s="72" t="n">
        <v>1860.17</v>
      </c>
      <c r="Q63" s="72" t="n">
        <v>4.43</v>
      </c>
      <c r="R63" s="51" t="n">
        <f aca="false">P63/3600</f>
        <v>0.5167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9.8632</v>
      </c>
      <c r="E64" s="74" t="n">
        <v>34.2728</v>
      </c>
      <c r="F64" s="74" t="n">
        <v>38.0922</v>
      </c>
      <c r="G64" s="74" t="n">
        <v>38.686</v>
      </c>
      <c r="H64" s="74" t="n">
        <v>1497.9</v>
      </c>
      <c r="I64" s="74" t="n">
        <v>3.57</v>
      </c>
      <c r="J64" s="56" t="n">
        <f aca="false">H64/3600</f>
        <v>0.416083333333333</v>
      </c>
      <c r="L64" s="73" t="n">
        <v>860.1448</v>
      </c>
      <c r="M64" s="74" t="n">
        <v>34.2495</v>
      </c>
      <c r="N64" s="74" t="n">
        <v>37.9277</v>
      </c>
      <c r="O64" s="74" t="n">
        <v>38.5295</v>
      </c>
      <c r="P64" s="74" t="n">
        <v>1388.6</v>
      </c>
      <c r="Q64" s="74" t="n">
        <v>3.23</v>
      </c>
      <c r="R64" s="56" t="n">
        <f aca="false">P64/3600</f>
        <v>0.3857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2384</v>
      </c>
      <c r="E65" s="74" t="n">
        <v>30.8946</v>
      </c>
      <c r="F65" s="74" t="n">
        <v>36.0848</v>
      </c>
      <c r="G65" s="74" t="n">
        <v>36.6507</v>
      </c>
      <c r="H65" s="74" t="n">
        <v>1243.97</v>
      </c>
      <c r="I65" s="74" t="n">
        <v>2.73</v>
      </c>
      <c r="J65" s="56" t="n">
        <f aca="false">H65/3600</f>
        <v>0.345547222222222</v>
      </c>
      <c r="L65" s="73" t="n">
        <v>362.4608</v>
      </c>
      <c r="M65" s="74" t="n">
        <v>30.855</v>
      </c>
      <c r="N65" s="74" t="n">
        <v>35.916</v>
      </c>
      <c r="O65" s="74" t="n">
        <v>36.4775</v>
      </c>
      <c r="P65" s="74" t="n">
        <v>1114.35</v>
      </c>
      <c r="Q65" s="74" t="n">
        <v>2.51</v>
      </c>
      <c r="R65" s="56" t="n">
        <f aca="false">P65/3600</f>
        <v>0.3095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732</v>
      </c>
      <c r="E66" s="76" t="n">
        <v>27.9052</v>
      </c>
      <c r="F66" s="76" t="n">
        <v>34.7102</v>
      </c>
      <c r="G66" s="76" t="n">
        <v>35.2607</v>
      </c>
      <c r="H66" s="76" t="n">
        <v>1060.57</v>
      </c>
      <c r="I66" s="76" t="n">
        <v>2.21</v>
      </c>
      <c r="J66" s="62" t="n">
        <f aca="false">H66/3600</f>
        <v>0.294602777777778</v>
      </c>
      <c r="L66" s="75" t="n">
        <v>154.1648</v>
      </c>
      <c r="M66" s="76" t="n">
        <v>27.8497</v>
      </c>
      <c r="N66" s="76" t="n">
        <v>34.5139</v>
      </c>
      <c r="O66" s="76" t="n">
        <v>35.1525</v>
      </c>
      <c r="P66" s="76" t="n">
        <v>926.22</v>
      </c>
      <c r="Q66" s="76" t="n">
        <v>2.05</v>
      </c>
      <c r="R66" s="62" t="n">
        <f aca="false">P66/3600</f>
        <v>0.2572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6.768</v>
      </c>
      <c r="E67" s="72" t="n">
        <v>40.0109</v>
      </c>
      <c r="F67" s="72" t="n">
        <v>41.3805</v>
      </c>
      <c r="G67" s="72" t="n">
        <v>42.4351</v>
      </c>
      <c r="H67" s="72" t="n">
        <v>1528.05</v>
      </c>
      <c r="I67" s="72" t="n">
        <v>3.5</v>
      </c>
      <c r="J67" s="51" t="n">
        <f aca="false">H67/3600</f>
        <v>0.424458333333333</v>
      </c>
      <c r="L67" s="71" t="n">
        <v>1380.5704</v>
      </c>
      <c r="M67" s="72" t="n">
        <v>39.9548</v>
      </c>
      <c r="N67" s="72" t="n">
        <v>41.211</v>
      </c>
      <c r="O67" s="72" t="n">
        <v>42.2514</v>
      </c>
      <c r="P67" s="72" t="n">
        <v>1520.41</v>
      </c>
      <c r="Q67" s="72" t="n">
        <v>3.19</v>
      </c>
      <c r="R67" s="51" t="n">
        <f aca="false">P67/3600</f>
        <v>0.4223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0.0504</v>
      </c>
      <c r="E68" s="74" t="n">
        <v>35.9116</v>
      </c>
      <c r="F68" s="74" t="n">
        <v>38.5014</v>
      </c>
      <c r="G68" s="74" t="n">
        <v>39.7076</v>
      </c>
      <c r="H68" s="74" t="n">
        <v>1320.72</v>
      </c>
      <c r="I68" s="74" t="n">
        <v>2.79</v>
      </c>
      <c r="J68" s="56" t="n">
        <f aca="false">H68/3600</f>
        <v>0.366866666666667</v>
      </c>
      <c r="L68" s="73" t="n">
        <v>648.9056</v>
      </c>
      <c r="M68" s="74" t="n">
        <v>35.8835</v>
      </c>
      <c r="N68" s="74" t="n">
        <v>38.337</v>
      </c>
      <c r="O68" s="74" t="n">
        <v>39.4776</v>
      </c>
      <c r="P68" s="74" t="n">
        <v>1272.66</v>
      </c>
      <c r="Q68" s="74" t="n">
        <v>2.53</v>
      </c>
      <c r="R68" s="56" t="n">
        <f aca="false">P68/3600</f>
        <v>0.3535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648</v>
      </c>
      <c r="E69" s="74" t="n">
        <v>32.3078</v>
      </c>
      <c r="F69" s="74" t="n">
        <v>36.4655</v>
      </c>
      <c r="G69" s="74" t="n">
        <v>37.6379</v>
      </c>
      <c r="H69" s="74" t="n">
        <v>1107.93</v>
      </c>
      <c r="I69" s="74" t="n">
        <v>2.02</v>
      </c>
      <c r="J69" s="56" t="n">
        <f aca="false">H69/3600</f>
        <v>0.307758333333333</v>
      </c>
      <c r="L69" s="73" t="n">
        <v>306.3088</v>
      </c>
      <c r="M69" s="74" t="n">
        <v>32.2654</v>
      </c>
      <c r="N69" s="74" t="n">
        <v>36.3581</v>
      </c>
      <c r="O69" s="74" t="n">
        <v>37.4401</v>
      </c>
      <c r="P69" s="74" t="n">
        <v>1048.77</v>
      </c>
      <c r="Q69" s="74" t="n">
        <v>2.01</v>
      </c>
      <c r="R69" s="56" t="n">
        <f aca="false">P69/3600</f>
        <v>0.2913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7184</v>
      </c>
      <c r="E70" s="76" t="n">
        <v>29.4534</v>
      </c>
      <c r="F70" s="76" t="n">
        <v>35.0693</v>
      </c>
      <c r="G70" s="76" t="n">
        <v>36.1615</v>
      </c>
      <c r="H70" s="76" t="n">
        <v>932.21</v>
      </c>
      <c r="I70" s="76" t="n">
        <v>1.62</v>
      </c>
      <c r="J70" s="62" t="n">
        <f aca="false">H70/3600</f>
        <v>0.258947222222222</v>
      </c>
      <c r="L70" s="75" t="n">
        <v>148.2032</v>
      </c>
      <c r="M70" s="76" t="n">
        <v>29.3871</v>
      </c>
      <c r="N70" s="76" t="n">
        <v>34.9545</v>
      </c>
      <c r="O70" s="76" t="n">
        <v>35.9822</v>
      </c>
      <c r="P70" s="76" t="n">
        <v>866.61</v>
      </c>
      <c r="Q70" s="76" t="n">
        <v>1.63</v>
      </c>
      <c r="R70" s="62" t="n">
        <f aca="false">P70/3600</f>
        <v>0.2407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 t="n">
        <v>2397.988</v>
      </c>
      <c r="M71" s="72" t="n">
        <v>42.7474</v>
      </c>
      <c r="N71" s="72" t="n">
        <v>46.6049</v>
      </c>
      <c r="O71" s="72" t="n">
        <v>47.8447</v>
      </c>
      <c r="P71" s="72" t="n">
        <v>10220.75</v>
      </c>
      <c r="Q71" s="72" t="n">
        <v>18.98</v>
      </c>
      <c r="R71" s="51" t="n">
        <f aca="false">P71/3600</f>
        <v>2.8390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 t="n">
        <v>896.0432</v>
      </c>
      <c r="M72" s="74" t="n">
        <v>40.4558</v>
      </c>
      <c r="N72" s="74" t="n">
        <v>44.5132</v>
      </c>
      <c r="O72" s="74" t="n">
        <v>45.7454</v>
      </c>
      <c r="P72" s="74" t="n">
        <v>8930.93</v>
      </c>
      <c r="Q72" s="74" t="n">
        <v>15.55</v>
      </c>
      <c r="R72" s="56" t="n">
        <f aca="false">P72/3600</f>
        <v>2.4808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 t="n">
        <v>440.5072</v>
      </c>
      <c r="M73" s="74" t="n">
        <v>37.788</v>
      </c>
      <c r="N73" s="74" t="n">
        <v>42.608</v>
      </c>
      <c r="O73" s="74" t="n">
        <v>43.8404</v>
      </c>
      <c r="P73" s="74" t="n">
        <v>8310.91</v>
      </c>
      <c r="Q73" s="74" t="n">
        <v>15.41</v>
      </c>
      <c r="R73" s="56" t="n">
        <f aca="false">P73/3600</f>
        <v>2.3085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 t="n">
        <v>231.5624</v>
      </c>
      <c r="M74" s="76" t="n">
        <v>34.8341</v>
      </c>
      <c r="N74" s="76" t="n">
        <v>41.308</v>
      </c>
      <c r="O74" s="76" t="n">
        <v>42.3569</v>
      </c>
      <c r="P74" s="76" t="n">
        <v>7923.01</v>
      </c>
      <c r="Q74" s="76" t="n">
        <v>14.32</v>
      </c>
      <c r="R74" s="62" t="n">
        <f aca="false">P74/3600</f>
        <v>2.2008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 t="n">
        <v>1812.5728</v>
      </c>
      <c r="M75" s="72" t="n">
        <v>43.0693</v>
      </c>
      <c r="N75" s="72" t="n">
        <v>48.1495</v>
      </c>
      <c r="O75" s="72" t="n">
        <v>48.8914</v>
      </c>
      <c r="P75" s="72" t="n">
        <v>9694.5</v>
      </c>
      <c r="Q75" s="72" t="n">
        <v>18.2</v>
      </c>
      <c r="R75" s="51" t="n">
        <f aca="false">P75/3600</f>
        <v>2.6929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 t="n">
        <v>452.0144</v>
      </c>
      <c r="M76" s="74" t="n">
        <v>41.2975</v>
      </c>
      <c r="N76" s="74" t="n">
        <v>46.398</v>
      </c>
      <c r="O76" s="74" t="n">
        <v>47.0052</v>
      </c>
      <c r="P76" s="74" t="n">
        <v>8311.99</v>
      </c>
      <c r="Q76" s="74" t="n">
        <v>14.45</v>
      </c>
      <c r="R76" s="56" t="n">
        <f aca="false">P76/3600</f>
        <v>2.3088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 t="n">
        <v>194.3448</v>
      </c>
      <c r="M77" s="74" t="n">
        <v>39.1505</v>
      </c>
      <c r="N77" s="74" t="n">
        <v>44.708</v>
      </c>
      <c r="O77" s="74" t="n">
        <v>45.1839</v>
      </c>
      <c r="P77" s="74" t="n">
        <v>7858.52</v>
      </c>
      <c r="Q77" s="74" t="n">
        <v>14.54</v>
      </c>
      <c r="R77" s="56" t="n">
        <f aca="false">P77/3600</f>
        <v>2.1829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 t="n">
        <v>101.7824</v>
      </c>
      <c r="M78" s="76" t="n">
        <v>36.668</v>
      </c>
      <c r="N78" s="76" t="n">
        <v>43.3866</v>
      </c>
      <c r="O78" s="76" t="n">
        <v>43.6019</v>
      </c>
      <c r="P78" s="76" t="n">
        <v>7522.05</v>
      </c>
      <c r="Q78" s="76" t="n">
        <v>14.15</v>
      </c>
      <c r="R78" s="62" t="n">
        <f aca="false">P78/3600</f>
        <v>2.0894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 t="n">
        <v>2152.644</v>
      </c>
      <c r="M79" s="72" t="n">
        <v>43.4161</v>
      </c>
      <c r="N79" s="72" t="n">
        <v>47.2204</v>
      </c>
      <c r="O79" s="72" t="n">
        <v>48.205</v>
      </c>
      <c r="P79" s="72" t="n">
        <v>10604.49</v>
      </c>
      <c r="Q79" s="72" t="n">
        <v>19.47</v>
      </c>
      <c r="R79" s="51" t="n">
        <f aca="false">P79/3600</f>
        <v>2.9456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 t="n">
        <v>728.0864</v>
      </c>
      <c r="M80" s="74" t="n">
        <v>41.2795</v>
      </c>
      <c r="N80" s="74" t="n">
        <v>45.3115</v>
      </c>
      <c r="O80" s="74" t="n">
        <v>46.1401</v>
      </c>
      <c r="P80" s="74" t="n">
        <v>9368.14</v>
      </c>
      <c r="Q80" s="74" t="n">
        <v>16</v>
      </c>
      <c r="R80" s="56" t="n">
        <f aca="false">P80/3600</f>
        <v>2.6022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 t="n">
        <v>329.6216</v>
      </c>
      <c r="M81" s="74" t="n">
        <v>38.8551</v>
      </c>
      <c r="N81" s="74" t="n">
        <v>43.4464</v>
      </c>
      <c r="O81" s="74" t="n">
        <v>44.3127</v>
      </c>
      <c r="P81" s="74" t="n">
        <v>8699.09</v>
      </c>
      <c r="Q81" s="74" t="n">
        <v>15.76</v>
      </c>
      <c r="R81" s="56" t="n">
        <f aca="false">P81/3600</f>
        <v>2.4164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 t="n">
        <v>170.2456</v>
      </c>
      <c r="M82" s="76" t="n">
        <v>36.1584</v>
      </c>
      <c r="N82" s="76" t="n">
        <v>42.0972</v>
      </c>
      <c r="O82" s="76" t="n">
        <v>42.9176</v>
      </c>
      <c r="P82" s="76" t="n">
        <v>8212.85</v>
      </c>
      <c r="Q82" s="76" t="n">
        <v>13.31</v>
      </c>
      <c r="R82" s="62" t="n">
        <f aca="false">P82/3600</f>
        <v>2.2813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9</v>
      </c>
      <c r="C83" s="69" t="n">
        <v>22</v>
      </c>
      <c r="D83" s="71" t="n">
        <v>4239.1688</v>
      </c>
      <c r="E83" s="72" t="n">
        <v>40.4401</v>
      </c>
      <c r="F83" s="72" t="n">
        <v>42.7047</v>
      </c>
      <c r="G83" s="72" t="n">
        <v>43.256</v>
      </c>
      <c r="H83" s="72" t="n">
        <v>7407.83</v>
      </c>
      <c r="I83" s="72" t="n">
        <v>15.22</v>
      </c>
      <c r="J83" s="51" t="n">
        <f aca="false">H83/3600</f>
        <v>2.05773055555556</v>
      </c>
      <c r="L83" s="71" t="n">
        <v>4232.6872</v>
      </c>
      <c r="M83" s="72" t="n">
        <v>40.4205</v>
      </c>
      <c r="N83" s="72" t="n">
        <v>42.4596</v>
      </c>
      <c r="O83" s="72" t="n">
        <v>42.9174</v>
      </c>
      <c r="P83" s="72" t="n">
        <v>7251.72</v>
      </c>
      <c r="Q83" s="72" t="n">
        <v>13.84</v>
      </c>
      <c r="R83" s="51" t="n">
        <f aca="false">P83/3600</f>
        <v>2.0143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2352</v>
      </c>
      <c r="E84" s="74" t="n">
        <v>37.0895</v>
      </c>
      <c r="F84" s="74" t="n">
        <v>39.9286</v>
      </c>
      <c r="G84" s="74" t="n">
        <v>40.211</v>
      </c>
      <c r="H84" s="74" t="n">
        <v>6273.58</v>
      </c>
      <c r="I84" s="74" t="n">
        <v>12.64</v>
      </c>
      <c r="J84" s="56" t="n">
        <f aca="false">H84/3600</f>
        <v>1.74266111111111</v>
      </c>
      <c r="L84" s="73" t="n">
        <v>1966.9976</v>
      </c>
      <c r="M84" s="74" t="n">
        <v>37.0546</v>
      </c>
      <c r="N84" s="74" t="n">
        <v>39.5605</v>
      </c>
      <c r="O84" s="74" t="n">
        <v>39.7745</v>
      </c>
      <c r="P84" s="74" t="n">
        <v>5969.45</v>
      </c>
      <c r="Q84" s="74" t="n">
        <v>11.24</v>
      </c>
      <c r="R84" s="56" t="n">
        <f aca="false">P84/3600</f>
        <v>1.6581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5224</v>
      </c>
      <c r="E85" s="74" t="n">
        <v>34.1293</v>
      </c>
      <c r="F85" s="74" t="n">
        <v>37.7075</v>
      </c>
      <c r="G85" s="74" t="n">
        <v>37.8533</v>
      </c>
      <c r="H85" s="74" t="n">
        <v>5385.58</v>
      </c>
      <c r="I85" s="74" t="n">
        <v>10.23</v>
      </c>
      <c r="J85" s="56" t="n">
        <f aca="false">H85/3600</f>
        <v>1.49599444444444</v>
      </c>
      <c r="L85" s="73" t="n">
        <v>938.6152</v>
      </c>
      <c r="M85" s="74" t="n">
        <v>34.078</v>
      </c>
      <c r="N85" s="74" t="n">
        <v>37.3298</v>
      </c>
      <c r="O85" s="74" t="n">
        <v>37.4373</v>
      </c>
      <c r="P85" s="74" t="n">
        <v>4968.48</v>
      </c>
      <c r="Q85" s="74" t="n">
        <v>9.13</v>
      </c>
      <c r="R85" s="56" t="n">
        <f aca="false">P85/3600</f>
        <v>1.3801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5584</v>
      </c>
      <c r="E86" s="76" t="n">
        <v>31.5229</v>
      </c>
      <c r="F86" s="76" t="n">
        <v>36.0299</v>
      </c>
      <c r="G86" s="76" t="n">
        <v>36.1153</v>
      </c>
      <c r="H86" s="76" t="n">
        <v>4766.65</v>
      </c>
      <c r="I86" s="76" t="n">
        <v>8.62</v>
      </c>
      <c r="J86" s="62" t="n">
        <f aca="false">H86/3600</f>
        <v>1.32406944444444</v>
      </c>
      <c r="L86" s="75" t="n">
        <v>482.7184</v>
      </c>
      <c r="M86" s="76" t="n">
        <v>31.4179</v>
      </c>
      <c r="N86" s="76" t="n">
        <v>35.7553</v>
      </c>
      <c r="O86" s="76" t="n">
        <v>35.8181</v>
      </c>
      <c r="P86" s="76" t="n">
        <v>4301.81</v>
      </c>
      <c r="Q86" s="76" t="n">
        <v>7.72</v>
      </c>
      <c r="R86" s="62" t="n">
        <f aca="false">P86/3600</f>
        <v>1.1949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41.097</v>
      </c>
      <c r="E87" s="72" t="n">
        <v>42.9544</v>
      </c>
      <c r="F87" s="72" t="n">
        <v>45.51</v>
      </c>
      <c r="G87" s="72" t="n">
        <v>45.8796</v>
      </c>
      <c r="H87" s="72" t="n">
        <v>16560.97</v>
      </c>
      <c r="I87" s="72" t="n">
        <v>28.16</v>
      </c>
      <c r="J87" s="51" t="n">
        <f aca="false">H87/3600</f>
        <v>4.60026944444445</v>
      </c>
      <c r="L87" s="71" t="n">
        <v>5824.8365</v>
      </c>
      <c r="M87" s="72" t="n">
        <v>43.0177</v>
      </c>
      <c r="N87" s="72" t="n">
        <v>45.3989</v>
      </c>
      <c r="O87" s="72" t="n">
        <v>45.4765</v>
      </c>
      <c r="P87" s="72" t="n">
        <v>16413.26</v>
      </c>
      <c r="Q87" s="72" t="n">
        <v>27</v>
      </c>
      <c r="R87" s="51" t="n">
        <f aca="false">P87/3600</f>
        <v>4.5592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4384</v>
      </c>
      <c r="E88" s="74" t="n">
        <v>38.9027</v>
      </c>
      <c r="F88" s="74" t="n">
        <v>42.4856</v>
      </c>
      <c r="G88" s="74" t="n">
        <v>42.7996</v>
      </c>
      <c r="H88" s="74" t="n">
        <v>13987.19</v>
      </c>
      <c r="I88" s="74" t="n">
        <v>23.98</v>
      </c>
      <c r="J88" s="56" t="n">
        <f aca="false">H88/3600</f>
        <v>3.88533055555556</v>
      </c>
      <c r="L88" s="73" t="n">
        <v>2894.34</v>
      </c>
      <c r="M88" s="74" t="n">
        <v>38.9375</v>
      </c>
      <c r="N88" s="74" t="n">
        <v>42.4847</v>
      </c>
      <c r="O88" s="74" t="n">
        <v>42.231</v>
      </c>
      <c r="P88" s="74" t="n">
        <v>13619.74</v>
      </c>
      <c r="Q88" s="74" t="n">
        <v>22.11</v>
      </c>
      <c r="R88" s="56" t="n">
        <f aca="false">P88/3600</f>
        <v>3.7832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2077</v>
      </c>
      <c r="E89" s="74" t="n">
        <v>35.1426</v>
      </c>
      <c r="F89" s="74" t="n">
        <v>40.3272</v>
      </c>
      <c r="G89" s="74" t="n">
        <v>40.1859</v>
      </c>
      <c r="H89" s="74" t="n">
        <v>11674.63</v>
      </c>
      <c r="I89" s="74" t="n">
        <v>20.16</v>
      </c>
      <c r="J89" s="56" t="n">
        <f aca="false">H89/3600</f>
        <v>3.24295277777778</v>
      </c>
      <c r="L89" s="73" t="n">
        <v>1382.3654</v>
      </c>
      <c r="M89" s="74" t="n">
        <v>35.1354</v>
      </c>
      <c r="N89" s="74" t="n">
        <v>40.27</v>
      </c>
      <c r="O89" s="74" t="n">
        <v>39.7093</v>
      </c>
      <c r="P89" s="74" t="n">
        <v>11012.66</v>
      </c>
      <c r="Q89" s="74" t="n">
        <v>18.48</v>
      </c>
      <c r="R89" s="56" t="n">
        <f aca="false">P89/3600</f>
        <v>3.0590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4022</v>
      </c>
      <c r="E90" s="76" t="n">
        <v>31.8456</v>
      </c>
      <c r="F90" s="76" t="n">
        <v>38.7788</v>
      </c>
      <c r="G90" s="76" t="n">
        <v>38.1521</v>
      </c>
      <c r="H90" s="76" t="n">
        <v>9959.4</v>
      </c>
      <c r="I90" s="76" t="n">
        <v>17.27</v>
      </c>
      <c r="J90" s="62" t="n">
        <f aca="false">H90/3600</f>
        <v>2.7665</v>
      </c>
      <c r="L90" s="75" t="n">
        <v>632.2334</v>
      </c>
      <c r="M90" s="76" t="n">
        <v>31.8174</v>
      </c>
      <c r="N90" s="76" t="n">
        <v>38.7305</v>
      </c>
      <c r="O90" s="76" t="n">
        <v>37.8363</v>
      </c>
      <c r="P90" s="76" t="n">
        <v>9149.43</v>
      </c>
      <c r="Q90" s="76" t="n">
        <v>15.68</v>
      </c>
      <c r="R90" s="62" t="n">
        <f aca="false">P90/3600</f>
        <v>2.5415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2.412</v>
      </c>
      <c r="E91" s="72" t="n">
        <v>46.9968</v>
      </c>
      <c r="F91" s="72" t="n">
        <v>44.8678</v>
      </c>
      <c r="G91" s="72" t="n">
        <v>44.9072</v>
      </c>
      <c r="H91" s="72" t="n">
        <v>4929.15</v>
      </c>
      <c r="I91" s="72" t="n">
        <v>7</v>
      </c>
      <c r="J91" s="51" t="n">
        <f aca="false">H91/3600</f>
        <v>1.36920833333333</v>
      </c>
      <c r="L91" s="71" t="n">
        <v>350.7392</v>
      </c>
      <c r="M91" s="72" t="n">
        <v>46.8963</v>
      </c>
      <c r="N91" s="72" t="n">
        <v>44.6771</v>
      </c>
      <c r="O91" s="72" t="n">
        <v>44.6868</v>
      </c>
      <c r="P91" s="72" t="n">
        <v>3963.98</v>
      </c>
      <c r="Q91" s="72" t="n">
        <v>6.84</v>
      </c>
      <c r="R91" s="51" t="n">
        <f aca="false">P91/3600</f>
        <v>1.1011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956</v>
      </c>
      <c r="E92" s="74" t="n">
        <v>42.7203</v>
      </c>
      <c r="F92" s="74" t="n">
        <v>41.0537</v>
      </c>
      <c r="G92" s="74" t="n">
        <v>41.2196</v>
      </c>
      <c r="H92" s="74" t="n">
        <v>4896.8</v>
      </c>
      <c r="I92" s="74" t="n">
        <v>6.96</v>
      </c>
      <c r="J92" s="56" t="n">
        <f aca="false">H92/3600</f>
        <v>1.36022222222222</v>
      </c>
      <c r="L92" s="73" t="n">
        <v>254.604</v>
      </c>
      <c r="M92" s="74" t="n">
        <v>42.4182</v>
      </c>
      <c r="N92" s="74" t="n">
        <v>40.856</v>
      </c>
      <c r="O92" s="74" t="n">
        <v>41.0304</v>
      </c>
      <c r="P92" s="74" t="n">
        <v>3841.95</v>
      </c>
      <c r="Q92" s="74" t="n">
        <v>6.8</v>
      </c>
      <c r="R92" s="56" t="n">
        <f aca="false">P92/3600</f>
        <v>1.0672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9984</v>
      </c>
      <c r="E93" s="74" t="n">
        <v>38.0333</v>
      </c>
      <c r="F93" s="74" t="n">
        <v>39.0439</v>
      </c>
      <c r="G93" s="74" t="n">
        <v>39.2469</v>
      </c>
      <c r="H93" s="74" t="n">
        <v>4815.67</v>
      </c>
      <c r="I93" s="74" t="n">
        <v>7.17</v>
      </c>
      <c r="J93" s="56" t="n">
        <f aca="false">H93/3600</f>
        <v>1.33768611111111</v>
      </c>
      <c r="L93" s="73" t="n">
        <v>187.9576</v>
      </c>
      <c r="M93" s="74" t="n">
        <v>37.6458</v>
      </c>
      <c r="N93" s="74" t="n">
        <v>38.854</v>
      </c>
      <c r="O93" s="74" t="n">
        <v>39.0311</v>
      </c>
      <c r="P93" s="74" t="n">
        <v>3779.73</v>
      </c>
      <c r="Q93" s="74" t="n">
        <v>6.76</v>
      </c>
      <c r="R93" s="56" t="n">
        <f aca="false">P93/3600</f>
        <v>1.0499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0504</v>
      </c>
      <c r="E94" s="76" t="n">
        <v>33.2706</v>
      </c>
      <c r="F94" s="76" t="n">
        <v>38.0233</v>
      </c>
      <c r="G94" s="76" t="n">
        <v>37.9831</v>
      </c>
      <c r="H94" s="76" t="n">
        <v>4589.66</v>
      </c>
      <c r="I94" s="76" t="n">
        <v>7.07</v>
      </c>
      <c r="J94" s="62" t="n">
        <f aca="false">H94/3600</f>
        <v>1.27490555555556</v>
      </c>
      <c r="L94" s="75" t="n">
        <v>135.3168</v>
      </c>
      <c r="M94" s="76" t="n">
        <v>32.8197</v>
      </c>
      <c r="N94" s="76" t="n">
        <v>37.6991</v>
      </c>
      <c r="O94" s="76" t="n">
        <v>37.6031</v>
      </c>
      <c r="P94" s="76" t="n">
        <v>3725.66</v>
      </c>
      <c r="Q94" s="76" t="n">
        <v>6.55</v>
      </c>
      <c r="R94" s="62" t="n">
        <f aca="false">P94/3600</f>
        <v>1.0349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6.3843</v>
      </c>
      <c r="E95" s="72" t="n">
        <v>48.8958</v>
      </c>
      <c r="F95" s="72" t="n">
        <v>52.2638</v>
      </c>
      <c r="G95" s="72" t="n">
        <v>53.4231</v>
      </c>
      <c r="H95" s="72" t="n">
        <v>9938.79</v>
      </c>
      <c r="I95" s="72" t="n">
        <v>16.78</v>
      </c>
      <c r="J95" s="51" t="n">
        <f aca="false">H95/3600</f>
        <v>2.760775</v>
      </c>
      <c r="L95" s="71" t="n">
        <v>713.1277</v>
      </c>
      <c r="M95" s="72" t="n">
        <v>49.0283</v>
      </c>
      <c r="N95" s="72" t="n">
        <v>51.5562</v>
      </c>
      <c r="O95" s="72" t="n">
        <v>51.9268</v>
      </c>
      <c r="P95" s="72" t="n">
        <v>8830.17</v>
      </c>
      <c r="Q95" s="72" t="n">
        <v>14.9</v>
      </c>
      <c r="R95" s="51" t="n">
        <f aca="false">P95/3600</f>
        <v>2.4528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185</v>
      </c>
      <c r="E96" s="74" t="n">
        <v>45.1491</v>
      </c>
      <c r="F96" s="74" t="n">
        <v>49.0573</v>
      </c>
      <c r="G96" s="74" t="n">
        <v>50.3698</v>
      </c>
      <c r="H96" s="74" t="n">
        <v>9372.13</v>
      </c>
      <c r="I96" s="74" t="n">
        <v>16.88</v>
      </c>
      <c r="J96" s="56" t="n">
        <f aca="false">H96/3600</f>
        <v>2.60336944444444</v>
      </c>
      <c r="L96" s="73" t="n">
        <v>421.0534</v>
      </c>
      <c r="M96" s="74" t="n">
        <v>45.0988</v>
      </c>
      <c r="N96" s="74" t="n">
        <v>48.1661</v>
      </c>
      <c r="O96" s="74" t="n">
        <v>49.3292</v>
      </c>
      <c r="P96" s="74" t="n">
        <v>8321.71</v>
      </c>
      <c r="Q96" s="74" t="n">
        <v>14.18</v>
      </c>
      <c r="R96" s="56" t="n">
        <f aca="false">P96/3600</f>
        <v>2.3115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0528</v>
      </c>
      <c r="E97" s="74" t="n">
        <v>41.4435</v>
      </c>
      <c r="F97" s="74" t="n">
        <v>46.7271</v>
      </c>
      <c r="G97" s="74" t="n">
        <v>47.9568</v>
      </c>
      <c r="H97" s="74" t="n">
        <v>8882.15</v>
      </c>
      <c r="I97" s="74" t="n">
        <v>15.96</v>
      </c>
      <c r="J97" s="56" t="n">
        <f aca="false">H97/3600</f>
        <v>2.46726388888889</v>
      </c>
      <c r="L97" s="73" t="n">
        <v>246.768</v>
      </c>
      <c r="M97" s="74" t="n">
        <v>41.2633</v>
      </c>
      <c r="N97" s="74" t="n">
        <v>45.9704</v>
      </c>
      <c r="O97" s="74" t="n">
        <v>46.8411</v>
      </c>
      <c r="P97" s="74" t="n">
        <v>7845.22</v>
      </c>
      <c r="Q97" s="74" t="n">
        <v>13.53</v>
      </c>
      <c r="R97" s="56" t="n">
        <f aca="false">P97/3600</f>
        <v>2.1792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1123</v>
      </c>
      <c r="E98" s="76" t="n">
        <v>37.7997</v>
      </c>
      <c r="F98" s="76" t="n">
        <v>44.8498</v>
      </c>
      <c r="G98" s="76" t="n">
        <v>46.3966</v>
      </c>
      <c r="H98" s="76" t="n">
        <v>8629.76</v>
      </c>
      <c r="I98" s="76" t="n">
        <v>15.62</v>
      </c>
      <c r="J98" s="62" t="n">
        <f aca="false">H98/3600</f>
        <v>2.39715555555556</v>
      </c>
      <c r="L98" s="75" t="n">
        <v>151.8272</v>
      </c>
      <c r="M98" s="76" t="n">
        <v>37.4541</v>
      </c>
      <c r="N98" s="76" t="n">
        <v>44.0204</v>
      </c>
      <c r="O98" s="76" t="n">
        <v>45.0122</v>
      </c>
      <c r="P98" s="76" t="n">
        <v>7550.13</v>
      </c>
      <c r="Q98" s="76" t="n">
        <v>12.93</v>
      </c>
      <c r="R98" s="62" t="n">
        <f aca="false">P98/3600</f>
        <v>2.0972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3.5667032952979</v>
      </c>
      <c r="J106" s="80" t="n">
        <f aca="false">GEOMEAN(J3:J98)</f>
        <v>0</v>
      </c>
      <c r="Q106" s="80" t="n">
        <f aca="false">GEOMEAN(Q3:Q98)</f>
        <v>15.4862963916218</v>
      </c>
      <c r="R106" s="80" t="n">
        <f aca="false">GEOMEAN(R3:R98)</f>
        <v>2.24390294950006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1414929666066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431811111111111</v>
      </c>
      <c r="J108" s="80" t="n">
        <f aca="false">SUM(J3:J98)</f>
        <v>208.335319444444</v>
      </c>
      <c r="Q108" s="80" t="n">
        <f aca="false">SUM(Q3:Q98)/3600</f>
        <v>0.673658333333333</v>
      </c>
      <c r="R108" s="80" t="n">
        <f aca="false">SUM(R3:R98)</f>
        <v>349.182375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19:I82)</f>
        <v>13.7342885789441</v>
      </c>
      <c r="J113" s="80" t="n">
        <f aca="false">GEOMEAN(J19:J82)</f>
        <v>0</v>
      </c>
      <c r="Q113" s="80" t="n">
        <f aca="false">GEOMEAN(Q19:Q82)</f>
        <v>12.4949021109719</v>
      </c>
      <c r="R113" s="80" t="n">
        <f aca="false">GEOMEAN(R19:R82)</f>
        <v>1.76796627822434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0.909759689346251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2rc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205550824236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2621101480204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1240846683281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1414929666066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 t="n">
        <v>101807.1344</v>
      </c>
      <c r="M3" s="50" t="n">
        <v>43.3686</v>
      </c>
      <c r="N3" s="50" t="n">
        <v>42.8767</v>
      </c>
      <c r="O3" s="50" t="n">
        <v>44.6946</v>
      </c>
      <c r="P3" s="50" t="n">
        <v>4943.16</v>
      </c>
      <c r="Q3" s="50" t="n">
        <v>69.9</v>
      </c>
      <c r="R3" s="52" t="n">
        <f aca="false">P3/3600</f>
        <v>1.373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 t="n">
        <v>57269.0624</v>
      </c>
      <c r="M4" s="55" t="n">
        <v>40.1935</v>
      </c>
      <c r="N4" s="55" t="n">
        <v>40.1891</v>
      </c>
      <c r="O4" s="55" t="n">
        <v>42.1848</v>
      </c>
      <c r="P4" s="55" t="n">
        <v>4292.77</v>
      </c>
      <c r="Q4" s="55" t="n">
        <v>57.84</v>
      </c>
      <c r="R4" s="57" t="n">
        <f aca="false">P4/3600</f>
        <v>1.1924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 t="n">
        <v>32646.0224</v>
      </c>
      <c r="M5" s="55" t="n">
        <v>37.1464</v>
      </c>
      <c r="N5" s="55" t="n">
        <v>38.3179</v>
      </c>
      <c r="O5" s="55" t="n">
        <v>40.4178</v>
      </c>
      <c r="P5" s="55" t="n">
        <v>3881.27</v>
      </c>
      <c r="Q5" s="55" t="n">
        <v>50.36</v>
      </c>
      <c r="R5" s="57" t="n">
        <f aca="false">P5/3600</f>
        <v>1.0781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 t="n">
        <v>18439.2832</v>
      </c>
      <c r="M6" s="61" t="n">
        <v>34.1214</v>
      </c>
      <c r="N6" s="61" t="n">
        <v>37.0412</v>
      </c>
      <c r="O6" s="61" t="n">
        <v>39.2643</v>
      </c>
      <c r="P6" s="61" t="n">
        <v>3543.32</v>
      </c>
      <c r="Q6" s="61" t="n">
        <v>43.47</v>
      </c>
      <c r="R6" s="63" t="n">
        <f aca="false">P6/3600</f>
        <v>0.98425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 t="n">
        <v>104595.6224</v>
      </c>
      <c r="M7" s="50" t="n">
        <v>43.2445</v>
      </c>
      <c r="N7" s="50" t="n">
        <v>45.4587</v>
      </c>
      <c r="O7" s="50" t="n">
        <v>45.2211</v>
      </c>
      <c r="P7" s="50" t="n">
        <v>5072.64</v>
      </c>
      <c r="Q7" s="50" t="n">
        <v>70.33</v>
      </c>
      <c r="R7" s="52" t="n">
        <f aca="false">P7/3600</f>
        <v>1.4090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 t="n">
        <v>60768.168</v>
      </c>
      <c r="M8" s="55" t="n">
        <v>39.83</v>
      </c>
      <c r="N8" s="55" t="n">
        <v>43.0235</v>
      </c>
      <c r="O8" s="55" t="n">
        <v>43.3499</v>
      </c>
      <c r="P8" s="55" t="n">
        <v>4393.27</v>
      </c>
      <c r="Q8" s="55" t="n">
        <v>60.61</v>
      </c>
      <c r="R8" s="57" t="n">
        <f aca="false">P8/3600</f>
        <v>1.2203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 t="n">
        <v>34760.7952</v>
      </c>
      <c r="M9" s="55" t="n">
        <v>36.7188</v>
      </c>
      <c r="N9" s="55" t="n">
        <v>41.0249</v>
      </c>
      <c r="O9" s="55" t="n">
        <v>41.6731</v>
      </c>
      <c r="P9" s="55" t="n">
        <v>3922.45</v>
      </c>
      <c r="Q9" s="55" t="n">
        <v>54.79</v>
      </c>
      <c r="R9" s="57" t="n">
        <f aca="false">P9/3600</f>
        <v>1.0895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 t="n">
        <v>20373.2912</v>
      </c>
      <c r="M10" s="61" t="n">
        <v>33.8597</v>
      </c>
      <c r="N10" s="61" t="n">
        <v>39.5662</v>
      </c>
      <c r="O10" s="61" t="n">
        <v>40.4084</v>
      </c>
      <c r="P10" s="61" t="n">
        <v>3621.95</v>
      </c>
      <c r="Q10" s="61" t="n">
        <v>48.95</v>
      </c>
      <c r="R10" s="63" t="n">
        <f aca="false">P10/3600</f>
        <v>1.0060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n">
        <v>404224.8528</v>
      </c>
      <c r="M11" s="50" t="n">
        <v>42.2518</v>
      </c>
      <c r="N11" s="50" t="n">
        <v>40.9075</v>
      </c>
      <c r="O11" s="50" t="n">
        <v>40.4217</v>
      </c>
      <c r="P11" s="50" t="n">
        <v>12209.56</v>
      </c>
      <c r="Q11" s="50" t="n">
        <v>130.23</v>
      </c>
      <c r="R11" s="52" t="n">
        <f aca="false">P11/3600</f>
        <v>3.3915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 t="n">
        <v>248247.7536</v>
      </c>
      <c r="M12" s="55" t="n">
        <v>38.6706</v>
      </c>
      <c r="N12" s="55" t="n">
        <v>38.4274</v>
      </c>
      <c r="O12" s="55" t="n">
        <v>37.1007</v>
      </c>
      <c r="P12" s="55" t="n">
        <v>10587.36</v>
      </c>
      <c r="Q12" s="55" t="n">
        <v>107.2</v>
      </c>
      <c r="R12" s="57" t="n">
        <f aca="false">P12/3600</f>
        <v>2.9409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 t="n">
        <v>153683.0304</v>
      </c>
      <c r="M13" s="55" t="n">
        <v>34.7681</v>
      </c>
      <c r="N13" s="55" t="n">
        <v>36.8239</v>
      </c>
      <c r="O13" s="55" t="n">
        <v>35.6221</v>
      </c>
      <c r="P13" s="55" t="n">
        <v>9280.61</v>
      </c>
      <c r="Q13" s="55" t="n">
        <v>95.69</v>
      </c>
      <c r="R13" s="57" t="n">
        <f aca="false">P13/3600</f>
        <v>2.5779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 t="n">
        <v>81510.6704</v>
      </c>
      <c r="M14" s="61" t="n">
        <v>30.6752</v>
      </c>
      <c r="N14" s="61" t="n">
        <v>35.6464</v>
      </c>
      <c r="O14" s="61" t="n">
        <v>34.4957</v>
      </c>
      <c r="P14" s="61" t="n">
        <v>8130.98</v>
      </c>
      <c r="Q14" s="61" t="n">
        <v>89.27</v>
      </c>
      <c r="R14" s="63" t="n">
        <f aca="false">P14/3600</f>
        <v>2.2586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n">
        <v>100474.7344</v>
      </c>
      <c r="M15" s="50" t="n">
        <v>43.6781</v>
      </c>
      <c r="N15" s="50" t="n">
        <v>46.4042</v>
      </c>
      <c r="O15" s="50" t="n">
        <v>46.051</v>
      </c>
      <c r="P15" s="50" t="n">
        <v>8417.32</v>
      </c>
      <c r="Q15" s="50" t="n">
        <v>87.51</v>
      </c>
      <c r="R15" s="52" t="n">
        <f aca="false">P15/3600</f>
        <v>2.3381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 t="n">
        <v>46273.4688</v>
      </c>
      <c r="M16" s="55" t="n">
        <v>41.3258</v>
      </c>
      <c r="N16" s="55" t="n">
        <v>45.5733</v>
      </c>
      <c r="O16" s="55" t="n">
        <v>45.3389</v>
      </c>
      <c r="P16" s="55" t="n">
        <v>7196.02</v>
      </c>
      <c r="Q16" s="55" t="n">
        <v>74.42</v>
      </c>
      <c r="R16" s="57" t="n">
        <f aca="false">P16/3600</f>
        <v>1.99889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 t="n">
        <v>25899.4688</v>
      </c>
      <c r="M17" s="55" t="n">
        <v>39.7801</v>
      </c>
      <c r="N17" s="55" t="n">
        <v>44.9334</v>
      </c>
      <c r="O17" s="55" t="n">
        <v>44.8663</v>
      </c>
      <c r="P17" s="55" t="n">
        <v>6621.41</v>
      </c>
      <c r="Q17" s="55" t="n">
        <v>69.57</v>
      </c>
      <c r="R17" s="57" t="n">
        <f aca="false">P17/3600</f>
        <v>1.8392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 t="n">
        <v>14418.4736</v>
      </c>
      <c r="M18" s="61" t="n">
        <v>38.0743</v>
      </c>
      <c r="N18" s="61" t="n">
        <v>44.465</v>
      </c>
      <c r="O18" s="61" t="n">
        <v>44.3583</v>
      </c>
      <c r="P18" s="61" t="n">
        <v>6317.41</v>
      </c>
      <c r="Q18" s="61" t="n">
        <v>64.76</v>
      </c>
      <c r="R18" s="63" t="n">
        <f aca="false">P18/3600</f>
        <v>1.7548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 t="n">
        <v>22261.044</v>
      </c>
      <c r="M19" s="72" t="n">
        <v>42.6983</v>
      </c>
      <c r="N19" s="72" t="n">
        <v>44.4279</v>
      </c>
      <c r="O19" s="72" t="n">
        <v>45.8976</v>
      </c>
      <c r="P19" s="72" t="n">
        <v>3612.58</v>
      </c>
      <c r="Q19" s="72" t="n">
        <v>39.64</v>
      </c>
      <c r="R19" s="51" t="n">
        <f aca="false">P19/3600</f>
        <v>1.0034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 t="n">
        <v>12119.1664</v>
      </c>
      <c r="M20" s="74" t="n">
        <v>41.0125</v>
      </c>
      <c r="N20" s="74" t="n">
        <v>42.5681</v>
      </c>
      <c r="O20" s="74" t="n">
        <v>43.5782</v>
      </c>
      <c r="P20" s="74" t="n">
        <v>3052.19</v>
      </c>
      <c r="Q20" s="74" t="n">
        <v>33.1</v>
      </c>
      <c r="R20" s="56" t="n">
        <f aca="false">P20/3600</f>
        <v>0.8478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 t="n">
        <v>6817.14</v>
      </c>
      <c r="M21" s="74" t="n">
        <v>38.9572</v>
      </c>
      <c r="N21" s="74" t="n">
        <v>41.0997</v>
      </c>
      <c r="O21" s="74" t="n">
        <v>42.0303</v>
      </c>
      <c r="P21" s="74" t="n">
        <v>2833.98</v>
      </c>
      <c r="Q21" s="74" t="n">
        <v>30.07</v>
      </c>
      <c r="R21" s="56" t="n">
        <f aca="false">P21/3600</f>
        <v>0.7872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 t="n">
        <v>3795.372</v>
      </c>
      <c r="M22" s="76" t="n">
        <v>36.5132</v>
      </c>
      <c r="N22" s="76" t="n">
        <v>40.0523</v>
      </c>
      <c r="O22" s="76" t="n">
        <v>41.1348</v>
      </c>
      <c r="P22" s="76" t="n">
        <v>2663.9</v>
      </c>
      <c r="Q22" s="76" t="n">
        <v>27.18</v>
      </c>
      <c r="R22" s="62" t="n">
        <f aca="false">P22/3600</f>
        <v>0.7399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 t="n">
        <v>52654.6248</v>
      </c>
      <c r="M23" s="72" t="n">
        <v>41.6874</v>
      </c>
      <c r="N23" s="72" t="n">
        <v>43.2003</v>
      </c>
      <c r="O23" s="72" t="n">
        <v>44.0427</v>
      </c>
      <c r="P23" s="72" t="n">
        <v>4341.23</v>
      </c>
      <c r="Q23" s="72" t="n">
        <v>59.29</v>
      </c>
      <c r="R23" s="51" t="n">
        <f aca="false">P23/3600</f>
        <v>1.2058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 t="n">
        <v>28559.7768</v>
      </c>
      <c r="M24" s="74" t="n">
        <v>38.6147</v>
      </c>
      <c r="N24" s="74" t="n">
        <v>40.5552</v>
      </c>
      <c r="O24" s="74" t="n">
        <v>41.2651</v>
      </c>
      <c r="P24" s="74" t="n">
        <v>3626.04</v>
      </c>
      <c r="Q24" s="74" t="n">
        <v>49.33</v>
      </c>
      <c r="R24" s="56" t="n">
        <f aca="false">P24/3600</f>
        <v>1.0072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 t="n">
        <v>14815.5544</v>
      </c>
      <c r="M25" s="74" t="n">
        <v>35.6266</v>
      </c>
      <c r="N25" s="74" t="n">
        <v>38.6022</v>
      </c>
      <c r="O25" s="74" t="n">
        <v>39.6354</v>
      </c>
      <c r="P25" s="74" t="n">
        <v>3132.42</v>
      </c>
      <c r="Q25" s="74" t="n">
        <v>41.35</v>
      </c>
      <c r="R25" s="56" t="n">
        <f aca="false">P25/3600</f>
        <v>0.87011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 t="n">
        <v>7276.0624</v>
      </c>
      <c r="M26" s="76" t="n">
        <v>32.793</v>
      </c>
      <c r="N26" s="76" t="n">
        <v>37.3325</v>
      </c>
      <c r="O26" s="76" t="n">
        <v>38.7971</v>
      </c>
      <c r="P26" s="76" t="n">
        <v>2848.25</v>
      </c>
      <c r="Q26" s="76" t="n">
        <v>34.16</v>
      </c>
      <c r="R26" s="62" t="n">
        <f aca="false">P26/3600</f>
        <v>0.79118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 t="n">
        <v>105659.5656</v>
      </c>
      <c r="M27" s="72" t="n">
        <v>40.602</v>
      </c>
      <c r="N27" s="72" t="n">
        <v>41.6534</v>
      </c>
      <c r="O27" s="72" t="n">
        <v>44.0656</v>
      </c>
      <c r="P27" s="72" t="n">
        <v>9285.7</v>
      </c>
      <c r="Q27" s="72" t="n">
        <v>123.66</v>
      </c>
      <c r="R27" s="51" t="n">
        <f aca="false">P27/3600</f>
        <v>2.5793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 t="n">
        <v>48482.9664</v>
      </c>
      <c r="M28" s="74" t="n">
        <v>37.9368</v>
      </c>
      <c r="N28" s="74" t="n">
        <v>39.3706</v>
      </c>
      <c r="O28" s="74" t="n">
        <v>41.8915</v>
      </c>
      <c r="P28" s="74" t="n">
        <v>7473.06</v>
      </c>
      <c r="Q28" s="74" t="n">
        <v>97.18</v>
      </c>
      <c r="R28" s="56" t="n">
        <f aca="false">P28/3600</f>
        <v>2.0758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 t="n">
        <v>26225.5344</v>
      </c>
      <c r="M29" s="74" t="n">
        <v>35.7049</v>
      </c>
      <c r="N29" s="74" t="n">
        <v>38.2548</v>
      </c>
      <c r="O29" s="74" t="n">
        <v>40.1454</v>
      </c>
      <c r="P29" s="74" t="n">
        <v>6462.02</v>
      </c>
      <c r="Q29" s="74" t="n">
        <v>83.06</v>
      </c>
      <c r="R29" s="56" t="n">
        <f aca="false">P29/3600</f>
        <v>1.7950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 t="n">
        <v>14203.892</v>
      </c>
      <c r="M30" s="76" t="n">
        <v>33.2792</v>
      </c>
      <c r="N30" s="76" t="n">
        <v>37.4189</v>
      </c>
      <c r="O30" s="76" t="n">
        <v>38.8662</v>
      </c>
      <c r="P30" s="76" t="n">
        <v>5905.45</v>
      </c>
      <c r="Q30" s="76" t="n">
        <v>71.63</v>
      </c>
      <c r="R30" s="62" t="n">
        <f aca="false">P30/3600</f>
        <v>1.6404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 t="n">
        <v>71104.1576</v>
      </c>
      <c r="M31" s="72" t="n">
        <v>41.2879</v>
      </c>
      <c r="N31" s="72" t="n">
        <v>44.3086</v>
      </c>
      <c r="O31" s="72" t="n">
        <v>45.8422</v>
      </c>
      <c r="P31" s="72" t="n">
        <v>8447.84</v>
      </c>
      <c r="Q31" s="72" t="n">
        <v>106.12</v>
      </c>
      <c r="R31" s="51" t="n">
        <f aca="false">P31/3600</f>
        <v>2.3466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 t="n">
        <v>29000.3424</v>
      </c>
      <c r="M32" s="74" t="n">
        <v>38.7199</v>
      </c>
      <c r="N32" s="74" t="n">
        <v>42.7523</v>
      </c>
      <c r="O32" s="74" t="n">
        <v>43.6199</v>
      </c>
      <c r="P32" s="74" t="n">
        <v>6839.22</v>
      </c>
      <c r="Q32" s="74" t="n">
        <v>82.61</v>
      </c>
      <c r="R32" s="56" t="n">
        <f aca="false">P32/3600</f>
        <v>1.8997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 t="n">
        <v>15048.7352</v>
      </c>
      <c r="M33" s="74" t="n">
        <v>36.943</v>
      </c>
      <c r="N33" s="74" t="n">
        <v>41.3355</v>
      </c>
      <c r="O33" s="74" t="n">
        <v>41.6867</v>
      </c>
      <c r="P33" s="74" t="n">
        <v>6032.2</v>
      </c>
      <c r="Q33" s="74" t="n">
        <v>72.01</v>
      </c>
      <c r="R33" s="56" t="n">
        <f aca="false">P33/3600</f>
        <v>1.6756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 t="n">
        <v>8374.3424</v>
      </c>
      <c r="M34" s="76" t="n">
        <v>34.9663</v>
      </c>
      <c r="N34" s="76" t="n">
        <v>40.2407</v>
      </c>
      <c r="O34" s="76" t="n">
        <v>40.2548</v>
      </c>
      <c r="P34" s="76" t="n">
        <v>5639.11</v>
      </c>
      <c r="Q34" s="76" t="n">
        <v>64.11</v>
      </c>
      <c r="R34" s="62" t="n">
        <f aca="false">P34/3600</f>
        <v>1.5664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 t="n">
        <v>179191.8312</v>
      </c>
      <c r="M35" s="72" t="n">
        <v>42.331</v>
      </c>
      <c r="N35" s="72" t="n">
        <v>42.6444</v>
      </c>
      <c r="O35" s="72" t="n">
        <v>44.3814</v>
      </c>
      <c r="P35" s="72" t="n">
        <v>11966.04</v>
      </c>
      <c r="Q35" s="72" t="n">
        <v>169.29</v>
      </c>
      <c r="R35" s="51" t="n">
        <f aca="false">P35/3600</f>
        <v>3.323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 t="n">
        <v>78876.684</v>
      </c>
      <c r="M36" s="74" t="n">
        <v>37.0866</v>
      </c>
      <c r="N36" s="74" t="n">
        <v>40.6703</v>
      </c>
      <c r="O36" s="74" t="n">
        <v>42.8277</v>
      </c>
      <c r="P36" s="74" t="n">
        <v>9608.52</v>
      </c>
      <c r="Q36" s="74" t="n">
        <v>126.39</v>
      </c>
      <c r="R36" s="56" t="n">
        <f aca="false">P36/3600</f>
        <v>2.6690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 t="n">
        <v>40090.3208</v>
      </c>
      <c r="M37" s="74" t="n">
        <v>34.4879</v>
      </c>
      <c r="N37" s="74" t="n">
        <v>39.1696</v>
      </c>
      <c r="O37" s="74" t="n">
        <v>41.5321</v>
      </c>
      <c r="P37" s="74" t="n">
        <v>8107.31</v>
      </c>
      <c r="Q37" s="74" t="n">
        <v>107.67</v>
      </c>
      <c r="R37" s="56" t="n">
        <f aca="false">P37/3600</f>
        <v>2.2520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 t="n">
        <v>21614.1232</v>
      </c>
      <c r="M38" s="76" t="n">
        <v>32.0368</v>
      </c>
      <c r="N38" s="76" t="n">
        <v>38.1531</v>
      </c>
      <c r="O38" s="76" t="n">
        <v>40.5809</v>
      </c>
      <c r="P38" s="76" t="n">
        <v>7307.11</v>
      </c>
      <c r="Q38" s="76" t="n">
        <v>94.9</v>
      </c>
      <c r="R38" s="62" t="n">
        <f aca="false">P38/3600</f>
        <v>2.0297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 t="n">
        <v>20724.656</v>
      </c>
      <c r="M39" s="72" t="n">
        <v>41.7547</v>
      </c>
      <c r="N39" s="72" t="n">
        <v>43.6767</v>
      </c>
      <c r="O39" s="72" t="n">
        <v>44.2324</v>
      </c>
      <c r="P39" s="72" t="n">
        <v>1806.46</v>
      </c>
      <c r="Q39" s="72" t="n">
        <v>27.68</v>
      </c>
      <c r="R39" s="51" t="n">
        <f aca="false">P39/3600</f>
        <v>0.5017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 t="n">
        <v>11201.0736</v>
      </c>
      <c r="M40" s="74" t="n">
        <v>38.3686</v>
      </c>
      <c r="N40" s="74" t="n">
        <v>40.7688</v>
      </c>
      <c r="O40" s="74" t="n">
        <v>40.9206</v>
      </c>
      <c r="P40" s="74" t="n">
        <v>1523.9</v>
      </c>
      <c r="Q40" s="74" t="n">
        <v>23.6</v>
      </c>
      <c r="R40" s="56" t="n">
        <f aca="false">P40/3600</f>
        <v>0.4233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 t="n">
        <v>5982.8144</v>
      </c>
      <c r="M41" s="74" t="n">
        <v>35.4079</v>
      </c>
      <c r="N41" s="74" t="n">
        <v>38.5607</v>
      </c>
      <c r="O41" s="74" t="n">
        <v>38.4869</v>
      </c>
      <c r="P41" s="74" t="n">
        <v>1323.87</v>
      </c>
      <c r="Q41" s="74" t="n">
        <v>18.26</v>
      </c>
      <c r="R41" s="56" t="n">
        <f aca="false">P41/3600</f>
        <v>0.3677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 t="n">
        <v>3302.3696</v>
      </c>
      <c r="M42" s="76" t="n">
        <v>32.7808</v>
      </c>
      <c r="N42" s="76" t="n">
        <v>36.9935</v>
      </c>
      <c r="O42" s="76" t="n">
        <v>36.7834</v>
      </c>
      <c r="P42" s="76" t="n">
        <v>1174.45</v>
      </c>
      <c r="Q42" s="76" t="n">
        <v>15.04</v>
      </c>
      <c r="R42" s="62" t="n">
        <f aca="false">P42/3600</f>
        <v>0.3262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 t="n">
        <v>23294.7512</v>
      </c>
      <c r="M43" s="72" t="n">
        <v>41.9315</v>
      </c>
      <c r="N43" s="72" t="n">
        <v>43.9332</v>
      </c>
      <c r="O43" s="72" t="n">
        <v>45.2911</v>
      </c>
      <c r="P43" s="72" t="n">
        <v>2120.69</v>
      </c>
      <c r="Q43" s="72" t="n">
        <v>29.92</v>
      </c>
      <c r="R43" s="51" t="n">
        <f aca="false">P43/3600</f>
        <v>0.5890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 t="n">
        <v>13878.9536</v>
      </c>
      <c r="M44" s="74" t="n">
        <v>39.0332</v>
      </c>
      <c r="N44" s="74" t="n">
        <v>41.4943</v>
      </c>
      <c r="O44" s="74" t="n">
        <v>42.6118</v>
      </c>
      <c r="P44" s="74" t="n">
        <v>1809.8</v>
      </c>
      <c r="Q44" s="74" t="n">
        <v>25.88</v>
      </c>
      <c r="R44" s="56" t="n">
        <f aca="false">P44/3600</f>
        <v>0.5027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 t="n">
        <v>8155.312</v>
      </c>
      <c r="M45" s="74" t="n">
        <v>35.9853</v>
      </c>
      <c r="N45" s="74" t="n">
        <v>39.5639</v>
      </c>
      <c r="O45" s="74" t="n">
        <v>40.5074</v>
      </c>
      <c r="P45" s="74" t="n">
        <v>1596.12</v>
      </c>
      <c r="Q45" s="74" t="n">
        <v>22.2</v>
      </c>
      <c r="R45" s="56" t="n">
        <f aca="false">P45/3600</f>
        <v>0.4433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 t="n">
        <v>4656.8088</v>
      </c>
      <c r="M46" s="76" t="n">
        <v>32.9072</v>
      </c>
      <c r="N46" s="76" t="n">
        <v>38.1663</v>
      </c>
      <c r="O46" s="76" t="n">
        <v>39.0402</v>
      </c>
      <c r="P46" s="76" t="n">
        <v>1441.56</v>
      </c>
      <c r="Q46" s="76" t="n">
        <v>19.14</v>
      </c>
      <c r="R46" s="62" t="n">
        <f aca="false">P46/3600</f>
        <v>0.4004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 t="n">
        <v>43649.5824</v>
      </c>
      <c r="M47" s="72" t="n">
        <v>41.0631</v>
      </c>
      <c r="N47" s="72" t="n">
        <v>42.4241</v>
      </c>
      <c r="O47" s="72" t="n">
        <v>43.2636</v>
      </c>
      <c r="P47" s="72" t="n">
        <v>2189.48</v>
      </c>
      <c r="Q47" s="72" t="n">
        <v>35.15</v>
      </c>
      <c r="R47" s="51" t="n">
        <f aca="false">P47/3600</f>
        <v>0.6081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 t="n">
        <v>27014.2936</v>
      </c>
      <c r="M48" s="74" t="n">
        <v>36.8548</v>
      </c>
      <c r="N48" s="74" t="n">
        <v>39.1456</v>
      </c>
      <c r="O48" s="74" t="n">
        <v>39.9043</v>
      </c>
      <c r="P48" s="74" t="n">
        <v>1889.78</v>
      </c>
      <c r="Q48" s="74" t="n">
        <v>29.54</v>
      </c>
      <c r="R48" s="56" t="n">
        <f aca="false">P48/3600</f>
        <v>0.5249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 t="n">
        <v>16078.9712</v>
      </c>
      <c r="M49" s="74" t="n">
        <v>33.0512</v>
      </c>
      <c r="N49" s="74" t="n">
        <v>36.9203</v>
      </c>
      <c r="O49" s="74" t="n">
        <v>37.5739</v>
      </c>
      <c r="P49" s="74" t="n">
        <v>1641.88</v>
      </c>
      <c r="Q49" s="74" t="n">
        <v>25.03</v>
      </c>
      <c r="R49" s="56" t="n">
        <f aca="false">P49/3600</f>
        <v>0.4560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 t="n">
        <v>8720.516</v>
      </c>
      <c r="M50" s="76" t="n">
        <v>29.3713</v>
      </c>
      <c r="N50" s="76" t="n">
        <v>35.4047</v>
      </c>
      <c r="O50" s="76" t="n">
        <v>36.0047</v>
      </c>
      <c r="P50" s="76" t="n">
        <v>1427.75</v>
      </c>
      <c r="Q50" s="76" t="n">
        <v>21.1</v>
      </c>
      <c r="R50" s="62" t="n">
        <f aca="false">P50/3600</f>
        <v>0.3965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 t="n">
        <v>14946.2184</v>
      </c>
      <c r="M51" s="72" t="n">
        <v>42.2749</v>
      </c>
      <c r="N51" s="72" t="n">
        <v>43.4477</v>
      </c>
      <c r="O51" s="72" t="n">
        <v>44.2629</v>
      </c>
      <c r="P51" s="72" t="n">
        <v>1110.31</v>
      </c>
      <c r="Q51" s="72" t="n">
        <v>15.06</v>
      </c>
      <c r="R51" s="51" t="n">
        <f aca="false">P51/3600</f>
        <v>0.3084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 t="n">
        <v>8948.5424</v>
      </c>
      <c r="M52" s="74" t="n">
        <v>38.8989</v>
      </c>
      <c r="N52" s="74" t="n">
        <v>40.1182</v>
      </c>
      <c r="O52" s="74" t="n">
        <v>41.4998</v>
      </c>
      <c r="P52" s="74" t="n">
        <v>933.28</v>
      </c>
      <c r="Q52" s="74" t="n">
        <v>12.32</v>
      </c>
      <c r="R52" s="56" t="n">
        <f aca="false">P52/3600</f>
        <v>0.2592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 t="n">
        <v>5086.916</v>
      </c>
      <c r="M53" s="74" t="n">
        <v>35.4958</v>
      </c>
      <c r="N53" s="74" t="n">
        <v>37.758</v>
      </c>
      <c r="O53" s="74" t="n">
        <v>39.5482</v>
      </c>
      <c r="P53" s="74" t="n">
        <v>824.29</v>
      </c>
      <c r="Q53" s="74" t="n">
        <v>10.75</v>
      </c>
      <c r="R53" s="56" t="n">
        <f aca="false">P53/3600</f>
        <v>0.2289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 t="n">
        <v>2568.6984</v>
      </c>
      <c r="M54" s="76" t="n">
        <v>32.1251</v>
      </c>
      <c r="N54" s="76" t="n">
        <v>36.3247</v>
      </c>
      <c r="O54" s="76" t="n">
        <v>38.1013</v>
      </c>
      <c r="P54" s="76" t="n">
        <v>730.58</v>
      </c>
      <c r="Q54" s="76" t="n">
        <v>9.33</v>
      </c>
      <c r="R54" s="62" t="n">
        <f aca="false">P54/3600</f>
        <v>0.2029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 t="n">
        <v>5307.8736</v>
      </c>
      <c r="M55" s="72" t="n">
        <v>42.9732</v>
      </c>
      <c r="N55" s="72" t="n">
        <v>44.961</v>
      </c>
      <c r="O55" s="72" t="n">
        <v>44.7529</v>
      </c>
      <c r="P55" s="72" t="n">
        <v>417.61</v>
      </c>
      <c r="Q55" s="72" t="n">
        <v>6.31</v>
      </c>
      <c r="R55" s="51" t="n">
        <f aca="false">P55/3600</f>
        <v>0.1160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 t="n">
        <v>3153.8888</v>
      </c>
      <c r="M56" s="74" t="n">
        <v>39.3974</v>
      </c>
      <c r="N56" s="74" t="n">
        <v>41.8511</v>
      </c>
      <c r="O56" s="74" t="n">
        <v>41.3941</v>
      </c>
      <c r="P56" s="74" t="n">
        <v>364.73</v>
      </c>
      <c r="Q56" s="74" t="n">
        <v>5.32</v>
      </c>
      <c r="R56" s="56" t="n">
        <f aca="false">P56/3600</f>
        <v>0.1013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 t="n">
        <v>1804.1128</v>
      </c>
      <c r="M57" s="74" t="n">
        <v>35.9924</v>
      </c>
      <c r="N57" s="74" t="n">
        <v>39.5062</v>
      </c>
      <c r="O57" s="74" t="n">
        <v>38.8461</v>
      </c>
      <c r="P57" s="74" t="n">
        <v>327.03</v>
      </c>
      <c r="Q57" s="74" t="n">
        <v>4.59</v>
      </c>
      <c r="R57" s="56" t="n">
        <f aca="false">P57/3600</f>
        <v>0.0908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 t="n">
        <v>1003.6264</v>
      </c>
      <c r="M58" s="76" t="n">
        <v>32.8192</v>
      </c>
      <c r="N58" s="76" t="n">
        <v>37.8762</v>
      </c>
      <c r="O58" s="76" t="n">
        <v>37.0347</v>
      </c>
      <c r="P58" s="76" t="n">
        <v>293.32</v>
      </c>
      <c r="Q58" s="76" t="n">
        <v>4</v>
      </c>
      <c r="R58" s="62" t="n">
        <f aca="false">P58/3600</f>
        <v>0.08147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 t="n">
        <v>12962.452</v>
      </c>
      <c r="M59" s="72" t="n">
        <v>41.1798</v>
      </c>
      <c r="N59" s="72" t="n">
        <v>43.1785</v>
      </c>
      <c r="O59" s="72" t="n">
        <v>44.1384</v>
      </c>
      <c r="P59" s="72" t="n">
        <v>618.73</v>
      </c>
      <c r="Q59" s="72" t="n">
        <v>10.21</v>
      </c>
      <c r="R59" s="51" t="n">
        <f aca="false">P59/3600</f>
        <v>0.1718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 t="n">
        <v>8219.9744</v>
      </c>
      <c r="M60" s="74" t="n">
        <v>36.7989</v>
      </c>
      <c r="N60" s="74" t="n">
        <v>40.543</v>
      </c>
      <c r="O60" s="74" t="n">
        <v>41.5582</v>
      </c>
      <c r="P60" s="74" t="n">
        <v>541.59</v>
      </c>
      <c r="Q60" s="74" t="n">
        <v>8.5</v>
      </c>
      <c r="R60" s="56" t="n">
        <f aca="false">P60/3600</f>
        <v>0.1504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 t="n">
        <v>5047.2504</v>
      </c>
      <c r="M61" s="74" t="n">
        <v>32.988</v>
      </c>
      <c r="N61" s="74" t="n">
        <v>38.9059</v>
      </c>
      <c r="O61" s="74" t="n">
        <v>39.7453</v>
      </c>
      <c r="P61" s="74" t="n">
        <v>471.58</v>
      </c>
      <c r="Q61" s="74" t="n">
        <v>7.26</v>
      </c>
      <c r="R61" s="56" t="n">
        <f aca="false">P61/3600</f>
        <v>0.1309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 t="n">
        <v>2988.9736</v>
      </c>
      <c r="M62" s="76" t="n">
        <v>29.4391</v>
      </c>
      <c r="N62" s="76" t="n">
        <v>37.8287</v>
      </c>
      <c r="O62" s="76" t="n">
        <v>38.447</v>
      </c>
      <c r="P62" s="76" t="n">
        <v>428.68</v>
      </c>
      <c r="Q62" s="76" t="n">
        <v>6.48</v>
      </c>
      <c r="R62" s="62" t="n">
        <f aca="false">P62/3600</f>
        <v>0.1190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 t="n">
        <v>11407.9592</v>
      </c>
      <c r="M63" s="72" t="n">
        <v>41.0216</v>
      </c>
      <c r="N63" s="72" t="n">
        <v>42.0903</v>
      </c>
      <c r="O63" s="72" t="n">
        <v>42.7728</v>
      </c>
      <c r="P63" s="72" t="n">
        <v>535.81</v>
      </c>
      <c r="Q63" s="72" t="n">
        <v>9.31</v>
      </c>
      <c r="R63" s="51" t="n">
        <f aca="false">P63/3600</f>
        <v>0.1488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 t="n">
        <v>7029.936</v>
      </c>
      <c r="M64" s="74" t="n">
        <v>36.7148</v>
      </c>
      <c r="N64" s="74" t="n">
        <v>38.9004</v>
      </c>
      <c r="O64" s="74" t="n">
        <v>39.3776</v>
      </c>
      <c r="P64" s="74" t="n">
        <v>465.52</v>
      </c>
      <c r="Q64" s="74" t="n">
        <v>7.71</v>
      </c>
      <c r="R64" s="56" t="n">
        <f aca="false">P64/3600</f>
        <v>0.1293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 t="n">
        <v>3996.988</v>
      </c>
      <c r="M65" s="74" t="n">
        <v>32.7505</v>
      </c>
      <c r="N65" s="74" t="n">
        <v>36.5874</v>
      </c>
      <c r="O65" s="74" t="n">
        <v>37.0098</v>
      </c>
      <c r="P65" s="74" t="n">
        <v>399.05</v>
      </c>
      <c r="Q65" s="74" t="n">
        <v>6.45</v>
      </c>
      <c r="R65" s="56" t="n">
        <f aca="false">P65/3600</f>
        <v>0.1108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 t="n">
        <v>2063.8424</v>
      </c>
      <c r="M66" s="76" t="n">
        <v>29.2281</v>
      </c>
      <c r="N66" s="76" t="n">
        <v>35.0377</v>
      </c>
      <c r="O66" s="76" t="n">
        <v>35.4515</v>
      </c>
      <c r="P66" s="76" t="n">
        <v>341.28</v>
      </c>
      <c r="Q66" s="76" t="n">
        <v>5.28</v>
      </c>
      <c r="R66" s="62" t="n">
        <f aca="false">P66/3600</f>
        <v>0.094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 t="n">
        <v>4455.76</v>
      </c>
      <c r="M67" s="72" t="n">
        <v>42.4189</v>
      </c>
      <c r="N67" s="72" t="n">
        <v>43.0127</v>
      </c>
      <c r="O67" s="72" t="n">
        <v>43.8454</v>
      </c>
      <c r="P67" s="72" t="n">
        <v>279.94</v>
      </c>
      <c r="Q67" s="72" t="n">
        <v>4.2</v>
      </c>
      <c r="R67" s="51" t="n">
        <f aca="false">P67/3600</f>
        <v>0.07776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 t="n">
        <v>2676.7056</v>
      </c>
      <c r="M68" s="74" t="n">
        <v>38.4067</v>
      </c>
      <c r="N68" s="74" t="n">
        <v>39.5792</v>
      </c>
      <c r="O68" s="74" t="n">
        <v>40.8153</v>
      </c>
      <c r="P68" s="74" t="n">
        <v>242.3</v>
      </c>
      <c r="Q68" s="74" t="n">
        <v>3.61</v>
      </c>
      <c r="R68" s="56" t="n">
        <f aca="false">P68/3600</f>
        <v>0.0673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 t="n">
        <v>1470.7832</v>
      </c>
      <c r="M69" s="74" t="n">
        <v>34.5939</v>
      </c>
      <c r="N69" s="74" t="n">
        <v>37.3076</v>
      </c>
      <c r="O69" s="74" t="n">
        <v>38.5122</v>
      </c>
      <c r="P69" s="74" t="n">
        <v>212.42</v>
      </c>
      <c r="Q69" s="74" t="n">
        <v>3.16</v>
      </c>
      <c r="R69" s="56" t="n">
        <f aca="false">P69/3600</f>
        <v>0.0590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 t="n">
        <v>741.64</v>
      </c>
      <c r="M70" s="76" t="n">
        <v>31.3036</v>
      </c>
      <c r="N70" s="76" t="n">
        <v>35.7343</v>
      </c>
      <c r="O70" s="76" t="n">
        <v>36.8303</v>
      </c>
      <c r="P70" s="76" t="n">
        <v>183.51</v>
      </c>
      <c r="Q70" s="76" t="n">
        <v>2.61</v>
      </c>
      <c r="R70" s="62" t="n">
        <f aca="false">P70/3600</f>
        <v>0.0509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 t="n">
        <v>30153.5688</v>
      </c>
      <c r="M71" s="72" t="n">
        <v>43.8144</v>
      </c>
      <c r="N71" s="72" t="n">
        <v>46.7248</v>
      </c>
      <c r="O71" s="72" t="n">
        <v>47.803</v>
      </c>
      <c r="P71" s="72" t="n">
        <v>4032.64</v>
      </c>
      <c r="Q71" s="72" t="n">
        <v>55.26</v>
      </c>
      <c r="R71" s="51" t="n">
        <f aca="false">P71/3600</f>
        <v>1.1201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 t="n">
        <v>18425.9744</v>
      </c>
      <c r="M72" s="74" t="n">
        <v>41.2567</v>
      </c>
      <c r="N72" s="74" t="n">
        <v>44.3448</v>
      </c>
      <c r="O72" s="74" t="n">
        <v>45.5449</v>
      </c>
      <c r="P72" s="74" t="n">
        <v>3575.54</v>
      </c>
      <c r="Q72" s="74" t="n">
        <v>48.83</v>
      </c>
      <c r="R72" s="56" t="n">
        <f aca="false">P72/3600</f>
        <v>0.99320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 t="n">
        <v>11306.0224</v>
      </c>
      <c r="M73" s="74" t="n">
        <v>38.3894</v>
      </c>
      <c r="N73" s="74" t="n">
        <v>42.3475</v>
      </c>
      <c r="O73" s="74" t="n">
        <v>43.4916</v>
      </c>
      <c r="P73" s="74" t="n">
        <v>3294.83</v>
      </c>
      <c r="Q73" s="74" t="n">
        <v>43.74</v>
      </c>
      <c r="R73" s="56" t="n">
        <f aca="false">P73/3600</f>
        <v>0.91523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 t="n">
        <v>6884.6688</v>
      </c>
      <c r="M74" s="76" t="n">
        <v>35.2926</v>
      </c>
      <c r="N74" s="76" t="n">
        <v>41.0406</v>
      </c>
      <c r="O74" s="76" t="n">
        <v>42.0703</v>
      </c>
      <c r="P74" s="76" t="n">
        <v>3126.98</v>
      </c>
      <c r="Q74" s="76" t="n">
        <v>39.2</v>
      </c>
      <c r="R74" s="62" t="n">
        <f aca="false">P74/3600</f>
        <v>0.86860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 t="n">
        <v>20044.3312</v>
      </c>
      <c r="M75" s="72" t="n">
        <v>44.0531</v>
      </c>
      <c r="N75" s="72" t="n">
        <v>47.9831</v>
      </c>
      <c r="O75" s="72" t="n">
        <v>48.4865</v>
      </c>
      <c r="P75" s="72" t="n">
        <v>3735</v>
      </c>
      <c r="Q75" s="72" t="n">
        <v>43.77</v>
      </c>
      <c r="R75" s="51" t="n">
        <f aca="false">P75/3600</f>
        <v>1.03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 t="n">
        <v>11125.7672</v>
      </c>
      <c r="M76" s="74" t="n">
        <v>41.8641</v>
      </c>
      <c r="N76" s="74" t="n">
        <v>46.0009</v>
      </c>
      <c r="O76" s="74" t="n">
        <v>46.5301</v>
      </c>
      <c r="P76" s="74" t="n">
        <v>3294.02</v>
      </c>
      <c r="Q76" s="74" t="n">
        <v>39.05</v>
      </c>
      <c r="R76" s="56" t="n">
        <f aca="false">P76/3600</f>
        <v>0.91500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 t="n">
        <v>6347.924</v>
      </c>
      <c r="M77" s="74" t="n">
        <v>39.5183</v>
      </c>
      <c r="N77" s="74" t="n">
        <v>44.0275</v>
      </c>
      <c r="O77" s="74" t="n">
        <v>44.5872</v>
      </c>
      <c r="P77" s="74" t="n">
        <v>3054.04</v>
      </c>
      <c r="Q77" s="74" t="n">
        <v>35.77</v>
      </c>
      <c r="R77" s="56" t="n">
        <f aca="false">P77/3600</f>
        <v>0.848344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 t="n">
        <v>3669.5808</v>
      </c>
      <c r="M78" s="76" t="n">
        <v>36.9325</v>
      </c>
      <c r="N78" s="76" t="n">
        <v>42.5583</v>
      </c>
      <c r="O78" s="76" t="n">
        <v>42.9822</v>
      </c>
      <c r="P78" s="76" t="n">
        <v>2900.88</v>
      </c>
      <c r="Q78" s="76" t="n">
        <v>33.07</v>
      </c>
      <c r="R78" s="62" t="n">
        <f aca="false">P78/3600</f>
        <v>0.805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 t="n">
        <v>22114.5792</v>
      </c>
      <c r="M79" s="72" t="n">
        <v>44.4224</v>
      </c>
      <c r="N79" s="72" t="n">
        <v>47.4044</v>
      </c>
      <c r="O79" s="72" t="n">
        <v>48.1958</v>
      </c>
      <c r="P79" s="72" t="n">
        <v>3711.78</v>
      </c>
      <c r="Q79" s="72" t="n">
        <v>45.92</v>
      </c>
      <c r="R79" s="51" t="n">
        <f aca="false">P79/3600</f>
        <v>1.0310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 t="n">
        <v>13171.2008</v>
      </c>
      <c r="M80" s="74" t="n">
        <v>42.109</v>
      </c>
      <c r="N80" s="74" t="n">
        <v>45.2787</v>
      </c>
      <c r="O80" s="74" t="n">
        <v>46.1467</v>
      </c>
      <c r="P80" s="74" t="n">
        <v>3337.69</v>
      </c>
      <c r="Q80" s="74" t="n">
        <v>40.97</v>
      </c>
      <c r="R80" s="56" t="n">
        <f aca="false">P80/3600</f>
        <v>0.92713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 t="n">
        <v>7973.4448</v>
      </c>
      <c r="M81" s="74" t="n">
        <v>39.4794</v>
      </c>
      <c r="N81" s="74" t="n">
        <v>43.266</v>
      </c>
      <c r="O81" s="74" t="n">
        <v>44.2074</v>
      </c>
      <c r="P81" s="74" t="n">
        <v>3147.14</v>
      </c>
      <c r="Q81" s="74" t="n">
        <v>37.57</v>
      </c>
      <c r="R81" s="56" t="n">
        <f aca="false">P81/3600</f>
        <v>0.87420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 t="n">
        <v>4820.2536</v>
      </c>
      <c r="M82" s="76" t="n">
        <v>36.5885</v>
      </c>
      <c r="N82" s="76" t="n">
        <v>41.8498</v>
      </c>
      <c r="O82" s="76" t="n">
        <v>42.6897</v>
      </c>
      <c r="P82" s="76" t="n">
        <v>2959.81</v>
      </c>
      <c r="Q82" s="76" t="n">
        <v>34.43</v>
      </c>
      <c r="R82" s="62" t="n">
        <f aca="false">P82/3600</f>
        <v>0.82216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 t="n">
        <v>22777.4064</v>
      </c>
      <c r="M83" s="72" t="n">
        <v>41.9578</v>
      </c>
      <c r="N83" s="72" t="n">
        <v>43.5798</v>
      </c>
      <c r="O83" s="72" t="n">
        <v>44.0975</v>
      </c>
      <c r="P83" s="72" t="n">
        <v>1832.74</v>
      </c>
      <c r="Q83" s="72" t="n">
        <v>28.62</v>
      </c>
      <c r="R83" s="51" t="n">
        <f aca="false">P83/3600</f>
        <v>0.5090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 t="n">
        <v>13079.1856</v>
      </c>
      <c r="M84" s="74" t="n">
        <v>38.4981</v>
      </c>
      <c r="N84" s="74" t="n">
        <v>40.3846</v>
      </c>
      <c r="O84" s="74" t="n">
        <v>40.5875</v>
      </c>
      <c r="P84" s="74" t="n">
        <v>1563.64</v>
      </c>
      <c r="Q84" s="74" t="n">
        <v>23.2</v>
      </c>
      <c r="R84" s="56" t="n">
        <f aca="false">P84/3600</f>
        <v>0.43434444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 t="n">
        <v>7475.764</v>
      </c>
      <c r="M85" s="74" t="n">
        <v>35.3953</v>
      </c>
      <c r="N85" s="74" t="n">
        <v>37.8923</v>
      </c>
      <c r="O85" s="74" t="n">
        <v>37.9324</v>
      </c>
      <c r="P85" s="74" t="n">
        <v>1381.4</v>
      </c>
      <c r="Q85" s="74" t="n">
        <v>19.12</v>
      </c>
      <c r="R85" s="56" t="n">
        <f aca="false">P85/3600</f>
        <v>0.3837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 t="n">
        <v>4377.4928</v>
      </c>
      <c r="M86" s="76" t="n">
        <v>32.5187</v>
      </c>
      <c r="N86" s="76" t="n">
        <v>36.0834</v>
      </c>
      <c r="O86" s="76" t="n">
        <v>36.0377</v>
      </c>
      <c r="P86" s="76" t="n">
        <v>1232.5</v>
      </c>
      <c r="Q86" s="76" t="n">
        <v>16.27</v>
      </c>
      <c r="R86" s="62" t="n">
        <f aca="false">P86/3600</f>
        <v>0.3423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 t="n">
        <v>24529.4333</v>
      </c>
      <c r="M87" s="72" t="n">
        <v>44.8302</v>
      </c>
      <c r="N87" s="72" t="n">
        <v>46.336</v>
      </c>
      <c r="O87" s="72" t="n">
        <v>46.6282</v>
      </c>
      <c r="P87" s="72" t="n">
        <v>3247.39</v>
      </c>
      <c r="Q87" s="72" t="n">
        <v>47.15</v>
      </c>
      <c r="R87" s="51" t="n">
        <f aca="false">P87/3600</f>
        <v>0.90205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 t="n">
        <v>16436.5454</v>
      </c>
      <c r="M88" s="74" t="n">
        <v>40.8084</v>
      </c>
      <c r="N88" s="74" t="n">
        <v>42.929</v>
      </c>
      <c r="O88" s="74" t="n">
        <v>42.9808</v>
      </c>
      <c r="P88" s="74" t="n">
        <v>2938.48</v>
      </c>
      <c r="Q88" s="74" t="n">
        <v>41.08</v>
      </c>
      <c r="R88" s="56" t="n">
        <f aca="false">P88/3600</f>
        <v>0.81624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 t="n">
        <v>10729.8936</v>
      </c>
      <c r="M89" s="74" t="n">
        <v>36.9414</v>
      </c>
      <c r="N89" s="74" t="n">
        <v>40.3829</v>
      </c>
      <c r="O89" s="74" t="n">
        <v>40.0407</v>
      </c>
      <c r="P89" s="74" t="n">
        <v>2671.38</v>
      </c>
      <c r="Q89" s="74" t="n">
        <v>36.1</v>
      </c>
      <c r="R89" s="56" t="n">
        <f aca="false">P89/3600</f>
        <v>0.7420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 t="n">
        <v>6903.6955</v>
      </c>
      <c r="M90" s="76" t="n">
        <v>33.2604</v>
      </c>
      <c r="N90" s="76" t="n">
        <v>38.6929</v>
      </c>
      <c r="O90" s="76" t="n">
        <v>37.9524</v>
      </c>
      <c r="P90" s="76" t="n">
        <v>2447.39</v>
      </c>
      <c r="Q90" s="76" t="n">
        <v>31.93</v>
      </c>
      <c r="R90" s="62" t="n">
        <f aca="false">P90/3600</f>
        <v>0.6798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 t="n">
        <v>37876.1496</v>
      </c>
      <c r="M91" s="72" t="n">
        <v>46.3702</v>
      </c>
      <c r="N91" s="72" t="n">
        <v>44.5801</v>
      </c>
      <c r="O91" s="72" t="n">
        <v>44.703</v>
      </c>
      <c r="P91" s="72" t="n">
        <v>2442.22</v>
      </c>
      <c r="Q91" s="72" t="n">
        <v>36.49</v>
      </c>
      <c r="R91" s="51" t="n">
        <f aca="false">P91/3600</f>
        <v>0.67839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 t="n">
        <v>28379.3032</v>
      </c>
      <c r="M92" s="74" t="n">
        <v>41.8323</v>
      </c>
      <c r="N92" s="74" t="n">
        <v>40.6766</v>
      </c>
      <c r="O92" s="74" t="n">
        <v>40.8405</v>
      </c>
      <c r="P92" s="74" t="n">
        <v>2275.1</v>
      </c>
      <c r="Q92" s="74" t="n">
        <v>33.92</v>
      </c>
      <c r="R92" s="56" t="n">
        <f aca="false">P92/3600</f>
        <v>0.6319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 t="n">
        <v>21184.6936</v>
      </c>
      <c r="M93" s="74" t="n">
        <v>37.0422</v>
      </c>
      <c r="N93" s="74" t="n">
        <v>38.5779</v>
      </c>
      <c r="O93" s="74" t="n">
        <v>38.6042</v>
      </c>
      <c r="P93" s="74" t="n">
        <v>2149.82</v>
      </c>
      <c r="Q93" s="74" t="n">
        <v>30.12</v>
      </c>
      <c r="R93" s="56" t="n">
        <f aca="false">P93/3600</f>
        <v>0.5971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 t="n">
        <v>15101.9928</v>
      </c>
      <c r="M94" s="76" t="n">
        <v>32.0745</v>
      </c>
      <c r="N94" s="76" t="n">
        <v>37.502</v>
      </c>
      <c r="O94" s="76" t="n">
        <v>37.0101</v>
      </c>
      <c r="P94" s="76" t="n">
        <v>2024.92</v>
      </c>
      <c r="Q94" s="76" t="n">
        <v>28.05</v>
      </c>
      <c r="R94" s="62" t="n">
        <f aca="false">P94/3600</f>
        <v>0.5624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 t="n">
        <v>5345.6064</v>
      </c>
      <c r="M95" s="72" t="n">
        <v>50.6482</v>
      </c>
      <c r="N95" s="72" t="n">
        <v>52.8332</v>
      </c>
      <c r="O95" s="72" t="n">
        <v>53.7213</v>
      </c>
      <c r="P95" s="72" t="n">
        <v>2697.63</v>
      </c>
      <c r="Q95" s="72" t="n">
        <v>32.26</v>
      </c>
      <c r="R95" s="51" t="n">
        <f aca="false">P95/3600</f>
        <v>0.74934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 t="n">
        <v>3610.9126</v>
      </c>
      <c r="M96" s="74" t="n">
        <v>46.9599</v>
      </c>
      <c r="N96" s="74" t="n">
        <v>49.2875</v>
      </c>
      <c r="O96" s="74" t="n">
        <v>50.2433</v>
      </c>
      <c r="P96" s="74" t="n">
        <v>2605.97</v>
      </c>
      <c r="Q96" s="74" t="n">
        <v>30.44</v>
      </c>
      <c r="R96" s="56" t="n">
        <f aca="false">P96/3600</f>
        <v>0.7238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 t="n">
        <v>2438.6672</v>
      </c>
      <c r="M97" s="74" t="n">
        <v>43.2595</v>
      </c>
      <c r="N97" s="74" t="n">
        <v>46.4335</v>
      </c>
      <c r="O97" s="74" t="n">
        <v>47.7586</v>
      </c>
      <c r="P97" s="74" t="n">
        <v>2495.1</v>
      </c>
      <c r="Q97" s="74" t="n">
        <v>28.64</v>
      </c>
      <c r="R97" s="56" t="n">
        <f aca="false">P97/3600</f>
        <v>0.6930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 t="n">
        <v>1616.5866</v>
      </c>
      <c r="M98" s="76" t="n">
        <v>39.3602</v>
      </c>
      <c r="N98" s="76" t="n">
        <v>44.4799</v>
      </c>
      <c r="O98" s="76" t="n">
        <v>45.5106</v>
      </c>
      <c r="P98" s="76" t="n">
        <v>2402.66</v>
      </c>
      <c r="Q98" s="76" t="n">
        <v>27.25</v>
      </c>
      <c r="R98" s="62" t="n">
        <f aca="false">P98/3600</f>
        <v>0.6674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29.8448993833978</v>
      </c>
      <c r="R106" s="80" t="n">
        <f aca="false">GEOMEAN(R3:R98)</f>
        <v>0.628580097783762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1.14190833333333</v>
      </c>
      <c r="R108" s="80" t="n">
        <f aca="false">SUM(R3:R98)</f>
        <v>91.0726833333333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3:I10,I19:I82)</f>
        <v>#NUM!</v>
      </c>
      <c r="J113" s="80" t="n">
        <f aca="false">GEOMEAN(J3:J10,J19:J82)</f>
        <v>0</v>
      </c>
      <c r="Q113" s="80" t="n">
        <f aca="false">GEOMEAN(Q3:Q10,Q19:Q82)</f>
        <v>26.5018280939535</v>
      </c>
      <c r="R113" s="80" t="n">
        <f aca="false">GEOMEAN(R3:R10,R19:R82)</f>
        <v>0.546546455588031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 t="n">
        <v>13012.3392</v>
      </c>
      <c r="M3" s="50" t="n">
        <v>41.6284</v>
      </c>
      <c r="N3" s="50" t="n">
        <v>41.4868</v>
      </c>
      <c r="O3" s="50" t="n">
        <v>44.1419</v>
      </c>
      <c r="P3" s="50" t="n">
        <v>14111.18</v>
      </c>
      <c r="Q3" s="50" t="n">
        <v>30.85</v>
      </c>
      <c r="R3" s="52" t="n">
        <f aca="false">P3/3600</f>
        <v>3.9197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 t="n">
        <v>5288.9136</v>
      </c>
      <c r="M4" s="55" t="n">
        <v>39.1385</v>
      </c>
      <c r="N4" s="55" t="n">
        <v>39.7809</v>
      </c>
      <c r="O4" s="55" t="n">
        <v>42.2649</v>
      </c>
      <c r="P4" s="55" t="n">
        <v>12348.51</v>
      </c>
      <c r="Q4" s="55" t="n">
        <v>24.09</v>
      </c>
      <c r="R4" s="57" t="n">
        <f aca="false">P4/3600</f>
        <v>3.4301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 t="n">
        <v>2548.6624</v>
      </c>
      <c r="M5" s="55" t="n">
        <v>36.5961</v>
      </c>
      <c r="N5" s="55" t="n">
        <v>38.4464</v>
      </c>
      <c r="O5" s="55" t="n">
        <v>40.784</v>
      </c>
      <c r="P5" s="55" t="n">
        <v>11621.53</v>
      </c>
      <c r="Q5" s="55" t="n">
        <v>21.42</v>
      </c>
      <c r="R5" s="57" t="n">
        <f aca="false">P5/3600</f>
        <v>3.2282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 t="n">
        <v>1324.1296</v>
      </c>
      <c r="M6" s="61" t="n">
        <v>33.9459</v>
      </c>
      <c r="N6" s="61" t="n">
        <v>37.4154</v>
      </c>
      <c r="O6" s="61" t="n">
        <v>39.736</v>
      </c>
      <c r="P6" s="61" t="n">
        <v>11213.27</v>
      </c>
      <c r="Q6" s="61" t="n">
        <v>18.99</v>
      </c>
      <c r="R6" s="63" t="n">
        <f aca="false">P6/3600</f>
        <v>3.1147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 t="n">
        <v>32720.1472</v>
      </c>
      <c r="M7" s="50" t="n">
        <v>40.139</v>
      </c>
      <c r="N7" s="50" t="n">
        <v>44.8448</v>
      </c>
      <c r="O7" s="50" t="n">
        <v>44.6451</v>
      </c>
      <c r="P7" s="50" t="n">
        <v>19543.63</v>
      </c>
      <c r="Q7" s="50" t="n">
        <v>47.11</v>
      </c>
      <c r="R7" s="52" t="n">
        <f aca="false">P7/3600</f>
        <v>5.4287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 t="n">
        <v>15743.0256</v>
      </c>
      <c r="M8" s="55" t="n">
        <v>37.1621</v>
      </c>
      <c r="N8" s="55" t="n">
        <v>42.9115</v>
      </c>
      <c r="O8" s="55" t="n">
        <v>43.2562</v>
      </c>
      <c r="P8" s="55" t="n">
        <v>17750.48</v>
      </c>
      <c r="Q8" s="55" t="n">
        <v>42.05</v>
      </c>
      <c r="R8" s="57" t="n">
        <f aca="false">P8/3600</f>
        <v>4.9306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 t="n">
        <v>8288.5744</v>
      </c>
      <c r="M9" s="55" t="n">
        <v>34.2194</v>
      </c>
      <c r="N9" s="55" t="n">
        <v>41.3394</v>
      </c>
      <c r="O9" s="55" t="n">
        <v>41.9722</v>
      </c>
      <c r="P9" s="55" t="n">
        <v>15370.06</v>
      </c>
      <c r="Q9" s="55" t="n">
        <v>33.22</v>
      </c>
      <c r="R9" s="57" t="n">
        <f aca="false">P9/3600</f>
        <v>4.2694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 t="n">
        <v>4645.5088</v>
      </c>
      <c r="M10" s="61" t="n">
        <v>31.4797</v>
      </c>
      <c r="N10" s="61" t="n">
        <v>40.1456</v>
      </c>
      <c r="O10" s="61" t="n">
        <v>40.9781</v>
      </c>
      <c r="P10" s="61" t="n">
        <v>14309.1</v>
      </c>
      <c r="Q10" s="61" t="n">
        <v>28.9</v>
      </c>
      <c r="R10" s="63" t="n">
        <f aca="false">P10/3600</f>
        <v>3.974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n">
        <v>216367.8944</v>
      </c>
      <c r="M11" s="50" t="n">
        <v>39.1018</v>
      </c>
      <c r="N11" s="50" t="n">
        <v>39.1038</v>
      </c>
      <c r="O11" s="50" t="n">
        <v>37.6832</v>
      </c>
      <c r="P11" s="50" t="n">
        <v>54570.22</v>
      </c>
      <c r="Q11" s="50" t="n">
        <v>111.06</v>
      </c>
      <c r="R11" s="52" t="n">
        <f aca="false">P11/3600</f>
        <v>15.1583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 t="n">
        <v>102677.1328</v>
      </c>
      <c r="M12" s="55" t="n">
        <v>33.7943</v>
      </c>
      <c r="N12" s="55" t="n">
        <v>37.8209</v>
      </c>
      <c r="O12" s="55" t="n">
        <v>36.4075</v>
      </c>
      <c r="P12" s="55" t="n">
        <v>45718.49</v>
      </c>
      <c r="Q12" s="55" t="n">
        <v>94.21</v>
      </c>
      <c r="R12" s="57" t="n">
        <f aca="false">P12/3600</f>
        <v>12.6995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 t="n">
        <v>29077.4176</v>
      </c>
      <c r="M13" s="55" t="n">
        <v>29.5385</v>
      </c>
      <c r="N13" s="55" t="n">
        <v>36.6947</v>
      </c>
      <c r="O13" s="55" t="n">
        <v>35.3666</v>
      </c>
      <c r="P13" s="55" t="n">
        <v>32165.27</v>
      </c>
      <c r="Q13" s="55" t="n">
        <v>67.23</v>
      </c>
      <c r="R13" s="57" t="n">
        <f aca="false">P13/3600</f>
        <v>8.93479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 t="n">
        <v>7064.4448</v>
      </c>
      <c r="M14" s="61" t="n">
        <v>27.9316</v>
      </c>
      <c r="N14" s="61" t="n">
        <v>35.7795</v>
      </c>
      <c r="O14" s="61" t="n">
        <v>34.522</v>
      </c>
      <c r="P14" s="61" t="n">
        <v>27389.91</v>
      </c>
      <c r="Q14" s="61" t="n">
        <v>45.29</v>
      </c>
      <c r="R14" s="63" t="n">
        <f aca="false">P14/3600</f>
        <v>7.6083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n">
        <v>23530.0544</v>
      </c>
      <c r="M15" s="50" t="n">
        <v>41.3617</v>
      </c>
      <c r="N15" s="50" t="n">
        <v>46.2066</v>
      </c>
      <c r="O15" s="50" t="n">
        <v>45.8867</v>
      </c>
      <c r="P15" s="50" t="n">
        <v>34635.13</v>
      </c>
      <c r="Q15" s="50" t="n">
        <v>63.08</v>
      </c>
      <c r="R15" s="52" t="n">
        <f aca="false">P15/3600</f>
        <v>9.6208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 t="n">
        <v>5918.6816</v>
      </c>
      <c r="M16" s="55" t="n">
        <v>40.0043</v>
      </c>
      <c r="N16" s="55" t="n">
        <v>45.4874</v>
      </c>
      <c r="O16" s="55" t="n">
        <v>45.2899</v>
      </c>
      <c r="P16" s="55" t="n">
        <v>30087.65</v>
      </c>
      <c r="Q16" s="55" t="n">
        <v>43.67</v>
      </c>
      <c r="R16" s="57" t="n">
        <f aca="false">P16/3600</f>
        <v>8.3576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 t="n">
        <v>2437.3056</v>
      </c>
      <c r="M17" s="55" t="n">
        <v>38.7349</v>
      </c>
      <c r="N17" s="55" t="n">
        <v>44.9338</v>
      </c>
      <c r="O17" s="55" t="n">
        <v>44.9005</v>
      </c>
      <c r="P17" s="55" t="n">
        <v>26866.65</v>
      </c>
      <c r="Q17" s="55" t="n">
        <v>38.97</v>
      </c>
      <c r="R17" s="57" t="n">
        <f aca="false">P17/3600</f>
        <v>7.4629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 t="n">
        <v>1184.4608</v>
      </c>
      <c r="M18" s="61" t="n">
        <v>37.0271</v>
      </c>
      <c r="N18" s="61" t="n">
        <v>44.5742</v>
      </c>
      <c r="O18" s="61" t="n">
        <v>44.6471</v>
      </c>
      <c r="P18" s="61" t="n">
        <v>26100.73</v>
      </c>
      <c r="Q18" s="61" t="n">
        <v>39.95</v>
      </c>
      <c r="R18" s="63" t="n">
        <f aca="false">P18/3600</f>
        <v>7.2502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 t="n">
        <v>4778.356</v>
      </c>
      <c r="M19" s="72" t="n">
        <v>41.6</v>
      </c>
      <c r="N19" s="72" t="n">
        <v>43.4778</v>
      </c>
      <c r="O19" s="72" t="n">
        <v>45.2488</v>
      </c>
      <c r="P19" s="72" t="n">
        <v>13125.87</v>
      </c>
      <c r="Q19" s="72" t="n">
        <v>26.25</v>
      </c>
      <c r="R19" s="51" t="n">
        <f aca="false">P19/3600</f>
        <v>3.6460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 t="n">
        <v>2183.4208</v>
      </c>
      <c r="M20" s="74" t="n">
        <v>39.7552</v>
      </c>
      <c r="N20" s="74" t="n">
        <v>42.114</v>
      </c>
      <c r="O20" s="74" t="n">
        <v>43.4079</v>
      </c>
      <c r="P20" s="74" t="n">
        <v>11742.59</v>
      </c>
      <c r="Q20" s="74" t="n">
        <v>22.24</v>
      </c>
      <c r="R20" s="56" t="n">
        <f aca="false">P20/3600</f>
        <v>3.2618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 t="n">
        <v>1068.364</v>
      </c>
      <c r="M21" s="74" t="n">
        <v>37.4539</v>
      </c>
      <c r="N21" s="74" t="n">
        <v>40.9383</v>
      </c>
      <c r="O21" s="74" t="n">
        <v>42.0933</v>
      </c>
      <c r="P21" s="74" t="n">
        <v>10827.89</v>
      </c>
      <c r="Q21" s="74" t="n">
        <v>19.88</v>
      </c>
      <c r="R21" s="56" t="n">
        <f aca="false">P21/3600</f>
        <v>3.0077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 t="n">
        <v>541.8512</v>
      </c>
      <c r="M22" s="76" t="n">
        <v>35.0793</v>
      </c>
      <c r="N22" s="76" t="n">
        <v>40.0728</v>
      </c>
      <c r="O22" s="76" t="n">
        <v>41.2731</v>
      </c>
      <c r="P22" s="76" t="n">
        <v>10126.75</v>
      </c>
      <c r="Q22" s="76" t="n">
        <v>18.25</v>
      </c>
      <c r="R22" s="62" t="n">
        <f aca="false">P22/3600</f>
        <v>2.8129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 t="n">
        <v>7626.116</v>
      </c>
      <c r="M23" s="72" t="n">
        <v>40.0507</v>
      </c>
      <c r="N23" s="72" t="n">
        <v>42.3614</v>
      </c>
      <c r="O23" s="72" t="n">
        <v>43.7519</v>
      </c>
      <c r="P23" s="72" t="n">
        <v>12066.31</v>
      </c>
      <c r="Q23" s="72" t="n">
        <v>28.97</v>
      </c>
      <c r="R23" s="51" t="n">
        <f aca="false">P23/3600</f>
        <v>3.3517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 t="n">
        <v>3331.024</v>
      </c>
      <c r="M24" s="74" t="n">
        <v>37.5452</v>
      </c>
      <c r="N24" s="74" t="n">
        <v>40.4797</v>
      </c>
      <c r="O24" s="74" t="n">
        <v>41.5084</v>
      </c>
      <c r="P24" s="74" t="n">
        <v>10604.26</v>
      </c>
      <c r="Q24" s="74" t="n">
        <v>23.11</v>
      </c>
      <c r="R24" s="56" t="n">
        <f aca="false">P24/3600</f>
        <v>2.9456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 t="n">
        <v>1541.712</v>
      </c>
      <c r="M25" s="74" t="n">
        <v>34.9537</v>
      </c>
      <c r="N25" s="74" t="n">
        <v>38.8808</v>
      </c>
      <c r="O25" s="74" t="n">
        <v>39.9704</v>
      </c>
      <c r="P25" s="74" t="n">
        <v>9851.29</v>
      </c>
      <c r="Q25" s="74" t="n">
        <v>19.72</v>
      </c>
      <c r="R25" s="56" t="n">
        <f aca="false">P25/3600</f>
        <v>2.7364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 t="n">
        <v>719.1352</v>
      </c>
      <c r="M26" s="76" t="n">
        <v>32.4472</v>
      </c>
      <c r="N26" s="76" t="n">
        <v>37.6984</v>
      </c>
      <c r="O26" s="76" t="n">
        <v>39.0835</v>
      </c>
      <c r="P26" s="76" t="n">
        <v>9442.08</v>
      </c>
      <c r="Q26" s="76" t="n">
        <v>17.88</v>
      </c>
      <c r="R26" s="62" t="n">
        <f aca="false">P26/3600</f>
        <v>2.622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 t="n">
        <v>18078.7688</v>
      </c>
      <c r="M27" s="72" t="n">
        <v>38.4581</v>
      </c>
      <c r="N27" s="72" t="n">
        <v>40.075</v>
      </c>
      <c r="O27" s="72" t="n">
        <v>43.553</v>
      </c>
      <c r="P27" s="72" t="n">
        <v>28061.49</v>
      </c>
      <c r="Q27" s="72" t="n">
        <v>57.47</v>
      </c>
      <c r="R27" s="51" t="n">
        <f aca="false">P27/3600</f>
        <v>7.7948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 t="n">
        <v>5730.5128</v>
      </c>
      <c r="M28" s="74" t="n">
        <v>36.8508</v>
      </c>
      <c r="N28" s="74" t="n">
        <v>39.0809</v>
      </c>
      <c r="O28" s="74" t="n">
        <v>41.8581</v>
      </c>
      <c r="P28" s="74" t="n">
        <v>23351.27</v>
      </c>
      <c r="Q28" s="74" t="n">
        <v>41.03</v>
      </c>
      <c r="R28" s="56" t="n">
        <f aca="false">P28/3600</f>
        <v>6.4864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 t="n">
        <v>2685.7208</v>
      </c>
      <c r="M29" s="74" t="n">
        <v>34.9531</v>
      </c>
      <c r="N29" s="74" t="n">
        <v>38.2535</v>
      </c>
      <c r="O29" s="74" t="n">
        <v>40.3558</v>
      </c>
      <c r="P29" s="74" t="n">
        <v>21329.53</v>
      </c>
      <c r="Q29" s="74" t="n">
        <v>35.38</v>
      </c>
      <c r="R29" s="56" t="n">
        <f aca="false">P29/3600</f>
        <v>5.9248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 t="n">
        <v>1377.172</v>
      </c>
      <c r="M30" s="76" t="n">
        <v>32.7857</v>
      </c>
      <c r="N30" s="76" t="n">
        <v>37.5684</v>
      </c>
      <c r="O30" s="76" t="n">
        <v>39.222</v>
      </c>
      <c r="P30" s="76" t="n">
        <v>20239.88</v>
      </c>
      <c r="Q30" s="76" t="n">
        <v>32.86</v>
      </c>
      <c r="R30" s="62" t="n">
        <f aca="false">P30/3600</f>
        <v>5.6221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 t="n">
        <v>17296.5112</v>
      </c>
      <c r="M31" s="72" t="n">
        <v>39.1455</v>
      </c>
      <c r="N31" s="72" t="n">
        <v>43.7548</v>
      </c>
      <c r="O31" s="72" t="n">
        <v>44.9632</v>
      </c>
      <c r="P31" s="72" t="n">
        <v>32310.59</v>
      </c>
      <c r="Q31" s="72" t="n">
        <v>63.55</v>
      </c>
      <c r="R31" s="51" t="n">
        <f aca="false">P31/3600</f>
        <v>8.9751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 t="n">
        <v>6025.6464</v>
      </c>
      <c r="M32" s="74" t="n">
        <v>37.4777</v>
      </c>
      <c r="N32" s="74" t="n">
        <v>42.4907</v>
      </c>
      <c r="O32" s="74" t="n">
        <v>43.0018</v>
      </c>
      <c r="P32" s="74" t="n">
        <v>27838.49</v>
      </c>
      <c r="Q32" s="74" t="n">
        <v>49.75</v>
      </c>
      <c r="R32" s="56" t="n">
        <f aca="false">P32/3600</f>
        <v>7.7329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 t="n">
        <v>2825.26</v>
      </c>
      <c r="M33" s="74" t="n">
        <v>35.6308</v>
      </c>
      <c r="N33" s="74" t="n">
        <v>41.2785</v>
      </c>
      <c r="O33" s="74" t="n">
        <v>41.2345</v>
      </c>
      <c r="P33" s="74" t="n">
        <v>25308.86</v>
      </c>
      <c r="Q33" s="74" t="n">
        <v>43.29</v>
      </c>
      <c r="R33" s="56" t="n">
        <f aca="false">P33/3600</f>
        <v>7.0302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 t="n">
        <v>1481.3864</v>
      </c>
      <c r="M34" s="76" t="n">
        <v>33.6487</v>
      </c>
      <c r="N34" s="76" t="n">
        <v>40.3348</v>
      </c>
      <c r="O34" s="76" t="n">
        <v>39.9628</v>
      </c>
      <c r="P34" s="76" t="n">
        <v>23594.95</v>
      </c>
      <c r="Q34" s="76" t="n">
        <v>39.65</v>
      </c>
      <c r="R34" s="62" t="n">
        <f aca="false">P34/3600</f>
        <v>6.5541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 t="n">
        <v>39195.4784</v>
      </c>
      <c r="M35" s="72" t="n">
        <v>37.3934</v>
      </c>
      <c r="N35" s="72" t="n">
        <v>42.087</v>
      </c>
      <c r="O35" s="72" t="n">
        <v>44.2615</v>
      </c>
      <c r="P35" s="72" t="n">
        <v>36879.87</v>
      </c>
      <c r="Q35" s="72" t="n">
        <v>95.05</v>
      </c>
      <c r="R35" s="51" t="n">
        <f aca="false">P35/3600</f>
        <v>10.2444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 t="n">
        <v>7233.6256</v>
      </c>
      <c r="M36" s="74" t="n">
        <v>35.286</v>
      </c>
      <c r="N36" s="74" t="n">
        <v>40.792</v>
      </c>
      <c r="O36" s="74" t="n">
        <v>43.1157</v>
      </c>
      <c r="P36" s="74" t="n">
        <v>27569.92</v>
      </c>
      <c r="Q36" s="74" t="n">
        <v>55.47</v>
      </c>
      <c r="R36" s="56" t="n">
        <f aca="false">P36/3600</f>
        <v>7.6583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 t="n">
        <v>2254.9048</v>
      </c>
      <c r="M37" s="74" t="n">
        <v>33.8567</v>
      </c>
      <c r="N37" s="74" t="n">
        <v>39.6067</v>
      </c>
      <c r="O37" s="74" t="n">
        <v>42.1038</v>
      </c>
      <c r="P37" s="74" t="n">
        <v>25103.06</v>
      </c>
      <c r="Q37" s="74" t="n">
        <v>43.06</v>
      </c>
      <c r="R37" s="56" t="n">
        <f aca="false">P37/3600</f>
        <v>6.9730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 t="n">
        <v>976.2</v>
      </c>
      <c r="M38" s="76" t="n">
        <v>32.0126</v>
      </c>
      <c r="N38" s="76" t="n">
        <v>38.7208</v>
      </c>
      <c r="O38" s="76" t="n">
        <v>41.3422</v>
      </c>
      <c r="P38" s="76" t="n">
        <v>24219</v>
      </c>
      <c r="Q38" s="76" t="n">
        <v>39.96</v>
      </c>
      <c r="R38" s="62" t="n">
        <f aca="false">P38/3600</f>
        <v>6.72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 t="n">
        <v>3447.8488</v>
      </c>
      <c r="M39" s="72" t="n">
        <v>40.4144</v>
      </c>
      <c r="N39" s="72" t="n">
        <v>42.999</v>
      </c>
      <c r="O39" s="72" t="n">
        <v>43.5617</v>
      </c>
      <c r="P39" s="72" t="n">
        <v>5798</v>
      </c>
      <c r="Q39" s="72" t="n">
        <v>11.64</v>
      </c>
      <c r="R39" s="51" t="n">
        <f aca="false">P39/3600</f>
        <v>1.610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 t="n">
        <v>1666.0784</v>
      </c>
      <c r="M40" s="74" t="n">
        <v>37.319</v>
      </c>
      <c r="N40" s="74" t="n">
        <v>40.6565</v>
      </c>
      <c r="O40" s="74" t="n">
        <v>40.8517</v>
      </c>
      <c r="P40" s="74" t="n">
        <v>5074.84</v>
      </c>
      <c r="Q40" s="74" t="n">
        <v>9.54</v>
      </c>
      <c r="R40" s="56" t="n">
        <f aca="false">P40/3600</f>
        <v>1.4096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 t="n">
        <v>822.1568</v>
      </c>
      <c r="M41" s="74" t="n">
        <v>34.4099</v>
      </c>
      <c r="N41" s="74" t="n">
        <v>38.657</v>
      </c>
      <c r="O41" s="74" t="n">
        <v>38.6227</v>
      </c>
      <c r="P41" s="74" t="n">
        <v>4589.92</v>
      </c>
      <c r="Q41" s="74" t="n">
        <v>8.06</v>
      </c>
      <c r="R41" s="56" t="n">
        <f aca="false">P41/3600</f>
        <v>1.2749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 t="n">
        <v>436.616</v>
      </c>
      <c r="M42" s="76" t="n">
        <v>31.9208</v>
      </c>
      <c r="N42" s="76" t="n">
        <v>37.1605</v>
      </c>
      <c r="O42" s="76" t="n">
        <v>36.9978</v>
      </c>
      <c r="P42" s="76" t="n">
        <v>4214.67</v>
      </c>
      <c r="Q42" s="76" t="n">
        <v>7.02</v>
      </c>
      <c r="R42" s="62" t="n">
        <f aca="false">P42/3600</f>
        <v>1.1707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 t="n">
        <v>3635.1056</v>
      </c>
      <c r="M43" s="72" t="n">
        <v>40.1778</v>
      </c>
      <c r="N43" s="72" t="n">
        <v>43.4889</v>
      </c>
      <c r="O43" s="72" t="n">
        <v>44.9852</v>
      </c>
      <c r="P43" s="72" t="n">
        <v>6408.39</v>
      </c>
      <c r="Q43" s="72" t="n">
        <v>13.08</v>
      </c>
      <c r="R43" s="51" t="n">
        <f aca="false">P43/3600</f>
        <v>1.7801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 t="n">
        <v>1709.2192</v>
      </c>
      <c r="M44" s="74" t="n">
        <v>37.6594</v>
      </c>
      <c r="N44" s="74" t="n">
        <v>41.5641</v>
      </c>
      <c r="O44" s="74" t="n">
        <v>42.7064</v>
      </c>
      <c r="P44" s="74" t="n">
        <v>5668.45</v>
      </c>
      <c r="Q44" s="74" t="n">
        <v>10.73</v>
      </c>
      <c r="R44" s="56" t="n">
        <f aca="false">P44/3600</f>
        <v>1.5745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 t="n">
        <v>860.4592</v>
      </c>
      <c r="M45" s="74" t="n">
        <v>34.9111</v>
      </c>
      <c r="N45" s="74" t="n">
        <v>39.9044</v>
      </c>
      <c r="O45" s="74" t="n">
        <v>40.8338</v>
      </c>
      <c r="P45" s="74" t="n">
        <v>5214.46</v>
      </c>
      <c r="Q45" s="74" t="n">
        <v>9.36</v>
      </c>
      <c r="R45" s="56" t="n">
        <f aca="false">P45/3600</f>
        <v>1.4484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 t="n">
        <v>455.0528</v>
      </c>
      <c r="M46" s="76" t="n">
        <v>32.1729</v>
      </c>
      <c r="N46" s="76" t="n">
        <v>38.63</v>
      </c>
      <c r="O46" s="76" t="n">
        <v>39.5251</v>
      </c>
      <c r="P46" s="76" t="n">
        <v>4940.44</v>
      </c>
      <c r="Q46" s="76" t="n">
        <v>8.42</v>
      </c>
      <c r="R46" s="62" t="n">
        <f aca="false">P46/3600</f>
        <v>1.3723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 t="n">
        <v>6754.0456</v>
      </c>
      <c r="M47" s="72" t="n">
        <v>38.2211</v>
      </c>
      <c r="N47" s="72" t="n">
        <v>41.2852</v>
      </c>
      <c r="O47" s="72" t="n">
        <v>42.32</v>
      </c>
      <c r="P47" s="72" t="n">
        <v>6147.08</v>
      </c>
      <c r="Q47" s="72" t="n">
        <v>14.91</v>
      </c>
      <c r="R47" s="51" t="n">
        <f aca="false">P47/3600</f>
        <v>1.7075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 t="n">
        <v>3090.5392</v>
      </c>
      <c r="M48" s="74" t="n">
        <v>34.6931</v>
      </c>
      <c r="N48" s="74" t="n">
        <v>38.7926</v>
      </c>
      <c r="O48" s="74" t="n">
        <v>39.7032</v>
      </c>
      <c r="P48" s="74" t="n">
        <v>5170.59</v>
      </c>
      <c r="Q48" s="74" t="n">
        <v>11.44</v>
      </c>
      <c r="R48" s="56" t="n">
        <f aca="false">P48/3600</f>
        <v>1.4362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 t="n">
        <v>1458.9968</v>
      </c>
      <c r="M49" s="74" t="n">
        <v>31.5376</v>
      </c>
      <c r="N49" s="74" t="n">
        <v>36.9913</v>
      </c>
      <c r="O49" s="74" t="n">
        <v>37.7893</v>
      </c>
      <c r="P49" s="74" t="n">
        <v>4572.63</v>
      </c>
      <c r="Q49" s="74" t="n">
        <v>9.22</v>
      </c>
      <c r="R49" s="56" t="n">
        <f aca="false">P49/3600</f>
        <v>1.2701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 t="n">
        <v>687.8632</v>
      </c>
      <c r="M50" s="76" t="n">
        <v>28.6076</v>
      </c>
      <c r="N50" s="76" t="n">
        <v>35.7115</v>
      </c>
      <c r="O50" s="76" t="n">
        <v>36.4223</v>
      </c>
      <c r="P50" s="76" t="n">
        <v>4215.8</v>
      </c>
      <c r="Q50" s="76" t="n">
        <v>7.79</v>
      </c>
      <c r="R50" s="62" t="n">
        <f aca="false">P50/3600</f>
        <v>1.1710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 t="n">
        <v>4780.8136</v>
      </c>
      <c r="M51" s="72" t="n">
        <v>39.0107</v>
      </c>
      <c r="N51" s="72" t="n">
        <v>41.3433</v>
      </c>
      <c r="O51" s="72" t="n">
        <v>42.8057</v>
      </c>
      <c r="P51" s="72" t="n">
        <v>4517.73</v>
      </c>
      <c r="Q51" s="72" t="n">
        <v>10.17</v>
      </c>
      <c r="R51" s="51" t="n">
        <f aca="false">P51/3600</f>
        <v>1.2549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 t="n">
        <v>2025.96</v>
      </c>
      <c r="M52" s="74" t="n">
        <v>35.8179</v>
      </c>
      <c r="N52" s="74" t="n">
        <v>39.0382</v>
      </c>
      <c r="O52" s="74" t="n">
        <v>40.6458</v>
      </c>
      <c r="P52" s="74" t="n">
        <v>3795.88</v>
      </c>
      <c r="Q52" s="74" t="n">
        <v>7.78</v>
      </c>
      <c r="R52" s="56" t="n">
        <f aca="false">P52/3600</f>
        <v>1.0544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 t="n">
        <v>951.1888</v>
      </c>
      <c r="M53" s="74" t="n">
        <v>32.9595</v>
      </c>
      <c r="N53" s="74" t="n">
        <v>37.199</v>
      </c>
      <c r="O53" s="74" t="n">
        <v>38.9763</v>
      </c>
      <c r="P53" s="74" t="n">
        <v>3307.85</v>
      </c>
      <c r="Q53" s="74" t="n">
        <v>6.51</v>
      </c>
      <c r="R53" s="56" t="n">
        <f aca="false">P53/3600</f>
        <v>0.9188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 t="n">
        <v>464.5904</v>
      </c>
      <c r="M54" s="76" t="n">
        <v>30.323</v>
      </c>
      <c r="N54" s="76" t="n">
        <v>35.918</v>
      </c>
      <c r="O54" s="76" t="n">
        <v>37.6756</v>
      </c>
      <c r="P54" s="76" t="n">
        <v>2983.86</v>
      </c>
      <c r="Q54" s="76" t="n">
        <v>5.49</v>
      </c>
      <c r="R54" s="62" t="n">
        <f aca="false">P54/3600</f>
        <v>0.828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 t="n">
        <v>1502.2064</v>
      </c>
      <c r="M55" s="72" t="n">
        <v>40.636</v>
      </c>
      <c r="N55" s="72" t="n">
        <v>43.8473</v>
      </c>
      <c r="O55" s="72" t="n">
        <v>43.0035</v>
      </c>
      <c r="P55" s="72" t="n">
        <v>1547.35</v>
      </c>
      <c r="Q55" s="72" t="n">
        <v>3.76</v>
      </c>
      <c r="R55" s="51" t="n">
        <f aca="false">P55/3600</f>
        <v>0.4298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 t="n">
        <v>754.8048</v>
      </c>
      <c r="M56" s="74" t="n">
        <v>36.8976</v>
      </c>
      <c r="N56" s="74" t="n">
        <v>41.2526</v>
      </c>
      <c r="O56" s="74" t="n">
        <v>40.04</v>
      </c>
      <c r="P56" s="74" t="n">
        <v>1353.77</v>
      </c>
      <c r="Q56" s="74" t="n">
        <v>3.07</v>
      </c>
      <c r="R56" s="56" t="n">
        <f aca="false">P56/3600</f>
        <v>0.3760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 t="n">
        <v>374.5024</v>
      </c>
      <c r="M57" s="74" t="n">
        <v>33.5506</v>
      </c>
      <c r="N57" s="74" t="n">
        <v>39.2099</v>
      </c>
      <c r="O57" s="74" t="n">
        <v>37.7314</v>
      </c>
      <c r="P57" s="74" t="n">
        <v>1212.45</v>
      </c>
      <c r="Q57" s="74" t="n">
        <v>2.58</v>
      </c>
      <c r="R57" s="56" t="n">
        <f aca="false">P57/3600</f>
        <v>0.3367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 t="n">
        <v>195.2992</v>
      </c>
      <c r="M58" s="76" t="n">
        <v>30.7663</v>
      </c>
      <c r="N58" s="76" t="n">
        <v>37.7666</v>
      </c>
      <c r="O58" s="76" t="n">
        <v>36.1514</v>
      </c>
      <c r="P58" s="76" t="n">
        <v>1107.98</v>
      </c>
      <c r="Q58" s="76" t="n">
        <v>2.39</v>
      </c>
      <c r="R58" s="62" t="n">
        <f aca="false">P58/3600</f>
        <v>0.3077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 t="n">
        <v>1597.7144</v>
      </c>
      <c r="M59" s="72" t="n">
        <v>37.9778</v>
      </c>
      <c r="N59" s="72" t="n">
        <v>43.0444</v>
      </c>
      <c r="O59" s="72" t="n">
        <v>44.0624</v>
      </c>
      <c r="P59" s="72" t="n">
        <v>1659.52</v>
      </c>
      <c r="Q59" s="72" t="n">
        <v>4.39</v>
      </c>
      <c r="R59" s="51" t="n">
        <f aca="false">P59/3600</f>
        <v>0.4609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 t="n">
        <v>626.0296</v>
      </c>
      <c r="M60" s="74" t="n">
        <v>34.6521</v>
      </c>
      <c r="N60" s="74" t="n">
        <v>41.0051</v>
      </c>
      <c r="O60" s="74" t="n">
        <v>41.9811</v>
      </c>
      <c r="P60" s="74" t="n">
        <v>1344.06</v>
      </c>
      <c r="Q60" s="74" t="n">
        <v>3.23</v>
      </c>
      <c r="R60" s="56" t="n">
        <f aca="false">P60/3600</f>
        <v>0.3733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 t="n">
        <v>281.9872</v>
      </c>
      <c r="M61" s="74" t="n">
        <v>31.8383</v>
      </c>
      <c r="N61" s="74" t="n">
        <v>39.5344</v>
      </c>
      <c r="O61" s="74" t="n">
        <v>40.4775</v>
      </c>
      <c r="P61" s="74" t="n">
        <v>1210.82</v>
      </c>
      <c r="Q61" s="74" t="n">
        <v>2.72</v>
      </c>
      <c r="R61" s="56" t="n">
        <f aca="false">P61/3600</f>
        <v>0.3363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 t="n">
        <v>139.7384</v>
      </c>
      <c r="M62" s="76" t="n">
        <v>29.1161</v>
      </c>
      <c r="N62" s="76" t="n">
        <v>38.4552</v>
      </c>
      <c r="O62" s="76" t="n">
        <v>39.3778</v>
      </c>
      <c r="P62" s="76" t="n">
        <v>1153.35</v>
      </c>
      <c r="Q62" s="76" t="n">
        <v>2.4</v>
      </c>
      <c r="R62" s="62" t="n">
        <f aca="false">P62/3600</f>
        <v>0.3203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 t="n">
        <v>1625.6264</v>
      </c>
      <c r="M63" s="72" t="n">
        <v>38.1911</v>
      </c>
      <c r="N63" s="72" t="n">
        <v>41.1834</v>
      </c>
      <c r="O63" s="72" t="n">
        <v>42.108</v>
      </c>
      <c r="P63" s="72" t="n">
        <v>1376.15</v>
      </c>
      <c r="Q63" s="72" t="n">
        <v>3.64</v>
      </c>
      <c r="R63" s="51" t="n">
        <f aca="false">P63/3600</f>
        <v>0.3822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 t="n">
        <v>747.6736</v>
      </c>
      <c r="M64" s="74" t="n">
        <v>34.7915</v>
      </c>
      <c r="N64" s="74" t="n">
        <v>38.6529</v>
      </c>
      <c r="O64" s="74" t="n">
        <v>39.4033</v>
      </c>
      <c r="P64" s="74" t="n">
        <v>1160.25</v>
      </c>
      <c r="Q64" s="74" t="n">
        <v>2.82</v>
      </c>
      <c r="R64" s="56" t="n">
        <f aca="false">P64/3600</f>
        <v>0.3222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 t="n">
        <v>351.16</v>
      </c>
      <c r="M65" s="74" t="n">
        <v>31.6053</v>
      </c>
      <c r="N65" s="74" t="n">
        <v>36.7163</v>
      </c>
      <c r="O65" s="74" t="n">
        <v>37.359</v>
      </c>
      <c r="P65" s="74" t="n">
        <v>1029.1</v>
      </c>
      <c r="Q65" s="74" t="n">
        <v>2.33</v>
      </c>
      <c r="R65" s="56" t="n">
        <f aca="false">P65/3600</f>
        <v>0.2858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 t="n">
        <v>163.6936</v>
      </c>
      <c r="M66" s="76" t="n">
        <v>28.7021</v>
      </c>
      <c r="N66" s="76" t="n">
        <v>35.3171</v>
      </c>
      <c r="O66" s="76" t="n">
        <v>35.8801</v>
      </c>
      <c r="P66" s="76" t="n">
        <v>953.22</v>
      </c>
      <c r="Q66" s="76" t="n">
        <v>1.95</v>
      </c>
      <c r="R66" s="62" t="n">
        <f aca="false">P66/3600</f>
        <v>0.2647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 t="n">
        <v>1194.76</v>
      </c>
      <c r="M67" s="72" t="n">
        <v>39.4353</v>
      </c>
      <c r="N67" s="72" t="n">
        <v>41.464</v>
      </c>
      <c r="O67" s="72" t="n">
        <v>42.5408</v>
      </c>
      <c r="P67" s="72" t="n">
        <v>1033.58</v>
      </c>
      <c r="Q67" s="72" t="n">
        <v>2.72</v>
      </c>
      <c r="R67" s="51" t="n">
        <f aca="false">P67/3600</f>
        <v>0.2871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 t="n">
        <v>589.5528</v>
      </c>
      <c r="M68" s="74" t="n">
        <v>35.7155</v>
      </c>
      <c r="N68" s="74" t="n">
        <v>38.7583</v>
      </c>
      <c r="O68" s="74" t="n">
        <v>40.0052</v>
      </c>
      <c r="P68" s="74" t="n">
        <v>888.21</v>
      </c>
      <c r="Q68" s="74" t="n">
        <v>2.2</v>
      </c>
      <c r="R68" s="56" t="n">
        <f aca="false">P68/3600</f>
        <v>0.2467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 t="n">
        <v>288.4464</v>
      </c>
      <c r="M69" s="74" t="n">
        <v>32.3237</v>
      </c>
      <c r="N69" s="74" t="n">
        <v>36.8142</v>
      </c>
      <c r="O69" s="74" t="n">
        <v>38.0508</v>
      </c>
      <c r="P69" s="74" t="n">
        <v>768.78</v>
      </c>
      <c r="Q69" s="74" t="n">
        <v>1.8</v>
      </c>
      <c r="R69" s="56" t="n">
        <f aca="false">P69/3600</f>
        <v>0.2135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 t="n">
        <v>142.4192</v>
      </c>
      <c r="M70" s="76" t="n">
        <v>29.5334</v>
      </c>
      <c r="N70" s="76" t="n">
        <v>35.4134</v>
      </c>
      <c r="O70" s="76" t="n">
        <v>36.5655</v>
      </c>
      <c r="P70" s="76" t="n">
        <v>690.83</v>
      </c>
      <c r="Q70" s="76" t="n">
        <v>1.58</v>
      </c>
      <c r="R70" s="62" t="n">
        <f aca="false">P70/3600</f>
        <v>0.1918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 t="n">
        <v>2323.9024</v>
      </c>
      <c r="M71" s="83" t="n">
        <v>42.6744</v>
      </c>
      <c r="N71" s="83" t="n">
        <v>46.616</v>
      </c>
      <c r="O71" s="83" t="n">
        <v>47.8997</v>
      </c>
      <c r="P71" s="83" t="n">
        <v>10783.92</v>
      </c>
      <c r="Q71" s="83" t="n">
        <v>16.3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 t="n">
        <v>1022.48</v>
      </c>
      <c r="M72" s="91" t="n">
        <v>40.6876</v>
      </c>
      <c r="N72" s="91" t="n">
        <v>44.7548</v>
      </c>
      <c r="O72" s="91" t="n">
        <v>46.0472</v>
      </c>
      <c r="P72" s="91" t="n">
        <v>10023.41</v>
      </c>
      <c r="Q72" s="91" t="n">
        <v>14.66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 t="n">
        <v>542.6072</v>
      </c>
      <c r="M73" s="91" t="n">
        <v>38.2446</v>
      </c>
      <c r="N73" s="91" t="n">
        <v>43.0273</v>
      </c>
      <c r="O73" s="91" t="n">
        <v>44.2651</v>
      </c>
      <c r="P73" s="91" t="n">
        <v>9698.9</v>
      </c>
      <c r="Q73" s="91" t="n">
        <v>14.9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 t="n">
        <v>304.4752</v>
      </c>
      <c r="M74" s="97" t="n">
        <v>35.456</v>
      </c>
      <c r="N74" s="97" t="n">
        <v>41.7752</v>
      </c>
      <c r="O74" s="97" t="n">
        <v>42.962</v>
      </c>
      <c r="P74" s="97" t="n">
        <v>9503.18</v>
      </c>
      <c r="Q74" s="97" t="n">
        <v>14.1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 t="n">
        <v>1541.5128</v>
      </c>
      <c r="M75" s="83" t="n">
        <v>42.9732</v>
      </c>
      <c r="N75" s="83" t="n">
        <v>48.0981</v>
      </c>
      <c r="O75" s="83" t="n">
        <v>48.712</v>
      </c>
      <c r="P75" s="83" t="n">
        <v>10646.96</v>
      </c>
      <c r="Q75" s="83" t="n">
        <v>17.38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 t="n">
        <v>532.6824</v>
      </c>
      <c r="M76" s="91" t="n">
        <v>41.4716</v>
      </c>
      <c r="N76" s="91" t="n">
        <v>46.5862</v>
      </c>
      <c r="O76" s="91" t="n">
        <v>47.192</v>
      </c>
      <c r="P76" s="91" t="n">
        <v>9829.41</v>
      </c>
      <c r="Q76" s="91" t="n">
        <v>12.96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 t="n">
        <v>259.6216</v>
      </c>
      <c r="M77" s="91" t="n">
        <v>39.5887</v>
      </c>
      <c r="N77" s="91" t="n">
        <v>44.9523</v>
      </c>
      <c r="O77" s="91" t="n">
        <v>45.5727</v>
      </c>
      <c r="P77" s="91" t="n">
        <v>9573.69</v>
      </c>
      <c r="Q77" s="91" t="n">
        <v>13.25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 t="n">
        <v>144.2744</v>
      </c>
      <c r="M78" s="97" t="n">
        <v>37.3143</v>
      </c>
      <c r="N78" s="97" t="n">
        <v>43.7329</v>
      </c>
      <c r="O78" s="97" t="n">
        <v>44.2644</v>
      </c>
      <c r="P78" s="97" t="n">
        <v>9416.51</v>
      </c>
      <c r="Q78" s="97" t="n">
        <v>12.8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 t="n">
        <v>1938.4048</v>
      </c>
      <c r="M79" s="83" t="n">
        <v>43.2485</v>
      </c>
      <c r="N79" s="83" t="n">
        <v>47.3977</v>
      </c>
      <c r="O79" s="83" t="n">
        <v>48.3187</v>
      </c>
      <c r="P79" s="83" t="n">
        <v>10999.89</v>
      </c>
      <c r="Q79" s="83" t="n">
        <v>16.82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 t="n">
        <v>777.6952</v>
      </c>
      <c r="M80" s="91" t="n">
        <v>41.4525</v>
      </c>
      <c r="N80" s="91" t="n">
        <v>45.7285</v>
      </c>
      <c r="O80" s="91" t="n">
        <v>46.641</v>
      </c>
      <c r="P80" s="91" t="n">
        <v>10326.14</v>
      </c>
      <c r="Q80" s="91" t="n">
        <v>14.16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 t="n">
        <v>390.592</v>
      </c>
      <c r="M81" s="91" t="n">
        <v>39.2749</v>
      </c>
      <c r="N81" s="91" t="n">
        <v>44.0344</v>
      </c>
      <c r="O81" s="91" t="n">
        <v>45.0064</v>
      </c>
      <c r="P81" s="91" t="n">
        <v>10022.45</v>
      </c>
      <c r="Q81" s="91" t="n">
        <v>13.33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 t="n">
        <v>216.1464</v>
      </c>
      <c r="M82" s="97" t="n">
        <v>36.758</v>
      </c>
      <c r="N82" s="97" t="n">
        <v>42.6999</v>
      </c>
      <c r="O82" s="97" t="n">
        <v>43.718</v>
      </c>
      <c r="P82" s="97" t="n">
        <v>9779.81</v>
      </c>
      <c r="Q82" s="97" t="n">
        <v>13.83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 t="n">
        <v>3588.4128</v>
      </c>
      <c r="M83" s="72" t="n">
        <v>40.547</v>
      </c>
      <c r="N83" s="72" t="n">
        <v>42.9261</v>
      </c>
      <c r="O83" s="72" t="n">
        <v>43.4497</v>
      </c>
      <c r="P83" s="72" t="n">
        <v>5738.15</v>
      </c>
      <c r="Q83" s="72" t="n">
        <v>11.34</v>
      </c>
      <c r="R83" s="51" t="n">
        <f aca="false">P83/3600</f>
        <v>1.5939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 t="n">
        <v>1776.8616</v>
      </c>
      <c r="M84" s="74" t="n">
        <v>37.3621</v>
      </c>
      <c r="N84" s="74" t="n">
        <v>40.3478</v>
      </c>
      <c r="O84" s="74" t="n">
        <v>40.5341</v>
      </c>
      <c r="P84" s="74" t="n">
        <v>5032.15</v>
      </c>
      <c r="Q84" s="74" t="n">
        <v>9.5</v>
      </c>
      <c r="R84" s="56" t="n">
        <f aca="false">P84/3600</f>
        <v>1.3978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 t="n">
        <v>898.9704</v>
      </c>
      <c r="M85" s="74" t="n">
        <v>34.3415</v>
      </c>
      <c r="N85" s="74" t="n">
        <v>38.1099</v>
      </c>
      <c r="O85" s="74" t="n">
        <v>38.1046</v>
      </c>
      <c r="P85" s="74" t="n">
        <v>4508.11</v>
      </c>
      <c r="Q85" s="74" t="n">
        <v>8.06</v>
      </c>
      <c r="R85" s="56" t="n">
        <f aca="false">P85/3600</f>
        <v>1.2522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 t="n">
        <v>484.7976</v>
      </c>
      <c r="M86" s="76" t="n">
        <v>31.6845</v>
      </c>
      <c r="N86" s="76" t="n">
        <v>36.402</v>
      </c>
      <c r="O86" s="76" t="n">
        <v>36.314</v>
      </c>
      <c r="P86" s="76" t="n">
        <v>4177.86</v>
      </c>
      <c r="Q86" s="76" t="n">
        <v>7.25</v>
      </c>
      <c r="R86" s="62" t="n">
        <f aca="false">P86/3600</f>
        <v>1.1605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 t="n">
        <v>5455.4942</v>
      </c>
      <c r="M87" s="72" t="n">
        <v>42.3385</v>
      </c>
      <c r="N87" s="72" t="n">
        <v>45.6347</v>
      </c>
      <c r="O87" s="72" t="n">
        <v>45.6913</v>
      </c>
      <c r="P87" s="72" t="n">
        <v>12562.29</v>
      </c>
      <c r="Q87" s="72" t="n">
        <v>24.1</v>
      </c>
      <c r="R87" s="51" t="n">
        <f aca="false">P87/3600</f>
        <v>3.4895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 t="n">
        <v>2797.2202</v>
      </c>
      <c r="M88" s="74" t="n">
        <v>38.3721</v>
      </c>
      <c r="N88" s="74" t="n">
        <v>42.8038</v>
      </c>
      <c r="O88" s="74" t="n">
        <v>42.8467</v>
      </c>
      <c r="P88" s="74" t="n">
        <v>10718.06</v>
      </c>
      <c r="Q88" s="74" t="n">
        <v>20.38</v>
      </c>
      <c r="R88" s="56" t="n">
        <f aca="false">P88/3600</f>
        <v>2.9772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 t="n">
        <v>1376.1542</v>
      </c>
      <c r="M89" s="74" t="n">
        <v>34.6758</v>
      </c>
      <c r="N89" s="74" t="n">
        <v>40.6883</v>
      </c>
      <c r="O89" s="74" t="n">
        <v>40.4823</v>
      </c>
      <c r="P89" s="74" t="n">
        <v>9297.99</v>
      </c>
      <c r="Q89" s="74" t="n">
        <v>17.01</v>
      </c>
      <c r="R89" s="56" t="n">
        <f aca="false">P89/3600</f>
        <v>2.5827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 t="n">
        <v>694.6027</v>
      </c>
      <c r="M90" s="76" t="n">
        <v>31.6432</v>
      </c>
      <c r="N90" s="76" t="n">
        <v>39.2187</v>
      </c>
      <c r="O90" s="76" t="n">
        <v>38.6152</v>
      </c>
      <c r="P90" s="76" t="n">
        <v>8336.02</v>
      </c>
      <c r="Q90" s="76" t="n">
        <v>14.45</v>
      </c>
      <c r="R90" s="62" t="n">
        <f aca="false">P90/3600</f>
        <v>2.3155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 t="n">
        <v>1499.2592</v>
      </c>
      <c r="M91" s="72" t="n">
        <v>47.4742</v>
      </c>
      <c r="N91" s="72" t="n">
        <v>45.4127</v>
      </c>
      <c r="O91" s="72" t="n">
        <v>45.4919</v>
      </c>
      <c r="P91" s="72" t="n">
        <v>4593.37</v>
      </c>
      <c r="Q91" s="72" t="n">
        <v>6.64</v>
      </c>
      <c r="R91" s="51" t="n">
        <f aca="false">P91/3600</f>
        <v>1.2759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 t="n">
        <v>1125.3064</v>
      </c>
      <c r="M92" s="74" t="n">
        <v>43.276</v>
      </c>
      <c r="N92" s="74" t="n">
        <v>41.5121</v>
      </c>
      <c r="O92" s="74" t="n">
        <v>41.6282</v>
      </c>
      <c r="P92" s="74" t="n">
        <v>4555.44</v>
      </c>
      <c r="Q92" s="74" t="n">
        <v>6.81</v>
      </c>
      <c r="R92" s="56" t="n">
        <f aca="false">P92/3600</f>
        <v>1.265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 t="n">
        <v>839.9816</v>
      </c>
      <c r="M93" s="74" t="n">
        <v>38.5286</v>
      </c>
      <c r="N93" s="74" t="n">
        <v>39.3521</v>
      </c>
      <c r="O93" s="74" t="n">
        <v>39.498</v>
      </c>
      <c r="P93" s="74" t="n">
        <v>4506.83</v>
      </c>
      <c r="Q93" s="74" t="n">
        <v>7.08</v>
      </c>
      <c r="R93" s="56" t="n">
        <f aca="false">P93/3600</f>
        <v>1.2518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 t="n">
        <v>608.4208</v>
      </c>
      <c r="M94" s="76" t="n">
        <v>33.6774</v>
      </c>
      <c r="N94" s="76" t="n">
        <v>38.2511</v>
      </c>
      <c r="O94" s="76" t="n">
        <v>38.0089</v>
      </c>
      <c r="P94" s="76" t="n">
        <v>4463.53</v>
      </c>
      <c r="Q94" s="76" t="n">
        <v>6.89</v>
      </c>
      <c r="R94" s="62" t="n">
        <f aca="false">P94/3600</f>
        <v>1.2398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 t="n">
        <v>843.3357</v>
      </c>
      <c r="M95" s="72" t="n">
        <v>50.2097</v>
      </c>
      <c r="N95" s="72" t="n">
        <v>53.1744</v>
      </c>
      <c r="O95" s="72" t="n">
        <v>54.205</v>
      </c>
      <c r="P95" s="72" t="n">
        <v>8109.47</v>
      </c>
      <c r="Q95" s="72" t="n">
        <v>14.08</v>
      </c>
      <c r="R95" s="51" t="n">
        <f aca="false">P95/3600</f>
        <v>2.2526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 t="n">
        <v>523.0326</v>
      </c>
      <c r="M96" s="74" t="n">
        <v>46.4349</v>
      </c>
      <c r="N96" s="74" t="n">
        <v>49.9125</v>
      </c>
      <c r="O96" s="74" t="n">
        <v>51.092</v>
      </c>
      <c r="P96" s="74" t="n">
        <v>7878.8</v>
      </c>
      <c r="Q96" s="74" t="n">
        <v>13.48</v>
      </c>
      <c r="R96" s="56" t="n">
        <f aca="false">P96/3600</f>
        <v>2.188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 t="n">
        <v>333.4819</v>
      </c>
      <c r="M97" s="74" t="n">
        <v>42.8114</v>
      </c>
      <c r="N97" s="74" t="n">
        <v>47.4003</v>
      </c>
      <c r="O97" s="74" t="n">
        <v>48.7319</v>
      </c>
      <c r="P97" s="74" t="n">
        <v>7646.74</v>
      </c>
      <c r="Q97" s="74" t="n">
        <v>13.51</v>
      </c>
      <c r="R97" s="56" t="n">
        <f aca="false">P97/3600</f>
        <v>2.1240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 t="n">
        <v>218.2877</v>
      </c>
      <c r="M98" s="76" t="n">
        <v>39.1961</v>
      </c>
      <c r="N98" s="76" t="n">
        <v>45.5306</v>
      </c>
      <c r="O98" s="76" t="n">
        <v>46.9897</v>
      </c>
      <c r="P98" s="76" t="n">
        <v>7476.54</v>
      </c>
      <c r="Q98" s="76" t="n">
        <v>12.82</v>
      </c>
      <c r="R98" s="62" t="n">
        <f aca="false">P98/3600</f>
        <v>2.0768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3.8209339622269</v>
      </c>
      <c r="R106" s="80" t="n">
        <f aca="false">GEOMEAN(R3:R98)</f>
        <v>1.95735114491072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579322222222222</v>
      </c>
      <c r="R108" s="80" t="n">
        <f aca="false">SUM(R3:R98)</f>
        <v>278.363088888889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3:I10,I19:I70)</f>
        <v>#NUM!</v>
      </c>
      <c r="J113" s="80" t="n">
        <f aca="false">GEOMEAN(J3:J10,J19:J70)</f>
        <v>0</v>
      </c>
      <c r="Q113" s="80" t="n">
        <f aca="false">GEOMEAN(Q3:Q10,Q19:Q70)</f>
        <v>11.9714680063566</v>
      </c>
      <c r="R113" s="80" t="n">
        <f aca="false">GEOMEAN(R3:R10,R19:R70)</f>
        <v>1.62834529822251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 t="n">
        <v>13490.0256</v>
      </c>
      <c r="M3" s="103" t="n">
        <v>41.5844</v>
      </c>
      <c r="N3" s="103" t="n">
        <v>41.3242</v>
      </c>
      <c r="O3" s="103" t="n">
        <v>43.7433</v>
      </c>
      <c r="P3" s="103" t="n">
        <v>20574.69</v>
      </c>
      <c r="Q3" s="103" t="n">
        <v>33.54</v>
      </c>
      <c r="R3" s="104" t="n">
        <f aca="false">P3/3600</f>
        <v>5.71519166666667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 t="n">
        <v>4795.7568</v>
      </c>
      <c r="M4" s="110" t="n">
        <v>38.7242</v>
      </c>
      <c r="N4" s="110" t="n">
        <v>39.3609</v>
      </c>
      <c r="O4" s="110" t="n">
        <v>41.7355</v>
      </c>
      <c r="P4" s="110" t="n">
        <v>18154.46</v>
      </c>
      <c r="Q4" s="110" t="n">
        <v>24.77</v>
      </c>
      <c r="R4" s="111" t="n">
        <f aca="false">P4/3600</f>
        <v>5.04290555555556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 t="n">
        <v>2076.9808</v>
      </c>
      <c r="M5" s="110" t="n">
        <v>35.9724</v>
      </c>
      <c r="N5" s="110" t="n">
        <v>37.9185</v>
      </c>
      <c r="O5" s="110" t="n">
        <v>40.2532</v>
      </c>
      <c r="P5" s="110" t="n">
        <v>17531.04</v>
      </c>
      <c r="Q5" s="110" t="n">
        <v>20.87</v>
      </c>
      <c r="R5" s="111" t="n">
        <f aca="false">P5/3600</f>
        <v>4.86973333333333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 t="n">
        <v>997.0208</v>
      </c>
      <c r="M6" s="116" t="n">
        <v>33.1867</v>
      </c>
      <c r="N6" s="116" t="n">
        <v>36.8943</v>
      </c>
      <c r="O6" s="116" t="n">
        <v>39.2102</v>
      </c>
      <c r="P6" s="116" t="n">
        <v>16276.5</v>
      </c>
      <c r="Q6" s="116" t="n">
        <v>16.67</v>
      </c>
      <c r="R6" s="117" t="n">
        <f aca="false">P6/3600</f>
        <v>4.52125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 t="n">
        <v>37277.6912</v>
      </c>
      <c r="M7" s="103" t="n">
        <v>40.8129</v>
      </c>
      <c r="N7" s="103" t="n">
        <v>44.3809</v>
      </c>
      <c r="O7" s="103" t="n">
        <v>44.3186</v>
      </c>
      <c r="P7" s="103" t="n">
        <v>28711.6</v>
      </c>
      <c r="Q7" s="103" t="n">
        <v>49.82</v>
      </c>
      <c r="R7" s="104" t="n">
        <f aca="false">P7/3600</f>
        <v>7.97544444444444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 t="n">
        <v>17158.5152</v>
      </c>
      <c r="M8" s="110" t="n">
        <v>37.4526</v>
      </c>
      <c r="N8" s="110" t="n">
        <v>42.3386</v>
      </c>
      <c r="O8" s="110" t="n">
        <v>42.7767</v>
      </c>
      <c r="P8" s="110" t="n">
        <v>25230.47</v>
      </c>
      <c r="Q8" s="110" t="n">
        <v>38.57</v>
      </c>
      <c r="R8" s="111" t="n">
        <f aca="false">P8/3600</f>
        <v>7.00846388888889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 t="n">
        <v>8920.928</v>
      </c>
      <c r="M9" s="110" t="n">
        <v>34.3212</v>
      </c>
      <c r="N9" s="110" t="n">
        <v>40.7865</v>
      </c>
      <c r="O9" s="110" t="n">
        <v>41.5088</v>
      </c>
      <c r="P9" s="110" t="n">
        <v>22943.07</v>
      </c>
      <c r="Q9" s="110" t="n">
        <v>28.27</v>
      </c>
      <c r="R9" s="111" t="n">
        <f aca="false">P9/3600</f>
        <v>6.373075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 t="n">
        <v>5054.88</v>
      </c>
      <c r="M10" s="116" t="n">
        <v>31.4821</v>
      </c>
      <c r="N10" s="116" t="n">
        <v>39.6613</v>
      </c>
      <c r="O10" s="116" t="n">
        <v>40.5691</v>
      </c>
      <c r="P10" s="116" t="n">
        <v>21583.54</v>
      </c>
      <c r="Q10" s="116" t="n">
        <v>24.06</v>
      </c>
      <c r="R10" s="117" t="n">
        <f aca="false">P10/3600</f>
        <v>5.99542777777778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 t="n">
        <v>238583.0496</v>
      </c>
      <c r="M11" s="103" t="n">
        <v>40.1165</v>
      </c>
      <c r="N11" s="103" t="n">
        <v>39.1776</v>
      </c>
      <c r="O11" s="103" t="n">
        <v>37.8532</v>
      </c>
      <c r="P11" s="103" t="n">
        <v>70794.41</v>
      </c>
      <c r="Q11" s="103" t="n">
        <v>112.19</v>
      </c>
      <c r="R11" s="104" t="n">
        <f aca="false">P11/3600</f>
        <v>19.6651138888889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 t="n">
        <v>130832.7616</v>
      </c>
      <c r="M12" s="110" t="n">
        <v>35.6571</v>
      </c>
      <c r="N12" s="110" t="n">
        <v>37.5443</v>
      </c>
      <c r="O12" s="110" t="n">
        <v>36.2374</v>
      </c>
      <c r="P12" s="110" t="n">
        <v>62323.89</v>
      </c>
      <c r="Q12" s="110" t="n">
        <v>94.84</v>
      </c>
      <c r="R12" s="111" t="n">
        <f aca="false">P12/3600</f>
        <v>17.3121916666667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 t="n">
        <v>38168.3488</v>
      </c>
      <c r="M13" s="110" t="n">
        <v>30.2526</v>
      </c>
      <c r="N13" s="110" t="n">
        <v>36.213</v>
      </c>
      <c r="O13" s="110" t="n">
        <v>35.0155</v>
      </c>
      <c r="P13" s="110" t="n">
        <v>48817.15</v>
      </c>
      <c r="Q13" s="110" t="n">
        <v>77.75</v>
      </c>
      <c r="R13" s="111" t="n">
        <f aca="false">P13/3600</f>
        <v>13.5603194444444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 t="n">
        <v>8951.4096</v>
      </c>
      <c r="M14" s="116" t="n">
        <v>28.0437</v>
      </c>
      <c r="N14" s="116" t="n">
        <v>35.2095</v>
      </c>
      <c r="O14" s="116" t="n">
        <v>34.0727</v>
      </c>
      <c r="P14" s="116" t="n">
        <v>39483.45</v>
      </c>
      <c r="Q14" s="116" t="n">
        <v>50.77</v>
      </c>
      <c r="R14" s="117" t="n">
        <f aca="false">P14/3600</f>
        <v>10.967625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 t="n">
        <v>30436.2464</v>
      </c>
      <c r="M15" s="103" t="n">
        <v>41.8593</v>
      </c>
      <c r="N15" s="103" t="n">
        <v>46.0966</v>
      </c>
      <c r="O15" s="103" t="n">
        <v>45.792</v>
      </c>
      <c r="P15" s="103" t="n">
        <v>51639.6</v>
      </c>
      <c r="Q15" s="103" t="n">
        <v>67.97</v>
      </c>
      <c r="R15" s="104" t="n">
        <f aca="false">P15/3600</f>
        <v>14.3443333333333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 t="n">
        <v>6747.6816</v>
      </c>
      <c r="M16" s="110" t="n">
        <v>40.0982</v>
      </c>
      <c r="N16" s="110" t="n">
        <v>45.3072</v>
      </c>
      <c r="O16" s="110" t="n">
        <v>45.1668</v>
      </c>
      <c r="P16" s="110" t="n">
        <v>43949.41</v>
      </c>
      <c r="Q16" s="110" t="n">
        <v>48.69</v>
      </c>
      <c r="R16" s="111" t="n">
        <f aca="false">P16/3600</f>
        <v>12.2081694444444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 t="n">
        <v>2490.0192</v>
      </c>
      <c r="M17" s="110" t="n">
        <v>38.7031</v>
      </c>
      <c r="N17" s="110" t="n">
        <v>44.5565</v>
      </c>
      <c r="O17" s="110" t="n">
        <v>44.7038</v>
      </c>
      <c r="P17" s="110" t="n">
        <v>37801.64</v>
      </c>
      <c r="Q17" s="110" t="n">
        <v>41.95</v>
      </c>
      <c r="R17" s="111" t="n">
        <f aca="false">P17/3600</f>
        <v>10.5004555555556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 t="n">
        <v>1171.5456</v>
      </c>
      <c r="M18" s="116" t="n">
        <v>36.9287</v>
      </c>
      <c r="N18" s="116" t="n">
        <v>43.9547</v>
      </c>
      <c r="O18" s="116" t="n">
        <v>44.2287</v>
      </c>
      <c r="P18" s="116" t="n">
        <v>35143.08</v>
      </c>
      <c r="Q18" s="116" t="n">
        <v>36.16</v>
      </c>
      <c r="R18" s="117" t="n">
        <f aca="false">P18/3600</f>
        <v>9.76196666666667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 t="n">
        <v>5183.9152</v>
      </c>
      <c r="M19" s="72" t="n">
        <v>41.6782</v>
      </c>
      <c r="N19" s="72" t="n">
        <v>43.178</v>
      </c>
      <c r="O19" s="72" t="n">
        <v>44.6572</v>
      </c>
      <c r="P19" s="72" t="n">
        <v>20839.57</v>
      </c>
      <c r="Q19" s="72" t="n">
        <v>27.9</v>
      </c>
      <c r="R19" s="51" t="n">
        <f aca="false">P19/3600</f>
        <v>5.7887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 t="n">
        <v>2405.1128</v>
      </c>
      <c r="M20" s="74" t="n">
        <v>39.6607</v>
      </c>
      <c r="N20" s="74" t="n">
        <v>41.5234</v>
      </c>
      <c r="O20" s="74" t="n">
        <v>42.7073</v>
      </c>
      <c r="P20" s="74" t="n">
        <v>18839.86</v>
      </c>
      <c r="Q20" s="74" t="n">
        <v>22.41</v>
      </c>
      <c r="R20" s="56" t="n">
        <f aca="false">P20/3600</f>
        <v>5.2332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 t="n">
        <v>1155.1624</v>
      </c>
      <c r="M21" s="74" t="n">
        <v>37.1288</v>
      </c>
      <c r="N21" s="74" t="n">
        <v>40.2555</v>
      </c>
      <c r="O21" s="74" t="n">
        <v>41.4417</v>
      </c>
      <c r="P21" s="74" t="n">
        <v>17268.75</v>
      </c>
      <c r="Q21" s="74" t="n">
        <v>18.88</v>
      </c>
      <c r="R21" s="56" t="n">
        <f aca="false">P21/3600</f>
        <v>4.7968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 t="n">
        <v>564.4768</v>
      </c>
      <c r="M22" s="76" t="n">
        <v>34.539</v>
      </c>
      <c r="N22" s="76" t="n">
        <v>39.4315</v>
      </c>
      <c r="O22" s="76" t="n">
        <v>40.7313</v>
      </c>
      <c r="P22" s="76" t="n">
        <v>16033.63</v>
      </c>
      <c r="Q22" s="76" t="n">
        <v>16.3</v>
      </c>
      <c r="R22" s="62" t="n">
        <f aca="false">P22/3600</f>
        <v>4.4537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 t="n">
        <v>7858.5968</v>
      </c>
      <c r="M23" s="72" t="n">
        <v>39.874</v>
      </c>
      <c r="N23" s="72" t="n">
        <v>41.8633</v>
      </c>
      <c r="O23" s="72" t="n">
        <v>42.9668</v>
      </c>
      <c r="P23" s="72" t="n">
        <v>18782.27</v>
      </c>
      <c r="Q23" s="72" t="n">
        <v>32.13</v>
      </c>
      <c r="R23" s="51" t="n">
        <f aca="false">P23/3600</f>
        <v>5.2172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 t="n">
        <v>3152.7904</v>
      </c>
      <c r="M24" s="74" t="n">
        <v>36.9729</v>
      </c>
      <c r="N24" s="74" t="n">
        <v>39.7105</v>
      </c>
      <c r="O24" s="74" t="n">
        <v>40.7042</v>
      </c>
      <c r="P24" s="74" t="n">
        <v>16469.3</v>
      </c>
      <c r="Q24" s="74" t="n">
        <v>23.74</v>
      </c>
      <c r="R24" s="56" t="n">
        <f aca="false">P24/3600</f>
        <v>4.5748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 t="n">
        <v>1335.8016</v>
      </c>
      <c r="M25" s="74" t="n">
        <v>34.1784</v>
      </c>
      <c r="N25" s="74" t="n">
        <v>38.0831</v>
      </c>
      <c r="O25" s="74" t="n">
        <v>39.3245</v>
      </c>
      <c r="P25" s="74" t="n">
        <v>15153.71</v>
      </c>
      <c r="Q25" s="74" t="n">
        <v>16.73</v>
      </c>
      <c r="R25" s="56" t="n">
        <f aca="false">P25/3600</f>
        <v>4.2093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 t="n">
        <v>578.7824</v>
      </c>
      <c r="M26" s="76" t="n">
        <v>31.5932</v>
      </c>
      <c r="N26" s="76" t="n">
        <v>36.9738</v>
      </c>
      <c r="O26" s="76" t="n">
        <v>38.5951</v>
      </c>
      <c r="P26" s="76" t="n">
        <v>14344.05</v>
      </c>
      <c r="Q26" s="76" t="n">
        <v>15.73</v>
      </c>
      <c r="R26" s="62" t="n">
        <f aca="false">P26/3600</f>
        <v>3.9844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 t="n">
        <v>19628.5096</v>
      </c>
      <c r="M27" s="72" t="n">
        <v>38.6637</v>
      </c>
      <c r="N27" s="72" t="n">
        <v>39.9821</v>
      </c>
      <c r="O27" s="72" t="n">
        <v>43.125</v>
      </c>
      <c r="P27" s="72" t="n">
        <v>38347.04</v>
      </c>
      <c r="Q27" s="72" t="n">
        <v>60.31</v>
      </c>
      <c r="R27" s="51" t="n">
        <f aca="false">P27/3600</f>
        <v>10.6519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 t="n">
        <v>5704.6864</v>
      </c>
      <c r="M28" s="74" t="n">
        <v>36.6947</v>
      </c>
      <c r="N28" s="74" t="n">
        <v>38.7644</v>
      </c>
      <c r="O28" s="74" t="n">
        <v>41.1385</v>
      </c>
      <c r="P28" s="74" t="n">
        <v>33942.22</v>
      </c>
      <c r="Q28" s="74" t="n">
        <v>40.59</v>
      </c>
      <c r="R28" s="56" t="n">
        <f aca="false">P28/3600</f>
        <v>9.42839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 t="n">
        <v>2579.3608</v>
      </c>
      <c r="M29" s="74" t="n">
        <v>34.5661</v>
      </c>
      <c r="N29" s="74" t="n">
        <v>37.8192</v>
      </c>
      <c r="O29" s="74" t="n">
        <v>39.5837</v>
      </c>
      <c r="P29" s="74" t="n">
        <v>28926.05</v>
      </c>
      <c r="Q29" s="74" t="n">
        <v>29.86</v>
      </c>
      <c r="R29" s="56" t="n">
        <f aca="false">P29/3600</f>
        <v>8.0350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 t="n">
        <v>1277.6792</v>
      </c>
      <c r="M30" s="76" t="n">
        <v>32.2714</v>
      </c>
      <c r="N30" s="76" t="n">
        <v>37.1246</v>
      </c>
      <c r="O30" s="76" t="n">
        <v>38.4661</v>
      </c>
      <c r="P30" s="76" t="n">
        <v>29257.08</v>
      </c>
      <c r="Q30" s="76" t="n">
        <v>28.83</v>
      </c>
      <c r="R30" s="62" t="n">
        <f aca="false">P30/3600</f>
        <v>8.1269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 t="n">
        <v>19696.0256</v>
      </c>
      <c r="M31" s="72" t="n">
        <v>39.4022</v>
      </c>
      <c r="N31" s="72" t="n">
        <v>43.5085</v>
      </c>
      <c r="O31" s="72" t="n">
        <v>44.6459</v>
      </c>
      <c r="P31" s="72" t="n">
        <v>46621.08</v>
      </c>
      <c r="Q31" s="72" t="n">
        <v>68.19</v>
      </c>
      <c r="R31" s="51" t="n">
        <f aca="false">P31/3600</f>
        <v>12.950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 t="n">
        <v>6729.6136</v>
      </c>
      <c r="M32" s="74" t="n">
        <v>37.4858</v>
      </c>
      <c r="N32" s="74" t="n">
        <v>42.0383</v>
      </c>
      <c r="O32" s="74" t="n">
        <v>42.4608</v>
      </c>
      <c r="P32" s="74" t="n">
        <v>40208.83</v>
      </c>
      <c r="Q32" s="74" t="n">
        <v>50.99</v>
      </c>
      <c r="R32" s="56" t="n">
        <f aca="false">P32/3600</f>
        <v>11.1691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 t="n">
        <v>3112.4272</v>
      </c>
      <c r="M33" s="74" t="n">
        <v>35.5023</v>
      </c>
      <c r="N33" s="74" t="n">
        <v>40.6967</v>
      </c>
      <c r="O33" s="74" t="n">
        <v>40.5674</v>
      </c>
      <c r="P33" s="74" t="n">
        <v>35741.55</v>
      </c>
      <c r="Q33" s="74" t="n">
        <v>42.24</v>
      </c>
      <c r="R33" s="56" t="n">
        <f aca="false">P33/3600</f>
        <v>9.9282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 t="n">
        <v>1590.0184</v>
      </c>
      <c r="M34" s="76" t="n">
        <v>33.3776</v>
      </c>
      <c r="N34" s="76" t="n">
        <v>39.7555</v>
      </c>
      <c r="O34" s="76" t="n">
        <v>39.2524</v>
      </c>
      <c r="P34" s="76" t="n">
        <v>34275.01</v>
      </c>
      <c r="Q34" s="76" t="n">
        <v>36.43</v>
      </c>
      <c r="R34" s="62" t="n">
        <f aca="false">P34/3600</f>
        <v>9.5208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 t="n">
        <v>51959.5952</v>
      </c>
      <c r="M35" s="72" t="n">
        <v>38.1923</v>
      </c>
      <c r="N35" s="72" t="n">
        <v>41.8691</v>
      </c>
      <c r="O35" s="72" t="n">
        <v>44.0077</v>
      </c>
      <c r="P35" s="72" t="n">
        <v>51608.23</v>
      </c>
      <c r="Q35" s="72" t="n">
        <v>107.32</v>
      </c>
      <c r="R35" s="51" t="n">
        <f aca="false">P35/3600</f>
        <v>14.3356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 t="n">
        <v>7400.8632</v>
      </c>
      <c r="M36" s="74" t="n">
        <v>35.3816</v>
      </c>
      <c r="N36" s="74" t="n">
        <v>40.334</v>
      </c>
      <c r="O36" s="74" t="n">
        <v>42.6941</v>
      </c>
      <c r="P36" s="74" t="n">
        <v>38822.33</v>
      </c>
      <c r="Q36" s="74" t="n">
        <v>56.91</v>
      </c>
      <c r="R36" s="56" t="n">
        <f aca="false">P36/3600</f>
        <v>10.7839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 t="n">
        <v>1991.4296</v>
      </c>
      <c r="M37" s="74" t="n">
        <v>33.5763</v>
      </c>
      <c r="N37" s="74" t="n">
        <v>39.0549</v>
      </c>
      <c r="O37" s="74" t="n">
        <v>41.6276</v>
      </c>
      <c r="P37" s="74" t="n">
        <v>35145.05</v>
      </c>
      <c r="Q37" s="74" t="n">
        <v>42.75</v>
      </c>
      <c r="R37" s="56" t="n">
        <f aca="false">P37/3600</f>
        <v>9.7625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 t="n">
        <v>774.0032</v>
      </c>
      <c r="M38" s="76" t="n">
        <v>31.3948</v>
      </c>
      <c r="N38" s="76" t="n">
        <v>38.1996</v>
      </c>
      <c r="O38" s="76" t="n">
        <v>40.8857</v>
      </c>
      <c r="P38" s="76" t="n">
        <v>33644.86</v>
      </c>
      <c r="Q38" s="76" t="n">
        <v>36.05</v>
      </c>
      <c r="R38" s="62" t="n">
        <f aca="false">P38/3600</f>
        <v>9.34579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 t="n">
        <v>3635.74</v>
      </c>
      <c r="M39" s="72" t="n">
        <v>40.2106</v>
      </c>
      <c r="N39" s="72" t="n">
        <v>42.3039</v>
      </c>
      <c r="O39" s="72" t="n">
        <v>42.6839</v>
      </c>
      <c r="P39" s="72" t="n">
        <v>8177.48</v>
      </c>
      <c r="Q39" s="72" t="n">
        <v>12.15</v>
      </c>
      <c r="R39" s="51" t="n">
        <f aca="false">P39/3600</f>
        <v>2.2715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 t="n">
        <v>1710.5048</v>
      </c>
      <c r="M40" s="74" t="n">
        <v>36.9891</v>
      </c>
      <c r="N40" s="74" t="n">
        <v>39.6047</v>
      </c>
      <c r="O40" s="74" t="n">
        <v>39.7337</v>
      </c>
      <c r="P40" s="74" t="n">
        <v>7277.73</v>
      </c>
      <c r="Q40" s="74" t="n">
        <v>9.67</v>
      </c>
      <c r="R40" s="56" t="n">
        <f aca="false">P40/3600</f>
        <v>2.0215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 t="n">
        <v>818.9296</v>
      </c>
      <c r="M41" s="74" t="n">
        <v>34.0818</v>
      </c>
      <c r="N41" s="74" t="n">
        <v>37.7391</v>
      </c>
      <c r="O41" s="74" t="n">
        <v>37.6527</v>
      </c>
      <c r="P41" s="74" t="n">
        <v>6539.35</v>
      </c>
      <c r="Q41" s="74" t="n">
        <v>7.77</v>
      </c>
      <c r="R41" s="56" t="n">
        <f aca="false">P41/3600</f>
        <v>1.8164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 t="n">
        <v>422.1424</v>
      </c>
      <c r="M42" s="76" t="n">
        <v>31.6412</v>
      </c>
      <c r="N42" s="76" t="n">
        <v>36.4115</v>
      </c>
      <c r="O42" s="76" t="n">
        <v>36.1171</v>
      </c>
      <c r="P42" s="76" t="n">
        <v>6046.57</v>
      </c>
      <c r="Q42" s="76" t="n">
        <v>6.42</v>
      </c>
      <c r="R42" s="62" t="n">
        <f aca="false">P42/3600</f>
        <v>1.6796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 t="n">
        <v>4141.9216</v>
      </c>
      <c r="M43" s="72" t="n">
        <v>40.0823</v>
      </c>
      <c r="N43" s="72" t="n">
        <v>42.8733</v>
      </c>
      <c r="O43" s="72" t="n">
        <v>44.1468</v>
      </c>
      <c r="P43" s="72" t="n">
        <v>9274.05</v>
      </c>
      <c r="Q43" s="72" t="n">
        <v>14.57</v>
      </c>
      <c r="R43" s="51" t="n">
        <f aca="false">P43/3600</f>
        <v>2.5761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 t="n">
        <v>1861.2712</v>
      </c>
      <c r="M44" s="74" t="n">
        <v>37.2216</v>
      </c>
      <c r="N44" s="74" t="n">
        <v>40.7379</v>
      </c>
      <c r="O44" s="74" t="n">
        <v>41.7309</v>
      </c>
      <c r="P44" s="74" t="n">
        <v>8161.69</v>
      </c>
      <c r="Q44" s="74" t="n">
        <v>11.34</v>
      </c>
      <c r="R44" s="56" t="n">
        <f aca="false">P44/3600</f>
        <v>2.2671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 t="n">
        <v>906.716</v>
      </c>
      <c r="M45" s="74" t="n">
        <v>34.2686</v>
      </c>
      <c r="N45" s="74" t="n">
        <v>39.003</v>
      </c>
      <c r="O45" s="74" t="n">
        <v>39.8313</v>
      </c>
      <c r="P45" s="74" t="n">
        <v>7511.9</v>
      </c>
      <c r="Q45" s="74" t="n">
        <v>9.36</v>
      </c>
      <c r="R45" s="56" t="n">
        <f aca="false">P45/3600</f>
        <v>2.086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 t="n">
        <v>465.1264</v>
      </c>
      <c r="M46" s="76" t="n">
        <v>31.3902</v>
      </c>
      <c r="N46" s="76" t="n">
        <v>37.7947</v>
      </c>
      <c r="O46" s="76" t="n">
        <v>38.5153</v>
      </c>
      <c r="P46" s="76" t="n">
        <v>7047.58</v>
      </c>
      <c r="Q46" s="76" t="n">
        <v>7.91</v>
      </c>
      <c r="R46" s="62" t="n">
        <f aca="false">P46/3600</f>
        <v>1.9576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 t="n">
        <v>7914.4776</v>
      </c>
      <c r="M47" s="72" t="n">
        <v>38.3101</v>
      </c>
      <c r="N47" s="72" t="n">
        <v>40.8156</v>
      </c>
      <c r="O47" s="72" t="n">
        <v>41.7153</v>
      </c>
      <c r="P47" s="72" t="n">
        <v>8819.21</v>
      </c>
      <c r="Q47" s="72" t="n">
        <v>18.04</v>
      </c>
      <c r="R47" s="51" t="n">
        <f aca="false">P47/3600</f>
        <v>2.4497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 t="n">
        <v>3404.808</v>
      </c>
      <c r="M48" s="74" t="n">
        <v>34.4592</v>
      </c>
      <c r="N48" s="74" t="n">
        <v>38.0984</v>
      </c>
      <c r="O48" s="74" t="n">
        <v>38.8978</v>
      </c>
      <c r="P48" s="74" t="n">
        <v>7400.24</v>
      </c>
      <c r="Q48" s="74" t="n">
        <v>12.89</v>
      </c>
      <c r="R48" s="56" t="n">
        <f aca="false">P48/3600</f>
        <v>2.0556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 t="n">
        <v>1490.8504</v>
      </c>
      <c r="M49" s="74" t="n">
        <v>30.98</v>
      </c>
      <c r="N49" s="74" t="n">
        <v>36.1696</v>
      </c>
      <c r="O49" s="74" t="n">
        <v>36.9287</v>
      </c>
      <c r="P49" s="74" t="n">
        <v>6565.94</v>
      </c>
      <c r="Q49" s="74" t="n">
        <v>9.76</v>
      </c>
      <c r="R49" s="56" t="n">
        <f aca="false">P49/3600</f>
        <v>1.8238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 t="n">
        <v>643.4768</v>
      </c>
      <c r="M50" s="76" t="n">
        <v>27.7715</v>
      </c>
      <c r="N50" s="76" t="n">
        <v>34.8352</v>
      </c>
      <c r="O50" s="76" t="n">
        <v>35.5711</v>
      </c>
      <c r="P50" s="76" t="n">
        <v>6020.37</v>
      </c>
      <c r="Q50" s="76" t="n">
        <v>7.67</v>
      </c>
      <c r="R50" s="62" t="n">
        <f aca="false">P50/3600</f>
        <v>1.6723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 t="n">
        <v>5646.8328</v>
      </c>
      <c r="M51" s="72" t="n">
        <v>39.8475</v>
      </c>
      <c r="N51" s="72" t="n">
        <v>41.2917</v>
      </c>
      <c r="O51" s="72" t="n">
        <v>42.6351</v>
      </c>
      <c r="P51" s="72" t="n">
        <v>6623.43</v>
      </c>
      <c r="Q51" s="72" t="n">
        <v>10.99</v>
      </c>
      <c r="R51" s="51" t="n">
        <f aca="false">P51/3600</f>
        <v>1.8398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 t="n">
        <v>2252.3096</v>
      </c>
      <c r="M52" s="74" t="n">
        <v>36.1748</v>
      </c>
      <c r="N52" s="74" t="n">
        <v>38.6571</v>
      </c>
      <c r="O52" s="74" t="n">
        <v>40.2454</v>
      </c>
      <c r="P52" s="74" t="n">
        <v>5690.89</v>
      </c>
      <c r="Q52" s="74" t="n">
        <v>8.23</v>
      </c>
      <c r="R52" s="56" t="n">
        <f aca="false">P52/3600</f>
        <v>1.5808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 t="n">
        <v>996.8584</v>
      </c>
      <c r="M53" s="74" t="n">
        <v>33.0001</v>
      </c>
      <c r="N53" s="74" t="n">
        <v>36.7487</v>
      </c>
      <c r="O53" s="74" t="n">
        <v>38.4417</v>
      </c>
      <c r="P53" s="74" t="n">
        <v>5013.9</v>
      </c>
      <c r="Q53" s="74" t="n">
        <v>6.52</v>
      </c>
      <c r="R53" s="56" t="n">
        <f aca="false">P53/3600</f>
        <v>1.392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 t="n">
        <v>459.8856</v>
      </c>
      <c r="M54" s="76" t="n">
        <v>30.1372</v>
      </c>
      <c r="N54" s="76" t="n">
        <v>35.4807</v>
      </c>
      <c r="O54" s="76" t="n">
        <v>37.1762</v>
      </c>
      <c r="P54" s="76" t="n">
        <v>4495.47</v>
      </c>
      <c r="Q54" s="76" t="n">
        <v>5.14</v>
      </c>
      <c r="R54" s="62" t="n">
        <f aca="false">P54/3600</f>
        <v>1.2487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 t="n">
        <v>1705.1928</v>
      </c>
      <c r="M55" s="72" t="n">
        <v>40.8488</v>
      </c>
      <c r="N55" s="72" t="n">
        <v>43.2919</v>
      </c>
      <c r="O55" s="72" t="n">
        <v>42.7003</v>
      </c>
      <c r="P55" s="72" t="n">
        <v>2199.75</v>
      </c>
      <c r="Q55" s="72" t="n">
        <v>3.99</v>
      </c>
      <c r="R55" s="51" t="n">
        <f aca="false">P55/3600</f>
        <v>0.6110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 t="n">
        <v>849.692</v>
      </c>
      <c r="M56" s="74" t="n">
        <v>36.9653</v>
      </c>
      <c r="N56" s="74" t="n">
        <v>40.4934</v>
      </c>
      <c r="O56" s="74" t="n">
        <v>39.4913</v>
      </c>
      <c r="P56" s="74" t="n">
        <v>1966.86</v>
      </c>
      <c r="Q56" s="74" t="n">
        <v>3.24</v>
      </c>
      <c r="R56" s="56" t="n">
        <f aca="false">P56/3600</f>
        <v>0.5463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 t="n">
        <v>417.1184</v>
      </c>
      <c r="M57" s="74" t="n">
        <v>33.4754</v>
      </c>
      <c r="N57" s="74" t="n">
        <v>38.4872</v>
      </c>
      <c r="O57" s="74" t="n">
        <v>37.1952</v>
      </c>
      <c r="P57" s="74" t="n">
        <v>1761.59</v>
      </c>
      <c r="Q57" s="74" t="n">
        <v>2.68</v>
      </c>
      <c r="R57" s="56" t="n">
        <f aca="false">P57/3600</f>
        <v>0.4893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 t="n">
        <v>212.2824</v>
      </c>
      <c r="M58" s="76" t="n">
        <v>30.5419</v>
      </c>
      <c r="N58" s="76" t="n">
        <v>37.1188</v>
      </c>
      <c r="O58" s="76" t="n">
        <v>35.5909</v>
      </c>
      <c r="P58" s="76" t="n">
        <v>1613.05</v>
      </c>
      <c r="Q58" s="76" t="n">
        <v>2.22</v>
      </c>
      <c r="R58" s="62" t="n">
        <f aca="false">P58/3600</f>
        <v>0.4480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 t="n">
        <v>2160.7992</v>
      </c>
      <c r="M59" s="72" t="n">
        <v>38.2795</v>
      </c>
      <c r="N59" s="72" t="n">
        <v>42.4466</v>
      </c>
      <c r="O59" s="72" t="n">
        <v>43.4077</v>
      </c>
      <c r="P59" s="72" t="n">
        <v>2386.19</v>
      </c>
      <c r="Q59" s="72" t="n">
        <v>5.55</v>
      </c>
      <c r="R59" s="51" t="n">
        <f aca="false">P59/3600</f>
        <v>0.6628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 t="n">
        <v>762.46</v>
      </c>
      <c r="M60" s="74" t="n">
        <v>34.4264</v>
      </c>
      <c r="N60" s="74" t="n">
        <v>40.5255</v>
      </c>
      <c r="O60" s="74" t="n">
        <v>41.3557</v>
      </c>
      <c r="P60" s="74" t="n">
        <v>1941.41</v>
      </c>
      <c r="Q60" s="74" t="n">
        <v>3.81</v>
      </c>
      <c r="R60" s="56" t="n">
        <f aca="false">P60/3600</f>
        <v>0.5392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 t="n">
        <v>305.3384</v>
      </c>
      <c r="M61" s="74" t="n">
        <v>31.2542</v>
      </c>
      <c r="N61" s="74" t="n">
        <v>39.1933</v>
      </c>
      <c r="O61" s="74" t="n">
        <v>39.9906</v>
      </c>
      <c r="P61" s="74" t="n">
        <v>1713.1</v>
      </c>
      <c r="Q61" s="74" t="n">
        <v>2.81</v>
      </c>
      <c r="R61" s="56" t="n">
        <f aca="false">P61/3600</f>
        <v>0.4758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 t="n">
        <v>128.884</v>
      </c>
      <c r="M62" s="76" t="n">
        <v>28.2181</v>
      </c>
      <c r="N62" s="76" t="n">
        <v>38.2356</v>
      </c>
      <c r="O62" s="76" t="n">
        <v>38.9055</v>
      </c>
      <c r="P62" s="76" t="n">
        <v>1595.35</v>
      </c>
      <c r="Q62" s="76" t="n">
        <v>2.4</v>
      </c>
      <c r="R62" s="62" t="n">
        <f aca="false">P62/3600</f>
        <v>0.4431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 t="n">
        <v>1907.5736</v>
      </c>
      <c r="M63" s="72" t="n">
        <v>38.0195</v>
      </c>
      <c r="N63" s="72" t="n">
        <v>40.5189</v>
      </c>
      <c r="O63" s="72" t="n">
        <v>41.2161</v>
      </c>
      <c r="P63" s="72" t="n">
        <v>2024.79</v>
      </c>
      <c r="Q63" s="72" t="n">
        <v>4.32</v>
      </c>
      <c r="R63" s="51" t="n">
        <f aca="false">P63/3600</f>
        <v>0.5624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 t="n">
        <v>816.4824</v>
      </c>
      <c r="M64" s="74" t="n">
        <v>34.2525</v>
      </c>
      <c r="N64" s="74" t="n">
        <v>37.8224</v>
      </c>
      <c r="O64" s="74" t="n">
        <v>38.3795</v>
      </c>
      <c r="P64" s="74" t="n">
        <v>1680.86</v>
      </c>
      <c r="Q64" s="74" t="n">
        <v>3.15</v>
      </c>
      <c r="R64" s="56" t="n">
        <f aca="false">P64/3600</f>
        <v>0.4669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 t="n">
        <v>352.7384</v>
      </c>
      <c r="M65" s="74" t="n">
        <v>30.8056</v>
      </c>
      <c r="N65" s="74" t="n">
        <v>35.7849</v>
      </c>
      <c r="O65" s="74" t="n">
        <v>36.3611</v>
      </c>
      <c r="P65" s="74" t="n">
        <v>1486.57</v>
      </c>
      <c r="Q65" s="74" t="n">
        <v>2.49</v>
      </c>
      <c r="R65" s="56" t="n">
        <f aca="false">P65/3600</f>
        <v>0.4129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 t="n">
        <v>151.1824</v>
      </c>
      <c r="M66" s="76" t="n">
        <v>27.735</v>
      </c>
      <c r="N66" s="76" t="n">
        <v>34.3722</v>
      </c>
      <c r="O66" s="76" t="n">
        <v>34.9627</v>
      </c>
      <c r="P66" s="76" t="n">
        <v>1363.7</v>
      </c>
      <c r="Q66" s="76" t="n">
        <v>1.86</v>
      </c>
      <c r="R66" s="62" t="n">
        <f aca="false">P66/3600</f>
        <v>0.3788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 t="n">
        <v>1324.9848</v>
      </c>
      <c r="M67" s="72" t="n">
        <v>39.8373</v>
      </c>
      <c r="N67" s="72" t="n">
        <v>41.0948</v>
      </c>
      <c r="O67" s="72" t="n">
        <v>42.124</v>
      </c>
      <c r="P67" s="72" t="n">
        <v>1546.34</v>
      </c>
      <c r="Q67" s="72" t="n">
        <v>2.94</v>
      </c>
      <c r="R67" s="51" t="n">
        <f aca="false">P67/3600</f>
        <v>0.4295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 t="n">
        <v>632.908</v>
      </c>
      <c r="M68" s="74" t="n">
        <v>35.7815</v>
      </c>
      <c r="N68" s="74" t="n">
        <v>38.1984</v>
      </c>
      <c r="O68" s="74" t="n">
        <v>39.3818</v>
      </c>
      <c r="P68" s="74" t="n">
        <v>1344.04</v>
      </c>
      <c r="Q68" s="74" t="n">
        <v>2.31</v>
      </c>
      <c r="R68" s="56" t="n">
        <f aca="false">P68/3600</f>
        <v>0.3733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 t="n">
        <v>300.36</v>
      </c>
      <c r="M69" s="74" t="n">
        <v>32.1834</v>
      </c>
      <c r="N69" s="74" t="n">
        <v>36.2104</v>
      </c>
      <c r="O69" s="74" t="n">
        <v>37.3397</v>
      </c>
      <c r="P69" s="74" t="n">
        <v>1171.58</v>
      </c>
      <c r="Q69" s="74" t="n">
        <v>1.81</v>
      </c>
      <c r="R69" s="56" t="n">
        <f aca="false">P69/3600</f>
        <v>0.3254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 t="n">
        <v>145.4056</v>
      </c>
      <c r="M70" s="76" t="n">
        <v>29.3136</v>
      </c>
      <c r="N70" s="76" t="n">
        <v>34.7892</v>
      </c>
      <c r="O70" s="76" t="n">
        <v>35.8818</v>
      </c>
      <c r="P70" s="76" t="n">
        <v>1051.42</v>
      </c>
      <c r="Q70" s="76" t="n">
        <v>1.51</v>
      </c>
      <c r="R70" s="62" t="n">
        <f aca="false">P70/3600</f>
        <v>0.2920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 t="n">
        <v>2228.7752</v>
      </c>
      <c r="M71" s="72" t="n">
        <v>42.5285</v>
      </c>
      <c r="N71" s="72" t="n">
        <v>46.0448</v>
      </c>
      <c r="O71" s="72" t="n">
        <v>47.228</v>
      </c>
      <c r="P71" s="72" t="n">
        <v>14971.02</v>
      </c>
      <c r="Q71" s="72" t="n">
        <v>15.34</v>
      </c>
      <c r="R71" s="51" t="n">
        <f aca="false">P71/3600</f>
        <v>4.1586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 t="n">
        <v>877.1568</v>
      </c>
      <c r="M72" s="74" t="n">
        <v>40.229</v>
      </c>
      <c r="N72" s="74" t="n">
        <v>44.0292</v>
      </c>
      <c r="O72" s="74" t="n">
        <v>45.2413</v>
      </c>
      <c r="P72" s="74" t="n">
        <v>14055.83</v>
      </c>
      <c r="Q72" s="74" t="n">
        <v>12.17</v>
      </c>
      <c r="R72" s="56" t="n">
        <f aca="false">P72/3600</f>
        <v>3.9043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 t="n">
        <v>431.9672</v>
      </c>
      <c r="M73" s="74" t="n">
        <v>37.6008</v>
      </c>
      <c r="N73" s="74" t="n">
        <v>42.2802</v>
      </c>
      <c r="O73" s="74" t="n">
        <v>43.4428</v>
      </c>
      <c r="P73" s="74" t="n">
        <v>13599.81</v>
      </c>
      <c r="Q73" s="74" t="n">
        <v>11.94</v>
      </c>
      <c r="R73" s="56" t="n">
        <f aca="false">P73/3600</f>
        <v>3.7777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 t="n">
        <v>226.9032</v>
      </c>
      <c r="M74" s="76" t="n">
        <v>34.6431</v>
      </c>
      <c r="N74" s="76" t="n">
        <v>41.1572</v>
      </c>
      <c r="O74" s="76" t="n">
        <v>42.1802</v>
      </c>
      <c r="P74" s="76" t="n">
        <v>13286.67</v>
      </c>
      <c r="Q74" s="76" t="n">
        <v>10.71</v>
      </c>
      <c r="R74" s="62" t="n">
        <f aca="false">P74/3600</f>
        <v>3.6907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 t="n">
        <v>1509.2896</v>
      </c>
      <c r="M75" s="72" t="n">
        <v>42.9554</v>
      </c>
      <c r="N75" s="72" t="n">
        <v>47.6337</v>
      </c>
      <c r="O75" s="72" t="n">
        <v>48.2506</v>
      </c>
      <c r="P75" s="72" t="n">
        <v>14682.86</v>
      </c>
      <c r="Q75" s="72" t="n">
        <v>14.84</v>
      </c>
      <c r="R75" s="51" t="n">
        <f aca="false">P75/3600</f>
        <v>4.0785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 t="n">
        <v>426.5704</v>
      </c>
      <c r="M76" s="74" t="n">
        <v>41.1501</v>
      </c>
      <c r="N76" s="74" t="n">
        <v>46.0191</v>
      </c>
      <c r="O76" s="74" t="n">
        <v>46.628</v>
      </c>
      <c r="P76" s="74" t="n">
        <v>13756.28</v>
      </c>
      <c r="Q76" s="74" t="n">
        <v>11.79</v>
      </c>
      <c r="R76" s="56" t="n">
        <f aca="false">P76/3600</f>
        <v>3.8211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 t="n">
        <v>192.1904</v>
      </c>
      <c r="M77" s="74" t="n">
        <v>39.0217</v>
      </c>
      <c r="N77" s="74" t="n">
        <v>44.2762</v>
      </c>
      <c r="O77" s="74" t="n">
        <v>44.83</v>
      </c>
      <c r="P77" s="74" t="n">
        <v>13361.81</v>
      </c>
      <c r="Q77" s="74" t="n">
        <v>11.39</v>
      </c>
      <c r="R77" s="56" t="n">
        <f aca="false">P77/3600</f>
        <v>3.7116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 t="n">
        <v>101.7296</v>
      </c>
      <c r="M78" s="76" t="n">
        <v>36.5311</v>
      </c>
      <c r="N78" s="76" t="n">
        <v>43.0337</v>
      </c>
      <c r="O78" s="76" t="n">
        <v>43.4092</v>
      </c>
      <c r="P78" s="76" t="n">
        <v>12533.42</v>
      </c>
      <c r="Q78" s="76" t="n">
        <v>9.31</v>
      </c>
      <c r="R78" s="62" t="n">
        <f aca="false">P78/3600</f>
        <v>3.4815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 t="n">
        <v>1977.4144</v>
      </c>
      <c r="M79" s="72" t="n">
        <v>43.2102</v>
      </c>
      <c r="N79" s="72" t="n">
        <v>46.8293</v>
      </c>
      <c r="O79" s="72" t="n">
        <v>47.6282</v>
      </c>
      <c r="P79" s="72" t="n">
        <v>15696.29</v>
      </c>
      <c r="Q79" s="72" t="n">
        <v>16.49</v>
      </c>
      <c r="R79" s="51" t="n">
        <f aca="false">P79/3600</f>
        <v>4.3600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 t="n">
        <v>704.8528</v>
      </c>
      <c r="M80" s="74" t="n">
        <v>41.0753</v>
      </c>
      <c r="N80" s="74" t="n">
        <v>44.9852</v>
      </c>
      <c r="O80" s="74" t="n">
        <v>45.8367</v>
      </c>
      <c r="P80" s="74" t="n">
        <v>14645.11</v>
      </c>
      <c r="Q80" s="74" t="n">
        <v>13.37</v>
      </c>
      <c r="R80" s="56" t="n">
        <f aca="false">P80/3600</f>
        <v>4.0680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 t="n">
        <v>321.908</v>
      </c>
      <c r="M81" s="74" t="n">
        <v>38.6612</v>
      </c>
      <c r="N81" s="74" t="n">
        <v>43.2282</v>
      </c>
      <c r="O81" s="74" t="n">
        <v>44.0853</v>
      </c>
      <c r="P81" s="74" t="n">
        <v>14198.43</v>
      </c>
      <c r="Q81" s="74" t="n">
        <v>11.89</v>
      </c>
      <c r="R81" s="56" t="n">
        <f aca="false">P81/3600</f>
        <v>3.9440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 t="n">
        <v>166.856</v>
      </c>
      <c r="M82" s="76" t="n">
        <v>35.9578</v>
      </c>
      <c r="N82" s="76" t="n">
        <v>41.9309</v>
      </c>
      <c r="O82" s="76" t="n">
        <v>42.9194</v>
      </c>
      <c r="P82" s="76" t="n">
        <v>13799.84</v>
      </c>
      <c r="Q82" s="76" t="n">
        <v>11.63</v>
      </c>
      <c r="R82" s="62" t="n">
        <f aca="false">P82/3600</f>
        <v>3.8332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 t="n">
        <v>3845.5888</v>
      </c>
      <c r="M83" s="72" t="n">
        <v>40.3281</v>
      </c>
      <c r="N83" s="72" t="n">
        <v>42.0419</v>
      </c>
      <c r="O83" s="72" t="n">
        <v>42.4662</v>
      </c>
      <c r="P83" s="72" t="n">
        <v>8135.26</v>
      </c>
      <c r="Q83" s="72" t="n">
        <v>12</v>
      </c>
      <c r="R83" s="51" t="n">
        <f aca="false">P83/3600</f>
        <v>2.2597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 t="n">
        <v>1813.1288</v>
      </c>
      <c r="M84" s="74" t="n">
        <v>36.9958</v>
      </c>
      <c r="N84" s="74" t="n">
        <v>39.0195</v>
      </c>
      <c r="O84" s="74" t="n">
        <v>39.2948</v>
      </c>
      <c r="P84" s="74" t="n">
        <v>7171.96</v>
      </c>
      <c r="Q84" s="74" t="n">
        <v>10.04</v>
      </c>
      <c r="R84" s="56" t="n">
        <f aca="false">P84/3600</f>
        <v>1.9922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 t="n">
        <v>882.6224</v>
      </c>
      <c r="M85" s="74" t="n">
        <v>33.9713</v>
      </c>
      <c r="N85" s="74" t="n">
        <v>36.8821</v>
      </c>
      <c r="O85" s="74" t="n">
        <v>37.0007</v>
      </c>
      <c r="P85" s="74" t="n">
        <v>6434.07</v>
      </c>
      <c r="Q85" s="74" t="n">
        <v>7.76</v>
      </c>
      <c r="R85" s="56" t="n">
        <f aca="false">P85/3600</f>
        <v>1.7872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 t="n">
        <v>460.4064</v>
      </c>
      <c r="M86" s="76" t="n">
        <v>31.3111</v>
      </c>
      <c r="N86" s="76" t="n">
        <v>35.3057</v>
      </c>
      <c r="O86" s="76" t="n">
        <v>35.2686</v>
      </c>
      <c r="P86" s="76" t="n">
        <v>5974.12</v>
      </c>
      <c r="Q86" s="76" t="n">
        <v>6.72</v>
      </c>
      <c r="R86" s="62" t="n">
        <f aca="false">P86/3600</f>
        <v>1.6594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 t="n">
        <v>5670.4882</v>
      </c>
      <c r="M87" s="72" t="n">
        <v>42.7764</v>
      </c>
      <c r="N87" s="72" t="n">
        <v>45.1072</v>
      </c>
      <c r="O87" s="72" t="n">
        <v>45.127</v>
      </c>
      <c r="P87" s="72" t="n">
        <v>18010.02</v>
      </c>
      <c r="Q87" s="72" t="n">
        <v>24.68</v>
      </c>
      <c r="R87" s="51" t="n">
        <f aca="false">P87/3600</f>
        <v>5.0027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 t="n">
        <v>2814.7627</v>
      </c>
      <c r="M88" s="74" t="n">
        <v>38.7777</v>
      </c>
      <c r="N88" s="74" t="n">
        <v>42.1797</v>
      </c>
      <c r="O88" s="74" t="n">
        <v>41.9511</v>
      </c>
      <c r="P88" s="74" t="n">
        <v>15778.75</v>
      </c>
      <c r="Q88" s="74" t="n">
        <v>20.07</v>
      </c>
      <c r="R88" s="56" t="n">
        <f aca="false">P88/3600</f>
        <v>4.3829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 t="n">
        <v>1336.2907</v>
      </c>
      <c r="M89" s="74" t="n">
        <v>35.0251</v>
      </c>
      <c r="N89" s="74" t="n">
        <v>39.922</v>
      </c>
      <c r="O89" s="74" t="n">
        <v>39.4452</v>
      </c>
      <c r="P89" s="74" t="n">
        <v>13796.33</v>
      </c>
      <c r="Q89" s="74" t="n">
        <v>16.27</v>
      </c>
      <c r="R89" s="56" t="n">
        <f aca="false">P89/3600</f>
        <v>3.8323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 t="n">
        <v>607.8062</v>
      </c>
      <c r="M90" s="76" t="n">
        <v>31.7343</v>
      </c>
      <c r="N90" s="76" t="n">
        <v>38.4693</v>
      </c>
      <c r="O90" s="76" t="n">
        <v>37.6244</v>
      </c>
      <c r="P90" s="76" t="n">
        <v>12511.17</v>
      </c>
      <c r="Q90" s="76" t="n">
        <v>13.24</v>
      </c>
      <c r="R90" s="62" t="n">
        <f aca="false">P90/3600</f>
        <v>3.4753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 t="n">
        <v>354.8304</v>
      </c>
      <c r="M91" s="72" t="n">
        <v>46.3965</v>
      </c>
      <c r="N91" s="72" t="n">
        <v>44.3804</v>
      </c>
      <c r="O91" s="72" t="n">
        <v>44.2722</v>
      </c>
      <c r="P91" s="72" t="n">
        <v>6640.9</v>
      </c>
      <c r="Q91" s="72" t="n">
        <v>4.89</v>
      </c>
      <c r="R91" s="51" t="n">
        <f aca="false">P91/3600</f>
        <v>1.844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 t="n">
        <v>261.2552</v>
      </c>
      <c r="M92" s="74" t="n">
        <v>42.1196</v>
      </c>
      <c r="N92" s="74" t="n">
        <v>40.627</v>
      </c>
      <c r="O92" s="74" t="n">
        <v>40.5628</v>
      </c>
      <c r="P92" s="74" t="n">
        <v>6606.59</v>
      </c>
      <c r="Q92" s="74" t="n">
        <v>4.74</v>
      </c>
      <c r="R92" s="56" t="n">
        <f aca="false">P92/3600</f>
        <v>1.8351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 t="n">
        <v>193.1264</v>
      </c>
      <c r="M93" s="74" t="n">
        <v>37.4544</v>
      </c>
      <c r="N93" s="74" t="n">
        <v>38.5781</v>
      </c>
      <c r="O93" s="74" t="n">
        <v>38.468</v>
      </c>
      <c r="P93" s="74" t="n">
        <v>6475.72</v>
      </c>
      <c r="Q93" s="74" t="n">
        <v>4.84</v>
      </c>
      <c r="R93" s="56" t="n">
        <f aca="false">P93/3600</f>
        <v>1.7988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 t="n">
        <v>136.06</v>
      </c>
      <c r="M94" s="76" t="n">
        <v>32.6507</v>
      </c>
      <c r="N94" s="76" t="n">
        <v>37.5683</v>
      </c>
      <c r="O94" s="76" t="n">
        <v>37.0879</v>
      </c>
      <c r="P94" s="76" t="n">
        <v>6462.69</v>
      </c>
      <c r="Q94" s="76" t="n">
        <v>4.69</v>
      </c>
      <c r="R94" s="62" t="n">
        <f aca="false">P94/3600</f>
        <v>1.7951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 t="n">
        <v>695.9398</v>
      </c>
      <c r="M95" s="72" t="n">
        <v>48.7881</v>
      </c>
      <c r="N95" s="72" t="n">
        <v>51.2479</v>
      </c>
      <c r="O95" s="72" t="n">
        <v>52.222</v>
      </c>
      <c r="P95" s="72" t="n">
        <v>12750.11</v>
      </c>
      <c r="Q95" s="72" t="n">
        <v>11.55</v>
      </c>
      <c r="R95" s="51" t="n">
        <f aca="false">P95/3600</f>
        <v>3.5416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 t="n">
        <v>411.5974</v>
      </c>
      <c r="M96" s="74" t="n">
        <v>44.9285</v>
      </c>
      <c r="N96" s="74" t="n">
        <v>47.7276</v>
      </c>
      <c r="O96" s="74" t="n">
        <v>49.0337</v>
      </c>
      <c r="P96" s="74" t="n">
        <v>12383.42</v>
      </c>
      <c r="Q96" s="74" t="n">
        <v>10.7</v>
      </c>
      <c r="R96" s="56" t="n">
        <f aca="false">P96/3600</f>
        <v>3.4398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 t="n">
        <v>244.7795</v>
      </c>
      <c r="M97" s="74" t="n">
        <v>41.1397</v>
      </c>
      <c r="N97" s="74" t="n">
        <v>45.0784</v>
      </c>
      <c r="O97" s="74" t="n">
        <v>46.0625</v>
      </c>
      <c r="P97" s="74" t="n">
        <v>12042.53</v>
      </c>
      <c r="Q97" s="74" t="n">
        <v>10.15</v>
      </c>
      <c r="R97" s="56" t="n">
        <f aca="false">P97/3600</f>
        <v>3.3451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 t="n">
        <v>151.7834</v>
      </c>
      <c r="M98" s="76" t="n">
        <v>37.3143</v>
      </c>
      <c r="N98" s="76" t="n">
        <v>42.9078</v>
      </c>
      <c r="O98" s="76" t="n">
        <v>44.7432</v>
      </c>
      <c r="P98" s="76" t="n">
        <v>11828.47</v>
      </c>
      <c r="Q98" s="76" t="n">
        <v>9.64</v>
      </c>
      <c r="R98" s="62" t="n">
        <f aca="false">P98/3600</f>
        <v>3.2856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3.3225378960764</v>
      </c>
      <c r="R106" s="80" t="n">
        <f aca="false">GEOMEAN(R3:R98)</f>
        <v>2.97128215754743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574875</v>
      </c>
      <c r="R108" s="80" t="n">
        <f aca="false">SUM(R3:R98)</f>
        <v>448.425097222222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19:I82)</f>
        <v>#NUM!</v>
      </c>
      <c r="J113" s="80" t="n">
        <f aca="false">GEOMEAN(J19:J82)</f>
        <v>0</v>
      </c>
      <c r="Q113" s="80" t="n">
        <f aca="false">GEOMEAN(Q19:Q82)</f>
        <v>10.9133148053492</v>
      </c>
      <c r="R113" s="80" t="n">
        <f aca="false">GEOMEAN(R19:R82)</f>
        <v>2.33376034715734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 t="n">
        <v>15041.7936</v>
      </c>
      <c r="M3" s="103" t="n">
        <v>41.4433</v>
      </c>
      <c r="N3" s="103" t="n">
        <v>41.2184</v>
      </c>
      <c r="O3" s="103" t="n">
        <v>43.6279</v>
      </c>
      <c r="P3" s="103" t="n">
        <v>13302.86</v>
      </c>
      <c r="Q3" s="103" t="n">
        <v>30.27</v>
      </c>
      <c r="R3" s="104" t="n">
        <f aca="false">P3/3600</f>
        <v>3.69523888888889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 t="n">
        <v>5081.7776</v>
      </c>
      <c r="M4" s="110" t="n">
        <v>38.6133</v>
      </c>
      <c r="N4" s="110" t="n">
        <v>39.2858</v>
      </c>
      <c r="O4" s="110" t="n">
        <v>41.6649</v>
      </c>
      <c r="P4" s="110" t="n">
        <v>10807.37</v>
      </c>
      <c r="Q4" s="110" t="n">
        <v>21.68</v>
      </c>
      <c r="R4" s="111" t="n">
        <f aca="false">P4/3600</f>
        <v>3.00204722222222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 t="n">
        <v>2133.6048</v>
      </c>
      <c r="M5" s="110" t="n">
        <v>35.9249</v>
      </c>
      <c r="N5" s="110" t="n">
        <v>37.883</v>
      </c>
      <c r="O5" s="110" t="n">
        <v>40.2092</v>
      </c>
      <c r="P5" s="110" t="n">
        <v>9747.67</v>
      </c>
      <c r="Q5" s="110" t="n">
        <v>17.31</v>
      </c>
      <c r="R5" s="111" t="n">
        <f aca="false">P5/3600</f>
        <v>2.70768611111111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 t="n">
        <v>1009.3504</v>
      </c>
      <c r="M6" s="116" t="n">
        <v>33.1911</v>
      </c>
      <c r="N6" s="116" t="n">
        <v>36.8578</v>
      </c>
      <c r="O6" s="116" t="n">
        <v>39.1727</v>
      </c>
      <c r="P6" s="116" t="n">
        <v>8609.21</v>
      </c>
      <c r="Q6" s="116" t="n">
        <v>13.42</v>
      </c>
      <c r="R6" s="117" t="n">
        <f aca="false">P6/3600</f>
        <v>2.39144722222222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 t="n">
        <v>39038.728</v>
      </c>
      <c r="M7" s="103" t="n">
        <v>40.6683</v>
      </c>
      <c r="N7" s="103" t="n">
        <v>44.2871</v>
      </c>
      <c r="O7" s="103" t="n">
        <v>44.2546</v>
      </c>
      <c r="P7" s="103" t="n">
        <v>21476.04</v>
      </c>
      <c r="Q7" s="103" t="n">
        <v>47</v>
      </c>
      <c r="R7" s="104" t="n">
        <f aca="false">P7/3600</f>
        <v>5.96556666666667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 t="n">
        <v>17452.3408</v>
      </c>
      <c r="M8" s="110" t="n">
        <v>37.3277</v>
      </c>
      <c r="N8" s="110" t="n">
        <v>42.2188</v>
      </c>
      <c r="O8" s="110" t="n">
        <v>42.6831</v>
      </c>
      <c r="P8" s="110" t="n">
        <v>18480.74</v>
      </c>
      <c r="Q8" s="110" t="n">
        <v>35.99</v>
      </c>
      <c r="R8" s="111" t="n">
        <f aca="false">P8/3600</f>
        <v>5.13353888888889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 t="n">
        <v>8992.6272</v>
      </c>
      <c r="M9" s="110" t="n">
        <v>34.229</v>
      </c>
      <c r="N9" s="110" t="n">
        <v>40.6659</v>
      </c>
      <c r="O9" s="110" t="n">
        <v>41.4061</v>
      </c>
      <c r="P9" s="110" t="n">
        <v>15663.75</v>
      </c>
      <c r="Q9" s="110" t="n">
        <v>29.63</v>
      </c>
      <c r="R9" s="111" t="n">
        <f aca="false">P9/3600</f>
        <v>4.35104166666667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 t="n">
        <v>5097.2</v>
      </c>
      <c r="M10" s="116" t="n">
        <v>31.417</v>
      </c>
      <c r="N10" s="116" t="n">
        <v>39.5047</v>
      </c>
      <c r="O10" s="116" t="n">
        <v>40.4507</v>
      </c>
      <c r="P10" s="116" t="n">
        <v>14126.6</v>
      </c>
      <c r="Q10" s="116" t="n">
        <v>24.83</v>
      </c>
      <c r="R10" s="117" t="n">
        <f aca="false">P10/3600</f>
        <v>3.92405555555556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 t="n">
        <v>260517.0768</v>
      </c>
      <c r="M11" s="103" t="n">
        <v>39.9987</v>
      </c>
      <c r="N11" s="103" t="n">
        <v>39.0517</v>
      </c>
      <c r="O11" s="103" t="n">
        <v>37.7422</v>
      </c>
      <c r="P11" s="103" t="n">
        <v>57300.81</v>
      </c>
      <c r="Q11" s="103" t="n">
        <v>109.47</v>
      </c>
      <c r="R11" s="104" t="n">
        <f aca="false">P11/3600</f>
        <v>15.9168916666667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 t="n">
        <v>145757.2608</v>
      </c>
      <c r="M12" s="110" t="n">
        <v>35.4947</v>
      </c>
      <c r="N12" s="110" t="n">
        <v>37.3933</v>
      </c>
      <c r="O12" s="110" t="n">
        <v>36.0673</v>
      </c>
      <c r="P12" s="110" t="n">
        <v>46859.02</v>
      </c>
      <c r="Q12" s="110" t="n">
        <v>89.73</v>
      </c>
      <c r="R12" s="111" t="n">
        <f aca="false">P12/3600</f>
        <v>13.0163944444444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 t="n">
        <v>46321.4448</v>
      </c>
      <c r="M13" s="110" t="n">
        <v>30.0333</v>
      </c>
      <c r="N13" s="110" t="n">
        <v>36.0695</v>
      </c>
      <c r="O13" s="110" t="n">
        <v>34.8069</v>
      </c>
      <c r="P13" s="110" t="n">
        <v>33844.48</v>
      </c>
      <c r="Q13" s="110" t="n">
        <v>73.35</v>
      </c>
      <c r="R13" s="111" t="n">
        <f aca="false">P13/3600</f>
        <v>9.40124444444445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 t="n">
        <v>10070.4896</v>
      </c>
      <c r="M14" s="116" t="n">
        <v>27.6428</v>
      </c>
      <c r="N14" s="116" t="n">
        <v>35.0985</v>
      </c>
      <c r="O14" s="116" t="n">
        <v>33.9345</v>
      </c>
      <c r="P14" s="116" t="n">
        <v>24008.98</v>
      </c>
      <c r="Q14" s="116" t="n">
        <v>40.03</v>
      </c>
      <c r="R14" s="117" t="n">
        <f aca="false">P14/3600</f>
        <v>6.66916111111111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 t="n">
        <v>35574.6656</v>
      </c>
      <c r="M15" s="103" t="n">
        <v>41.8056</v>
      </c>
      <c r="N15" s="103" t="n">
        <v>46.0282</v>
      </c>
      <c r="O15" s="103" t="n">
        <v>45.7477</v>
      </c>
      <c r="P15" s="103" t="n">
        <v>37689.29</v>
      </c>
      <c r="Q15" s="103" t="n">
        <v>63.63</v>
      </c>
      <c r="R15" s="104" t="n">
        <f aca="false">P15/3600</f>
        <v>10.4692472222222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 t="n">
        <v>7861.2896</v>
      </c>
      <c r="M16" s="110" t="n">
        <v>39.9163</v>
      </c>
      <c r="N16" s="110" t="n">
        <v>45.2659</v>
      </c>
      <c r="O16" s="110" t="n">
        <v>45.1349</v>
      </c>
      <c r="P16" s="110" t="n">
        <v>27373.45</v>
      </c>
      <c r="Q16" s="110" t="n">
        <v>40.1</v>
      </c>
      <c r="R16" s="111" t="n">
        <f aca="false">P16/3600</f>
        <v>7.60373611111111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 t="n">
        <v>2841.3296</v>
      </c>
      <c r="M17" s="110" t="n">
        <v>38.4675</v>
      </c>
      <c r="N17" s="110" t="n">
        <v>44.5633</v>
      </c>
      <c r="O17" s="110" t="n">
        <v>44.6772</v>
      </c>
      <c r="P17" s="110" t="n">
        <v>24574.43</v>
      </c>
      <c r="Q17" s="110" t="n">
        <v>32.88</v>
      </c>
      <c r="R17" s="111" t="n">
        <f aca="false">P17/3600</f>
        <v>6.82623055555556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 t="n">
        <v>1288.3408</v>
      </c>
      <c r="M18" s="116" t="n">
        <v>36.6324</v>
      </c>
      <c r="N18" s="116" t="n">
        <v>43.9576</v>
      </c>
      <c r="O18" s="116" t="n">
        <v>44.2755</v>
      </c>
      <c r="P18" s="116" t="n">
        <v>22132.03</v>
      </c>
      <c r="Q18" s="116" t="n">
        <v>31.2</v>
      </c>
      <c r="R18" s="117" t="n">
        <f aca="false">P18/3600</f>
        <v>6.14778611111111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 t="n">
        <v>5453.4696</v>
      </c>
      <c r="M19" s="72" t="n">
        <v>41.548</v>
      </c>
      <c r="N19" s="72" t="n">
        <v>43.1145</v>
      </c>
      <c r="O19" s="72" t="n">
        <v>44.5957</v>
      </c>
      <c r="P19" s="72" t="n">
        <v>14438.39</v>
      </c>
      <c r="Q19" s="72" t="n">
        <v>24.68</v>
      </c>
      <c r="R19" s="51" t="n">
        <f aca="false">P19/3600</f>
        <v>4.0106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 t="n">
        <v>2481.4328</v>
      </c>
      <c r="M20" s="74" t="n">
        <v>39.5427</v>
      </c>
      <c r="N20" s="74" t="n">
        <v>41.4452</v>
      </c>
      <c r="O20" s="74" t="n">
        <v>42.6396</v>
      </c>
      <c r="P20" s="74" t="n">
        <v>12379.75</v>
      </c>
      <c r="Q20" s="74" t="n">
        <v>19.79</v>
      </c>
      <c r="R20" s="56" t="n">
        <f aca="false">P20/3600</f>
        <v>3.4388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 t="n">
        <v>1201.808</v>
      </c>
      <c r="M21" s="74" t="n">
        <v>37.0051</v>
      </c>
      <c r="N21" s="74" t="n">
        <v>40.2065</v>
      </c>
      <c r="O21" s="74" t="n">
        <v>41.4176</v>
      </c>
      <c r="P21" s="74" t="n">
        <v>10922.86</v>
      </c>
      <c r="Q21" s="74" t="n">
        <v>16.66</v>
      </c>
      <c r="R21" s="56" t="n">
        <f aca="false">P21/3600</f>
        <v>3.0341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 t="n">
        <v>590.8768</v>
      </c>
      <c r="M22" s="76" t="n">
        <v>34.4217</v>
      </c>
      <c r="N22" s="76" t="n">
        <v>39.361</v>
      </c>
      <c r="O22" s="76" t="n">
        <v>40.7019</v>
      </c>
      <c r="P22" s="76" t="n">
        <v>9840.25</v>
      </c>
      <c r="Q22" s="76" t="n">
        <v>14.66</v>
      </c>
      <c r="R22" s="62" t="n">
        <f aca="false">P22/3600</f>
        <v>2.7334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 t="n">
        <v>8345.5704</v>
      </c>
      <c r="M23" s="72" t="n">
        <v>39.7877</v>
      </c>
      <c r="N23" s="72" t="n">
        <v>41.8194</v>
      </c>
      <c r="O23" s="72" t="n">
        <v>42.9341</v>
      </c>
      <c r="P23" s="72" t="n">
        <v>12739.35</v>
      </c>
      <c r="Q23" s="72" t="n">
        <v>29.11</v>
      </c>
      <c r="R23" s="51" t="n">
        <f aca="false">P23/3600</f>
        <v>3.5387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 t="n">
        <v>3254.1456</v>
      </c>
      <c r="M24" s="74" t="n">
        <v>36.93</v>
      </c>
      <c r="N24" s="74" t="n">
        <v>39.6923</v>
      </c>
      <c r="O24" s="74" t="n">
        <v>40.6855</v>
      </c>
      <c r="P24" s="74" t="n">
        <v>10285.01</v>
      </c>
      <c r="Q24" s="74" t="n">
        <v>20.83</v>
      </c>
      <c r="R24" s="56" t="n">
        <f aca="false">P24/3600</f>
        <v>2.8569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 t="n">
        <v>1370.2312</v>
      </c>
      <c r="M25" s="74" t="n">
        <v>34.1679</v>
      </c>
      <c r="N25" s="74" t="n">
        <v>38.0548</v>
      </c>
      <c r="O25" s="74" t="n">
        <v>39.3017</v>
      </c>
      <c r="P25" s="74" t="n">
        <v>9045.26</v>
      </c>
      <c r="Q25" s="74" t="n">
        <v>16.26</v>
      </c>
      <c r="R25" s="56" t="n">
        <f aca="false">P25/3600</f>
        <v>2.5125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 t="n">
        <v>595.3984</v>
      </c>
      <c r="M26" s="76" t="n">
        <v>31.6049</v>
      </c>
      <c r="N26" s="76" t="n">
        <v>36.9484</v>
      </c>
      <c r="O26" s="76" t="n">
        <v>38.548</v>
      </c>
      <c r="P26" s="76" t="n">
        <v>8228.05</v>
      </c>
      <c r="Q26" s="76" t="n">
        <v>13.62</v>
      </c>
      <c r="R26" s="62" t="n">
        <f aca="false">P26/3600</f>
        <v>2.2855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 t="n">
        <v>22629.316</v>
      </c>
      <c r="M27" s="72" t="n">
        <v>38.5591</v>
      </c>
      <c r="N27" s="72" t="n">
        <v>39.8533</v>
      </c>
      <c r="O27" s="72" t="n">
        <v>43.0639</v>
      </c>
      <c r="P27" s="72" t="n">
        <v>28537.06</v>
      </c>
      <c r="Q27" s="72" t="n">
        <v>58.79</v>
      </c>
      <c r="R27" s="51" t="n">
        <f aca="false">P27/3600</f>
        <v>7.9269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 t="n">
        <v>6000.4696</v>
      </c>
      <c r="M28" s="74" t="n">
        <v>36.6164</v>
      </c>
      <c r="N28" s="74" t="n">
        <v>38.726</v>
      </c>
      <c r="O28" s="74" t="n">
        <v>41.1083</v>
      </c>
      <c r="P28" s="74" t="n">
        <v>22021.48</v>
      </c>
      <c r="Q28" s="74" t="n">
        <v>37.4</v>
      </c>
      <c r="R28" s="56" t="n">
        <f aca="false">P28/3600</f>
        <v>6.1170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 t="n">
        <v>2652.6704</v>
      </c>
      <c r="M29" s="74" t="n">
        <v>34.5024</v>
      </c>
      <c r="N29" s="74" t="n">
        <v>37.7871</v>
      </c>
      <c r="O29" s="74" t="n">
        <v>39.5268</v>
      </c>
      <c r="P29" s="74" t="n">
        <v>19229.91</v>
      </c>
      <c r="Q29" s="74" t="n">
        <v>30.72</v>
      </c>
      <c r="R29" s="56" t="n">
        <f aca="false">P29/3600</f>
        <v>5.3416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 t="n">
        <v>1309.6512</v>
      </c>
      <c r="M30" s="76" t="n">
        <v>32.2288</v>
      </c>
      <c r="N30" s="76" t="n">
        <v>37.081</v>
      </c>
      <c r="O30" s="76" t="n">
        <v>38.4153</v>
      </c>
      <c r="P30" s="76" t="n">
        <v>17515.61</v>
      </c>
      <c r="Q30" s="76" t="n">
        <v>26.71</v>
      </c>
      <c r="R30" s="62" t="n">
        <f aca="false">P30/3600</f>
        <v>4.8654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 t="n">
        <v>21389.8984</v>
      </c>
      <c r="M31" s="72" t="n">
        <v>39.3266</v>
      </c>
      <c r="N31" s="72" t="n">
        <v>43.4125</v>
      </c>
      <c r="O31" s="72" t="n">
        <v>44.5063</v>
      </c>
      <c r="P31" s="72" t="n">
        <v>32969.26</v>
      </c>
      <c r="Q31" s="72" t="n">
        <v>62.55</v>
      </c>
      <c r="R31" s="51" t="n">
        <f aca="false">P31/3600</f>
        <v>9.1581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 t="n">
        <v>7134.3984</v>
      </c>
      <c r="M32" s="74" t="n">
        <v>37.3803</v>
      </c>
      <c r="N32" s="74" t="n">
        <v>41.925</v>
      </c>
      <c r="O32" s="74" t="n">
        <v>42.3379</v>
      </c>
      <c r="P32" s="74" t="n">
        <v>28384.45</v>
      </c>
      <c r="Q32" s="74" t="n">
        <v>45.62</v>
      </c>
      <c r="R32" s="56" t="n">
        <f aca="false">P32/3600</f>
        <v>7.88456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 t="n">
        <v>3270.116</v>
      </c>
      <c r="M33" s="74" t="n">
        <v>35.3766</v>
      </c>
      <c r="N33" s="74" t="n">
        <v>40.6051</v>
      </c>
      <c r="O33" s="74" t="n">
        <v>40.4536</v>
      </c>
      <c r="P33" s="74" t="n">
        <v>24270.88</v>
      </c>
      <c r="Q33" s="74" t="n">
        <v>37.95</v>
      </c>
      <c r="R33" s="56" t="n">
        <f aca="false">P33/3600</f>
        <v>6.7419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 t="n">
        <v>1662.6744</v>
      </c>
      <c r="M34" s="76" t="n">
        <v>33.2388</v>
      </c>
      <c r="N34" s="76" t="n">
        <v>39.6677</v>
      </c>
      <c r="O34" s="76" t="n">
        <v>39.169</v>
      </c>
      <c r="P34" s="76" t="n">
        <v>21583.6</v>
      </c>
      <c r="Q34" s="76" t="n">
        <v>32.18</v>
      </c>
      <c r="R34" s="62" t="n">
        <f aca="false">P34/3600</f>
        <v>5.9954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 t="n">
        <v>63559.5144</v>
      </c>
      <c r="M35" s="72" t="n">
        <v>38.2314</v>
      </c>
      <c r="N35" s="72" t="n">
        <v>41.7528</v>
      </c>
      <c r="O35" s="72" t="n">
        <v>43.9076</v>
      </c>
      <c r="P35" s="72" t="n">
        <v>38957.15</v>
      </c>
      <c r="Q35" s="72" t="n">
        <v>107.37</v>
      </c>
      <c r="R35" s="51" t="n">
        <f aca="false">P35/3600</f>
        <v>10.8214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 t="n">
        <v>9567.7704</v>
      </c>
      <c r="M36" s="74" t="n">
        <v>35.1005</v>
      </c>
      <c r="N36" s="74" t="n">
        <v>40.2787</v>
      </c>
      <c r="O36" s="74" t="n">
        <v>42.63</v>
      </c>
      <c r="P36" s="74" t="n">
        <v>24141.74</v>
      </c>
      <c r="Q36" s="74" t="n">
        <v>52.64</v>
      </c>
      <c r="R36" s="56" t="n">
        <f aca="false">P36/3600</f>
        <v>6.7060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 t="n">
        <v>2356.5184</v>
      </c>
      <c r="M37" s="74" t="n">
        <v>33.3994</v>
      </c>
      <c r="N37" s="74" t="n">
        <v>39.0292</v>
      </c>
      <c r="O37" s="74" t="n">
        <v>41.5648</v>
      </c>
      <c r="P37" s="74" t="n">
        <v>19969.07</v>
      </c>
      <c r="Q37" s="74" t="n">
        <v>36.29</v>
      </c>
      <c r="R37" s="56" t="n">
        <f aca="false">P37/3600</f>
        <v>5.5469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 t="n">
        <v>855.6728</v>
      </c>
      <c r="M38" s="76" t="n">
        <v>31.2732</v>
      </c>
      <c r="N38" s="76" t="n">
        <v>38.1612</v>
      </c>
      <c r="O38" s="76" t="n">
        <v>40.8376</v>
      </c>
      <c r="P38" s="76" t="n">
        <v>18518.22</v>
      </c>
      <c r="Q38" s="76" t="n">
        <v>30.58</v>
      </c>
      <c r="R38" s="62" t="n">
        <f aca="false">P38/3600</f>
        <v>5.1439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 t="n">
        <v>3890.3704</v>
      </c>
      <c r="M39" s="72" t="n">
        <v>40.1135</v>
      </c>
      <c r="N39" s="72" t="n">
        <v>42.2262</v>
      </c>
      <c r="O39" s="72" t="n">
        <v>42.699</v>
      </c>
      <c r="P39" s="72" t="n">
        <v>5958.26</v>
      </c>
      <c r="Q39" s="72" t="n">
        <v>11.4</v>
      </c>
      <c r="R39" s="51" t="n">
        <f aca="false">P39/3600</f>
        <v>1.6550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 t="n">
        <v>1791.2944</v>
      </c>
      <c r="M40" s="74" t="n">
        <v>36.9157</v>
      </c>
      <c r="N40" s="74" t="n">
        <v>39.5423</v>
      </c>
      <c r="O40" s="74" t="n">
        <v>39.674</v>
      </c>
      <c r="P40" s="74" t="n">
        <v>4995.29</v>
      </c>
      <c r="Q40" s="74" t="n">
        <v>9.32</v>
      </c>
      <c r="R40" s="56" t="n">
        <f aca="false">P40/3600</f>
        <v>1.3875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 t="n">
        <v>853.5112</v>
      </c>
      <c r="M41" s="74" t="n">
        <v>34.0317</v>
      </c>
      <c r="N41" s="74" t="n">
        <v>37.6784</v>
      </c>
      <c r="O41" s="74" t="n">
        <v>37.5527</v>
      </c>
      <c r="P41" s="74" t="n">
        <v>4248.12</v>
      </c>
      <c r="Q41" s="74" t="n">
        <v>7.24</v>
      </c>
      <c r="R41" s="56" t="n">
        <f aca="false">P41/3600</f>
        <v>1.1800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 t="n">
        <v>438.1256</v>
      </c>
      <c r="M42" s="76" t="n">
        <v>31.5845</v>
      </c>
      <c r="N42" s="76" t="n">
        <v>36.3219</v>
      </c>
      <c r="O42" s="76" t="n">
        <v>35.9941</v>
      </c>
      <c r="P42" s="76" t="n">
        <v>3760.27</v>
      </c>
      <c r="Q42" s="76" t="n">
        <v>5.97</v>
      </c>
      <c r="R42" s="62" t="n">
        <f aca="false">P42/3600</f>
        <v>1.0445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 t="n">
        <v>4557.3936</v>
      </c>
      <c r="M43" s="72" t="n">
        <v>39.962</v>
      </c>
      <c r="N43" s="72" t="n">
        <v>42.8292</v>
      </c>
      <c r="O43" s="72" t="n">
        <v>44.1043</v>
      </c>
      <c r="P43" s="72" t="n">
        <v>6568.13</v>
      </c>
      <c r="Q43" s="72" t="n">
        <v>13.58</v>
      </c>
      <c r="R43" s="51" t="n">
        <f aca="false">P43/3600</f>
        <v>1.8244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 t="n">
        <v>1968.9584</v>
      </c>
      <c r="M44" s="74" t="n">
        <v>37.1024</v>
      </c>
      <c r="N44" s="74" t="n">
        <v>40.6739</v>
      </c>
      <c r="O44" s="74" t="n">
        <v>41.6585</v>
      </c>
      <c r="P44" s="74" t="n">
        <v>5365.76</v>
      </c>
      <c r="Q44" s="74" t="n">
        <v>10.28</v>
      </c>
      <c r="R44" s="56" t="n">
        <f aca="false">P44/3600</f>
        <v>1.4904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 t="n">
        <v>939.6392</v>
      </c>
      <c r="M45" s="74" t="n">
        <v>34.1694</v>
      </c>
      <c r="N45" s="74" t="n">
        <v>38.9574</v>
      </c>
      <c r="O45" s="74" t="n">
        <v>39.7887</v>
      </c>
      <c r="P45" s="74" t="n">
        <v>4713.69</v>
      </c>
      <c r="Q45" s="74" t="n">
        <v>8.34</v>
      </c>
      <c r="R45" s="56" t="n">
        <f aca="false">P45/3600</f>
        <v>1.3093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 t="n">
        <v>476.1864</v>
      </c>
      <c r="M46" s="76" t="n">
        <v>31.3213</v>
      </c>
      <c r="N46" s="76" t="n">
        <v>37.7447</v>
      </c>
      <c r="O46" s="76" t="n">
        <v>38.4724</v>
      </c>
      <c r="P46" s="76" t="n">
        <v>4215.79</v>
      </c>
      <c r="Q46" s="76" t="n">
        <v>7.06</v>
      </c>
      <c r="R46" s="62" t="n">
        <f aca="false">P46/3600</f>
        <v>1.1710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 t="n">
        <v>9198.612</v>
      </c>
      <c r="M47" s="72" t="n">
        <v>38.1522</v>
      </c>
      <c r="N47" s="72" t="n">
        <v>40.779</v>
      </c>
      <c r="O47" s="72" t="n">
        <v>41.6899</v>
      </c>
      <c r="P47" s="72" t="n">
        <v>6680.9</v>
      </c>
      <c r="Q47" s="72" t="n">
        <v>18.18</v>
      </c>
      <c r="R47" s="51" t="n">
        <f aca="false">P47/3600</f>
        <v>1.855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 t="n">
        <v>3666.904</v>
      </c>
      <c r="M48" s="74" t="n">
        <v>34.295</v>
      </c>
      <c r="N48" s="74" t="n">
        <v>38.0798</v>
      </c>
      <c r="O48" s="74" t="n">
        <v>38.8994</v>
      </c>
      <c r="P48" s="74" t="n">
        <v>5038.14</v>
      </c>
      <c r="Q48" s="74" t="n">
        <v>11.87</v>
      </c>
      <c r="R48" s="56" t="n">
        <f aca="false">P48/3600</f>
        <v>1.3994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 t="n">
        <v>1552.4664</v>
      </c>
      <c r="M49" s="74" t="n">
        <v>30.9389</v>
      </c>
      <c r="N49" s="74" t="n">
        <v>36.1354</v>
      </c>
      <c r="O49" s="74" t="n">
        <v>36.8972</v>
      </c>
      <c r="P49" s="74" t="n">
        <v>4145.32</v>
      </c>
      <c r="Q49" s="74" t="n">
        <v>8.79</v>
      </c>
      <c r="R49" s="56" t="n">
        <f aca="false">P49/3600</f>
        <v>1.1514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 t="n">
        <v>656.7856</v>
      </c>
      <c r="M50" s="76" t="n">
        <v>27.7664</v>
      </c>
      <c r="N50" s="76" t="n">
        <v>34.7782</v>
      </c>
      <c r="O50" s="76" t="n">
        <v>35.5459</v>
      </c>
      <c r="P50" s="76" t="n">
        <v>3596.51</v>
      </c>
      <c r="Q50" s="76" t="n">
        <v>6.87</v>
      </c>
      <c r="R50" s="62" t="n">
        <f aca="false">P50/3600</f>
        <v>0.9990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 t="n">
        <v>6021.2624</v>
      </c>
      <c r="M51" s="72" t="n">
        <v>39.8014</v>
      </c>
      <c r="N51" s="72" t="n">
        <v>41.1939</v>
      </c>
      <c r="O51" s="72" t="n">
        <v>42.5773</v>
      </c>
      <c r="P51" s="72" t="n">
        <v>5282.45</v>
      </c>
      <c r="Q51" s="72" t="n">
        <v>10.48</v>
      </c>
      <c r="R51" s="51" t="n">
        <f aca="false">P51/3600</f>
        <v>1.4673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 t="n">
        <v>2353.6592</v>
      </c>
      <c r="M52" s="74" t="n">
        <v>36.039</v>
      </c>
      <c r="N52" s="74" t="n">
        <v>38.5677</v>
      </c>
      <c r="O52" s="74" t="n">
        <v>40.1635</v>
      </c>
      <c r="P52" s="74" t="n">
        <v>4311.63</v>
      </c>
      <c r="Q52" s="74" t="n">
        <v>7.76</v>
      </c>
      <c r="R52" s="56" t="n">
        <f aca="false">P52/3600</f>
        <v>1.1976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 t="n">
        <v>1021.2816</v>
      </c>
      <c r="M53" s="74" t="n">
        <v>32.8831</v>
      </c>
      <c r="N53" s="74" t="n">
        <v>36.6835</v>
      </c>
      <c r="O53" s="74" t="n">
        <v>38.3607</v>
      </c>
      <c r="P53" s="74" t="n">
        <v>3595.7</v>
      </c>
      <c r="Q53" s="74" t="n">
        <v>5.99</v>
      </c>
      <c r="R53" s="56" t="n">
        <f aca="false">P53/3600</f>
        <v>0.9988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 t="n">
        <v>467.1464</v>
      </c>
      <c r="M54" s="76" t="n">
        <v>30.0693</v>
      </c>
      <c r="N54" s="76" t="n">
        <v>35.4158</v>
      </c>
      <c r="O54" s="76" t="n">
        <v>37.0751</v>
      </c>
      <c r="P54" s="76" t="n">
        <v>3039.21</v>
      </c>
      <c r="Q54" s="76" t="n">
        <v>4.79</v>
      </c>
      <c r="R54" s="62" t="n">
        <f aca="false">P54/3600</f>
        <v>0.8442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 t="n">
        <v>1759.4416</v>
      </c>
      <c r="M55" s="72" t="n">
        <v>40.752</v>
      </c>
      <c r="N55" s="72" t="n">
        <v>43.2413</v>
      </c>
      <c r="O55" s="72" t="n">
        <v>42.6443</v>
      </c>
      <c r="P55" s="72" t="n">
        <v>1635.98</v>
      </c>
      <c r="Q55" s="72" t="n">
        <v>3.63</v>
      </c>
      <c r="R55" s="51" t="n">
        <f aca="false">P55/3600</f>
        <v>0.4544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 t="n">
        <v>871.1432</v>
      </c>
      <c r="M56" s="74" t="n">
        <v>36.8854</v>
      </c>
      <c r="N56" s="74" t="n">
        <v>40.4506</v>
      </c>
      <c r="O56" s="74" t="n">
        <v>39.4328</v>
      </c>
      <c r="P56" s="74" t="n">
        <v>1397.01</v>
      </c>
      <c r="Q56" s="74" t="n">
        <v>2.94</v>
      </c>
      <c r="R56" s="56" t="n">
        <f aca="false">P56/3600</f>
        <v>0.3880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 t="n">
        <v>425.9736</v>
      </c>
      <c r="M57" s="74" t="n">
        <v>33.4134</v>
      </c>
      <c r="N57" s="74" t="n">
        <v>38.4503</v>
      </c>
      <c r="O57" s="74" t="n">
        <v>37.1355</v>
      </c>
      <c r="P57" s="74" t="n">
        <v>1192.2</v>
      </c>
      <c r="Q57" s="74" t="n">
        <v>2.42</v>
      </c>
      <c r="R57" s="56" t="n">
        <f aca="false">P57/3600</f>
        <v>0.3311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 t="n">
        <v>216.9856</v>
      </c>
      <c r="M58" s="76" t="n">
        <v>30.4732</v>
      </c>
      <c r="N58" s="76" t="n">
        <v>37.1084</v>
      </c>
      <c r="O58" s="76" t="n">
        <v>35.5386</v>
      </c>
      <c r="P58" s="76" t="n">
        <v>1040.96</v>
      </c>
      <c r="Q58" s="76" t="n">
        <v>2</v>
      </c>
      <c r="R58" s="62" t="n">
        <f aca="false">P58/3600</f>
        <v>0.2891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 t="n">
        <v>2710.544</v>
      </c>
      <c r="M59" s="72" t="n">
        <v>38.1669</v>
      </c>
      <c r="N59" s="72" t="n">
        <v>42.4041</v>
      </c>
      <c r="O59" s="72" t="n">
        <v>43.3831</v>
      </c>
      <c r="P59" s="72" t="n">
        <v>1739.94</v>
      </c>
      <c r="Q59" s="72" t="n">
        <v>5.14</v>
      </c>
      <c r="R59" s="51" t="n">
        <f aca="false">P59/3600</f>
        <v>0.4833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 t="n">
        <v>899.1784</v>
      </c>
      <c r="M60" s="74" t="n">
        <v>34.1578</v>
      </c>
      <c r="N60" s="74" t="n">
        <v>40.5267</v>
      </c>
      <c r="O60" s="74" t="n">
        <v>41.3444</v>
      </c>
      <c r="P60" s="74" t="n">
        <v>1288.91</v>
      </c>
      <c r="Q60" s="74" t="n">
        <v>3.52</v>
      </c>
      <c r="R60" s="56" t="n">
        <f aca="false">P60/3600</f>
        <v>0.3580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 t="n">
        <v>332.4264</v>
      </c>
      <c r="M61" s="74" t="n">
        <v>31.1169</v>
      </c>
      <c r="N61" s="74" t="n">
        <v>39.1777</v>
      </c>
      <c r="O61" s="74" t="n">
        <v>39.898</v>
      </c>
      <c r="P61" s="74" t="n">
        <v>1009.94</v>
      </c>
      <c r="Q61" s="74" t="n">
        <v>2.51</v>
      </c>
      <c r="R61" s="56" t="n">
        <f aca="false">P61/3600</f>
        <v>0.2805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 t="n">
        <v>132.1056</v>
      </c>
      <c r="M62" s="76" t="n">
        <v>28.2216</v>
      </c>
      <c r="N62" s="76" t="n">
        <v>38.187</v>
      </c>
      <c r="O62" s="76" t="n">
        <v>38.8169</v>
      </c>
      <c r="P62" s="76" t="n">
        <v>892.09</v>
      </c>
      <c r="Q62" s="76" t="n">
        <v>1.99</v>
      </c>
      <c r="R62" s="62" t="n">
        <f aca="false">P62/3600</f>
        <v>0.2478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 t="n">
        <v>2123.5288</v>
      </c>
      <c r="M63" s="72" t="n">
        <v>37.8914</v>
      </c>
      <c r="N63" s="72" t="n">
        <v>40.4825</v>
      </c>
      <c r="O63" s="72" t="n">
        <v>41.1886</v>
      </c>
      <c r="P63" s="72" t="n">
        <v>1495.37</v>
      </c>
      <c r="Q63" s="72" t="n">
        <v>4.22</v>
      </c>
      <c r="R63" s="51" t="n">
        <f aca="false">P63/3600</f>
        <v>0.4153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 t="n">
        <v>854.356</v>
      </c>
      <c r="M64" s="74" t="n">
        <v>34.158</v>
      </c>
      <c r="N64" s="74" t="n">
        <v>37.8136</v>
      </c>
      <c r="O64" s="74" t="n">
        <v>38.3787</v>
      </c>
      <c r="P64" s="74" t="n">
        <v>1117.25</v>
      </c>
      <c r="Q64" s="74" t="n">
        <v>2.94</v>
      </c>
      <c r="R64" s="56" t="n">
        <f aca="false">P64/3600</f>
        <v>0.3103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 t="n">
        <v>360.52</v>
      </c>
      <c r="M65" s="74" t="n">
        <v>30.7875</v>
      </c>
      <c r="N65" s="74" t="n">
        <v>35.7377</v>
      </c>
      <c r="O65" s="74" t="n">
        <v>36.3247</v>
      </c>
      <c r="P65" s="74" t="n">
        <v>920.22</v>
      </c>
      <c r="Q65" s="74" t="n">
        <v>2.16</v>
      </c>
      <c r="R65" s="56" t="n">
        <f aca="false">P65/3600</f>
        <v>0.2556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 t="n">
        <v>153.648</v>
      </c>
      <c r="M66" s="76" t="n">
        <v>27.7688</v>
      </c>
      <c r="N66" s="76" t="n">
        <v>34.3425</v>
      </c>
      <c r="O66" s="76" t="n">
        <v>34.9365</v>
      </c>
      <c r="P66" s="76" t="n">
        <v>796.11</v>
      </c>
      <c r="Q66" s="76" t="n">
        <v>1.77</v>
      </c>
      <c r="R66" s="62" t="n">
        <f aca="false">P66/3600</f>
        <v>0.2211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 t="n">
        <v>1367.1856</v>
      </c>
      <c r="M67" s="72" t="n">
        <v>39.7032</v>
      </c>
      <c r="N67" s="72" t="n">
        <v>41.033</v>
      </c>
      <c r="O67" s="72" t="n">
        <v>42.0749</v>
      </c>
      <c r="P67" s="72" t="n">
        <v>1200.72</v>
      </c>
      <c r="Q67" s="72" t="n">
        <v>2.81</v>
      </c>
      <c r="R67" s="51" t="n">
        <f aca="false">P67/3600</f>
        <v>0.3335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 t="n">
        <v>641.964</v>
      </c>
      <c r="M68" s="74" t="n">
        <v>35.7077</v>
      </c>
      <c r="N68" s="74" t="n">
        <v>38.1555</v>
      </c>
      <c r="O68" s="74" t="n">
        <v>39.3273</v>
      </c>
      <c r="P68" s="74" t="n">
        <v>1009.36</v>
      </c>
      <c r="Q68" s="74" t="n">
        <v>2.14</v>
      </c>
      <c r="R68" s="56" t="n">
        <f aca="false">P68/3600</f>
        <v>0.2803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 t="n">
        <v>303.3624</v>
      </c>
      <c r="M69" s="74" t="n">
        <v>32.1557</v>
      </c>
      <c r="N69" s="74" t="n">
        <v>36.1621</v>
      </c>
      <c r="O69" s="74" t="n">
        <v>37.3055</v>
      </c>
      <c r="P69" s="74" t="n">
        <v>828.77</v>
      </c>
      <c r="Q69" s="74" t="n">
        <v>1.71</v>
      </c>
      <c r="R69" s="56" t="n">
        <f aca="false">P69/3600</f>
        <v>0.2302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 t="n">
        <v>146.6112</v>
      </c>
      <c r="M70" s="76" t="n">
        <v>29.3051</v>
      </c>
      <c r="N70" s="76" t="n">
        <v>34.76</v>
      </c>
      <c r="O70" s="76" t="n">
        <v>35.8306</v>
      </c>
      <c r="P70" s="76" t="n">
        <v>704.32</v>
      </c>
      <c r="Q70" s="76" t="n">
        <v>1.35</v>
      </c>
      <c r="R70" s="62" t="n">
        <f aca="false">P70/3600</f>
        <v>0.1956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 t="n">
        <v>2430.3112</v>
      </c>
      <c r="M71" s="72" t="n">
        <v>42.3758</v>
      </c>
      <c r="N71" s="72" t="n">
        <v>45.9359</v>
      </c>
      <c r="O71" s="72" t="n">
        <v>47.1396</v>
      </c>
      <c r="P71" s="72" t="n">
        <v>9038.3</v>
      </c>
      <c r="Q71" s="72" t="n">
        <v>14.65</v>
      </c>
      <c r="R71" s="51" t="n">
        <f aca="false">P71/3600</f>
        <v>2.5106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 t="n">
        <v>904.8648</v>
      </c>
      <c r="M72" s="74" t="n">
        <v>40.1213</v>
      </c>
      <c r="N72" s="74" t="n">
        <v>43.979</v>
      </c>
      <c r="O72" s="74" t="n">
        <v>45.1697</v>
      </c>
      <c r="P72" s="74" t="n">
        <v>8032.69</v>
      </c>
      <c r="Q72" s="74" t="n">
        <v>11.6</v>
      </c>
      <c r="R72" s="56" t="n">
        <f aca="false">P72/3600</f>
        <v>2.2313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 t="n">
        <v>441.7224</v>
      </c>
      <c r="M73" s="74" t="n">
        <v>37.5336</v>
      </c>
      <c r="N73" s="74" t="n">
        <v>42.2254</v>
      </c>
      <c r="O73" s="74" t="n">
        <v>43.3917</v>
      </c>
      <c r="P73" s="74" t="n">
        <v>7621.76</v>
      </c>
      <c r="Q73" s="74" t="n">
        <v>11.63</v>
      </c>
      <c r="R73" s="56" t="n">
        <f aca="false">P73/3600</f>
        <v>2.1171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 t="n">
        <v>231.9296</v>
      </c>
      <c r="M74" s="76" t="n">
        <v>34.6092</v>
      </c>
      <c r="N74" s="76" t="n">
        <v>41.0876</v>
      </c>
      <c r="O74" s="76" t="n">
        <v>42.1509</v>
      </c>
      <c r="P74" s="76" t="n">
        <v>7352.16</v>
      </c>
      <c r="Q74" s="76" t="n">
        <v>10.49</v>
      </c>
      <c r="R74" s="62" t="n">
        <f aca="false">P74/3600</f>
        <v>2.0422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 t="n">
        <v>1856.1112</v>
      </c>
      <c r="M75" s="72" t="n">
        <v>42.7659</v>
      </c>
      <c r="N75" s="72" t="n">
        <v>47.4832</v>
      </c>
      <c r="O75" s="72" t="n">
        <v>48.1791</v>
      </c>
      <c r="P75" s="72" t="n">
        <v>8733.1</v>
      </c>
      <c r="Q75" s="72" t="n">
        <v>14.07</v>
      </c>
      <c r="R75" s="51" t="n">
        <f aca="false">P75/3600</f>
        <v>2.4258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 t="n">
        <v>466.3992</v>
      </c>
      <c r="M76" s="74" t="n">
        <v>40.9927</v>
      </c>
      <c r="N76" s="74" t="n">
        <v>45.9149</v>
      </c>
      <c r="O76" s="74" t="n">
        <v>46.5526</v>
      </c>
      <c r="P76" s="74" t="n">
        <v>7690.21</v>
      </c>
      <c r="Q76" s="74" t="n">
        <v>11.97</v>
      </c>
      <c r="R76" s="56" t="n">
        <f aca="false">P76/3600</f>
        <v>2.1361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 t="n">
        <v>196.5528</v>
      </c>
      <c r="M77" s="74" t="n">
        <v>38.8808</v>
      </c>
      <c r="N77" s="74" t="n">
        <v>44.2188</v>
      </c>
      <c r="O77" s="74" t="n">
        <v>44.7198</v>
      </c>
      <c r="P77" s="74" t="n">
        <v>7299.33</v>
      </c>
      <c r="Q77" s="74" t="n">
        <v>10.93</v>
      </c>
      <c r="R77" s="56" t="n">
        <f aca="false">P77/3600</f>
        <v>2.0275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 t="n">
        <v>103.0112</v>
      </c>
      <c r="M78" s="76" t="n">
        <v>36.4281</v>
      </c>
      <c r="N78" s="76" t="n">
        <v>42.9147</v>
      </c>
      <c r="O78" s="76" t="n">
        <v>43.3919</v>
      </c>
      <c r="P78" s="76" t="n">
        <v>7084.67</v>
      </c>
      <c r="Q78" s="76" t="n">
        <v>10.22</v>
      </c>
      <c r="R78" s="62" t="n">
        <f aca="false">P78/3600</f>
        <v>1.9679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 t="n">
        <v>2167.8648</v>
      </c>
      <c r="M79" s="72" t="n">
        <v>43.0962</v>
      </c>
      <c r="N79" s="72" t="n">
        <v>46.6951</v>
      </c>
      <c r="O79" s="72" t="n">
        <v>47.4704</v>
      </c>
      <c r="P79" s="72" t="n">
        <v>9531.6</v>
      </c>
      <c r="Q79" s="72" t="n">
        <v>14.99</v>
      </c>
      <c r="R79" s="51" t="n">
        <f aca="false">P79/3600</f>
        <v>2.6476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 t="n">
        <v>732.2368</v>
      </c>
      <c r="M80" s="74" t="n">
        <v>40.9924</v>
      </c>
      <c r="N80" s="74" t="n">
        <v>44.8396</v>
      </c>
      <c r="O80" s="74" t="n">
        <v>45.6968</v>
      </c>
      <c r="P80" s="74" t="n">
        <v>8524.33</v>
      </c>
      <c r="Q80" s="74" t="n">
        <v>12.15</v>
      </c>
      <c r="R80" s="56" t="n">
        <f aca="false">P80/3600</f>
        <v>2.3678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 t="n">
        <v>329.9128</v>
      </c>
      <c r="M81" s="74" t="n">
        <v>38.6066</v>
      </c>
      <c r="N81" s="74" t="n">
        <v>43.0925</v>
      </c>
      <c r="O81" s="74" t="n">
        <v>43.9862</v>
      </c>
      <c r="P81" s="74" t="n">
        <v>7961.77</v>
      </c>
      <c r="Q81" s="74" t="n">
        <v>12.09</v>
      </c>
      <c r="R81" s="56" t="n">
        <f aca="false">P81/3600</f>
        <v>2.2116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 t="n">
        <v>170.8872</v>
      </c>
      <c r="M82" s="76" t="n">
        <v>35.9149</v>
      </c>
      <c r="N82" s="76" t="n">
        <v>41.8137</v>
      </c>
      <c r="O82" s="76" t="n">
        <v>42.7738</v>
      </c>
      <c r="P82" s="76" t="n">
        <v>7664.84</v>
      </c>
      <c r="Q82" s="76" t="n">
        <v>11.02</v>
      </c>
      <c r="R82" s="62" t="n">
        <f aca="false">P82/3600</f>
        <v>2.1291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 t="n">
        <v>4231.6152</v>
      </c>
      <c r="M83" s="72" t="n">
        <v>40.217</v>
      </c>
      <c r="N83" s="72" t="n">
        <v>42.0519</v>
      </c>
      <c r="O83" s="72" t="n">
        <v>42.4313</v>
      </c>
      <c r="P83" s="72" t="n">
        <v>5894.31</v>
      </c>
      <c r="Q83" s="72" t="n">
        <v>11.49</v>
      </c>
      <c r="R83" s="51" t="n">
        <f aca="false">P83/3600</f>
        <v>1.6373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 t="n">
        <v>1954.2112</v>
      </c>
      <c r="M84" s="74" t="n">
        <v>36.8863</v>
      </c>
      <c r="N84" s="74" t="n">
        <v>38.9972</v>
      </c>
      <c r="O84" s="74" t="n">
        <v>39.2298</v>
      </c>
      <c r="P84" s="74" t="n">
        <v>4921.96</v>
      </c>
      <c r="Q84" s="74" t="n">
        <v>9.16</v>
      </c>
      <c r="R84" s="56" t="n">
        <f aca="false">P84/3600</f>
        <v>1.3672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 t="n">
        <v>928.7936</v>
      </c>
      <c r="M85" s="74" t="n">
        <v>33.8941</v>
      </c>
      <c r="N85" s="74" t="n">
        <v>36.8609</v>
      </c>
      <c r="O85" s="74" t="n">
        <v>36.9086</v>
      </c>
      <c r="P85" s="74" t="n">
        <v>4203.31</v>
      </c>
      <c r="Q85" s="74" t="n">
        <v>7.46</v>
      </c>
      <c r="R85" s="56" t="n">
        <f aca="false">P85/3600</f>
        <v>1.1675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 t="n">
        <v>479.7744</v>
      </c>
      <c r="M86" s="76" t="n">
        <v>31.2664</v>
      </c>
      <c r="N86" s="76" t="n">
        <v>35.2578</v>
      </c>
      <c r="O86" s="76" t="n">
        <v>35.2014</v>
      </c>
      <c r="P86" s="76" t="n">
        <v>3715.71</v>
      </c>
      <c r="Q86" s="76" t="n">
        <v>6.01</v>
      </c>
      <c r="R86" s="62" t="n">
        <f aca="false">P86/3600</f>
        <v>1.0321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 t="n">
        <v>5795.7413</v>
      </c>
      <c r="M87" s="72" t="n">
        <v>42.7212</v>
      </c>
      <c r="N87" s="72" t="n">
        <v>44.9598</v>
      </c>
      <c r="O87" s="72" t="n">
        <v>44.9947</v>
      </c>
      <c r="P87" s="72" t="n">
        <v>13488.79</v>
      </c>
      <c r="Q87" s="72" t="n">
        <v>23.48</v>
      </c>
      <c r="R87" s="51" t="n">
        <f aca="false">P87/3600</f>
        <v>3.7468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 t="n">
        <v>2870.1523</v>
      </c>
      <c r="M88" s="74" t="n">
        <v>38.7352</v>
      </c>
      <c r="N88" s="74" t="n">
        <v>42.0364</v>
      </c>
      <c r="O88" s="74" t="n">
        <v>41.8197</v>
      </c>
      <c r="P88" s="74" t="n">
        <v>11281.29</v>
      </c>
      <c r="Q88" s="74" t="n">
        <v>18.81</v>
      </c>
      <c r="R88" s="56" t="n">
        <f aca="false">P88/3600</f>
        <v>3.1336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 t="n">
        <v>1366.571</v>
      </c>
      <c r="M89" s="74" t="n">
        <v>34.9867</v>
      </c>
      <c r="N89" s="74" t="n">
        <v>39.8004</v>
      </c>
      <c r="O89" s="74" t="n">
        <v>39.3369</v>
      </c>
      <c r="P89" s="74" t="n">
        <v>9340.01</v>
      </c>
      <c r="Q89" s="74" t="n">
        <v>15.51</v>
      </c>
      <c r="R89" s="56" t="n">
        <f aca="false">P89/3600</f>
        <v>2.5944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 t="n">
        <v>621.3926</v>
      </c>
      <c r="M90" s="76" t="n">
        <v>31.6826</v>
      </c>
      <c r="N90" s="76" t="n">
        <v>38.3549</v>
      </c>
      <c r="O90" s="76" t="n">
        <v>37.5584</v>
      </c>
      <c r="P90" s="76" t="n">
        <v>7969.82</v>
      </c>
      <c r="Q90" s="76" t="n">
        <v>12.82</v>
      </c>
      <c r="R90" s="62" t="n">
        <f aca="false">P90/3600</f>
        <v>2.2138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 t="n">
        <v>355.964</v>
      </c>
      <c r="M91" s="72" t="n">
        <v>46.3856</v>
      </c>
      <c r="N91" s="72" t="n">
        <v>44.3588</v>
      </c>
      <c r="O91" s="72" t="n">
        <v>44.2608</v>
      </c>
      <c r="P91" s="72" t="n">
        <v>3728.35</v>
      </c>
      <c r="Q91" s="72" t="n">
        <v>4.85</v>
      </c>
      <c r="R91" s="51" t="n">
        <f aca="false">P91/3600</f>
        <v>1.0356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 t="n">
        <v>260.968</v>
      </c>
      <c r="M92" s="74" t="n">
        <v>42.0909</v>
      </c>
      <c r="N92" s="74" t="n">
        <v>40.6359</v>
      </c>
      <c r="O92" s="74" t="n">
        <v>40.537</v>
      </c>
      <c r="P92" s="74" t="n">
        <v>3645.92</v>
      </c>
      <c r="Q92" s="74" t="n">
        <v>4.76</v>
      </c>
      <c r="R92" s="56" t="n">
        <f aca="false">P92/3600</f>
        <v>1.0127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 t="n">
        <v>191.8384</v>
      </c>
      <c r="M93" s="74" t="n">
        <v>37.3996</v>
      </c>
      <c r="N93" s="74" t="n">
        <v>38.5968</v>
      </c>
      <c r="O93" s="74" t="n">
        <v>38.4396</v>
      </c>
      <c r="P93" s="74" t="n">
        <v>3583.27</v>
      </c>
      <c r="Q93" s="74" t="n">
        <v>4.72</v>
      </c>
      <c r="R93" s="56" t="n">
        <f aca="false">P93/3600</f>
        <v>0.9953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 t="n">
        <v>135.9712</v>
      </c>
      <c r="M94" s="76" t="n">
        <v>32.5996</v>
      </c>
      <c r="N94" s="76" t="n">
        <v>37.5401</v>
      </c>
      <c r="O94" s="76" t="n">
        <v>37.0863</v>
      </c>
      <c r="P94" s="76" t="n">
        <v>3530.36</v>
      </c>
      <c r="Q94" s="76" t="n">
        <v>4.68</v>
      </c>
      <c r="R94" s="62" t="n">
        <f aca="false">P94/3600</f>
        <v>0.9806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 t="n">
        <v>723.1341</v>
      </c>
      <c r="M95" s="72" t="n">
        <v>48.7458</v>
      </c>
      <c r="N95" s="72" t="n">
        <v>51.116</v>
      </c>
      <c r="O95" s="72" t="n">
        <v>52.1703</v>
      </c>
      <c r="P95" s="72" t="n">
        <v>7904.24</v>
      </c>
      <c r="Q95" s="72" t="n">
        <v>11.2</v>
      </c>
      <c r="R95" s="51" t="n">
        <f aca="false">P95/3600</f>
        <v>2.1956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 t="n">
        <v>424.4029</v>
      </c>
      <c r="M96" s="74" t="n">
        <v>44.8756</v>
      </c>
      <c r="N96" s="74" t="n">
        <v>47.7824</v>
      </c>
      <c r="O96" s="74" t="n">
        <v>48.9036</v>
      </c>
      <c r="P96" s="74" t="n">
        <v>7464.65</v>
      </c>
      <c r="Q96" s="74" t="n">
        <v>10.68</v>
      </c>
      <c r="R96" s="56" t="n">
        <f aca="false">P96/3600</f>
        <v>2.0735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 t="n">
        <v>249.4861</v>
      </c>
      <c r="M97" s="74" t="n">
        <v>41.0427</v>
      </c>
      <c r="N97" s="74" t="n">
        <v>44.9974</v>
      </c>
      <c r="O97" s="74" t="n">
        <v>46.2671</v>
      </c>
      <c r="P97" s="74" t="n">
        <v>7188.83</v>
      </c>
      <c r="Q97" s="74" t="n">
        <v>10.06</v>
      </c>
      <c r="R97" s="56" t="n">
        <f aca="false">P97/3600</f>
        <v>1.9968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 t="n">
        <v>152.9971</v>
      </c>
      <c r="M98" s="76" t="n">
        <v>37.248</v>
      </c>
      <c r="N98" s="76" t="n">
        <v>42.9371</v>
      </c>
      <c r="O98" s="76" t="n">
        <v>44.6512</v>
      </c>
      <c r="P98" s="76" t="n">
        <v>6861.23</v>
      </c>
      <c r="Q98" s="76" t="n">
        <v>9.56</v>
      </c>
      <c r="R98" s="62" t="n">
        <f aca="false">P98/3600</f>
        <v>1.9058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2.3695451518028</v>
      </c>
      <c r="R106" s="80" t="n">
        <f aca="false">GEOMEAN(R3:R98)</f>
        <v>1.91589938329695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532544444444445</v>
      </c>
      <c r="R108" s="80" t="n">
        <f aca="false">SUM(R3:R98)</f>
        <v>295.837558333333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19:I82)</f>
        <v>#NUM!</v>
      </c>
      <c r="J113" s="80" t="n">
        <f aca="false">GEOMEAN(J19:J82)</f>
        <v>0</v>
      </c>
      <c r="Q113" s="80" t="n">
        <f aca="false">GEOMEAN(Q19:Q82)</f>
        <v>10.1173015125343</v>
      </c>
      <c r="R113" s="80" t="n">
        <f aca="false">GEOMEAN(R19:R82)</f>
        <v>1.50632366682812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3125.8688</v>
      </c>
      <c r="E3" s="50" t="n">
        <v>43.6837</v>
      </c>
      <c r="F3" s="50" t="n">
        <v>43.0473</v>
      </c>
      <c r="G3" s="50" t="n">
        <v>45.0178</v>
      </c>
      <c r="H3" s="50" t="n">
        <v>5839.4</v>
      </c>
      <c r="I3" s="50" t="n">
        <v>81.89</v>
      </c>
      <c r="J3" s="51" t="n">
        <f aca="false">H3/3600</f>
        <v>1.62205555555556</v>
      </c>
      <c r="L3" s="49" t="n">
        <v>102398.3456</v>
      </c>
      <c r="M3" s="50" t="n">
        <v>43.6552</v>
      </c>
      <c r="N3" s="50" t="n">
        <v>43.0459</v>
      </c>
      <c r="O3" s="50" t="n">
        <v>44.9559</v>
      </c>
      <c r="P3" s="50" t="n">
        <v>5325.01</v>
      </c>
      <c r="Q3" s="50" t="n">
        <v>83.48</v>
      </c>
      <c r="R3" s="52" t="n">
        <f aca="false">P3/3600</f>
        <v>1.4791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840.1296</v>
      </c>
      <c r="E4" s="55" t="n">
        <v>40.4847</v>
      </c>
      <c r="F4" s="55" t="n">
        <v>40.3874</v>
      </c>
      <c r="G4" s="55" t="n">
        <v>42.414</v>
      </c>
      <c r="H4" s="55" t="n">
        <v>5333.02</v>
      </c>
      <c r="I4" s="55" t="n">
        <v>72.04</v>
      </c>
      <c r="J4" s="56" t="n">
        <f aca="false">H4/3600</f>
        <v>1.48139444444444</v>
      </c>
      <c r="L4" s="54" t="n">
        <v>57654.0304</v>
      </c>
      <c r="M4" s="55" t="n">
        <v>40.4565</v>
      </c>
      <c r="N4" s="55" t="n">
        <v>40.3926</v>
      </c>
      <c r="O4" s="55" t="n">
        <v>42.3386</v>
      </c>
      <c r="P4" s="55" t="n">
        <v>4665.17</v>
      </c>
      <c r="Q4" s="55" t="n">
        <v>70.65</v>
      </c>
      <c r="R4" s="57" t="n">
        <f aca="false">P4/3600</f>
        <v>1.2958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36.2256</v>
      </c>
      <c r="E5" s="55" t="n">
        <v>37.4043</v>
      </c>
      <c r="F5" s="55" t="n">
        <v>38.63</v>
      </c>
      <c r="G5" s="55" t="n">
        <v>40.5963</v>
      </c>
      <c r="H5" s="55" t="n">
        <v>4975.68</v>
      </c>
      <c r="I5" s="55" t="n">
        <v>67.5</v>
      </c>
      <c r="J5" s="56" t="n">
        <f aca="false">H5/3600</f>
        <v>1.38213333333333</v>
      </c>
      <c r="L5" s="54" t="n">
        <v>32804.8912</v>
      </c>
      <c r="M5" s="55" t="n">
        <v>37.3628</v>
      </c>
      <c r="N5" s="55" t="n">
        <v>38.6064</v>
      </c>
      <c r="O5" s="55" t="n">
        <v>40.5124</v>
      </c>
      <c r="P5" s="55" t="n">
        <v>4223.91</v>
      </c>
      <c r="Q5" s="55" t="n">
        <v>63.24</v>
      </c>
      <c r="R5" s="57" t="n">
        <f aca="false">P5/3600</f>
        <v>1.1733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1.8384</v>
      </c>
      <c r="E6" s="61" t="n">
        <v>34.3339</v>
      </c>
      <c r="F6" s="61" t="n">
        <v>37.4384</v>
      </c>
      <c r="G6" s="61" t="n">
        <v>39.4216</v>
      </c>
      <c r="H6" s="61" t="n">
        <v>4650.79</v>
      </c>
      <c r="I6" s="61" t="n">
        <v>59.96</v>
      </c>
      <c r="J6" s="62" t="n">
        <f aca="false">H6/3600</f>
        <v>1.29188611111111</v>
      </c>
      <c r="L6" s="60" t="n">
        <v>18546.4784</v>
      </c>
      <c r="M6" s="61" t="n">
        <v>34.277</v>
      </c>
      <c r="N6" s="61" t="n">
        <v>37.3709</v>
      </c>
      <c r="O6" s="61" t="n">
        <v>39.3343</v>
      </c>
      <c r="P6" s="61" t="n">
        <v>3904.2</v>
      </c>
      <c r="Q6" s="61" t="n">
        <v>54.87</v>
      </c>
      <c r="R6" s="63" t="n">
        <f aca="false">P6/3600</f>
        <v>1.08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6479.1024</v>
      </c>
      <c r="E7" s="50" t="n">
        <v>43.597</v>
      </c>
      <c r="F7" s="50" t="n">
        <v>46.0093</v>
      </c>
      <c r="G7" s="50" t="n">
        <v>45.4947</v>
      </c>
      <c r="H7" s="50" t="n">
        <v>5941.38</v>
      </c>
      <c r="I7" s="50" t="n">
        <v>83.72</v>
      </c>
      <c r="J7" s="51" t="n">
        <f aca="false">H7/3600</f>
        <v>1.65038333333333</v>
      </c>
      <c r="L7" s="49" t="n">
        <v>105284.9136</v>
      </c>
      <c r="M7" s="50" t="n">
        <v>43.543</v>
      </c>
      <c r="N7" s="50" t="n">
        <v>45.9146</v>
      </c>
      <c r="O7" s="50" t="n">
        <v>45.4459</v>
      </c>
      <c r="P7" s="50" t="n">
        <v>5420.61</v>
      </c>
      <c r="Q7" s="50" t="n">
        <v>85.77</v>
      </c>
      <c r="R7" s="52" t="n">
        <f aca="false">P7/3600</f>
        <v>1.5057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942.2768</v>
      </c>
      <c r="E8" s="55" t="n">
        <v>40.1515</v>
      </c>
      <c r="F8" s="55" t="n">
        <v>43.6163</v>
      </c>
      <c r="G8" s="55" t="n">
        <v>43.6838</v>
      </c>
      <c r="H8" s="55" t="n">
        <v>5416.55</v>
      </c>
      <c r="I8" s="55" t="n">
        <v>75.41</v>
      </c>
      <c r="J8" s="56" t="n">
        <f aca="false">H8/3600</f>
        <v>1.50459722222222</v>
      </c>
      <c r="L8" s="54" t="n">
        <v>61555.3696</v>
      </c>
      <c r="M8" s="55" t="n">
        <v>40.1182</v>
      </c>
      <c r="N8" s="55" t="n">
        <v>43.459</v>
      </c>
      <c r="O8" s="55" t="n">
        <v>43.5787</v>
      </c>
      <c r="P8" s="55" t="n">
        <v>4747.02</v>
      </c>
      <c r="Q8" s="55" t="n">
        <v>73.11</v>
      </c>
      <c r="R8" s="57" t="n">
        <f aca="false">P8/3600</f>
        <v>1.3186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323.112</v>
      </c>
      <c r="E9" s="55" t="n">
        <v>37.0263</v>
      </c>
      <c r="F9" s="55" t="n">
        <v>41.5541</v>
      </c>
      <c r="G9" s="55" t="n">
        <v>42.0203</v>
      </c>
      <c r="H9" s="55" t="n">
        <v>5022.52</v>
      </c>
      <c r="I9" s="55" t="n">
        <v>68.88</v>
      </c>
      <c r="J9" s="56" t="n">
        <f aca="false">H9/3600</f>
        <v>1.39514444444444</v>
      </c>
      <c r="L9" s="54" t="n">
        <v>35197.3664</v>
      </c>
      <c r="M9" s="55" t="n">
        <v>36.9692</v>
      </c>
      <c r="N9" s="55" t="n">
        <v>41.3526</v>
      </c>
      <c r="O9" s="55" t="n">
        <v>41.8645</v>
      </c>
      <c r="P9" s="55" t="n">
        <v>4257.67</v>
      </c>
      <c r="Q9" s="55" t="n">
        <v>66.37</v>
      </c>
      <c r="R9" s="57" t="n">
        <f aca="false">P9/3600</f>
        <v>1.1826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40.0112</v>
      </c>
      <c r="E10" s="61" t="n">
        <v>34.1731</v>
      </c>
      <c r="F10" s="61" t="n">
        <v>40.0224</v>
      </c>
      <c r="G10" s="61" t="n">
        <v>40.7453</v>
      </c>
      <c r="H10" s="61" t="n">
        <v>4886.41</v>
      </c>
      <c r="I10" s="61" t="n">
        <v>65.44</v>
      </c>
      <c r="J10" s="62" t="n">
        <f aca="false">H10/3600</f>
        <v>1.35733611111111</v>
      </c>
      <c r="L10" s="60" t="n">
        <v>20609.0704</v>
      </c>
      <c r="M10" s="61" t="n">
        <v>34.0793</v>
      </c>
      <c r="N10" s="61" t="n">
        <v>39.8007</v>
      </c>
      <c r="O10" s="61" t="n">
        <v>40.5611</v>
      </c>
      <c r="P10" s="61" t="n">
        <v>3941.65</v>
      </c>
      <c r="Q10" s="61" t="n">
        <v>60.35</v>
      </c>
      <c r="R10" s="63" t="n">
        <f aca="false">P10/3600</f>
        <v>1.0949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80325.9104</v>
      </c>
      <c r="E11" s="50" t="n">
        <v>42.782</v>
      </c>
      <c r="F11" s="50" t="n">
        <v>43.1468</v>
      </c>
      <c r="G11" s="50" t="n">
        <v>41.5681</v>
      </c>
      <c r="H11" s="50" t="n">
        <v>13638.89</v>
      </c>
      <c r="I11" s="50" t="n">
        <v>161.26</v>
      </c>
      <c r="J11" s="51" t="n">
        <f aca="false">H11/3600</f>
        <v>3.78858055555556</v>
      </c>
      <c r="L11" s="49" t="n">
        <v>376774.872</v>
      </c>
      <c r="M11" s="50" t="n">
        <v>42.757</v>
      </c>
      <c r="N11" s="50" t="n">
        <v>43.1383</v>
      </c>
      <c r="O11" s="50" t="n">
        <v>41.6274</v>
      </c>
      <c r="P11" s="50" t="n">
        <v>13002.37</v>
      </c>
      <c r="Q11" s="50" t="n">
        <v>160.75</v>
      </c>
      <c r="R11" s="52" t="n">
        <f aca="false">P11/3600</f>
        <v>3.61176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736</v>
      </c>
      <c r="E12" s="55" t="n">
        <v>39.1098</v>
      </c>
      <c r="F12" s="55" t="n">
        <v>40.3035</v>
      </c>
      <c r="G12" s="55" t="n">
        <v>37.9917</v>
      </c>
      <c r="H12" s="55" t="n">
        <v>12249.47</v>
      </c>
      <c r="I12" s="55" t="n">
        <v>139.06</v>
      </c>
      <c r="J12" s="56" t="n">
        <f aca="false">H12/3600</f>
        <v>3.40263055555556</v>
      </c>
      <c r="L12" s="54" t="n">
        <v>243171.6816</v>
      </c>
      <c r="M12" s="55" t="n">
        <v>39.1291</v>
      </c>
      <c r="N12" s="55" t="n">
        <v>40.2633</v>
      </c>
      <c r="O12" s="55" t="n">
        <v>38.017</v>
      </c>
      <c r="P12" s="55" t="n">
        <v>11298.34</v>
      </c>
      <c r="Q12" s="55" t="n">
        <v>137.55</v>
      </c>
      <c r="R12" s="57" t="n">
        <f aca="false">P12/3600</f>
        <v>3.13842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5536</v>
      </c>
      <c r="E13" s="55" t="n">
        <v>35.1004</v>
      </c>
      <c r="F13" s="55" t="n">
        <v>38.6311</v>
      </c>
      <c r="G13" s="55" t="n">
        <v>36.345</v>
      </c>
      <c r="H13" s="55" t="n">
        <v>11289.69</v>
      </c>
      <c r="I13" s="55" t="n">
        <v>127.88</v>
      </c>
      <c r="J13" s="56" t="n">
        <f aca="false">H13/3600</f>
        <v>3.136025</v>
      </c>
      <c r="L13" s="54" t="n">
        <v>153121.6336</v>
      </c>
      <c r="M13" s="55" t="n">
        <v>35.1299</v>
      </c>
      <c r="N13" s="55" t="n">
        <v>38.5806</v>
      </c>
      <c r="O13" s="55" t="n">
        <v>36.3348</v>
      </c>
      <c r="P13" s="55" t="n">
        <v>9976.02</v>
      </c>
      <c r="Q13" s="55" t="n">
        <v>126.08</v>
      </c>
      <c r="R13" s="57" t="n">
        <f aca="false">P13/3600</f>
        <v>2.7711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1792</v>
      </c>
      <c r="E14" s="61" t="n">
        <v>30.9357</v>
      </c>
      <c r="F14" s="61" t="n">
        <v>37.2681</v>
      </c>
      <c r="G14" s="61" t="n">
        <v>35.0389</v>
      </c>
      <c r="H14" s="61" t="n">
        <v>10449.95</v>
      </c>
      <c r="I14" s="61" t="n">
        <v>121.07</v>
      </c>
      <c r="J14" s="62" t="n">
        <f aca="false">H14/3600</f>
        <v>2.90276388888889</v>
      </c>
      <c r="L14" s="60" t="n">
        <v>82313.5712</v>
      </c>
      <c r="M14" s="61" t="n">
        <v>30.9402</v>
      </c>
      <c r="N14" s="61" t="n">
        <v>37.2018</v>
      </c>
      <c r="O14" s="61" t="n">
        <v>35.0352</v>
      </c>
      <c r="P14" s="61" t="n">
        <v>8879.66</v>
      </c>
      <c r="Q14" s="61" t="n">
        <v>116.31</v>
      </c>
      <c r="R14" s="63" t="n">
        <f aca="false">P14/3600</f>
        <v>2.4665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541.5488</v>
      </c>
      <c r="E15" s="50" t="n">
        <v>43.9812</v>
      </c>
      <c r="F15" s="50" t="n">
        <v>47.2487</v>
      </c>
      <c r="G15" s="50" t="n">
        <v>46.7838</v>
      </c>
      <c r="H15" s="50" t="n">
        <v>10195.95</v>
      </c>
      <c r="I15" s="50" t="n">
        <v>117.33</v>
      </c>
      <c r="J15" s="51" t="n">
        <f aca="false">H15/3600</f>
        <v>2.83220833333333</v>
      </c>
      <c r="L15" s="49" t="n">
        <v>98289.76</v>
      </c>
      <c r="M15" s="50" t="n">
        <v>44</v>
      </c>
      <c r="N15" s="50" t="n">
        <v>47.2164</v>
      </c>
      <c r="O15" s="50" t="n">
        <v>46.7416</v>
      </c>
      <c r="P15" s="50" t="n">
        <v>8992.51</v>
      </c>
      <c r="Q15" s="50" t="n">
        <v>105.88</v>
      </c>
      <c r="R15" s="52" t="n">
        <f aca="false">P15/3600</f>
        <v>2.4979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7872</v>
      </c>
      <c r="E16" s="55" t="n">
        <v>41.5561</v>
      </c>
      <c r="F16" s="55" t="n">
        <v>46.2775</v>
      </c>
      <c r="G16" s="55" t="n">
        <v>46.0347</v>
      </c>
      <c r="H16" s="55" t="n">
        <v>9084.11</v>
      </c>
      <c r="I16" s="55" t="n">
        <v>105.3</v>
      </c>
      <c r="J16" s="56" t="n">
        <f aca="false">H16/3600</f>
        <v>2.52336388888889</v>
      </c>
      <c r="L16" s="54" t="n">
        <v>46301.6704</v>
      </c>
      <c r="M16" s="55" t="n">
        <v>41.5406</v>
      </c>
      <c r="N16" s="55" t="n">
        <v>46.1648</v>
      </c>
      <c r="O16" s="55" t="n">
        <v>45.8784</v>
      </c>
      <c r="P16" s="55" t="n">
        <v>7810.52</v>
      </c>
      <c r="Q16" s="55" t="n">
        <v>88.92</v>
      </c>
      <c r="R16" s="57" t="n">
        <f aca="false">P16/3600</f>
        <v>2.1695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5824</v>
      </c>
      <c r="E17" s="55" t="n">
        <v>39.9931</v>
      </c>
      <c r="F17" s="55" t="n">
        <v>45.5871</v>
      </c>
      <c r="G17" s="55" t="n">
        <v>45.5005</v>
      </c>
      <c r="H17" s="55" t="n">
        <v>8831.86</v>
      </c>
      <c r="I17" s="55" t="n">
        <v>96.53</v>
      </c>
      <c r="J17" s="56" t="n">
        <f aca="false">H17/3600</f>
        <v>2.45329444444444</v>
      </c>
      <c r="L17" s="54" t="n">
        <v>26279.6416</v>
      </c>
      <c r="M17" s="55" t="n">
        <v>39.9657</v>
      </c>
      <c r="N17" s="55" t="n">
        <v>45.3616</v>
      </c>
      <c r="O17" s="55" t="n">
        <v>45.1754</v>
      </c>
      <c r="P17" s="55" t="n">
        <v>7263.75</v>
      </c>
      <c r="Q17" s="55" t="n">
        <v>81.89</v>
      </c>
      <c r="R17" s="57" t="n">
        <f aca="false">P17/3600</f>
        <v>2.0177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36</v>
      </c>
      <c r="E18" s="61" t="n">
        <v>38.2779</v>
      </c>
      <c r="F18" s="61" t="n">
        <v>45.0379</v>
      </c>
      <c r="G18" s="61" t="n">
        <v>45.0824</v>
      </c>
      <c r="H18" s="61" t="n">
        <v>8443.55</v>
      </c>
      <c r="I18" s="61" t="n">
        <v>92.69</v>
      </c>
      <c r="J18" s="62" t="n">
        <f aca="false">H18/3600</f>
        <v>2.34543055555556</v>
      </c>
      <c r="L18" s="60" t="n">
        <v>14705.2656</v>
      </c>
      <c r="M18" s="61" t="n">
        <v>38.2304</v>
      </c>
      <c r="N18" s="61" t="n">
        <v>44.7699</v>
      </c>
      <c r="O18" s="61" t="n">
        <v>44.6449</v>
      </c>
      <c r="P18" s="61" t="n">
        <v>6925.98</v>
      </c>
      <c r="Q18" s="61" t="n">
        <v>76.75</v>
      </c>
      <c r="R18" s="63" t="n">
        <f aca="false">P18/3600</f>
        <v>1.9238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19.5088</v>
      </c>
      <c r="E19" s="72" t="n">
        <v>42.896</v>
      </c>
      <c r="F19" s="72" t="n">
        <v>44.7241</v>
      </c>
      <c r="G19" s="72" t="n">
        <v>46.2663</v>
      </c>
      <c r="H19" s="72" t="n">
        <v>4324.94</v>
      </c>
      <c r="I19" s="72" t="n">
        <v>50.58</v>
      </c>
      <c r="J19" s="51" t="n">
        <f aca="false">H19/3600</f>
        <v>1.20137222222222</v>
      </c>
      <c r="L19" s="71" t="n">
        <v>22106.0704</v>
      </c>
      <c r="M19" s="72" t="n">
        <v>42.8985</v>
      </c>
      <c r="N19" s="72" t="n">
        <v>44.6806</v>
      </c>
      <c r="O19" s="72" t="n">
        <v>46.1959</v>
      </c>
      <c r="P19" s="72" t="n">
        <v>3893.84</v>
      </c>
      <c r="Q19" s="72" t="n">
        <v>49.42</v>
      </c>
      <c r="R19" s="51" t="n">
        <f aca="false">P19/3600</f>
        <v>1.0816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184.4288</v>
      </c>
      <c r="E20" s="74" t="n">
        <v>41.2253</v>
      </c>
      <c r="F20" s="74" t="n">
        <v>42.9343</v>
      </c>
      <c r="G20" s="74" t="n">
        <v>43.8475</v>
      </c>
      <c r="H20" s="74" t="n">
        <v>3930.98</v>
      </c>
      <c r="I20" s="74" t="n">
        <v>47.12</v>
      </c>
      <c r="J20" s="56" t="n">
        <f aca="false">H20/3600</f>
        <v>1.09193888888889</v>
      </c>
      <c r="L20" s="73" t="n">
        <v>12123.2304</v>
      </c>
      <c r="M20" s="74" t="n">
        <v>41.2158</v>
      </c>
      <c r="N20" s="74" t="n">
        <v>42.86</v>
      </c>
      <c r="O20" s="74" t="n">
        <v>43.7541</v>
      </c>
      <c r="P20" s="74" t="n">
        <v>3370.68</v>
      </c>
      <c r="Q20" s="74" t="n">
        <v>42.48</v>
      </c>
      <c r="R20" s="56" t="n">
        <f aca="false">P20/3600</f>
        <v>0.936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69.332</v>
      </c>
      <c r="E21" s="74" t="n">
        <v>39.1483</v>
      </c>
      <c r="F21" s="74" t="n">
        <v>41.5529</v>
      </c>
      <c r="G21" s="74" t="n">
        <v>42.2488</v>
      </c>
      <c r="H21" s="74" t="n">
        <v>3698.21</v>
      </c>
      <c r="I21" s="74" t="n">
        <v>44.01</v>
      </c>
      <c r="J21" s="56" t="n">
        <f aca="false">H21/3600</f>
        <v>1.02728055555556</v>
      </c>
      <c r="L21" s="73" t="n">
        <v>6839.7272</v>
      </c>
      <c r="M21" s="74" t="n">
        <v>39.1331</v>
      </c>
      <c r="N21" s="74" t="n">
        <v>41.4659</v>
      </c>
      <c r="O21" s="74" t="n">
        <v>42.1601</v>
      </c>
      <c r="P21" s="74" t="n">
        <v>3106.11</v>
      </c>
      <c r="Q21" s="74" t="n">
        <v>38.8</v>
      </c>
      <c r="R21" s="56" t="n">
        <f aca="false">P21/3600</f>
        <v>0.8628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37.2072</v>
      </c>
      <c r="E22" s="76" t="n">
        <v>36.6961</v>
      </c>
      <c r="F22" s="76" t="n">
        <v>40.5416</v>
      </c>
      <c r="G22" s="76" t="n">
        <v>41.3036</v>
      </c>
      <c r="H22" s="76" t="n">
        <v>3521.77</v>
      </c>
      <c r="I22" s="76" t="n">
        <v>40.51</v>
      </c>
      <c r="J22" s="62" t="n">
        <f aca="false">H22/3600</f>
        <v>0.978269444444444</v>
      </c>
      <c r="L22" s="75" t="n">
        <v>3821.3872</v>
      </c>
      <c r="M22" s="76" t="n">
        <v>36.6479</v>
      </c>
      <c r="N22" s="76" t="n">
        <v>40.4567</v>
      </c>
      <c r="O22" s="76" t="n">
        <v>41.2261</v>
      </c>
      <c r="P22" s="76" t="n">
        <v>2934.14</v>
      </c>
      <c r="Q22" s="76" t="n">
        <v>34.49</v>
      </c>
      <c r="R22" s="62" t="n">
        <f aca="false">P22/3600</f>
        <v>0.81503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3004.6112</v>
      </c>
      <c r="E23" s="72" t="n">
        <v>41.9139</v>
      </c>
      <c r="F23" s="72" t="n">
        <v>43.6409</v>
      </c>
      <c r="G23" s="72" t="n">
        <v>44.3244</v>
      </c>
      <c r="H23" s="72" t="n">
        <v>4932.73</v>
      </c>
      <c r="I23" s="72" t="n">
        <v>73.34</v>
      </c>
      <c r="J23" s="51" t="n">
        <f aca="false">H23/3600</f>
        <v>1.37020277777778</v>
      </c>
      <c r="L23" s="71" t="n">
        <v>52506.8792</v>
      </c>
      <c r="M23" s="72" t="n">
        <v>41.8974</v>
      </c>
      <c r="N23" s="72" t="n">
        <v>43.6067</v>
      </c>
      <c r="O23" s="72" t="n">
        <v>44.3016</v>
      </c>
      <c r="P23" s="72" t="n">
        <v>4605.87</v>
      </c>
      <c r="Q23" s="72" t="n">
        <v>73.08</v>
      </c>
      <c r="R23" s="51" t="n">
        <f aca="false">P23/3600</f>
        <v>1.2794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727.4544</v>
      </c>
      <c r="E24" s="74" t="n">
        <v>38.8299</v>
      </c>
      <c r="F24" s="74" t="n">
        <v>41.1378</v>
      </c>
      <c r="G24" s="74" t="n">
        <v>41.4143</v>
      </c>
      <c r="H24" s="74" t="n">
        <v>4382.29</v>
      </c>
      <c r="I24" s="74" t="n">
        <v>64.05</v>
      </c>
      <c r="J24" s="56" t="n">
        <f aca="false">H24/3600</f>
        <v>1.21730277777778</v>
      </c>
      <c r="L24" s="73" t="n">
        <v>28531.396</v>
      </c>
      <c r="M24" s="74" t="n">
        <v>38.8112</v>
      </c>
      <c r="N24" s="74" t="n">
        <v>41.0498</v>
      </c>
      <c r="O24" s="74" t="n">
        <v>41.3187</v>
      </c>
      <c r="P24" s="74" t="n">
        <v>3874.08</v>
      </c>
      <c r="Q24" s="74" t="n">
        <v>60.69</v>
      </c>
      <c r="R24" s="56" t="n">
        <f aca="false">P24/3600</f>
        <v>1.0761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04.8424</v>
      </c>
      <c r="E25" s="74" t="n">
        <v>35.7828</v>
      </c>
      <c r="F25" s="74" t="n">
        <v>39.317</v>
      </c>
      <c r="G25" s="74" t="n">
        <v>39.7553</v>
      </c>
      <c r="H25" s="74" t="n">
        <v>3994.24</v>
      </c>
      <c r="I25" s="74" t="n">
        <v>54.95</v>
      </c>
      <c r="J25" s="56" t="n">
        <f aca="false">H25/3600</f>
        <v>1.10951111111111</v>
      </c>
      <c r="L25" s="73" t="n">
        <v>14832.78</v>
      </c>
      <c r="M25" s="74" t="n">
        <v>35.7559</v>
      </c>
      <c r="N25" s="74" t="n">
        <v>39.1714</v>
      </c>
      <c r="O25" s="74" t="n">
        <v>39.6743</v>
      </c>
      <c r="P25" s="74" t="n">
        <v>3412.58</v>
      </c>
      <c r="Q25" s="74" t="n">
        <v>51.68</v>
      </c>
      <c r="R25" s="56" t="n">
        <f aca="false">P25/3600</f>
        <v>0.9479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35.984</v>
      </c>
      <c r="E26" s="76" t="n">
        <v>32.9099</v>
      </c>
      <c r="F26" s="76" t="n">
        <v>38.0598</v>
      </c>
      <c r="G26" s="76" t="n">
        <v>38.929</v>
      </c>
      <c r="H26" s="76" t="n">
        <v>3670.55</v>
      </c>
      <c r="I26" s="76" t="n">
        <v>46.75</v>
      </c>
      <c r="J26" s="62" t="n">
        <f aca="false">H26/3600</f>
        <v>1.01959722222222</v>
      </c>
      <c r="L26" s="75" t="n">
        <v>7297.3136</v>
      </c>
      <c r="M26" s="76" t="n">
        <v>32.8697</v>
      </c>
      <c r="N26" s="76" t="n">
        <v>37.9421</v>
      </c>
      <c r="O26" s="76" t="n">
        <v>38.8355</v>
      </c>
      <c r="P26" s="76" t="n">
        <v>3084.06</v>
      </c>
      <c r="Q26" s="76" t="n">
        <v>42.9</v>
      </c>
      <c r="R26" s="62" t="n">
        <f aca="false">P26/3600</f>
        <v>0.8566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7004.9808</v>
      </c>
      <c r="E27" s="72" t="n">
        <v>40.7374</v>
      </c>
      <c r="F27" s="72" t="n">
        <v>41.8516</v>
      </c>
      <c r="G27" s="72" t="n">
        <v>44.3921</v>
      </c>
      <c r="H27" s="72" t="n">
        <v>10688.35</v>
      </c>
      <c r="I27" s="72" t="n">
        <v>155.33</v>
      </c>
      <c r="J27" s="51" t="n">
        <f aca="false">H27/3600</f>
        <v>2.96898611111111</v>
      </c>
      <c r="L27" s="71" t="n">
        <v>105964.14</v>
      </c>
      <c r="M27" s="72" t="n">
        <v>40.7415</v>
      </c>
      <c r="N27" s="72" t="n">
        <v>41.8386</v>
      </c>
      <c r="O27" s="72" t="n">
        <v>44.3816</v>
      </c>
      <c r="P27" s="72" t="n">
        <v>9968.41</v>
      </c>
      <c r="Q27" s="72" t="n">
        <v>145.91</v>
      </c>
      <c r="R27" s="51" t="n">
        <f aca="false">P27/3600</f>
        <v>2.7690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231.5904</v>
      </c>
      <c r="E28" s="74" t="n">
        <v>38.0825</v>
      </c>
      <c r="F28" s="74" t="n">
        <v>39.593</v>
      </c>
      <c r="G28" s="74" t="n">
        <v>42.288</v>
      </c>
      <c r="H28" s="74" t="n">
        <v>9142.27</v>
      </c>
      <c r="I28" s="74" t="n">
        <v>124.65</v>
      </c>
      <c r="J28" s="56" t="n">
        <f aca="false">H28/3600</f>
        <v>2.53951944444444</v>
      </c>
      <c r="L28" s="73" t="n">
        <v>48912.244</v>
      </c>
      <c r="M28" s="74" t="n">
        <v>38.0846</v>
      </c>
      <c r="N28" s="74" t="n">
        <v>39.539</v>
      </c>
      <c r="O28" s="74" t="n">
        <v>42.2057</v>
      </c>
      <c r="P28" s="74" t="n">
        <v>8123.96</v>
      </c>
      <c r="Q28" s="74" t="n">
        <v>118.18</v>
      </c>
      <c r="R28" s="56" t="n">
        <f aca="false">P28/3600</f>
        <v>2.2566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34.7968</v>
      </c>
      <c r="E29" s="74" t="n">
        <v>35.8558</v>
      </c>
      <c r="F29" s="74" t="n">
        <v>38.5349</v>
      </c>
      <c r="G29" s="74" t="n">
        <v>40.6284</v>
      </c>
      <c r="H29" s="74" t="n">
        <v>8281.83</v>
      </c>
      <c r="I29" s="74" t="n">
        <v>110.09</v>
      </c>
      <c r="J29" s="56" t="n">
        <f aca="false">H29/3600</f>
        <v>2.30050833333333</v>
      </c>
      <c r="L29" s="73" t="n">
        <v>26582.1248</v>
      </c>
      <c r="M29" s="74" t="n">
        <v>35.8583</v>
      </c>
      <c r="N29" s="74" t="n">
        <v>38.4597</v>
      </c>
      <c r="O29" s="74" t="n">
        <v>40.4702</v>
      </c>
      <c r="P29" s="74" t="n">
        <v>7101.21</v>
      </c>
      <c r="Q29" s="74" t="n">
        <v>105.15</v>
      </c>
      <c r="R29" s="56" t="n">
        <f aca="false">P29/3600</f>
        <v>1.9725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9.6368</v>
      </c>
      <c r="E30" s="76" t="n">
        <v>33.4256</v>
      </c>
      <c r="F30" s="76" t="n">
        <v>37.7108</v>
      </c>
      <c r="G30" s="76" t="n">
        <v>39.3764</v>
      </c>
      <c r="H30" s="76" t="n">
        <v>7746.77</v>
      </c>
      <c r="I30" s="76" t="n">
        <v>98.67</v>
      </c>
      <c r="J30" s="62" t="n">
        <f aca="false">H30/3600</f>
        <v>2.15188055555556</v>
      </c>
      <c r="L30" s="75" t="n">
        <v>14422.6408</v>
      </c>
      <c r="M30" s="76" t="n">
        <v>33.422</v>
      </c>
      <c r="N30" s="76" t="n">
        <v>37.6183</v>
      </c>
      <c r="O30" s="76" t="n">
        <v>39.1872</v>
      </c>
      <c r="P30" s="76" t="n">
        <v>6453.67</v>
      </c>
      <c r="Q30" s="76" t="n">
        <v>91.1</v>
      </c>
      <c r="R30" s="62" t="n">
        <f aca="false">P30/3600</f>
        <v>1.7926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844.5984</v>
      </c>
      <c r="E31" s="72" t="n">
        <v>41.4075</v>
      </c>
      <c r="F31" s="72" t="n">
        <v>44.5448</v>
      </c>
      <c r="G31" s="72" t="n">
        <v>46.2503</v>
      </c>
      <c r="H31" s="72" t="n">
        <v>9606.65</v>
      </c>
      <c r="I31" s="72" t="n">
        <v>126.52</v>
      </c>
      <c r="J31" s="51" t="n">
        <f aca="false">H31/3600</f>
        <v>2.66851388888889</v>
      </c>
      <c r="L31" s="71" t="n">
        <v>71495.3912</v>
      </c>
      <c r="M31" s="72" t="n">
        <v>41.4219</v>
      </c>
      <c r="N31" s="72" t="n">
        <v>44.4931</v>
      </c>
      <c r="O31" s="72" t="n">
        <v>46.1809</v>
      </c>
      <c r="P31" s="72" t="n">
        <v>9162.57</v>
      </c>
      <c r="Q31" s="72" t="n">
        <v>122.77</v>
      </c>
      <c r="R31" s="51" t="n">
        <f aca="false">P31/3600</f>
        <v>2.5451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412.5728</v>
      </c>
      <c r="E32" s="74" t="n">
        <v>38.8278</v>
      </c>
      <c r="F32" s="74" t="n">
        <v>43.0551</v>
      </c>
      <c r="G32" s="74" t="n">
        <v>44.0793</v>
      </c>
      <c r="H32" s="74" t="n">
        <v>8396.54</v>
      </c>
      <c r="I32" s="74" t="n">
        <v>110.81</v>
      </c>
      <c r="J32" s="56" t="n">
        <f aca="false">H32/3600</f>
        <v>2.33237222222222</v>
      </c>
      <c r="L32" s="73" t="n">
        <v>29369.6568</v>
      </c>
      <c r="M32" s="74" t="n">
        <v>38.8372</v>
      </c>
      <c r="N32" s="74" t="n">
        <v>42.936</v>
      </c>
      <c r="O32" s="74" t="n">
        <v>43.9066</v>
      </c>
      <c r="P32" s="74" t="n">
        <v>7495.77</v>
      </c>
      <c r="Q32" s="74" t="n">
        <v>101.38</v>
      </c>
      <c r="R32" s="56" t="n">
        <f aca="false">P32/3600</f>
        <v>2.0821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56.7936</v>
      </c>
      <c r="E33" s="74" t="n">
        <v>37.066</v>
      </c>
      <c r="F33" s="74" t="n">
        <v>41.7285</v>
      </c>
      <c r="G33" s="74" t="n">
        <v>42.2302</v>
      </c>
      <c r="H33" s="74" t="n">
        <v>7864.9</v>
      </c>
      <c r="I33" s="74" t="n">
        <v>96.81</v>
      </c>
      <c r="J33" s="56" t="n">
        <f aca="false">H33/3600</f>
        <v>2.18469444444444</v>
      </c>
      <c r="L33" s="73" t="n">
        <v>15287.416</v>
      </c>
      <c r="M33" s="74" t="n">
        <v>37.0676</v>
      </c>
      <c r="N33" s="74" t="n">
        <v>41.5488</v>
      </c>
      <c r="O33" s="74" t="n">
        <v>41.9911</v>
      </c>
      <c r="P33" s="74" t="n">
        <v>6656.68</v>
      </c>
      <c r="Q33" s="74" t="n">
        <v>88.53</v>
      </c>
      <c r="R33" s="56" t="n">
        <f aca="false">P33/3600</f>
        <v>1.8490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2.0376</v>
      </c>
      <c r="E34" s="76" t="n">
        <v>35.1102</v>
      </c>
      <c r="F34" s="76" t="n">
        <v>40.6755</v>
      </c>
      <c r="G34" s="76" t="n">
        <v>40.8246</v>
      </c>
      <c r="H34" s="76" t="n">
        <v>7416.91</v>
      </c>
      <c r="I34" s="76" t="n">
        <v>89.95</v>
      </c>
      <c r="J34" s="62" t="n">
        <f aca="false">H34/3600</f>
        <v>2.06025277777778</v>
      </c>
      <c r="L34" s="75" t="n">
        <v>8529.7224</v>
      </c>
      <c r="M34" s="76" t="n">
        <v>35.0932</v>
      </c>
      <c r="N34" s="76" t="n">
        <v>40.4526</v>
      </c>
      <c r="O34" s="76" t="n">
        <v>40.5533</v>
      </c>
      <c r="P34" s="76" t="n">
        <v>6284.6</v>
      </c>
      <c r="Q34" s="76" t="n">
        <v>78.69</v>
      </c>
      <c r="R34" s="62" t="n">
        <f aca="false">P34/3600</f>
        <v>1.7457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4148.6152</v>
      </c>
      <c r="E35" s="72" t="n">
        <v>42.7168</v>
      </c>
      <c r="F35" s="72" t="n">
        <v>42.8145</v>
      </c>
      <c r="G35" s="72" t="n">
        <v>44.571</v>
      </c>
      <c r="H35" s="72" t="n">
        <v>13443.25</v>
      </c>
      <c r="I35" s="72" t="n">
        <v>212.82</v>
      </c>
      <c r="J35" s="51" t="n">
        <f aca="false">H35/3600</f>
        <v>3.73423611111111</v>
      </c>
      <c r="L35" s="71" t="n">
        <v>182720.8848</v>
      </c>
      <c r="M35" s="72" t="n">
        <v>42.6569</v>
      </c>
      <c r="N35" s="72" t="n">
        <v>42.7824</v>
      </c>
      <c r="O35" s="72" t="n">
        <v>44.49</v>
      </c>
      <c r="P35" s="72" t="n">
        <v>12578.22</v>
      </c>
      <c r="Q35" s="72" t="n">
        <v>201.49</v>
      </c>
      <c r="R35" s="51" t="n">
        <f aca="false">P35/3600</f>
        <v>3.4939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651.264</v>
      </c>
      <c r="E36" s="74" t="n">
        <v>37.2076</v>
      </c>
      <c r="F36" s="74" t="n">
        <v>40.8658</v>
      </c>
      <c r="G36" s="74" t="n">
        <v>43.0387</v>
      </c>
      <c r="H36" s="74" t="n">
        <v>11190.95</v>
      </c>
      <c r="I36" s="74" t="n">
        <v>157.97</v>
      </c>
      <c r="J36" s="56" t="n">
        <f aca="false">H36/3600</f>
        <v>3.10859722222222</v>
      </c>
      <c r="L36" s="73" t="n">
        <v>79951.9208</v>
      </c>
      <c r="M36" s="74" t="n">
        <v>37.2019</v>
      </c>
      <c r="N36" s="74" t="n">
        <v>40.7879</v>
      </c>
      <c r="O36" s="74" t="n">
        <v>42.9449</v>
      </c>
      <c r="P36" s="74" t="n">
        <v>10345.92</v>
      </c>
      <c r="Q36" s="74" t="n">
        <v>150.87</v>
      </c>
      <c r="R36" s="56" t="n">
        <f aca="false">P36/3600</f>
        <v>2.8738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060.5016</v>
      </c>
      <c r="E37" s="74" t="n">
        <v>34.6611</v>
      </c>
      <c r="F37" s="74" t="n">
        <v>39.3927</v>
      </c>
      <c r="G37" s="74" t="n">
        <v>41.8252</v>
      </c>
      <c r="H37" s="74" t="n">
        <v>10061.49</v>
      </c>
      <c r="I37" s="74" t="n">
        <v>139.14</v>
      </c>
      <c r="J37" s="56" t="n">
        <f aca="false">H37/3600</f>
        <v>2.79485833333333</v>
      </c>
      <c r="L37" s="73" t="n">
        <v>40825.8928</v>
      </c>
      <c r="M37" s="74" t="n">
        <v>34.6459</v>
      </c>
      <c r="N37" s="74" t="n">
        <v>39.2827</v>
      </c>
      <c r="O37" s="74" t="n">
        <v>41.6451</v>
      </c>
      <c r="P37" s="74" t="n">
        <v>8860.72</v>
      </c>
      <c r="Q37" s="74" t="n">
        <v>131.64</v>
      </c>
      <c r="R37" s="56" t="n">
        <f aca="false">P37/3600</f>
        <v>2.4613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09.22</v>
      </c>
      <c r="E38" s="76" t="n">
        <v>32.259</v>
      </c>
      <c r="F38" s="76" t="n">
        <v>38.3859</v>
      </c>
      <c r="G38" s="76" t="n">
        <v>40.9328</v>
      </c>
      <c r="H38" s="76" t="n">
        <v>9328.5</v>
      </c>
      <c r="I38" s="76" t="n">
        <v>124.35</v>
      </c>
      <c r="J38" s="62" t="n">
        <f aca="false">H38/3600</f>
        <v>2.59125</v>
      </c>
      <c r="L38" s="75" t="n">
        <v>22064.5272</v>
      </c>
      <c r="M38" s="76" t="n">
        <v>32.2272</v>
      </c>
      <c r="N38" s="76" t="n">
        <v>38.2355</v>
      </c>
      <c r="O38" s="76" t="n">
        <v>40.6559</v>
      </c>
      <c r="P38" s="76" t="n">
        <v>8050.14</v>
      </c>
      <c r="Q38" s="76" t="n">
        <v>117.09</v>
      </c>
      <c r="R38" s="62" t="n">
        <f aca="false">P38/3600</f>
        <v>2.2361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939.5032</v>
      </c>
      <c r="E39" s="72" t="n">
        <v>41.9618</v>
      </c>
      <c r="F39" s="72" t="n">
        <v>44.0779</v>
      </c>
      <c r="G39" s="72" t="n">
        <v>44.7907</v>
      </c>
      <c r="H39" s="72" t="n">
        <v>2066.53</v>
      </c>
      <c r="I39" s="72" t="n">
        <v>32.43</v>
      </c>
      <c r="J39" s="51" t="n">
        <f aca="false">H39/3600</f>
        <v>0.574036111111111</v>
      </c>
      <c r="L39" s="71" t="n">
        <v>20716.9568</v>
      </c>
      <c r="M39" s="72" t="n">
        <v>41.9848</v>
      </c>
      <c r="N39" s="72" t="n">
        <v>44.063</v>
      </c>
      <c r="O39" s="72" t="n">
        <v>44.776</v>
      </c>
      <c r="P39" s="72" t="n">
        <v>1930.65</v>
      </c>
      <c r="Q39" s="72" t="n">
        <v>32.93</v>
      </c>
      <c r="R39" s="51" t="n">
        <f aca="false">P39/3600</f>
        <v>0.5362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251.3856</v>
      </c>
      <c r="E40" s="74" t="n">
        <v>38.5318</v>
      </c>
      <c r="F40" s="74" t="n">
        <v>41.4439</v>
      </c>
      <c r="G40" s="74" t="n">
        <v>41.8796</v>
      </c>
      <c r="H40" s="74" t="n">
        <v>1835.8</v>
      </c>
      <c r="I40" s="74" t="n">
        <v>27.38</v>
      </c>
      <c r="J40" s="56" t="n">
        <f aca="false">H40/3600</f>
        <v>0.509944444444444</v>
      </c>
      <c r="L40" s="73" t="n">
        <v>11161.7968</v>
      </c>
      <c r="M40" s="74" t="n">
        <v>38.5613</v>
      </c>
      <c r="N40" s="74" t="n">
        <v>41.2892</v>
      </c>
      <c r="O40" s="74" t="n">
        <v>41.6798</v>
      </c>
      <c r="P40" s="74" t="n">
        <v>1643.17</v>
      </c>
      <c r="Q40" s="74" t="n">
        <v>27.88</v>
      </c>
      <c r="R40" s="56" t="n">
        <f aca="false">P40/3600</f>
        <v>0.4564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92.9944</v>
      </c>
      <c r="E41" s="74" t="n">
        <v>35.5489</v>
      </c>
      <c r="F41" s="74" t="n">
        <v>39.5233</v>
      </c>
      <c r="G41" s="74" t="n">
        <v>39.7421</v>
      </c>
      <c r="H41" s="74" t="n">
        <v>1724.16</v>
      </c>
      <c r="I41" s="74" t="n">
        <v>24.48</v>
      </c>
      <c r="J41" s="56" t="n">
        <f aca="false">H41/3600</f>
        <v>0.478933333333333</v>
      </c>
      <c r="L41" s="73" t="n">
        <v>5980.092</v>
      </c>
      <c r="M41" s="74" t="n">
        <v>35.598</v>
      </c>
      <c r="N41" s="74" t="n">
        <v>39.3303</v>
      </c>
      <c r="O41" s="74" t="n">
        <v>39.445</v>
      </c>
      <c r="P41" s="74" t="n">
        <v>1438.69</v>
      </c>
      <c r="Q41" s="74" t="n">
        <v>23.13</v>
      </c>
      <c r="R41" s="56" t="n">
        <f aca="false">P41/3600</f>
        <v>0.3996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2.4704</v>
      </c>
      <c r="E42" s="76" t="n">
        <v>32.9345</v>
      </c>
      <c r="F42" s="76" t="n">
        <v>38.0421</v>
      </c>
      <c r="G42" s="76" t="n">
        <v>38.0479</v>
      </c>
      <c r="H42" s="76" t="n">
        <v>1519.15</v>
      </c>
      <c r="I42" s="76" t="n">
        <v>17.48</v>
      </c>
      <c r="J42" s="62" t="n">
        <f aca="false">H42/3600</f>
        <v>0.421986111111111</v>
      </c>
      <c r="L42" s="75" t="n">
        <v>3324.1912</v>
      </c>
      <c r="M42" s="76" t="n">
        <v>32.964</v>
      </c>
      <c r="N42" s="76" t="n">
        <v>37.8231</v>
      </c>
      <c r="O42" s="76" t="n">
        <v>37.7252</v>
      </c>
      <c r="P42" s="76" t="n">
        <v>1298.32</v>
      </c>
      <c r="Q42" s="76" t="n">
        <v>19.43</v>
      </c>
      <c r="R42" s="62" t="n">
        <f aca="false">P42/3600</f>
        <v>0.3606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534.4128</v>
      </c>
      <c r="E43" s="72" t="n">
        <v>42.1149</v>
      </c>
      <c r="F43" s="72" t="n">
        <v>44.2688</v>
      </c>
      <c r="G43" s="72" t="n">
        <v>45.7737</v>
      </c>
      <c r="H43" s="72" t="n">
        <v>2340.14</v>
      </c>
      <c r="I43" s="72" t="n">
        <v>35.01</v>
      </c>
      <c r="J43" s="51" t="n">
        <f aca="false">H43/3600</f>
        <v>0.650038888888889</v>
      </c>
      <c r="L43" s="71" t="n">
        <v>23284.6224</v>
      </c>
      <c r="M43" s="72" t="n">
        <v>42.1008</v>
      </c>
      <c r="N43" s="72" t="n">
        <v>44.162</v>
      </c>
      <c r="O43" s="72" t="n">
        <v>45.6258</v>
      </c>
      <c r="P43" s="72" t="n">
        <v>2237.28</v>
      </c>
      <c r="Q43" s="72" t="n">
        <v>33.81</v>
      </c>
      <c r="R43" s="51" t="n">
        <f aca="false">P43/3600</f>
        <v>0.6214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79.1216</v>
      </c>
      <c r="E44" s="74" t="n">
        <v>39.2159</v>
      </c>
      <c r="F44" s="74" t="n">
        <v>41.9058</v>
      </c>
      <c r="G44" s="74" t="n">
        <v>43.1422</v>
      </c>
      <c r="H44" s="74" t="n">
        <v>2132.11</v>
      </c>
      <c r="I44" s="74" t="n">
        <v>31.32</v>
      </c>
      <c r="J44" s="56" t="n">
        <f aca="false">H44/3600</f>
        <v>0.592252777777778</v>
      </c>
      <c r="L44" s="73" t="n">
        <v>13984.4032</v>
      </c>
      <c r="M44" s="74" t="n">
        <v>39.2049</v>
      </c>
      <c r="N44" s="74" t="n">
        <v>41.7605</v>
      </c>
      <c r="O44" s="74" t="n">
        <v>42.9579</v>
      </c>
      <c r="P44" s="74" t="n">
        <v>1927.41</v>
      </c>
      <c r="Q44" s="74" t="n">
        <v>30.02</v>
      </c>
      <c r="R44" s="56" t="n">
        <f aca="false">P44/3600</f>
        <v>0.5353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85.9336</v>
      </c>
      <c r="E45" s="74" t="n">
        <v>36.1535</v>
      </c>
      <c r="F45" s="74" t="n">
        <v>40.0252</v>
      </c>
      <c r="G45" s="74" t="n">
        <v>41.0928</v>
      </c>
      <c r="H45" s="74" t="n">
        <v>1980.67</v>
      </c>
      <c r="I45" s="74" t="n">
        <v>28.21</v>
      </c>
      <c r="J45" s="56" t="n">
        <f aca="false">H45/3600</f>
        <v>0.550186111111111</v>
      </c>
      <c r="L45" s="73" t="n">
        <v>8262.4584</v>
      </c>
      <c r="M45" s="74" t="n">
        <v>36.1391</v>
      </c>
      <c r="N45" s="74" t="n">
        <v>39.8545</v>
      </c>
      <c r="O45" s="74" t="n">
        <v>40.8649</v>
      </c>
      <c r="P45" s="74" t="n">
        <v>1719.61</v>
      </c>
      <c r="Q45" s="74" t="n">
        <v>26.62</v>
      </c>
      <c r="R45" s="56" t="n">
        <f aca="false">P45/3600</f>
        <v>0.4776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2.204</v>
      </c>
      <c r="E46" s="76" t="n">
        <v>33.0603</v>
      </c>
      <c r="F46" s="76" t="n">
        <v>38.6195</v>
      </c>
      <c r="G46" s="76" t="n">
        <v>39.5754</v>
      </c>
      <c r="H46" s="76" t="n">
        <v>1847.29</v>
      </c>
      <c r="I46" s="76" t="n">
        <v>25.06</v>
      </c>
      <c r="J46" s="62" t="n">
        <f aca="false">H46/3600</f>
        <v>0.513136111111111</v>
      </c>
      <c r="L46" s="75" t="n">
        <v>4734.1624</v>
      </c>
      <c r="M46" s="76" t="n">
        <v>33.0232</v>
      </c>
      <c r="N46" s="76" t="n">
        <v>38.4426</v>
      </c>
      <c r="O46" s="76" t="n">
        <v>39.3323</v>
      </c>
      <c r="P46" s="76" t="n">
        <v>1584.6</v>
      </c>
      <c r="Q46" s="76" t="n">
        <v>22.67</v>
      </c>
      <c r="R46" s="62" t="n">
        <f aca="false">P46/3600</f>
        <v>0.4401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4325.5952</v>
      </c>
      <c r="E47" s="72" t="n">
        <v>41.2357</v>
      </c>
      <c r="F47" s="72" t="n">
        <v>42.6983</v>
      </c>
      <c r="G47" s="72" t="n">
        <v>43.6145</v>
      </c>
      <c r="H47" s="72" t="n">
        <v>2287.99</v>
      </c>
      <c r="I47" s="72" t="n">
        <v>41.97</v>
      </c>
      <c r="J47" s="51" t="n">
        <f aca="false">H47/3600</f>
        <v>0.635552777777778</v>
      </c>
      <c r="L47" s="71" t="n">
        <v>43717.3056</v>
      </c>
      <c r="M47" s="72" t="n">
        <v>41.2116</v>
      </c>
      <c r="N47" s="72" t="n">
        <v>42.6244</v>
      </c>
      <c r="O47" s="72" t="n">
        <v>43.5135</v>
      </c>
      <c r="P47" s="72" t="n">
        <v>2303.46</v>
      </c>
      <c r="Q47" s="72" t="n">
        <v>38.33</v>
      </c>
      <c r="R47" s="51" t="n">
        <f aca="false">P47/3600</f>
        <v>0.6398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449.576</v>
      </c>
      <c r="E48" s="74" t="n">
        <v>37.0032</v>
      </c>
      <c r="F48" s="74" t="n">
        <v>39.5201</v>
      </c>
      <c r="G48" s="74" t="n">
        <v>40.3664</v>
      </c>
      <c r="H48" s="74" t="n">
        <v>2105.82</v>
      </c>
      <c r="I48" s="74" t="n">
        <v>35.19</v>
      </c>
      <c r="J48" s="56" t="n">
        <f aca="false">H48/3600</f>
        <v>0.58495</v>
      </c>
      <c r="L48" s="73" t="n">
        <v>27099.4968</v>
      </c>
      <c r="M48" s="74" t="n">
        <v>36.9686</v>
      </c>
      <c r="N48" s="74" t="n">
        <v>39.3724</v>
      </c>
      <c r="O48" s="74" t="n">
        <v>40.1742</v>
      </c>
      <c r="P48" s="74" t="n">
        <v>2015.84</v>
      </c>
      <c r="Q48" s="74" t="n">
        <v>32.82</v>
      </c>
      <c r="R48" s="56" t="n">
        <f aca="false">P48/3600</f>
        <v>0.5599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80.5184</v>
      </c>
      <c r="E49" s="74" t="n">
        <v>33.1982</v>
      </c>
      <c r="F49" s="74" t="n">
        <v>37.4147</v>
      </c>
      <c r="G49" s="74" t="n">
        <v>38.1423</v>
      </c>
      <c r="H49" s="74" t="n">
        <v>1909.53</v>
      </c>
      <c r="I49" s="74" t="n">
        <v>30.37</v>
      </c>
      <c r="J49" s="56" t="n">
        <f aca="false">H49/3600</f>
        <v>0.530425</v>
      </c>
      <c r="L49" s="73" t="n">
        <v>16245</v>
      </c>
      <c r="M49" s="74" t="n">
        <v>33.1679</v>
      </c>
      <c r="N49" s="74" t="n">
        <v>37.2213</v>
      </c>
      <c r="O49" s="74" t="n">
        <v>37.8967</v>
      </c>
      <c r="P49" s="74" t="n">
        <v>1768.88</v>
      </c>
      <c r="Q49" s="74" t="n">
        <v>29.42</v>
      </c>
      <c r="R49" s="56" t="n">
        <f aca="false">P49/3600</f>
        <v>0.4913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97.264</v>
      </c>
      <c r="E50" s="76" t="n">
        <v>29.5082</v>
      </c>
      <c r="F50" s="76" t="n">
        <v>35.9744</v>
      </c>
      <c r="G50" s="76" t="n">
        <v>36.6167</v>
      </c>
      <c r="H50" s="76" t="n">
        <v>1756.36</v>
      </c>
      <c r="I50" s="76" t="n">
        <v>26.49</v>
      </c>
      <c r="J50" s="62" t="n">
        <f aca="false">H50/3600</f>
        <v>0.487877777777778</v>
      </c>
      <c r="L50" s="75" t="n">
        <v>8864.8712</v>
      </c>
      <c r="M50" s="76" t="n">
        <v>29.4766</v>
      </c>
      <c r="N50" s="76" t="n">
        <v>35.7476</v>
      </c>
      <c r="O50" s="76" t="n">
        <v>36.3456</v>
      </c>
      <c r="P50" s="76" t="n">
        <v>1523.66</v>
      </c>
      <c r="Q50" s="76" t="n">
        <v>25.44</v>
      </c>
      <c r="R50" s="62" t="n">
        <f aca="false">P50/3600</f>
        <v>0.4232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189.5576</v>
      </c>
      <c r="E51" s="72" t="n">
        <v>42.5626</v>
      </c>
      <c r="F51" s="72" t="n">
        <v>43.9451</v>
      </c>
      <c r="G51" s="72" t="n">
        <v>44.7388</v>
      </c>
      <c r="H51" s="72" t="n">
        <v>1234.74</v>
      </c>
      <c r="I51" s="72" t="n">
        <v>17.83</v>
      </c>
      <c r="J51" s="51" t="n">
        <f aca="false">H51/3600</f>
        <v>0.342983333333333</v>
      </c>
      <c r="L51" s="71" t="n">
        <v>15031.4904</v>
      </c>
      <c r="M51" s="72" t="n">
        <v>42.5273</v>
      </c>
      <c r="N51" s="72" t="n">
        <v>43.8994</v>
      </c>
      <c r="O51" s="72" t="n">
        <v>44.6667</v>
      </c>
      <c r="P51" s="72" t="n">
        <v>1148.35</v>
      </c>
      <c r="Q51" s="72" t="n">
        <v>17.87</v>
      </c>
      <c r="R51" s="51" t="n">
        <f aca="false">P51/3600</f>
        <v>0.3189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96.2192</v>
      </c>
      <c r="E52" s="74" t="n">
        <v>39.162</v>
      </c>
      <c r="F52" s="74" t="n">
        <v>40.5765</v>
      </c>
      <c r="G52" s="74" t="n">
        <v>41.962</v>
      </c>
      <c r="H52" s="74" t="n">
        <v>1122.56</v>
      </c>
      <c r="I52" s="74" t="n">
        <v>15.61</v>
      </c>
      <c r="J52" s="56" t="n">
        <f aca="false">H52/3600</f>
        <v>0.311822222222222</v>
      </c>
      <c r="L52" s="73" t="n">
        <v>9033.3456</v>
      </c>
      <c r="M52" s="74" t="n">
        <v>39.1456</v>
      </c>
      <c r="N52" s="74" t="n">
        <v>40.4531</v>
      </c>
      <c r="O52" s="74" t="n">
        <v>41.8191</v>
      </c>
      <c r="P52" s="74" t="n">
        <v>1003.26</v>
      </c>
      <c r="Q52" s="74" t="n">
        <v>15.36</v>
      </c>
      <c r="R52" s="56" t="n">
        <f aca="false">P52/3600</f>
        <v>0.2786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86.5936</v>
      </c>
      <c r="E53" s="74" t="n">
        <v>35.7373</v>
      </c>
      <c r="F53" s="74" t="n">
        <v>38.2246</v>
      </c>
      <c r="G53" s="74" t="n">
        <v>40.0516</v>
      </c>
      <c r="H53" s="74" t="n">
        <v>1014.77</v>
      </c>
      <c r="I53" s="74" t="n">
        <v>12.16</v>
      </c>
      <c r="J53" s="56" t="n">
        <f aca="false">H53/3600</f>
        <v>0.281880555555556</v>
      </c>
      <c r="L53" s="73" t="n">
        <v>5167.892</v>
      </c>
      <c r="M53" s="74" t="n">
        <v>35.7266</v>
      </c>
      <c r="N53" s="74" t="n">
        <v>38.0718</v>
      </c>
      <c r="O53" s="74" t="n">
        <v>39.8792</v>
      </c>
      <c r="P53" s="74" t="n">
        <v>902.08</v>
      </c>
      <c r="Q53" s="74" t="n">
        <v>13.93</v>
      </c>
      <c r="R53" s="56" t="n">
        <f aca="false">P53/3600</f>
        <v>0.2505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2.4344</v>
      </c>
      <c r="E54" s="76" t="n">
        <v>32.2907</v>
      </c>
      <c r="F54" s="76" t="n">
        <v>36.7686</v>
      </c>
      <c r="G54" s="76" t="n">
        <v>38.5947</v>
      </c>
      <c r="H54" s="76" t="n">
        <v>929</v>
      </c>
      <c r="I54" s="76" t="n">
        <v>10.98</v>
      </c>
      <c r="J54" s="62" t="n">
        <f aca="false">H54/3600</f>
        <v>0.258055555555556</v>
      </c>
      <c r="L54" s="75" t="n">
        <v>2618.8704</v>
      </c>
      <c r="M54" s="76" t="n">
        <v>32.2774</v>
      </c>
      <c r="N54" s="76" t="n">
        <v>36.6307</v>
      </c>
      <c r="O54" s="76" t="n">
        <v>38.4259</v>
      </c>
      <c r="P54" s="76" t="n">
        <v>812.78</v>
      </c>
      <c r="Q54" s="76" t="n">
        <v>11.99</v>
      </c>
      <c r="R54" s="62" t="n">
        <f aca="false">P54/3600</f>
        <v>0.2257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51.0144</v>
      </c>
      <c r="E55" s="72" t="n">
        <v>43.2486</v>
      </c>
      <c r="F55" s="72" t="n">
        <v>45.4412</v>
      </c>
      <c r="G55" s="72" t="n">
        <v>45.2529</v>
      </c>
      <c r="H55" s="72" t="n">
        <v>450.25</v>
      </c>
      <c r="I55" s="72" t="n">
        <v>6.47</v>
      </c>
      <c r="J55" s="51" t="n">
        <f aca="false">H55/3600</f>
        <v>0.125069444444444</v>
      </c>
      <c r="L55" s="71" t="n">
        <v>5293.5776</v>
      </c>
      <c r="M55" s="72" t="n">
        <v>43.2218</v>
      </c>
      <c r="N55" s="72" t="n">
        <v>45.2762</v>
      </c>
      <c r="O55" s="72" t="n">
        <v>45.0914</v>
      </c>
      <c r="P55" s="72" t="n">
        <v>454.65</v>
      </c>
      <c r="Q55" s="72" t="n">
        <v>7.02</v>
      </c>
      <c r="R55" s="51" t="n">
        <f aca="false">P55/3600</f>
        <v>0.1262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86.132</v>
      </c>
      <c r="E56" s="74" t="n">
        <v>39.6016</v>
      </c>
      <c r="F56" s="74" t="n">
        <v>42.4394</v>
      </c>
      <c r="G56" s="74" t="n">
        <v>41.9665</v>
      </c>
      <c r="H56" s="74" t="n">
        <v>406.53</v>
      </c>
      <c r="I56" s="74" t="n">
        <v>5.8</v>
      </c>
      <c r="J56" s="56" t="n">
        <f aca="false">H56/3600</f>
        <v>0.112925</v>
      </c>
      <c r="L56" s="73" t="n">
        <v>3161.4768</v>
      </c>
      <c r="M56" s="74" t="n">
        <v>39.5739</v>
      </c>
      <c r="N56" s="74" t="n">
        <v>42.2345</v>
      </c>
      <c r="O56" s="74" t="n">
        <v>41.7594</v>
      </c>
      <c r="P56" s="74" t="n">
        <v>399.81</v>
      </c>
      <c r="Q56" s="74" t="n">
        <v>6.01</v>
      </c>
      <c r="R56" s="56" t="n">
        <f aca="false">P56/3600</f>
        <v>0.1110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4024</v>
      </c>
      <c r="E57" s="74" t="n">
        <v>36.1457</v>
      </c>
      <c r="F57" s="74" t="n">
        <v>40.1553</v>
      </c>
      <c r="G57" s="74" t="n">
        <v>39.537</v>
      </c>
      <c r="H57" s="74" t="n">
        <v>393.34</v>
      </c>
      <c r="I57" s="74" t="n">
        <v>5.11</v>
      </c>
      <c r="J57" s="56" t="n">
        <f aca="false">H57/3600</f>
        <v>0.109261111111111</v>
      </c>
      <c r="L57" s="73" t="n">
        <v>1814.4048</v>
      </c>
      <c r="M57" s="74" t="n">
        <v>36.1137</v>
      </c>
      <c r="N57" s="74" t="n">
        <v>39.9339</v>
      </c>
      <c r="O57" s="74" t="n">
        <v>39.2839</v>
      </c>
      <c r="P57" s="74" t="n">
        <v>354.92</v>
      </c>
      <c r="Q57" s="74" t="n">
        <v>5.24</v>
      </c>
      <c r="R57" s="56" t="n">
        <f aca="false">P57/3600</f>
        <v>0.0985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6.184</v>
      </c>
      <c r="E58" s="76" t="n">
        <v>32.9408</v>
      </c>
      <c r="F58" s="76" t="n">
        <v>38.544</v>
      </c>
      <c r="G58" s="76" t="n">
        <v>37.7546</v>
      </c>
      <c r="H58" s="76" t="n">
        <v>373.99</v>
      </c>
      <c r="I58" s="76" t="n">
        <v>5.18</v>
      </c>
      <c r="J58" s="62" t="n">
        <f aca="false">H58/3600</f>
        <v>0.103886111111111</v>
      </c>
      <c r="L58" s="75" t="n">
        <v>1010.2768</v>
      </c>
      <c r="M58" s="76" t="n">
        <v>32.896</v>
      </c>
      <c r="N58" s="76" t="n">
        <v>38.312</v>
      </c>
      <c r="O58" s="76" t="n">
        <v>37.4756</v>
      </c>
      <c r="P58" s="76" t="n">
        <v>322.52</v>
      </c>
      <c r="Q58" s="76" t="n">
        <v>4.52</v>
      </c>
      <c r="R58" s="62" t="n">
        <f aca="false">P58/3600</f>
        <v>0.0895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217.3632</v>
      </c>
      <c r="E59" s="72" t="n">
        <v>41.3124</v>
      </c>
      <c r="F59" s="72" t="n">
        <v>43.427</v>
      </c>
      <c r="G59" s="72" t="n">
        <v>44.4193</v>
      </c>
      <c r="H59" s="72" t="n">
        <v>655.83</v>
      </c>
      <c r="I59" s="72" t="n">
        <v>9.83</v>
      </c>
      <c r="J59" s="51" t="n">
        <f aca="false">H59/3600</f>
        <v>0.182175</v>
      </c>
      <c r="L59" s="71" t="n">
        <v>13035.3696</v>
      </c>
      <c r="M59" s="72" t="n">
        <v>41.3289</v>
      </c>
      <c r="N59" s="72" t="n">
        <v>43.3547</v>
      </c>
      <c r="O59" s="72" t="n">
        <v>44.3356</v>
      </c>
      <c r="P59" s="72" t="n">
        <v>653.97</v>
      </c>
      <c r="Q59" s="72" t="n">
        <v>10.93</v>
      </c>
      <c r="R59" s="51" t="n">
        <f aca="false">P59/3600</f>
        <v>0.1816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14.9088</v>
      </c>
      <c r="E60" s="74" t="n">
        <v>36.9195</v>
      </c>
      <c r="F60" s="74" t="n">
        <v>40.7596</v>
      </c>
      <c r="G60" s="74" t="n">
        <v>41.8728</v>
      </c>
      <c r="H60" s="74" t="n">
        <v>609.29</v>
      </c>
      <c r="I60" s="74" t="n">
        <v>9.93</v>
      </c>
      <c r="J60" s="56" t="n">
        <f aca="false">H60/3600</f>
        <v>0.169247222222222</v>
      </c>
      <c r="L60" s="73" t="n">
        <v>8296.8464</v>
      </c>
      <c r="M60" s="74" t="n">
        <v>36.9019</v>
      </c>
      <c r="N60" s="74" t="n">
        <v>40.6497</v>
      </c>
      <c r="O60" s="74" t="n">
        <v>41.7163</v>
      </c>
      <c r="P60" s="74" t="n">
        <v>580.79</v>
      </c>
      <c r="Q60" s="74" t="n">
        <v>9.23</v>
      </c>
      <c r="R60" s="56" t="n">
        <f aca="false">P60/3600</f>
        <v>0.1613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78.5488</v>
      </c>
      <c r="E61" s="74" t="n">
        <v>33.1484</v>
      </c>
      <c r="F61" s="74" t="n">
        <v>39.1368</v>
      </c>
      <c r="G61" s="74" t="n">
        <v>40.1037</v>
      </c>
      <c r="H61" s="74" t="n">
        <v>553.69</v>
      </c>
      <c r="I61" s="74" t="n">
        <v>8.77</v>
      </c>
      <c r="J61" s="56" t="n">
        <f aca="false">H61/3600</f>
        <v>0.153802777777778</v>
      </c>
      <c r="L61" s="73" t="n">
        <v>5113.4144</v>
      </c>
      <c r="M61" s="74" t="n">
        <v>33.0799</v>
      </c>
      <c r="N61" s="74" t="n">
        <v>39.0035</v>
      </c>
      <c r="O61" s="74" t="n">
        <v>39.8949</v>
      </c>
      <c r="P61" s="74" t="n">
        <v>507.98</v>
      </c>
      <c r="Q61" s="74" t="n">
        <v>8.17</v>
      </c>
      <c r="R61" s="56" t="n">
        <f aca="false">P61/3600</f>
        <v>0.1411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5.0848</v>
      </c>
      <c r="E62" s="76" t="n">
        <v>29.6609</v>
      </c>
      <c r="F62" s="76" t="n">
        <v>38.0778</v>
      </c>
      <c r="G62" s="76" t="n">
        <v>38.8876</v>
      </c>
      <c r="H62" s="76" t="n">
        <v>505.01</v>
      </c>
      <c r="I62" s="76" t="n">
        <v>7.71</v>
      </c>
      <c r="J62" s="62" t="n">
        <f aca="false">H62/3600</f>
        <v>0.140280555555556</v>
      </c>
      <c r="L62" s="75" t="n">
        <v>3039.636</v>
      </c>
      <c r="M62" s="76" t="n">
        <v>29.5299</v>
      </c>
      <c r="N62" s="76" t="n">
        <v>37.8908</v>
      </c>
      <c r="O62" s="76" t="n">
        <v>38.5614</v>
      </c>
      <c r="P62" s="76" t="n">
        <v>449.99</v>
      </c>
      <c r="Q62" s="76" t="n">
        <v>7.14</v>
      </c>
      <c r="R62" s="62" t="n">
        <f aca="false">P62/3600</f>
        <v>0.1249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630.9568</v>
      </c>
      <c r="E63" s="72" t="n">
        <v>41.2084</v>
      </c>
      <c r="F63" s="72" t="n">
        <v>42.391</v>
      </c>
      <c r="G63" s="72" t="n">
        <v>43.1395</v>
      </c>
      <c r="H63" s="72" t="n">
        <v>539.83</v>
      </c>
      <c r="I63" s="72" t="n">
        <v>9.15</v>
      </c>
      <c r="J63" s="51" t="n">
        <f aca="false">H63/3600</f>
        <v>0.149952777777778</v>
      </c>
      <c r="L63" s="71" t="n">
        <v>11453.1408</v>
      </c>
      <c r="M63" s="72" t="n">
        <v>41.179</v>
      </c>
      <c r="N63" s="72" t="n">
        <v>42.2862</v>
      </c>
      <c r="O63" s="72" t="n">
        <v>42.9929</v>
      </c>
      <c r="P63" s="72" t="n">
        <v>575.65</v>
      </c>
      <c r="Q63" s="72" t="n">
        <v>9.75</v>
      </c>
      <c r="R63" s="51" t="n">
        <f aca="false">P63/3600</f>
        <v>0.1599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71.52</v>
      </c>
      <c r="E64" s="74" t="n">
        <v>36.8732</v>
      </c>
      <c r="F64" s="74" t="n">
        <v>39.2727</v>
      </c>
      <c r="G64" s="74" t="n">
        <v>39.8119</v>
      </c>
      <c r="H64" s="74" t="n">
        <v>481.99</v>
      </c>
      <c r="I64" s="74" t="n">
        <v>7.89</v>
      </c>
      <c r="J64" s="56" t="n">
        <f aca="false">H64/3600</f>
        <v>0.133886111111111</v>
      </c>
      <c r="L64" s="73" t="n">
        <v>7081.8992</v>
      </c>
      <c r="M64" s="74" t="n">
        <v>36.8365</v>
      </c>
      <c r="N64" s="74" t="n">
        <v>39.1047</v>
      </c>
      <c r="O64" s="74" t="n">
        <v>39.5914</v>
      </c>
      <c r="P64" s="74" t="n">
        <v>500.49</v>
      </c>
      <c r="Q64" s="74" t="n">
        <v>8.39</v>
      </c>
      <c r="R64" s="56" t="n">
        <f aca="false">P64/3600</f>
        <v>0.1390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79.636</v>
      </c>
      <c r="E65" s="74" t="n">
        <v>32.885</v>
      </c>
      <c r="F65" s="74" t="n">
        <v>37.0303</v>
      </c>
      <c r="G65" s="74" t="n">
        <v>37.5051</v>
      </c>
      <c r="H65" s="74" t="n">
        <v>467.86</v>
      </c>
      <c r="I65" s="74" t="n">
        <v>6.73</v>
      </c>
      <c r="J65" s="56" t="n">
        <f aca="false">H65/3600</f>
        <v>0.129961111111111</v>
      </c>
      <c r="L65" s="73" t="n">
        <v>4047.7224</v>
      </c>
      <c r="M65" s="74" t="n">
        <v>32.8506</v>
      </c>
      <c r="N65" s="74" t="n">
        <v>36.8322</v>
      </c>
      <c r="O65" s="74" t="n">
        <v>37.2657</v>
      </c>
      <c r="P65" s="74" t="n">
        <v>432.84</v>
      </c>
      <c r="Q65" s="74" t="n">
        <v>7.27</v>
      </c>
      <c r="R65" s="56" t="n">
        <f aca="false">P65/3600</f>
        <v>0.1202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2.5288</v>
      </c>
      <c r="E66" s="76" t="n">
        <v>29.3318</v>
      </c>
      <c r="F66" s="76" t="n">
        <v>35.5032</v>
      </c>
      <c r="G66" s="76" t="n">
        <v>35.9501</v>
      </c>
      <c r="H66" s="76" t="n">
        <v>411.09</v>
      </c>
      <c r="I66" s="76" t="n">
        <v>5.84</v>
      </c>
      <c r="J66" s="62" t="n">
        <f aca="false">H66/3600</f>
        <v>0.114191666666667</v>
      </c>
      <c r="L66" s="75" t="n">
        <v>2095.3568</v>
      </c>
      <c r="M66" s="76" t="n">
        <v>29.2989</v>
      </c>
      <c r="N66" s="76" t="n">
        <v>35.3092</v>
      </c>
      <c r="O66" s="76" t="n">
        <v>35.7199</v>
      </c>
      <c r="P66" s="76" t="n">
        <v>375.67</v>
      </c>
      <c r="Q66" s="76" t="n">
        <v>5.97</v>
      </c>
      <c r="R66" s="62" t="n">
        <f aca="false">P66/3600</f>
        <v>0.1043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536.0488</v>
      </c>
      <c r="E67" s="72" t="n">
        <v>42.7956</v>
      </c>
      <c r="F67" s="72" t="n">
        <v>43.4681</v>
      </c>
      <c r="G67" s="72" t="n">
        <v>44.3301</v>
      </c>
      <c r="H67" s="72" t="n">
        <v>291.32</v>
      </c>
      <c r="I67" s="72" t="n">
        <v>4.38</v>
      </c>
      <c r="J67" s="51" t="n">
        <f aca="false">H67/3600</f>
        <v>0.0809222222222222</v>
      </c>
      <c r="L67" s="71" t="n">
        <v>4488.4128</v>
      </c>
      <c r="M67" s="72" t="n">
        <v>42.7392</v>
      </c>
      <c r="N67" s="72" t="n">
        <v>43.3703</v>
      </c>
      <c r="O67" s="72" t="n">
        <v>44.1911</v>
      </c>
      <c r="P67" s="72" t="n">
        <v>299.01</v>
      </c>
      <c r="Q67" s="72" t="n">
        <v>5.09</v>
      </c>
      <c r="R67" s="51" t="n">
        <f aca="false">P67/3600</f>
        <v>0.08305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25.6504</v>
      </c>
      <c r="E68" s="74" t="n">
        <v>38.716</v>
      </c>
      <c r="F68" s="74" t="n">
        <v>40.0812</v>
      </c>
      <c r="G68" s="74" t="n">
        <v>41.374</v>
      </c>
      <c r="H68" s="74" t="n">
        <v>283.38</v>
      </c>
      <c r="I68" s="74" t="n">
        <v>3.82</v>
      </c>
      <c r="J68" s="56" t="n">
        <f aca="false">H68/3600</f>
        <v>0.0787166666666667</v>
      </c>
      <c r="L68" s="73" t="n">
        <v>2705.292</v>
      </c>
      <c r="M68" s="74" t="n">
        <v>38.6801</v>
      </c>
      <c r="N68" s="74" t="n">
        <v>39.8883</v>
      </c>
      <c r="O68" s="74" t="n">
        <v>41.1405</v>
      </c>
      <c r="P68" s="74" t="n">
        <v>266.96</v>
      </c>
      <c r="Q68" s="74" t="n">
        <v>4.37</v>
      </c>
      <c r="R68" s="56" t="n">
        <f aca="false">P68/3600</f>
        <v>0.074155555555555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0.1648</v>
      </c>
      <c r="E69" s="74" t="n">
        <v>34.8199</v>
      </c>
      <c r="F69" s="74" t="n">
        <v>37.8861</v>
      </c>
      <c r="G69" s="74" t="n">
        <v>39.102</v>
      </c>
      <c r="H69" s="74" t="n">
        <v>262.58</v>
      </c>
      <c r="I69" s="74" t="n">
        <v>3.39</v>
      </c>
      <c r="J69" s="56" t="n">
        <f aca="false">H69/3600</f>
        <v>0.0729388888888889</v>
      </c>
      <c r="L69" s="73" t="n">
        <v>1492.6128</v>
      </c>
      <c r="M69" s="74" t="n">
        <v>34.7919</v>
      </c>
      <c r="N69" s="74" t="n">
        <v>37.6901</v>
      </c>
      <c r="O69" s="74" t="n">
        <v>38.8625</v>
      </c>
      <c r="P69" s="74" t="n">
        <v>229.15</v>
      </c>
      <c r="Q69" s="74" t="n">
        <v>3.87</v>
      </c>
      <c r="R69" s="56" t="n">
        <f aca="false">P69/3600</f>
        <v>0.0636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2744</v>
      </c>
      <c r="E70" s="76" t="n">
        <v>31.4552</v>
      </c>
      <c r="F70" s="76" t="n">
        <v>36.3377</v>
      </c>
      <c r="G70" s="76" t="n">
        <v>37.3776</v>
      </c>
      <c r="H70" s="76" t="n">
        <v>226.72</v>
      </c>
      <c r="I70" s="76" t="n">
        <v>2.96</v>
      </c>
      <c r="J70" s="62" t="n">
        <f aca="false">H70/3600</f>
        <v>0.0629777777777778</v>
      </c>
      <c r="L70" s="75" t="n">
        <v>753.624</v>
      </c>
      <c r="M70" s="76" t="n">
        <v>31.4185</v>
      </c>
      <c r="N70" s="76" t="n">
        <v>36.1488</v>
      </c>
      <c r="O70" s="76" t="n">
        <v>37.1442</v>
      </c>
      <c r="P70" s="76" t="n">
        <v>202.49</v>
      </c>
      <c r="Q70" s="76" t="n">
        <v>3.23</v>
      </c>
      <c r="R70" s="62" t="n">
        <f aca="false">P70/3600</f>
        <v>0.0562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 t="n">
        <v>30268.804</v>
      </c>
      <c r="M71" s="72" t="n">
        <v>44.1322</v>
      </c>
      <c r="N71" s="72" t="n">
        <v>47.1748</v>
      </c>
      <c r="O71" s="72" t="n">
        <v>48.2482</v>
      </c>
      <c r="P71" s="72" t="n">
        <v>4349.41</v>
      </c>
      <c r="Q71" s="72" t="n">
        <v>66.87</v>
      </c>
      <c r="R71" s="51" t="n">
        <f aca="false">P71/3600</f>
        <v>1.2081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 t="n">
        <v>18598.2488</v>
      </c>
      <c r="M72" s="74" t="n">
        <v>41.584</v>
      </c>
      <c r="N72" s="74" t="n">
        <v>44.5782</v>
      </c>
      <c r="O72" s="74" t="n">
        <v>45.7899</v>
      </c>
      <c r="P72" s="74" t="n">
        <v>3895.93</v>
      </c>
      <c r="Q72" s="74" t="n">
        <v>60.1</v>
      </c>
      <c r="R72" s="56" t="n">
        <f aca="false">P72/3600</f>
        <v>1.0822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 t="n">
        <v>11443.7856</v>
      </c>
      <c r="M73" s="74" t="n">
        <v>38.6771</v>
      </c>
      <c r="N73" s="74" t="n">
        <v>42.5675</v>
      </c>
      <c r="O73" s="74" t="n">
        <v>43.7375</v>
      </c>
      <c r="P73" s="74" t="n">
        <v>3634.94</v>
      </c>
      <c r="Q73" s="74" t="n">
        <v>56.46</v>
      </c>
      <c r="R73" s="56" t="n">
        <f aca="false">P73/3600</f>
        <v>1.0097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 t="n">
        <v>6974.536</v>
      </c>
      <c r="M74" s="76" t="n">
        <v>35.5006</v>
      </c>
      <c r="N74" s="76" t="n">
        <v>41.2287</v>
      </c>
      <c r="O74" s="76" t="n">
        <v>42.2653</v>
      </c>
      <c r="P74" s="76" t="n">
        <v>3406.96</v>
      </c>
      <c r="Q74" s="76" t="n">
        <v>48.35</v>
      </c>
      <c r="R74" s="62" t="n">
        <f aca="false">P74/3600</f>
        <v>0.94637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 t="n">
        <v>20177.1512</v>
      </c>
      <c r="M75" s="72" t="n">
        <v>44.313</v>
      </c>
      <c r="N75" s="72" t="n">
        <v>48.5086</v>
      </c>
      <c r="O75" s="72" t="n">
        <v>49.0671</v>
      </c>
      <c r="P75" s="72" t="n">
        <v>3972.6</v>
      </c>
      <c r="Q75" s="72" t="n">
        <v>53.13</v>
      </c>
      <c r="R75" s="51" t="n">
        <f aca="false">P75/3600</f>
        <v>1.103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 t="n">
        <v>11317.9824</v>
      </c>
      <c r="M76" s="74" t="n">
        <v>42.145</v>
      </c>
      <c r="N76" s="74" t="n">
        <v>46.2721</v>
      </c>
      <c r="O76" s="74" t="n">
        <v>46.7448</v>
      </c>
      <c r="P76" s="74" t="n">
        <v>3609.9</v>
      </c>
      <c r="Q76" s="74" t="n">
        <v>51.56</v>
      </c>
      <c r="R76" s="56" t="n">
        <f aca="false">P76/3600</f>
        <v>1.002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 t="n">
        <v>6484.7288</v>
      </c>
      <c r="M77" s="74" t="n">
        <v>39.7807</v>
      </c>
      <c r="N77" s="74" t="n">
        <v>44.2774</v>
      </c>
      <c r="O77" s="74" t="n">
        <v>44.7916</v>
      </c>
      <c r="P77" s="74" t="n">
        <v>3378.26</v>
      </c>
      <c r="Q77" s="74" t="n">
        <v>43.94</v>
      </c>
      <c r="R77" s="56" t="n">
        <f aca="false">P77/3600</f>
        <v>0.93840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 t="n">
        <v>3734.5888</v>
      </c>
      <c r="M78" s="76" t="n">
        <v>37.1073</v>
      </c>
      <c r="N78" s="76" t="n">
        <v>42.7521</v>
      </c>
      <c r="O78" s="76" t="n">
        <v>43.1556</v>
      </c>
      <c r="P78" s="76" t="n">
        <v>3219.8</v>
      </c>
      <c r="Q78" s="76" t="n">
        <v>39.87</v>
      </c>
      <c r="R78" s="62" t="n">
        <f aca="false">P78/3600</f>
        <v>0.89438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 t="n">
        <v>22169.944</v>
      </c>
      <c r="M79" s="72" t="n">
        <v>44.6879</v>
      </c>
      <c r="N79" s="72" t="n">
        <v>47.9135</v>
      </c>
      <c r="O79" s="72" t="n">
        <v>48.7643</v>
      </c>
      <c r="P79" s="72" t="n">
        <v>4070.47</v>
      </c>
      <c r="Q79" s="72" t="n">
        <v>56.48</v>
      </c>
      <c r="R79" s="51" t="n">
        <f aca="false">P79/3600</f>
        <v>1.1306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 t="n">
        <v>13321.1216</v>
      </c>
      <c r="M80" s="74" t="n">
        <v>42.3811</v>
      </c>
      <c r="N80" s="74" t="n">
        <v>45.5623</v>
      </c>
      <c r="O80" s="74" t="n">
        <v>46.4454</v>
      </c>
      <c r="P80" s="74" t="n">
        <v>3660.07</v>
      </c>
      <c r="Q80" s="74" t="n">
        <v>51.34</v>
      </c>
      <c r="R80" s="56" t="n">
        <f aca="false">P80/3600</f>
        <v>1.0166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 t="n">
        <v>8105.628</v>
      </c>
      <c r="M81" s="74" t="n">
        <v>39.7409</v>
      </c>
      <c r="N81" s="74" t="n">
        <v>43.5912</v>
      </c>
      <c r="O81" s="74" t="n">
        <v>44.4616</v>
      </c>
      <c r="P81" s="74" t="n">
        <v>3426.34</v>
      </c>
      <c r="Q81" s="74" t="n">
        <v>47.64</v>
      </c>
      <c r="R81" s="56" t="n">
        <f aca="false">P81/3600</f>
        <v>0.95176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 t="n">
        <v>4903.96</v>
      </c>
      <c r="M82" s="76" t="n">
        <v>36.8177</v>
      </c>
      <c r="N82" s="76" t="n">
        <v>42.1248</v>
      </c>
      <c r="O82" s="76" t="n">
        <v>42.9069</v>
      </c>
      <c r="P82" s="76" t="n">
        <v>3264.55</v>
      </c>
      <c r="Q82" s="76" t="n">
        <v>42.51</v>
      </c>
      <c r="R82" s="62" t="n">
        <f aca="false">P82/3600</f>
        <v>0.906819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22898.3344</v>
      </c>
      <c r="E83" s="72" t="n">
        <v>42.1522</v>
      </c>
      <c r="F83" s="72" t="n">
        <v>43.973</v>
      </c>
      <c r="G83" s="72" t="n">
        <v>44.6288</v>
      </c>
      <c r="H83" s="72" t="n">
        <v>2060.7</v>
      </c>
      <c r="I83" s="72" t="n">
        <v>32.48</v>
      </c>
      <c r="J83" s="51" t="n">
        <f aca="false">H83/3600</f>
        <v>0.572416666666667</v>
      </c>
      <c r="L83" s="71" t="n">
        <v>22590.2816</v>
      </c>
      <c r="M83" s="72" t="n">
        <v>42.1655</v>
      </c>
      <c r="N83" s="72" t="n">
        <v>43.9234</v>
      </c>
      <c r="O83" s="72" t="n">
        <v>44.5432</v>
      </c>
      <c r="P83" s="72" t="n">
        <v>1964.66</v>
      </c>
      <c r="Q83" s="72" t="n">
        <v>32.63</v>
      </c>
      <c r="R83" s="51" t="n">
        <f aca="false">P83/3600</f>
        <v>0.5457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60.3336</v>
      </c>
      <c r="E84" s="74" t="n">
        <v>38.6702</v>
      </c>
      <c r="F84" s="74" t="n">
        <v>40.9974</v>
      </c>
      <c r="G84" s="74" t="n">
        <v>41.4253</v>
      </c>
      <c r="H84" s="74" t="n">
        <v>1862.39</v>
      </c>
      <c r="I84" s="74" t="n">
        <v>28.32</v>
      </c>
      <c r="J84" s="56" t="n">
        <f aca="false">H84/3600</f>
        <v>0.517330555555556</v>
      </c>
      <c r="L84" s="73" t="n">
        <v>12878.472</v>
      </c>
      <c r="M84" s="74" t="n">
        <v>38.6701</v>
      </c>
      <c r="N84" s="74" t="n">
        <v>40.843</v>
      </c>
      <c r="O84" s="74" t="n">
        <v>41.2057</v>
      </c>
      <c r="P84" s="74" t="n">
        <v>1701.12</v>
      </c>
      <c r="Q84" s="74" t="n">
        <v>29.51</v>
      </c>
      <c r="R84" s="56" t="n">
        <f aca="false">P84/3600</f>
        <v>0.4725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25.1832</v>
      </c>
      <c r="E85" s="74" t="n">
        <v>35.547</v>
      </c>
      <c r="F85" s="74" t="n">
        <v>38.7869</v>
      </c>
      <c r="G85" s="74" t="n">
        <v>39.0367</v>
      </c>
      <c r="H85" s="74" t="n">
        <v>1679.18</v>
      </c>
      <c r="I85" s="74" t="n">
        <v>20.92</v>
      </c>
      <c r="J85" s="56" t="n">
        <f aca="false">H85/3600</f>
        <v>0.466438888888889</v>
      </c>
      <c r="L85" s="73" t="n">
        <v>7352.7072</v>
      </c>
      <c r="M85" s="74" t="n">
        <v>35.5633</v>
      </c>
      <c r="N85" s="74" t="n">
        <v>38.5902</v>
      </c>
      <c r="O85" s="74" t="n">
        <v>38.7453</v>
      </c>
      <c r="P85" s="74" t="n">
        <v>1494.96</v>
      </c>
      <c r="Q85" s="74" t="n">
        <v>23.88</v>
      </c>
      <c r="R85" s="56" t="n">
        <f aca="false">P85/3600</f>
        <v>0.4152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55.4824</v>
      </c>
      <c r="E86" s="76" t="n">
        <v>32.682</v>
      </c>
      <c r="F86" s="76" t="n">
        <v>37.1363</v>
      </c>
      <c r="G86" s="76" t="n">
        <v>37.2126</v>
      </c>
      <c r="H86" s="76" t="n">
        <v>1534.98</v>
      </c>
      <c r="I86" s="76" t="n">
        <v>18.62</v>
      </c>
      <c r="J86" s="62" t="n">
        <f aca="false">H86/3600</f>
        <v>0.426383333333333</v>
      </c>
      <c r="L86" s="75" t="n">
        <v>4321.3</v>
      </c>
      <c r="M86" s="76" t="n">
        <v>32.684</v>
      </c>
      <c r="N86" s="76" t="n">
        <v>36.9207</v>
      </c>
      <c r="O86" s="76" t="n">
        <v>36.9189</v>
      </c>
      <c r="P86" s="76" t="n">
        <v>1374.4</v>
      </c>
      <c r="Q86" s="76" t="n">
        <v>20.28</v>
      </c>
      <c r="R86" s="62" t="n">
        <f aca="false">P86/3600</f>
        <v>0.3817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454.8518</v>
      </c>
      <c r="E87" s="72" t="n">
        <v>44.9484</v>
      </c>
      <c r="F87" s="72" t="n">
        <v>46.7754</v>
      </c>
      <c r="G87" s="72" t="n">
        <v>47.1072</v>
      </c>
      <c r="H87" s="72" t="n">
        <v>3552.48</v>
      </c>
      <c r="I87" s="72" t="n">
        <v>54.12</v>
      </c>
      <c r="J87" s="51" t="n">
        <f aca="false">H87/3600</f>
        <v>0.9868</v>
      </c>
      <c r="L87" s="71" t="n">
        <v>24183.6293</v>
      </c>
      <c r="M87" s="72" t="n">
        <v>45.1139</v>
      </c>
      <c r="N87" s="72" t="n">
        <v>46.6944</v>
      </c>
      <c r="O87" s="72" t="n">
        <v>46.9707</v>
      </c>
      <c r="P87" s="72" t="n">
        <v>3487.16</v>
      </c>
      <c r="Q87" s="72" t="n">
        <v>52.74</v>
      </c>
      <c r="R87" s="51" t="n">
        <f aca="false">P87/3600</f>
        <v>0.9686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60.3784</v>
      </c>
      <c r="E88" s="74" t="n">
        <v>40.8743</v>
      </c>
      <c r="F88" s="74" t="n">
        <v>43.4913</v>
      </c>
      <c r="G88" s="74" t="n">
        <v>43.7855</v>
      </c>
      <c r="H88" s="74" t="n">
        <v>3292.35</v>
      </c>
      <c r="I88" s="74" t="n">
        <v>47.98</v>
      </c>
      <c r="J88" s="56" t="n">
        <f aca="false">H88/3600</f>
        <v>0.914541666666667</v>
      </c>
      <c r="L88" s="73" t="n">
        <v>16271.015</v>
      </c>
      <c r="M88" s="74" t="n">
        <v>40.9852</v>
      </c>
      <c r="N88" s="74" t="n">
        <v>43.3242</v>
      </c>
      <c r="O88" s="74" t="n">
        <v>43.3526</v>
      </c>
      <c r="P88" s="74" t="n">
        <v>3155.99</v>
      </c>
      <c r="Q88" s="74" t="n">
        <v>46.43</v>
      </c>
      <c r="R88" s="56" t="n">
        <f aca="false">P88/3600</f>
        <v>0.87666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75.3626</v>
      </c>
      <c r="E89" s="74" t="n">
        <v>37.0679</v>
      </c>
      <c r="F89" s="74" t="n">
        <v>41.0407</v>
      </c>
      <c r="G89" s="74" t="n">
        <v>41.0029</v>
      </c>
      <c r="H89" s="74" t="n">
        <v>3073</v>
      </c>
      <c r="I89" s="74" t="n">
        <v>44.34</v>
      </c>
      <c r="J89" s="56" t="n">
        <f aca="false">H89/3600</f>
        <v>0.853611111111111</v>
      </c>
      <c r="L89" s="73" t="n">
        <v>10647.3557</v>
      </c>
      <c r="M89" s="74" t="n">
        <v>37.0671</v>
      </c>
      <c r="N89" s="74" t="n">
        <v>40.8324</v>
      </c>
      <c r="O89" s="74" t="n">
        <v>40.4765</v>
      </c>
      <c r="P89" s="74" t="n">
        <v>2915.03</v>
      </c>
      <c r="Q89" s="74" t="n">
        <v>41.71</v>
      </c>
      <c r="R89" s="56" t="n">
        <f aca="false">P89/3600</f>
        <v>0.8097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33.5755</v>
      </c>
      <c r="E90" s="76" t="n">
        <v>33.4439</v>
      </c>
      <c r="F90" s="76" t="n">
        <v>39.3474</v>
      </c>
      <c r="G90" s="76" t="n">
        <v>38.7601</v>
      </c>
      <c r="H90" s="76" t="n">
        <v>2893.52</v>
      </c>
      <c r="I90" s="76" t="n">
        <v>40.2</v>
      </c>
      <c r="J90" s="62" t="n">
        <f aca="false">H90/3600</f>
        <v>0.803755555555556</v>
      </c>
      <c r="L90" s="75" t="n">
        <v>6856.4314</v>
      </c>
      <c r="M90" s="76" t="n">
        <v>33.3654</v>
      </c>
      <c r="N90" s="76" t="n">
        <v>39.1461</v>
      </c>
      <c r="O90" s="76" t="n">
        <v>38.369</v>
      </c>
      <c r="P90" s="76" t="n">
        <v>2656.11</v>
      </c>
      <c r="Q90" s="76" t="n">
        <v>37.12</v>
      </c>
      <c r="R90" s="62" t="n">
        <f aca="false">P90/3600</f>
        <v>0.7378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984.628</v>
      </c>
      <c r="E91" s="72" t="n">
        <v>46.4121</v>
      </c>
      <c r="F91" s="72" t="n">
        <v>44.9503</v>
      </c>
      <c r="G91" s="72" t="n">
        <v>45.0644</v>
      </c>
      <c r="H91" s="72" t="n">
        <v>2644.82</v>
      </c>
      <c r="I91" s="72" t="n">
        <v>40.77</v>
      </c>
      <c r="J91" s="51" t="n">
        <f aca="false">H91/3600</f>
        <v>0.734672222222222</v>
      </c>
      <c r="L91" s="71" t="n">
        <v>37780.924</v>
      </c>
      <c r="M91" s="72" t="n">
        <v>46.612</v>
      </c>
      <c r="N91" s="72" t="n">
        <v>44.8102</v>
      </c>
      <c r="O91" s="72" t="n">
        <v>44.9779</v>
      </c>
      <c r="P91" s="72" t="n">
        <v>2599.74</v>
      </c>
      <c r="Q91" s="72" t="n">
        <v>41.08</v>
      </c>
      <c r="R91" s="51" t="n">
        <f aca="false">P91/3600</f>
        <v>0.722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55.9632</v>
      </c>
      <c r="E92" s="74" t="n">
        <v>41.9981</v>
      </c>
      <c r="F92" s="74" t="n">
        <v>40.9367</v>
      </c>
      <c r="G92" s="74" t="n">
        <v>41.3295</v>
      </c>
      <c r="H92" s="74" t="n">
        <v>2557.47</v>
      </c>
      <c r="I92" s="74" t="n">
        <v>38.07</v>
      </c>
      <c r="J92" s="56" t="n">
        <f aca="false">H92/3600</f>
        <v>0.710408333333333</v>
      </c>
      <c r="L92" s="73" t="n">
        <v>28296.8536</v>
      </c>
      <c r="M92" s="74" t="n">
        <v>42.0281</v>
      </c>
      <c r="N92" s="74" t="n">
        <v>40.7759</v>
      </c>
      <c r="O92" s="74" t="n">
        <v>41.2301</v>
      </c>
      <c r="P92" s="74" t="n">
        <v>2468.75</v>
      </c>
      <c r="Q92" s="74" t="n">
        <v>37.1</v>
      </c>
      <c r="R92" s="56" t="n">
        <f aca="false">P92/3600</f>
        <v>0.6857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70.2776</v>
      </c>
      <c r="E93" s="74" t="n">
        <v>37.3896</v>
      </c>
      <c r="F93" s="74" t="n">
        <v>38.8742</v>
      </c>
      <c r="G93" s="74" t="n">
        <v>39.3876</v>
      </c>
      <c r="H93" s="74" t="n">
        <v>2457.69</v>
      </c>
      <c r="I93" s="74" t="n">
        <v>36.06</v>
      </c>
      <c r="J93" s="56" t="n">
        <f aca="false">H93/3600</f>
        <v>0.682691666666667</v>
      </c>
      <c r="L93" s="73" t="n">
        <v>21207.2696</v>
      </c>
      <c r="M93" s="74" t="n">
        <v>37.1982</v>
      </c>
      <c r="N93" s="74" t="n">
        <v>38.6659</v>
      </c>
      <c r="O93" s="74" t="n">
        <v>39.1585</v>
      </c>
      <c r="P93" s="74" t="n">
        <v>2323.08</v>
      </c>
      <c r="Q93" s="74" t="n">
        <v>34.6</v>
      </c>
      <c r="R93" s="56" t="n">
        <f aca="false">P93/3600</f>
        <v>0.645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148</v>
      </c>
      <c r="E94" s="76" t="n">
        <v>32.5604</v>
      </c>
      <c r="F94" s="76" t="n">
        <v>37.7686</v>
      </c>
      <c r="G94" s="76" t="n">
        <v>37.9741</v>
      </c>
      <c r="H94" s="76" t="n">
        <v>2432.11</v>
      </c>
      <c r="I94" s="76" t="n">
        <v>36.6</v>
      </c>
      <c r="J94" s="62" t="n">
        <f aca="false">H94/3600</f>
        <v>0.675586111111111</v>
      </c>
      <c r="L94" s="75" t="n">
        <v>15232.2192</v>
      </c>
      <c r="M94" s="76" t="n">
        <v>32.2396</v>
      </c>
      <c r="N94" s="76" t="n">
        <v>37.4219</v>
      </c>
      <c r="O94" s="76" t="n">
        <v>37.6594</v>
      </c>
      <c r="P94" s="76" t="n">
        <v>2171</v>
      </c>
      <c r="Q94" s="76" t="n">
        <v>32.97</v>
      </c>
      <c r="R94" s="62" t="n">
        <f aca="false">P94/3600</f>
        <v>0.6030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71.8986</v>
      </c>
      <c r="E95" s="72" t="n">
        <v>50.5084</v>
      </c>
      <c r="F95" s="72" t="n">
        <v>53.5055</v>
      </c>
      <c r="G95" s="72" t="n">
        <v>54.3957</v>
      </c>
      <c r="H95" s="72" t="n">
        <v>3073.17</v>
      </c>
      <c r="I95" s="72" t="n">
        <v>41.51</v>
      </c>
      <c r="J95" s="51" t="n">
        <f aca="false">H95/3600</f>
        <v>0.853658333333333</v>
      </c>
      <c r="L95" s="71" t="n">
        <v>5313.465</v>
      </c>
      <c r="M95" s="72" t="n">
        <v>50.822</v>
      </c>
      <c r="N95" s="72" t="n">
        <v>53.1531</v>
      </c>
      <c r="O95" s="72" t="n">
        <v>53.9748</v>
      </c>
      <c r="P95" s="72" t="n">
        <v>2957.73</v>
      </c>
      <c r="Q95" s="72" t="n">
        <v>37.83</v>
      </c>
      <c r="R95" s="51" t="n">
        <f aca="false">P95/3600</f>
        <v>0.8215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6.9011</v>
      </c>
      <c r="E96" s="74" t="n">
        <v>46.987</v>
      </c>
      <c r="F96" s="74" t="n">
        <v>50.3221</v>
      </c>
      <c r="G96" s="74" t="n">
        <v>51.3435</v>
      </c>
      <c r="H96" s="74" t="n">
        <v>3023.81</v>
      </c>
      <c r="I96" s="74" t="n">
        <v>41.22</v>
      </c>
      <c r="J96" s="56" t="n">
        <f aca="false">H96/3600</f>
        <v>0.839947222222222</v>
      </c>
      <c r="L96" s="73" t="n">
        <v>3587.0554</v>
      </c>
      <c r="M96" s="74" t="n">
        <v>47.0215</v>
      </c>
      <c r="N96" s="74" t="n">
        <v>49.7571</v>
      </c>
      <c r="O96" s="74" t="n">
        <v>50.662</v>
      </c>
      <c r="P96" s="74" t="n">
        <v>2837.4</v>
      </c>
      <c r="Q96" s="74" t="n">
        <v>36.76</v>
      </c>
      <c r="R96" s="56" t="n">
        <f aca="false">P96/3600</f>
        <v>0.7881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2.8051</v>
      </c>
      <c r="E97" s="74" t="n">
        <v>43.4407</v>
      </c>
      <c r="F97" s="74" t="n">
        <v>47.8243</v>
      </c>
      <c r="G97" s="74" t="n">
        <v>49.0448</v>
      </c>
      <c r="H97" s="74" t="n">
        <v>2939.26</v>
      </c>
      <c r="I97" s="74" t="n">
        <v>39</v>
      </c>
      <c r="J97" s="56" t="n">
        <f aca="false">H97/3600</f>
        <v>0.816461111111111</v>
      </c>
      <c r="L97" s="73" t="n">
        <v>2422.1885</v>
      </c>
      <c r="M97" s="74" t="n">
        <v>43.4059</v>
      </c>
      <c r="N97" s="74" t="n">
        <v>47.257</v>
      </c>
      <c r="O97" s="74" t="n">
        <v>48.3709</v>
      </c>
      <c r="P97" s="74" t="n">
        <v>2732.98</v>
      </c>
      <c r="Q97" s="74" t="n">
        <v>34.32</v>
      </c>
      <c r="R97" s="56" t="n">
        <f aca="false">P97/3600</f>
        <v>0.75916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7.017</v>
      </c>
      <c r="E98" s="76" t="n">
        <v>39.6603</v>
      </c>
      <c r="F98" s="76" t="n">
        <v>46.0334</v>
      </c>
      <c r="G98" s="76" t="n">
        <v>47.3506</v>
      </c>
      <c r="H98" s="76" t="n">
        <v>2922.79</v>
      </c>
      <c r="I98" s="76" t="n">
        <v>37.53</v>
      </c>
      <c r="J98" s="62" t="n">
        <f aca="false">H98/3600</f>
        <v>0.811886111111111</v>
      </c>
      <c r="L98" s="75" t="n">
        <v>1608.3741</v>
      </c>
      <c r="M98" s="76" t="n">
        <v>39.494</v>
      </c>
      <c r="N98" s="76" t="n">
        <v>45.4967</v>
      </c>
      <c r="O98" s="76" t="n">
        <v>46.6932</v>
      </c>
      <c r="P98" s="76" t="n">
        <v>2643.42</v>
      </c>
      <c r="Q98" s="76" t="n">
        <v>32.76</v>
      </c>
      <c r="R98" s="62" t="n">
        <f aca="false">P98/3600</f>
        <v>0.73428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35.1318859165867</v>
      </c>
      <c r="J106" s="80" t="n">
        <f aca="false">GEOMEAN(J3:J98)</f>
        <v>0</v>
      </c>
      <c r="Q106" s="80" t="n">
        <f aca="false">GEOMEAN(Q3:Q98)</f>
        <v>35.8540247273002</v>
      </c>
      <c r="R106" s="80" t="n">
        <f aca="false">GEOMEAN(R3:R98)</f>
        <v>0.681493170599374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0205550824236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1.28251388888889</v>
      </c>
      <c r="J108" s="80" t="n">
        <f aca="false">SUM(J3:J98)</f>
        <v>96.8312166666667</v>
      </c>
      <c r="Q108" s="80" t="n">
        <f aca="false">SUM(Q3:Q98)/3600</f>
        <v>1.38781388888889</v>
      </c>
      <c r="R108" s="80" t="n">
        <f aca="false">SUM(R3:R98)</f>
        <v>98.676475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3:I10,I19:I82)</f>
        <v>29.6540006795193</v>
      </c>
      <c r="J113" s="80" t="n">
        <f aca="false">GEOMEAN(J3:J10,J19:J82)</f>
        <v>0</v>
      </c>
      <c r="Q113" s="80" t="n">
        <f aca="false">GEOMEAN(Q3:Q10,Q19:Q82)</f>
        <v>31.8978935425721</v>
      </c>
      <c r="R113" s="80" t="n">
        <f aca="false">GEOMEAN(R3:R10,R19:R82)</f>
        <v>0.592639003599026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1.07566914452128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4</v>
      </c>
      <c r="I2" s="38" t="s">
        <v>75</v>
      </c>
      <c r="J2" s="48" t="s">
        <v>76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993.5504</v>
      </c>
      <c r="E3" s="50" t="n">
        <v>41.9085</v>
      </c>
      <c r="F3" s="50" t="n">
        <v>41.6785</v>
      </c>
      <c r="G3" s="50" t="n">
        <v>44.4259</v>
      </c>
      <c r="H3" s="50" t="n">
        <v>18035.26</v>
      </c>
      <c r="I3" s="50" t="n">
        <v>43.71</v>
      </c>
      <c r="J3" s="51" t="n">
        <f aca="false">H3/3600</f>
        <v>5.00979444444444</v>
      </c>
      <c r="L3" s="49" t="n">
        <v>12871.4128</v>
      </c>
      <c r="M3" s="50" t="n">
        <v>41.8985</v>
      </c>
      <c r="N3" s="50" t="n">
        <v>41.6797</v>
      </c>
      <c r="O3" s="50" t="n">
        <v>44.4167</v>
      </c>
      <c r="P3" s="50" t="n">
        <v>16583.32</v>
      </c>
      <c r="Q3" s="50" t="n">
        <v>36.77</v>
      </c>
      <c r="R3" s="52" t="n">
        <f aca="false">P3/3600</f>
        <v>4.6064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84.1056</v>
      </c>
      <c r="E4" s="55" t="n">
        <v>39.3942</v>
      </c>
      <c r="F4" s="55" t="n">
        <v>39.977</v>
      </c>
      <c r="G4" s="55" t="n">
        <v>42.4821</v>
      </c>
      <c r="H4" s="55" t="n">
        <v>15923.95</v>
      </c>
      <c r="I4" s="55" t="n">
        <v>37.73</v>
      </c>
      <c r="J4" s="56" t="n">
        <f aca="false">H4/3600</f>
        <v>4.42331944444445</v>
      </c>
      <c r="L4" s="54" t="n">
        <v>5234.5984</v>
      </c>
      <c r="M4" s="55" t="n">
        <v>39.3749</v>
      </c>
      <c r="N4" s="55" t="n">
        <v>39.9846</v>
      </c>
      <c r="O4" s="55" t="n">
        <v>42.471</v>
      </c>
      <c r="P4" s="55" t="n">
        <v>14217.32</v>
      </c>
      <c r="Q4" s="55" t="n">
        <v>30.94</v>
      </c>
      <c r="R4" s="57" t="n">
        <f aca="false">P4/3600</f>
        <v>3.9492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4.6192</v>
      </c>
      <c r="E5" s="55" t="n">
        <v>36.8208</v>
      </c>
      <c r="F5" s="55" t="n">
        <v>38.7015</v>
      </c>
      <c r="G5" s="55" t="n">
        <v>40.9502</v>
      </c>
      <c r="H5" s="55" t="n">
        <v>14734.22</v>
      </c>
      <c r="I5" s="55" t="n">
        <v>33.74</v>
      </c>
      <c r="J5" s="56" t="n">
        <f aca="false">H5/3600</f>
        <v>4.09283888888889</v>
      </c>
      <c r="L5" s="54" t="n">
        <v>2525.7264</v>
      </c>
      <c r="M5" s="55" t="n">
        <v>36.7867</v>
      </c>
      <c r="N5" s="55" t="n">
        <v>38.7102</v>
      </c>
      <c r="O5" s="55" t="n">
        <v>40.9503</v>
      </c>
      <c r="P5" s="55" t="n">
        <v>13051.29</v>
      </c>
      <c r="Q5" s="55" t="n">
        <v>25.97</v>
      </c>
      <c r="R5" s="57" t="n">
        <f aca="false">P5/3600</f>
        <v>3.6253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8368</v>
      </c>
      <c r="E6" s="61" t="n">
        <v>34.1418</v>
      </c>
      <c r="F6" s="61" t="n">
        <v>37.7305</v>
      </c>
      <c r="G6" s="61" t="n">
        <v>39.8693</v>
      </c>
      <c r="H6" s="61" t="n">
        <v>13938.04</v>
      </c>
      <c r="I6" s="61" t="n">
        <v>30.54</v>
      </c>
      <c r="J6" s="62" t="n">
        <f aca="false">H6/3600</f>
        <v>3.87167777777778</v>
      </c>
      <c r="L6" s="60" t="n">
        <v>1315.6784</v>
      </c>
      <c r="M6" s="61" t="n">
        <v>34.1027</v>
      </c>
      <c r="N6" s="61" t="n">
        <v>37.7322</v>
      </c>
      <c r="O6" s="61" t="n">
        <v>39.8549</v>
      </c>
      <c r="P6" s="61" t="n">
        <v>12274.42</v>
      </c>
      <c r="Q6" s="61" t="n">
        <v>23.76</v>
      </c>
      <c r="R6" s="63" t="n">
        <f aca="false">P6/3600</f>
        <v>3.4095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931.064</v>
      </c>
      <c r="E7" s="50" t="n">
        <v>40.4901</v>
      </c>
      <c r="F7" s="50" t="n">
        <v>45.2819</v>
      </c>
      <c r="G7" s="50" t="n">
        <v>44.8936</v>
      </c>
      <c r="H7" s="50" t="n">
        <v>25935.75</v>
      </c>
      <c r="I7" s="50" t="n">
        <v>61.28</v>
      </c>
      <c r="J7" s="51" t="n">
        <f aca="false">H7/3600</f>
        <v>7.204375</v>
      </c>
      <c r="L7" s="49" t="n">
        <v>32714.3712</v>
      </c>
      <c r="M7" s="50" t="n">
        <v>40.4937</v>
      </c>
      <c r="N7" s="50" t="n">
        <v>45.2604</v>
      </c>
      <c r="O7" s="50" t="n">
        <v>44.8914</v>
      </c>
      <c r="P7" s="50" t="n">
        <v>25217.97</v>
      </c>
      <c r="Q7" s="50" t="n">
        <v>59.36</v>
      </c>
      <c r="R7" s="52" t="n">
        <f aca="false">P7/3600</f>
        <v>7.0049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88.5408</v>
      </c>
      <c r="E8" s="55" t="n">
        <v>37.4971</v>
      </c>
      <c r="F8" s="55" t="n">
        <v>43.3572</v>
      </c>
      <c r="G8" s="55" t="n">
        <v>43.5318</v>
      </c>
      <c r="H8" s="55" t="n">
        <v>22578.92</v>
      </c>
      <c r="I8" s="55" t="n">
        <v>50.81</v>
      </c>
      <c r="J8" s="56" t="n">
        <f aca="false">H8/3600</f>
        <v>6.27192222222222</v>
      </c>
      <c r="L8" s="54" t="n">
        <v>15747.1584</v>
      </c>
      <c r="M8" s="55" t="n">
        <v>37.512</v>
      </c>
      <c r="N8" s="55" t="n">
        <v>43.3383</v>
      </c>
      <c r="O8" s="55" t="n">
        <v>43.5243</v>
      </c>
      <c r="P8" s="55" t="n">
        <v>21501.51</v>
      </c>
      <c r="Q8" s="55" t="n">
        <v>50.45</v>
      </c>
      <c r="R8" s="57" t="n">
        <f aca="false">P8/3600</f>
        <v>5.9726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91.5328</v>
      </c>
      <c r="E9" s="55" t="n">
        <v>34.5361</v>
      </c>
      <c r="F9" s="55" t="n">
        <v>41.7185</v>
      </c>
      <c r="G9" s="55" t="n">
        <v>42.2342</v>
      </c>
      <c r="H9" s="55" t="n">
        <v>20348.06</v>
      </c>
      <c r="I9" s="55" t="n">
        <v>44.98</v>
      </c>
      <c r="J9" s="56" t="n">
        <f aca="false">H9/3600</f>
        <v>5.65223888888889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19077.37</v>
      </c>
      <c r="Q9" s="55" t="n">
        <v>44.62</v>
      </c>
      <c r="R9" s="57" t="n">
        <f aca="false">P9/3600</f>
        <v>5.29926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1.3664</v>
      </c>
      <c r="E10" s="61" t="n">
        <v>31.7517</v>
      </c>
      <c r="F10" s="61" t="n">
        <v>40.468</v>
      </c>
      <c r="G10" s="61" t="n">
        <v>41.1812</v>
      </c>
      <c r="H10" s="61" t="n">
        <v>18844.28</v>
      </c>
      <c r="I10" s="61" t="n">
        <v>40.84</v>
      </c>
      <c r="J10" s="62" t="n">
        <f aca="false">H10/3600</f>
        <v>5.23452222222222</v>
      </c>
      <c r="L10" s="60" t="n">
        <v>4620.2688</v>
      </c>
      <c r="M10" s="61" t="n">
        <v>31.7291</v>
      </c>
      <c r="N10" s="61" t="n">
        <v>40.4136</v>
      </c>
      <c r="O10" s="61" t="n">
        <v>41.1766</v>
      </c>
      <c r="P10" s="61" t="n">
        <v>17985.27</v>
      </c>
      <c r="Q10" s="61" t="n">
        <v>36.84</v>
      </c>
      <c r="R10" s="63" t="n">
        <f aca="false">P10/3600</f>
        <v>4.9959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490.0576</v>
      </c>
      <c r="E11" s="50" t="n">
        <v>39.66</v>
      </c>
      <c r="F11" s="50" t="n">
        <v>39.8266</v>
      </c>
      <c r="G11" s="50" t="n">
        <v>38.1258</v>
      </c>
      <c r="H11" s="50" t="n">
        <v>72596.4</v>
      </c>
      <c r="I11" s="50" t="n">
        <v>151.1</v>
      </c>
      <c r="J11" s="51" t="n">
        <f aca="false">H11/3600</f>
        <v>20.1656666666667</v>
      </c>
      <c r="L11" s="49" t="n">
        <v>217914.2192</v>
      </c>
      <c r="M11" s="50" t="n">
        <v>39.811</v>
      </c>
      <c r="N11" s="50" t="n">
        <v>39.8198</v>
      </c>
      <c r="O11" s="50" t="n">
        <v>38.1312</v>
      </c>
      <c r="P11" s="50" t="n">
        <v>72111.54</v>
      </c>
      <c r="Q11" s="50" t="n">
        <v>141.91</v>
      </c>
      <c r="R11" s="52" t="n">
        <f aca="false">P11/3600</f>
        <v>20.0309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382.4256</v>
      </c>
      <c r="E12" s="55" t="n">
        <v>33.729</v>
      </c>
      <c r="F12" s="55" t="n">
        <v>38.4267</v>
      </c>
      <c r="G12" s="55" t="n">
        <v>36.7465</v>
      </c>
      <c r="H12" s="55" t="n">
        <v>58593.48</v>
      </c>
      <c r="I12" s="55" t="n">
        <v>124.57</v>
      </c>
      <c r="J12" s="56" t="n">
        <f aca="false">H12/3600</f>
        <v>16.2759666666667</v>
      </c>
      <c r="L12" s="54" t="n">
        <v>106680.84</v>
      </c>
      <c r="M12" s="55" t="n">
        <v>34.3696</v>
      </c>
      <c r="N12" s="55" t="n">
        <v>38.4007</v>
      </c>
      <c r="O12" s="55" t="n">
        <v>36.7337</v>
      </c>
      <c r="P12" s="55" t="n">
        <v>58876.83</v>
      </c>
      <c r="Q12" s="55" t="n">
        <v>123.45</v>
      </c>
      <c r="R12" s="57" t="n">
        <f aca="false">P12/3600</f>
        <v>16.3546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05.2368</v>
      </c>
      <c r="E13" s="55" t="n">
        <v>29.7471</v>
      </c>
      <c r="F13" s="55" t="n">
        <v>37.4966</v>
      </c>
      <c r="G13" s="55" t="n">
        <v>35.7378</v>
      </c>
      <c r="H13" s="55" t="n">
        <v>43245.04</v>
      </c>
      <c r="I13" s="55" t="n">
        <v>94.46</v>
      </c>
      <c r="J13" s="56" t="n">
        <f aca="false">H13/3600</f>
        <v>12.0125111111111</v>
      </c>
      <c r="L13" s="54" t="n">
        <v>29642.2768</v>
      </c>
      <c r="M13" s="55" t="n">
        <v>29.7684</v>
      </c>
      <c r="N13" s="55" t="n">
        <v>37.3934</v>
      </c>
      <c r="O13" s="55" t="n">
        <v>35.6904</v>
      </c>
      <c r="P13" s="55" t="n">
        <v>38443.85</v>
      </c>
      <c r="Q13" s="55" t="n">
        <v>94.84</v>
      </c>
      <c r="R13" s="57" t="n">
        <f aca="false">P13/3600</f>
        <v>10.6788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74.6</v>
      </c>
      <c r="E14" s="61" t="n">
        <v>28.0836</v>
      </c>
      <c r="F14" s="61" t="n">
        <v>36.7358</v>
      </c>
      <c r="G14" s="61" t="n">
        <v>34.9001</v>
      </c>
      <c r="H14" s="61" t="n">
        <v>36423.06</v>
      </c>
      <c r="I14" s="61" t="n">
        <v>74.9</v>
      </c>
      <c r="J14" s="62" t="n">
        <f aca="false">H14/3600</f>
        <v>10.1175166666667</v>
      </c>
      <c r="L14" s="60" t="n">
        <v>7166.432</v>
      </c>
      <c r="M14" s="61" t="n">
        <v>28.0692</v>
      </c>
      <c r="N14" s="61" t="n">
        <v>36.5989</v>
      </c>
      <c r="O14" s="61" t="n">
        <v>34.8345</v>
      </c>
      <c r="P14" s="61" t="n">
        <v>29685.1</v>
      </c>
      <c r="Q14" s="61" t="n">
        <v>52.82</v>
      </c>
      <c r="R14" s="63" t="n">
        <f aca="false">P14/3600</f>
        <v>8.2458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295.5952</v>
      </c>
      <c r="E15" s="50" t="n">
        <v>41.6541</v>
      </c>
      <c r="F15" s="50" t="n">
        <v>46.9131</v>
      </c>
      <c r="G15" s="50" t="n">
        <v>46.533</v>
      </c>
      <c r="H15" s="50" t="n">
        <v>46033.54</v>
      </c>
      <c r="I15" s="50" t="n">
        <v>86.31</v>
      </c>
      <c r="J15" s="51" t="n">
        <f aca="false">H15/3600</f>
        <v>12.7870944444444</v>
      </c>
      <c r="L15" s="49" t="n">
        <v>23426.7808</v>
      </c>
      <c r="M15" s="50" t="n">
        <v>41.6721</v>
      </c>
      <c r="N15" s="50" t="n">
        <v>46.9271</v>
      </c>
      <c r="O15" s="50" t="n">
        <v>46.5392</v>
      </c>
      <c r="P15" s="50" t="n">
        <v>43768.97</v>
      </c>
      <c r="Q15" s="50" t="n">
        <v>86.39</v>
      </c>
      <c r="R15" s="52" t="n">
        <f aca="false">P15/3600</f>
        <v>12.1580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3.6032</v>
      </c>
      <c r="E16" s="55" t="n">
        <v>40.2416</v>
      </c>
      <c r="F16" s="55" t="n">
        <v>46.1536</v>
      </c>
      <c r="G16" s="55" t="n">
        <v>45.9772</v>
      </c>
      <c r="H16" s="55" t="n">
        <v>37859.73</v>
      </c>
      <c r="I16" s="55" t="n">
        <v>69.78</v>
      </c>
      <c r="J16" s="56" t="n">
        <f aca="false">H16/3600</f>
        <v>10.5165916666667</v>
      </c>
      <c r="L16" s="54" t="n">
        <v>5914.5504</v>
      </c>
      <c r="M16" s="55" t="n">
        <v>40.2401</v>
      </c>
      <c r="N16" s="55" t="n">
        <v>46.1452</v>
      </c>
      <c r="O16" s="55" t="n">
        <v>45.9624</v>
      </c>
      <c r="P16" s="55" t="n">
        <v>32401.38</v>
      </c>
      <c r="Q16" s="55" t="n">
        <v>61.35</v>
      </c>
      <c r="R16" s="57" t="n">
        <f aca="false">P16/3600</f>
        <v>9.0003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7824</v>
      </c>
      <c r="E17" s="55" t="n">
        <v>38.9485</v>
      </c>
      <c r="F17" s="55" t="n">
        <v>45.5254</v>
      </c>
      <c r="G17" s="55" t="n">
        <v>45.5058</v>
      </c>
      <c r="H17" s="55" t="n">
        <v>35440.65</v>
      </c>
      <c r="I17" s="55" t="n">
        <v>64.6</v>
      </c>
      <c r="J17" s="56" t="n">
        <f aca="false">H17/3600</f>
        <v>9.844625</v>
      </c>
      <c r="L17" s="54" t="n">
        <v>2461.288</v>
      </c>
      <c r="M17" s="55" t="n">
        <v>38.9309</v>
      </c>
      <c r="N17" s="55" t="n">
        <v>45.5273</v>
      </c>
      <c r="O17" s="55" t="n">
        <v>45.4972</v>
      </c>
      <c r="P17" s="55" t="n">
        <v>29727.13</v>
      </c>
      <c r="Q17" s="55" t="n">
        <v>46.93</v>
      </c>
      <c r="R17" s="57" t="n">
        <f aca="false">P17/3600</f>
        <v>8.2575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2.4992</v>
      </c>
      <c r="E18" s="61" t="n">
        <v>37.2192</v>
      </c>
      <c r="F18" s="61" t="n">
        <v>45.0682</v>
      </c>
      <c r="G18" s="61" t="n">
        <v>45.1751</v>
      </c>
      <c r="H18" s="61" t="n">
        <v>32062.52</v>
      </c>
      <c r="I18" s="61" t="n">
        <v>55.17</v>
      </c>
      <c r="J18" s="62" t="n">
        <f aca="false">H18/3600</f>
        <v>8.90625555555556</v>
      </c>
      <c r="L18" s="60" t="n">
        <v>1194.1312</v>
      </c>
      <c r="M18" s="61" t="n">
        <v>37.1897</v>
      </c>
      <c r="N18" s="61" t="n">
        <v>45.0692</v>
      </c>
      <c r="O18" s="61" t="n">
        <v>45.1884</v>
      </c>
      <c r="P18" s="61" t="n">
        <v>27508.63</v>
      </c>
      <c r="Q18" s="61" t="n">
        <v>41.82</v>
      </c>
      <c r="R18" s="63" t="n">
        <f aca="false">P18/3600</f>
        <v>7.6412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57.0112</v>
      </c>
      <c r="E19" s="72" t="n">
        <v>41.8655</v>
      </c>
      <c r="F19" s="72" t="n">
        <v>43.7646</v>
      </c>
      <c r="G19" s="72" t="n">
        <v>45.5859</v>
      </c>
      <c r="H19" s="72" t="n">
        <v>16778.19</v>
      </c>
      <c r="I19" s="72" t="n">
        <v>37.17</v>
      </c>
      <c r="J19" s="51" t="n">
        <f aca="false">H19/3600</f>
        <v>4.66060833333333</v>
      </c>
      <c r="L19" s="71" t="n">
        <v>4718.0608</v>
      </c>
      <c r="M19" s="72" t="n">
        <v>41.8704</v>
      </c>
      <c r="N19" s="72" t="n">
        <v>43.7396</v>
      </c>
      <c r="O19" s="72" t="n">
        <v>45.6082</v>
      </c>
      <c r="P19" s="72" t="n">
        <v>15646.52</v>
      </c>
      <c r="Q19" s="72" t="n">
        <v>35.95</v>
      </c>
      <c r="R19" s="51" t="n">
        <f aca="false">P19/3600</f>
        <v>4.3462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97.232</v>
      </c>
      <c r="E20" s="74" t="n">
        <v>39.9831</v>
      </c>
      <c r="F20" s="74" t="n">
        <v>42.4221</v>
      </c>
      <c r="G20" s="74" t="n">
        <v>43.6351</v>
      </c>
      <c r="H20" s="74" t="n">
        <v>14844.98</v>
      </c>
      <c r="I20" s="74" t="n">
        <v>31.76</v>
      </c>
      <c r="J20" s="56" t="n">
        <f aca="false">H20/3600</f>
        <v>4.12360555555556</v>
      </c>
      <c r="L20" s="73" t="n">
        <v>2184.4</v>
      </c>
      <c r="M20" s="74" t="n">
        <v>39.986</v>
      </c>
      <c r="N20" s="74" t="n">
        <v>42.3899</v>
      </c>
      <c r="O20" s="74" t="n">
        <v>43.6387</v>
      </c>
      <c r="P20" s="74" t="n">
        <v>13670.99</v>
      </c>
      <c r="Q20" s="74" t="n">
        <v>28.66</v>
      </c>
      <c r="R20" s="56" t="n">
        <f aca="false">P20/3600</f>
        <v>3.7974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66</v>
      </c>
      <c r="E21" s="74" t="n">
        <v>37.6312</v>
      </c>
      <c r="F21" s="74" t="n">
        <v>41.2847</v>
      </c>
      <c r="G21" s="74" t="n">
        <v>42.2586</v>
      </c>
      <c r="H21" s="74" t="n">
        <v>13573.16</v>
      </c>
      <c r="I21" s="74" t="n">
        <v>28.76</v>
      </c>
      <c r="J21" s="56" t="n">
        <f aca="false">H21/3600</f>
        <v>3.77032222222222</v>
      </c>
      <c r="L21" s="73" t="n">
        <v>1069.8448</v>
      </c>
      <c r="M21" s="74" t="n">
        <v>37.6194</v>
      </c>
      <c r="N21" s="74" t="n">
        <v>41.2535</v>
      </c>
      <c r="O21" s="74" t="n">
        <v>42.2707</v>
      </c>
      <c r="P21" s="74" t="n">
        <v>12254.1</v>
      </c>
      <c r="Q21" s="74" t="n">
        <v>24.89</v>
      </c>
      <c r="R21" s="56" t="n">
        <f aca="false">P21/3600</f>
        <v>3.403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9976</v>
      </c>
      <c r="E22" s="76" t="n">
        <v>35.2062</v>
      </c>
      <c r="F22" s="76" t="n">
        <v>40.4352</v>
      </c>
      <c r="G22" s="76" t="n">
        <v>41.4133</v>
      </c>
      <c r="H22" s="76" t="n">
        <v>12643.77</v>
      </c>
      <c r="I22" s="76" t="n">
        <v>24.97</v>
      </c>
      <c r="J22" s="62" t="n">
        <f aca="false">H22/3600</f>
        <v>3.51215833333333</v>
      </c>
      <c r="L22" s="75" t="n">
        <v>542.4104</v>
      </c>
      <c r="M22" s="76" t="n">
        <v>35.1864</v>
      </c>
      <c r="N22" s="76" t="n">
        <v>40.4273</v>
      </c>
      <c r="O22" s="76" t="n">
        <v>41.4171</v>
      </c>
      <c r="P22" s="76" t="n">
        <v>11306.72</v>
      </c>
      <c r="Q22" s="76" t="n">
        <v>22.19</v>
      </c>
      <c r="R22" s="62" t="n">
        <f aca="false">P22/3600</f>
        <v>3.1407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43.8952</v>
      </c>
      <c r="E23" s="72" t="n">
        <v>40.248</v>
      </c>
      <c r="F23" s="72" t="n">
        <v>42.6859</v>
      </c>
      <c r="G23" s="72" t="n">
        <v>44.075</v>
      </c>
      <c r="H23" s="72" t="n">
        <v>15705.02</v>
      </c>
      <c r="I23" s="72" t="n">
        <v>38.99</v>
      </c>
      <c r="J23" s="51" t="n">
        <f aca="false">H23/3600</f>
        <v>4.36250555555556</v>
      </c>
      <c r="L23" s="71" t="n">
        <v>7570.0784</v>
      </c>
      <c r="M23" s="72" t="n">
        <v>40.2383</v>
      </c>
      <c r="N23" s="72" t="n">
        <v>42.6462</v>
      </c>
      <c r="O23" s="72" t="n">
        <v>44.0872</v>
      </c>
      <c r="P23" s="72" t="n">
        <v>14527.71</v>
      </c>
      <c r="Q23" s="72" t="n">
        <v>39.18</v>
      </c>
      <c r="R23" s="51" t="n">
        <f aca="false">P23/3600</f>
        <v>4.0354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5.004</v>
      </c>
      <c r="E24" s="74" t="n">
        <v>37.7219</v>
      </c>
      <c r="F24" s="74" t="n">
        <v>40.8837</v>
      </c>
      <c r="G24" s="74" t="n">
        <v>41.6836</v>
      </c>
      <c r="H24" s="74" t="n">
        <v>13666.01</v>
      </c>
      <c r="I24" s="74" t="n">
        <v>34.71</v>
      </c>
      <c r="J24" s="56" t="n">
        <f aca="false">H24/3600</f>
        <v>3.79611388888889</v>
      </c>
      <c r="L24" s="73" t="n">
        <v>3310.4288</v>
      </c>
      <c r="M24" s="74" t="n">
        <v>37.6987</v>
      </c>
      <c r="N24" s="74" t="n">
        <v>40.8463</v>
      </c>
      <c r="O24" s="74" t="n">
        <v>41.6787</v>
      </c>
      <c r="P24" s="74" t="n">
        <v>12276.3</v>
      </c>
      <c r="Q24" s="74" t="n">
        <v>28.86</v>
      </c>
      <c r="R24" s="56" t="n">
        <f aca="false">P24/3600</f>
        <v>3.4100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6712</v>
      </c>
      <c r="E25" s="74" t="n">
        <v>35.0928</v>
      </c>
      <c r="F25" s="74" t="n">
        <v>39.3626</v>
      </c>
      <c r="G25" s="74" t="n">
        <v>40.067</v>
      </c>
      <c r="H25" s="74" t="n">
        <v>13008.71</v>
      </c>
      <c r="I25" s="74" t="n">
        <v>30.73</v>
      </c>
      <c r="J25" s="56" t="n">
        <f aca="false">H25/3600</f>
        <v>3.61353055555556</v>
      </c>
      <c r="L25" s="73" t="n">
        <v>1532.508</v>
      </c>
      <c r="M25" s="74" t="n">
        <v>35.062</v>
      </c>
      <c r="N25" s="74" t="n">
        <v>39.3483</v>
      </c>
      <c r="O25" s="74" t="n">
        <v>40.075</v>
      </c>
      <c r="P25" s="74" t="n">
        <v>11156.06</v>
      </c>
      <c r="Q25" s="74" t="n">
        <v>24.12</v>
      </c>
      <c r="R25" s="56" t="n">
        <f aca="false">P25/3600</f>
        <v>3.0989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6576</v>
      </c>
      <c r="E26" s="76" t="n">
        <v>32.556</v>
      </c>
      <c r="F26" s="76" t="n">
        <v>38.2267</v>
      </c>
      <c r="G26" s="76" t="n">
        <v>39.1857</v>
      </c>
      <c r="H26" s="76" t="n">
        <v>11816.86</v>
      </c>
      <c r="I26" s="76" t="n">
        <v>24.77</v>
      </c>
      <c r="J26" s="62" t="n">
        <f aca="false">H26/3600</f>
        <v>3.28246111111111</v>
      </c>
      <c r="L26" s="75" t="n">
        <v>716.9024</v>
      </c>
      <c r="M26" s="76" t="n">
        <v>32.5263</v>
      </c>
      <c r="N26" s="76" t="n">
        <v>38.2168</v>
      </c>
      <c r="O26" s="76" t="n">
        <v>39.1937</v>
      </c>
      <c r="P26" s="76" t="n">
        <v>10391.46</v>
      </c>
      <c r="Q26" s="76" t="n">
        <v>21.67</v>
      </c>
      <c r="R26" s="62" t="n">
        <f aca="false">P26/3600</f>
        <v>2.8865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81.768</v>
      </c>
      <c r="E27" s="72" t="n">
        <v>38.6249</v>
      </c>
      <c r="F27" s="72" t="n">
        <v>40.1734</v>
      </c>
      <c r="G27" s="72" t="n">
        <v>43.8029</v>
      </c>
      <c r="H27" s="72" t="n">
        <v>35749.92</v>
      </c>
      <c r="I27" s="72" t="n">
        <v>76.7</v>
      </c>
      <c r="J27" s="51" t="n">
        <f aca="false">H27/3600</f>
        <v>9.93053333333333</v>
      </c>
      <c r="L27" s="71" t="n">
        <v>18018.1472</v>
      </c>
      <c r="M27" s="72" t="n">
        <v>38.6292</v>
      </c>
      <c r="N27" s="72" t="n">
        <v>40.1916</v>
      </c>
      <c r="O27" s="72" t="n">
        <v>43.8281</v>
      </c>
      <c r="P27" s="72" t="n">
        <v>33816.74</v>
      </c>
      <c r="Q27" s="72" t="n">
        <v>76.7</v>
      </c>
      <c r="R27" s="51" t="n">
        <f aca="false">P27/3600</f>
        <v>9.3935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2.0704</v>
      </c>
      <c r="E28" s="74" t="n">
        <v>37.0149</v>
      </c>
      <c r="F28" s="74" t="n">
        <v>39.2371</v>
      </c>
      <c r="G28" s="74" t="n">
        <v>42.0863</v>
      </c>
      <c r="H28" s="74" t="n">
        <v>29112.11</v>
      </c>
      <c r="I28" s="74" t="n">
        <v>62.73</v>
      </c>
      <c r="J28" s="56" t="n">
        <f aca="false">H28/3600</f>
        <v>8.08669722222222</v>
      </c>
      <c r="L28" s="73" t="n">
        <v>5733.9808</v>
      </c>
      <c r="M28" s="74" t="n">
        <v>37.0128</v>
      </c>
      <c r="N28" s="74" t="n">
        <v>39.2429</v>
      </c>
      <c r="O28" s="74" t="n">
        <v>42.129</v>
      </c>
      <c r="P28" s="74" t="n">
        <v>27134.1</v>
      </c>
      <c r="Q28" s="74" t="n">
        <v>52.41</v>
      </c>
      <c r="R28" s="56" t="n">
        <f aca="false">P28/3600</f>
        <v>7.537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4.0648</v>
      </c>
      <c r="E29" s="74" t="n">
        <v>35.1071</v>
      </c>
      <c r="F29" s="74" t="n">
        <v>38.4241</v>
      </c>
      <c r="G29" s="74" t="n">
        <v>40.5917</v>
      </c>
      <c r="H29" s="74" t="n">
        <v>26414.11</v>
      </c>
      <c r="I29" s="74" t="n">
        <v>55.04</v>
      </c>
      <c r="J29" s="56" t="n">
        <f aca="false">H29/3600</f>
        <v>7.33725277777778</v>
      </c>
      <c r="L29" s="73" t="n">
        <v>2700.4152</v>
      </c>
      <c r="M29" s="74" t="n">
        <v>35.1038</v>
      </c>
      <c r="N29" s="74" t="n">
        <v>38.4393</v>
      </c>
      <c r="O29" s="74" t="n">
        <v>40.5923</v>
      </c>
      <c r="P29" s="74" t="n">
        <v>24357.93</v>
      </c>
      <c r="Q29" s="74" t="n">
        <v>45.08</v>
      </c>
      <c r="R29" s="56" t="n">
        <f aca="false">P29/3600</f>
        <v>6.7660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3568</v>
      </c>
      <c r="E30" s="76" t="n">
        <v>32.929</v>
      </c>
      <c r="F30" s="76" t="n">
        <v>37.7322</v>
      </c>
      <c r="G30" s="76" t="n">
        <v>39.4415</v>
      </c>
      <c r="H30" s="76" t="n">
        <v>24841.7</v>
      </c>
      <c r="I30" s="76" t="n">
        <v>48.99</v>
      </c>
      <c r="J30" s="62" t="n">
        <f aca="false">H30/3600</f>
        <v>6.90047222222222</v>
      </c>
      <c r="L30" s="75" t="n">
        <v>1381.2264</v>
      </c>
      <c r="M30" s="76" t="n">
        <v>32.9192</v>
      </c>
      <c r="N30" s="76" t="n">
        <v>37.7435</v>
      </c>
      <c r="O30" s="76" t="n">
        <v>39.447</v>
      </c>
      <c r="P30" s="76" t="n">
        <v>22703.45</v>
      </c>
      <c r="Q30" s="76" t="n">
        <v>42.52</v>
      </c>
      <c r="R30" s="62" t="n">
        <f aca="false">P30/3600</f>
        <v>6.3065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12.8728</v>
      </c>
      <c r="E31" s="72" t="n">
        <v>39.3278</v>
      </c>
      <c r="F31" s="72" t="n">
        <v>44.068</v>
      </c>
      <c r="G31" s="72" t="n">
        <v>45.4259</v>
      </c>
      <c r="H31" s="72" t="n">
        <v>42089.89</v>
      </c>
      <c r="I31" s="72" t="n">
        <v>84.19</v>
      </c>
      <c r="J31" s="51" t="n">
        <f aca="false">H31/3600</f>
        <v>11.6916361111111</v>
      </c>
      <c r="L31" s="71" t="n">
        <v>17181.4104</v>
      </c>
      <c r="M31" s="72" t="n">
        <v>39.3404</v>
      </c>
      <c r="N31" s="72" t="n">
        <v>44.0778</v>
      </c>
      <c r="O31" s="72" t="n">
        <v>45.4521</v>
      </c>
      <c r="P31" s="72" t="n">
        <v>37392.58</v>
      </c>
      <c r="Q31" s="72" t="n">
        <v>84.36</v>
      </c>
      <c r="R31" s="51" t="n">
        <f aca="false">P31/3600</f>
        <v>10.3868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8928</v>
      </c>
      <c r="E32" s="74" t="n">
        <v>37.6574</v>
      </c>
      <c r="F32" s="74" t="n">
        <v>42.8291</v>
      </c>
      <c r="G32" s="74" t="n">
        <v>43.4531</v>
      </c>
      <c r="H32" s="74" t="n">
        <v>35434.84</v>
      </c>
      <c r="I32" s="74" t="n">
        <v>73.9</v>
      </c>
      <c r="J32" s="56" t="n">
        <f aca="false">H32/3600</f>
        <v>9.84301111111111</v>
      </c>
      <c r="L32" s="73" t="n">
        <v>6067.7112</v>
      </c>
      <c r="M32" s="74" t="n">
        <v>37.678</v>
      </c>
      <c r="N32" s="74" t="n">
        <v>42.8352</v>
      </c>
      <c r="O32" s="74" t="n">
        <v>43.4688</v>
      </c>
      <c r="P32" s="74" t="n">
        <v>31705.81</v>
      </c>
      <c r="Q32" s="74" t="n">
        <v>62.44</v>
      </c>
      <c r="R32" s="56" t="n">
        <f aca="false">P32/3600</f>
        <v>8.8071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3.1672</v>
      </c>
      <c r="E33" s="74" t="n">
        <v>35.8244</v>
      </c>
      <c r="F33" s="74" t="n">
        <v>41.6149</v>
      </c>
      <c r="G33" s="74" t="n">
        <v>41.6284</v>
      </c>
      <c r="H33" s="74" t="n">
        <v>32078.52</v>
      </c>
      <c r="I33" s="74" t="n">
        <v>67.98</v>
      </c>
      <c r="J33" s="56" t="n">
        <f aca="false">H33/3600</f>
        <v>8.9107</v>
      </c>
      <c r="L33" s="73" t="n">
        <v>2855.852</v>
      </c>
      <c r="M33" s="74" t="n">
        <v>35.8306</v>
      </c>
      <c r="N33" s="74" t="n">
        <v>41.6127</v>
      </c>
      <c r="O33" s="74" t="n">
        <v>41.6251</v>
      </c>
      <c r="P33" s="74" t="n">
        <v>29162.9</v>
      </c>
      <c r="Q33" s="74" t="n">
        <v>54.04</v>
      </c>
      <c r="R33" s="56" t="n">
        <f aca="false">P33/3600</f>
        <v>8.1008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3984</v>
      </c>
      <c r="E34" s="76" t="n">
        <v>33.849</v>
      </c>
      <c r="F34" s="76" t="n">
        <v>40.6479</v>
      </c>
      <c r="G34" s="76" t="n">
        <v>40.2795</v>
      </c>
      <c r="H34" s="76" t="n">
        <v>29668.02</v>
      </c>
      <c r="I34" s="76" t="n">
        <v>59.99</v>
      </c>
      <c r="J34" s="62" t="n">
        <f aca="false">H34/3600</f>
        <v>8.24111666666667</v>
      </c>
      <c r="L34" s="75" t="n">
        <v>1497.0136</v>
      </c>
      <c r="M34" s="76" t="n">
        <v>33.834</v>
      </c>
      <c r="N34" s="76" t="n">
        <v>40.6435</v>
      </c>
      <c r="O34" s="76" t="n">
        <v>40.2732</v>
      </c>
      <c r="P34" s="76" t="n">
        <v>26780.7</v>
      </c>
      <c r="Q34" s="76" t="n">
        <v>48.57</v>
      </c>
      <c r="R34" s="62" t="n">
        <f aca="false">P34/3600</f>
        <v>7.4390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574.348</v>
      </c>
      <c r="E35" s="72" t="n">
        <v>37.574</v>
      </c>
      <c r="F35" s="72" t="n">
        <v>42.3422</v>
      </c>
      <c r="G35" s="72" t="n">
        <v>44.4998</v>
      </c>
      <c r="H35" s="72" t="n">
        <v>48584.63</v>
      </c>
      <c r="I35" s="72" t="n">
        <v>119.17</v>
      </c>
      <c r="J35" s="51" t="n">
        <f aca="false">H35/3600</f>
        <v>13.4957305555556</v>
      </c>
      <c r="L35" s="71" t="n">
        <v>39838.4728</v>
      </c>
      <c r="M35" s="72" t="n">
        <v>37.5955</v>
      </c>
      <c r="N35" s="72" t="n">
        <v>42.3563</v>
      </c>
      <c r="O35" s="72" t="n">
        <v>44.4921</v>
      </c>
      <c r="P35" s="72" t="n">
        <v>43814.49</v>
      </c>
      <c r="Q35" s="72" t="n">
        <v>121.1</v>
      </c>
      <c r="R35" s="51" t="n">
        <f aca="false">P35/3600</f>
        <v>12.1706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1.1656</v>
      </c>
      <c r="E36" s="74" t="n">
        <v>35.4397</v>
      </c>
      <c r="F36" s="74" t="n">
        <v>41.0629</v>
      </c>
      <c r="G36" s="74" t="n">
        <v>43.3238</v>
      </c>
      <c r="H36" s="74" t="n">
        <v>35661.31</v>
      </c>
      <c r="I36" s="74" t="n">
        <v>74.02</v>
      </c>
      <c r="J36" s="56" t="n">
        <f aca="false">H36/3600</f>
        <v>9.90591944444444</v>
      </c>
      <c r="L36" s="73" t="n">
        <v>7185.8808</v>
      </c>
      <c r="M36" s="74" t="n">
        <v>35.4278</v>
      </c>
      <c r="N36" s="74" t="n">
        <v>41.0394</v>
      </c>
      <c r="O36" s="74" t="n">
        <v>43.2983</v>
      </c>
      <c r="P36" s="74" t="n">
        <v>31847.35</v>
      </c>
      <c r="Q36" s="74" t="n">
        <v>74.07</v>
      </c>
      <c r="R36" s="56" t="n">
        <f aca="false">P36/3600</f>
        <v>8.8464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884</v>
      </c>
      <c r="E37" s="74" t="n">
        <v>34.0134</v>
      </c>
      <c r="F37" s="74" t="n">
        <v>39.8078</v>
      </c>
      <c r="G37" s="74" t="n">
        <v>42.2821</v>
      </c>
      <c r="H37" s="74" t="n">
        <v>31648.55</v>
      </c>
      <c r="I37" s="74" t="n">
        <v>65.98</v>
      </c>
      <c r="J37" s="56" t="n">
        <f aca="false">H37/3600</f>
        <v>8.79126388888889</v>
      </c>
      <c r="L37" s="73" t="n">
        <v>2246.1704</v>
      </c>
      <c r="M37" s="74" t="n">
        <v>33.9876</v>
      </c>
      <c r="N37" s="74" t="n">
        <v>39.7911</v>
      </c>
      <c r="O37" s="74" t="n">
        <v>42.2884</v>
      </c>
      <c r="P37" s="74" t="n">
        <v>27925.67</v>
      </c>
      <c r="Q37" s="74" t="n">
        <v>54.67</v>
      </c>
      <c r="R37" s="56" t="n">
        <f aca="false">P37/3600</f>
        <v>7.7571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8888</v>
      </c>
      <c r="E38" s="76" t="n">
        <v>32.2229</v>
      </c>
      <c r="F38" s="76" t="n">
        <v>38.8452</v>
      </c>
      <c r="G38" s="76" t="n">
        <v>41.4687</v>
      </c>
      <c r="H38" s="76" t="n">
        <v>30053.56</v>
      </c>
      <c r="I38" s="76" t="n">
        <v>60.68</v>
      </c>
      <c r="J38" s="62" t="n">
        <f aca="false">H38/3600</f>
        <v>8.34821111111111</v>
      </c>
      <c r="L38" s="75" t="n">
        <v>978.5496</v>
      </c>
      <c r="M38" s="76" t="n">
        <v>32.1768</v>
      </c>
      <c r="N38" s="76" t="n">
        <v>38.8438</v>
      </c>
      <c r="O38" s="76" t="n">
        <v>41.4865</v>
      </c>
      <c r="P38" s="76" t="n">
        <v>26343.9</v>
      </c>
      <c r="Q38" s="76" t="n">
        <v>48.95</v>
      </c>
      <c r="R38" s="62" t="n">
        <f aca="false">P38/3600</f>
        <v>7.317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6984</v>
      </c>
      <c r="E39" s="72" t="n">
        <v>40.7062</v>
      </c>
      <c r="F39" s="72" t="n">
        <v>43.3609</v>
      </c>
      <c r="G39" s="72" t="n">
        <v>44.0259</v>
      </c>
      <c r="H39" s="72" t="n">
        <v>7382.46</v>
      </c>
      <c r="I39" s="72" t="n">
        <v>15.61</v>
      </c>
      <c r="J39" s="51" t="n">
        <f aca="false">H39/3600</f>
        <v>2.05068333333333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 t="n">
        <v>7136.14</v>
      </c>
      <c r="Q39" s="72" t="n">
        <v>15.05</v>
      </c>
      <c r="R39" s="51" t="n">
        <f aca="false">P39/3600</f>
        <v>1.9822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64.3176</v>
      </c>
      <c r="E40" s="74" t="n">
        <v>37.5479</v>
      </c>
      <c r="F40" s="74" t="n">
        <v>41.0103</v>
      </c>
      <c r="G40" s="74" t="n">
        <v>41.3246</v>
      </c>
      <c r="H40" s="74" t="n">
        <v>6490.84</v>
      </c>
      <c r="I40" s="74" t="n">
        <v>13.24</v>
      </c>
      <c r="J40" s="56" t="n">
        <f aca="false">H40/3600</f>
        <v>1.80301111111111</v>
      </c>
      <c r="L40" s="73" t="n">
        <v>1664.1944</v>
      </c>
      <c r="M40" s="74" t="n">
        <v>37.5387</v>
      </c>
      <c r="N40" s="74" t="n">
        <v>41.068</v>
      </c>
      <c r="O40" s="74" t="n">
        <v>41.4022</v>
      </c>
      <c r="P40" s="74" t="n">
        <v>6163.27</v>
      </c>
      <c r="Q40" s="74" t="n">
        <v>12.22</v>
      </c>
      <c r="R40" s="56" t="n">
        <f aca="false">P40/3600</f>
        <v>1.7120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6984</v>
      </c>
      <c r="E41" s="74" t="n">
        <v>34.6091</v>
      </c>
      <c r="F41" s="74" t="n">
        <v>39.0839</v>
      </c>
      <c r="G41" s="74" t="n">
        <v>39.1789</v>
      </c>
      <c r="H41" s="74" t="n">
        <v>5812.36</v>
      </c>
      <c r="I41" s="74" t="n">
        <v>10.91</v>
      </c>
      <c r="J41" s="56" t="n">
        <f aca="false">H41/3600</f>
        <v>1.61454444444444</v>
      </c>
      <c r="L41" s="73" t="n">
        <v>821.5256</v>
      </c>
      <c r="M41" s="74" t="n">
        <v>34.5994</v>
      </c>
      <c r="N41" s="74" t="n">
        <v>39.1244</v>
      </c>
      <c r="O41" s="74" t="n">
        <v>39.2611</v>
      </c>
      <c r="P41" s="74" t="n">
        <v>5384.7</v>
      </c>
      <c r="Q41" s="74" t="n">
        <v>10.2</v>
      </c>
      <c r="R41" s="56" t="n">
        <f aca="false">P41/3600</f>
        <v>1.495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0704</v>
      </c>
      <c r="E42" s="76" t="n">
        <v>32.1061</v>
      </c>
      <c r="F42" s="76" t="n">
        <v>37.6947</v>
      </c>
      <c r="G42" s="76" t="n">
        <v>37.578</v>
      </c>
      <c r="H42" s="76" t="n">
        <v>5287.17</v>
      </c>
      <c r="I42" s="76" t="n">
        <v>8.84</v>
      </c>
      <c r="J42" s="62" t="n">
        <f aca="false">H42/3600</f>
        <v>1.46865833333333</v>
      </c>
      <c r="L42" s="75" t="n">
        <v>435.8064</v>
      </c>
      <c r="M42" s="76" t="n">
        <v>32.0948</v>
      </c>
      <c r="N42" s="76" t="n">
        <v>37.7358</v>
      </c>
      <c r="O42" s="76" t="n">
        <v>37.6509</v>
      </c>
      <c r="P42" s="76" t="n">
        <v>4879.41</v>
      </c>
      <c r="Q42" s="76" t="n">
        <v>8.77</v>
      </c>
      <c r="R42" s="62" t="n">
        <f aca="false">P42/3600</f>
        <v>1.3553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26.1424</v>
      </c>
      <c r="E43" s="72" t="n">
        <v>40.4354</v>
      </c>
      <c r="F43" s="72" t="n">
        <v>43.8199</v>
      </c>
      <c r="G43" s="72" t="n">
        <v>45.425</v>
      </c>
      <c r="H43" s="72" t="n">
        <v>8317.61</v>
      </c>
      <c r="I43" s="72" t="n">
        <v>17.9</v>
      </c>
      <c r="J43" s="51" t="n">
        <f aca="false">H43/3600</f>
        <v>2.31044722222222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 t="n">
        <v>7806.12</v>
      </c>
      <c r="Q43" s="72" t="n">
        <v>17.44</v>
      </c>
      <c r="R43" s="51" t="n">
        <f aca="false">P43/3600</f>
        <v>2.1683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13.1528</v>
      </c>
      <c r="E44" s="74" t="n">
        <v>37.9173</v>
      </c>
      <c r="F44" s="74" t="n">
        <v>41.8781</v>
      </c>
      <c r="G44" s="74" t="n">
        <v>43.1024</v>
      </c>
      <c r="H44" s="74" t="n">
        <v>7540.78</v>
      </c>
      <c r="I44" s="74" t="n">
        <v>16.4</v>
      </c>
      <c r="J44" s="56" t="n">
        <f aca="false">H44/3600</f>
        <v>2.09466111111111</v>
      </c>
      <c r="L44" s="73" t="n">
        <v>1703.8496</v>
      </c>
      <c r="M44" s="74" t="n">
        <v>37.8971</v>
      </c>
      <c r="N44" s="74" t="n">
        <v>41.8765</v>
      </c>
      <c r="O44" s="74" t="n">
        <v>43.0853</v>
      </c>
      <c r="P44" s="74" t="n">
        <v>6795.25</v>
      </c>
      <c r="Q44" s="74" t="n">
        <v>14.23</v>
      </c>
      <c r="R44" s="56" t="n">
        <f aca="false">P44/3600</f>
        <v>1.8875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4296</v>
      </c>
      <c r="E45" s="74" t="n">
        <v>35.1446</v>
      </c>
      <c r="F45" s="74" t="n">
        <v>40.2152</v>
      </c>
      <c r="G45" s="74" t="n">
        <v>41.1858</v>
      </c>
      <c r="H45" s="74" t="n">
        <v>6715.36</v>
      </c>
      <c r="I45" s="74" t="n">
        <v>13.24</v>
      </c>
      <c r="J45" s="56" t="n">
        <f aca="false">H45/3600</f>
        <v>1.86537777777778</v>
      </c>
      <c r="L45" s="73" t="n">
        <v>860.2856</v>
      </c>
      <c r="M45" s="74" t="n">
        <v>35.109</v>
      </c>
      <c r="N45" s="74" t="n">
        <v>40.2069</v>
      </c>
      <c r="O45" s="74" t="n">
        <v>41.1874</v>
      </c>
      <c r="P45" s="74" t="n">
        <v>6142.29</v>
      </c>
      <c r="Q45" s="74" t="n">
        <v>12.04</v>
      </c>
      <c r="R45" s="56" t="n">
        <f aca="false">P45/3600</f>
        <v>1.7061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4792</v>
      </c>
      <c r="E46" s="76" t="n">
        <v>32.3739</v>
      </c>
      <c r="F46" s="76" t="n">
        <v>38.9004</v>
      </c>
      <c r="G46" s="76" t="n">
        <v>39.7864</v>
      </c>
      <c r="H46" s="76" t="n">
        <v>6265.97</v>
      </c>
      <c r="I46" s="76" t="n">
        <v>11.18</v>
      </c>
      <c r="J46" s="62" t="n">
        <f aca="false">H46/3600</f>
        <v>1.74054722222222</v>
      </c>
      <c r="L46" s="75" t="n">
        <v>454.6872</v>
      </c>
      <c r="M46" s="76" t="n">
        <v>32.332</v>
      </c>
      <c r="N46" s="76" t="n">
        <v>38.9086</v>
      </c>
      <c r="O46" s="76" t="n">
        <v>39.7719</v>
      </c>
      <c r="P46" s="76" t="n">
        <v>5655.26</v>
      </c>
      <c r="Q46" s="76" t="n">
        <v>10.25</v>
      </c>
      <c r="R46" s="62" t="n">
        <f aca="false">P46/3600</f>
        <v>1.5709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22.2544</v>
      </c>
      <c r="E47" s="72" t="n">
        <v>38.5621</v>
      </c>
      <c r="F47" s="72" t="n">
        <v>41.702</v>
      </c>
      <c r="G47" s="72" t="n">
        <v>42.7964</v>
      </c>
      <c r="H47" s="72" t="n">
        <v>7993.78</v>
      </c>
      <c r="I47" s="72" t="n">
        <v>19.86</v>
      </c>
      <c r="J47" s="51" t="n">
        <f aca="false">H47/3600</f>
        <v>2.22049444444444</v>
      </c>
      <c r="L47" s="71" t="n">
        <v>6796.9656</v>
      </c>
      <c r="M47" s="72" t="n">
        <v>38.5566</v>
      </c>
      <c r="N47" s="72" t="n">
        <v>41.6421</v>
      </c>
      <c r="O47" s="72" t="n">
        <v>42.6993</v>
      </c>
      <c r="P47" s="72" t="n">
        <v>7654.3</v>
      </c>
      <c r="Q47" s="72" t="n">
        <v>19.17</v>
      </c>
      <c r="R47" s="51" t="n">
        <f aca="false">P47/3600</f>
        <v>2.1261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1128</v>
      </c>
      <c r="E48" s="74" t="n">
        <v>35.0388</v>
      </c>
      <c r="F48" s="74" t="n">
        <v>39.1057</v>
      </c>
      <c r="G48" s="74" t="n">
        <v>40.0575</v>
      </c>
      <c r="H48" s="74" t="n">
        <v>6770.44</v>
      </c>
      <c r="I48" s="74" t="n">
        <v>16.21</v>
      </c>
      <c r="J48" s="56" t="n">
        <f aca="false">H48/3600</f>
        <v>1.88067777777778</v>
      </c>
      <c r="L48" s="73" t="n">
        <v>3110.5016</v>
      </c>
      <c r="M48" s="74" t="n">
        <v>35.0229</v>
      </c>
      <c r="N48" s="74" t="n">
        <v>39.0453</v>
      </c>
      <c r="O48" s="74" t="n">
        <v>39.9775</v>
      </c>
      <c r="P48" s="74" t="n">
        <v>6316.51</v>
      </c>
      <c r="Q48" s="74" t="n">
        <v>15.49</v>
      </c>
      <c r="R48" s="56" t="n">
        <f aca="false">P48/3600</f>
        <v>1.7545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4.1328</v>
      </c>
      <c r="E49" s="74" t="n">
        <v>31.8145</v>
      </c>
      <c r="F49" s="74" t="n">
        <v>37.2227</v>
      </c>
      <c r="G49" s="74" t="n">
        <v>38.0773</v>
      </c>
      <c r="H49" s="74" t="n">
        <v>5974.46</v>
      </c>
      <c r="I49" s="74" t="n">
        <v>13.3</v>
      </c>
      <c r="J49" s="56" t="n">
        <f aca="false">H49/3600</f>
        <v>1.65957222222222</v>
      </c>
      <c r="L49" s="73" t="n">
        <v>1470.412</v>
      </c>
      <c r="M49" s="74" t="n">
        <v>31.7694</v>
      </c>
      <c r="N49" s="74" t="n">
        <v>37.1845</v>
      </c>
      <c r="O49" s="74" t="n">
        <v>38.0196</v>
      </c>
      <c r="P49" s="74" t="n">
        <v>5452.84</v>
      </c>
      <c r="Q49" s="74" t="n">
        <v>12.55</v>
      </c>
      <c r="R49" s="56" t="n">
        <f aca="false">P49/3600</f>
        <v>1.5146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332</v>
      </c>
      <c r="E50" s="76" t="n">
        <v>28.8328</v>
      </c>
      <c r="F50" s="76" t="n">
        <v>35.9525</v>
      </c>
      <c r="G50" s="76" t="n">
        <v>36.6786</v>
      </c>
      <c r="H50" s="76" t="n">
        <v>5451.16</v>
      </c>
      <c r="I50" s="76" t="n">
        <v>11.68</v>
      </c>
      <c r="J50" s="62" t="n">
        <f aca="false">H50/3600</f>
        <v>1.51421111111111</v>
      </c>
      <c r="L50" s="75" t="n">
        <v>696.568</v>
      </c>
      <c r="M50" s="76" t="n">
        <v>28.7609</v>
      </c>
      <c r="N50" s="76" t="n">
        <v>35.9134</v>
      </c>
      <c r="O50" s="76" t="n">
        <v>36.6772</v>
      </c>
      <c r="P50" s="76" t="n">
        <v>4889.16</v>
      </c>
      <c r="Q50" s="76" t="n">
        <v>9.86</v>
      </c>
      <c r="R50" s="62" t="n">
        <f aca="false">P50/3600</f>
        <v>1.358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22.2608</v>
      </c>
      <c r="E51" s="72" t="n">
        <v>39.2291</v>
      </c>
      <c r="F51" s="72" t="n">
        <v>41.6704</v>
      </c>
      <c r="G51" s="72" t="n">
        <v>43.1722</v>
      </c>
      <c r="H51" s="72" t="n">
        <v>5922.97</v>
      </c>
      <c r="I51" s="72" t="n">
        <v>13.11</v>
      </c>
      <c r="J51" s="51" t="n">
        <f aca="false">H51/3600</f>
        <v>1.64526944444444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 t="n">
        <v>5793.46</v>
      </c>
      <c r="Q51" s="72" t="n">
        <v>13.41</v>
      </c>
      <c r="R51" s="51" t="n">
        <f aca="false">P51/3600</f>
        <v>1.6092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3.064</v>
      </c>
      <c r="E52" s="74" t="n">
        <v>35.989</v>
      </c>
      <c r="F52" s="74" t="n">
        <v>39.3738</v>
      </c>
      <c r="G52" s="74" t="n">
        <v>41.002</v>
      </c>
      <c r="H52" s="74" t="n">
        <v>5024.37</v>
      </c>
      <c r="I52" s="74" t="n">
        <v>10.51</v>
      </c>
      <c r="J52" s="56" t="n">
        <f aca="false">H52/3600</f>
        <v>1.39565833333333</v>
      </c>
      <c r="L52" s="73" t="n">
        <v>2037.4768</v>
      </c>
      <c r="M52" s="74" t="n">
        <v>36.0014</v>
      </c>
      <c r="N52" s="74" t="n">
        <v>39.3289</v>
      </c>
      <c r="O52" s="74" t="n">
        <v>40.9322</v>
      </c>
      <c r="P52" s="74" t="n">
        <v>4814.96</v>
      </c>
      <c r="Q52" s="74" t="n">
        <v>10.28</v>
      </c>
      <c r="R52" s="56" t="n">
        <f aca="false">P52/3600</f>
        <v>1.3374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8.8608</v>
      </c>
      <c r="E53" s="74" t="n">
        <v>33.1222</v>
      </c>
      <c r="F53" s="74" t="n">
        <v>37.5124</v>
      </c>
      <c r="G53" s="74" t="n">
        <v>39.2745</v>
      </c>
      <c r="H53" s="74" t="n">
        <v>4373.33</v>
      </c>
      <c r="I53" s="74" t="n">
        <v>8.63</v>
      </c>
      <c r="J53" s="56" t="n">
        <f aca="false">H53/3600</f>
        <v>1.21481388888889</v>
      </c>
      <c r="L53" s="73" t="n">
        <v>952.8024</v>
      </c>
      <c r="M53" s="74" t="n">
        <v>33.1155</v>
      </c>
      <c r="N53" s="74" t="n">
        <v>37.463</v>
      </c>
      <c r="O53" s="74" t="n">
        <v>39.2093</v>
      </c>
      <c r="P53" s="74" t="n">
        <v>4107.52</v>
      </c>
      <c r="Q53" s="74" t="n">
        <v>8.07</v>
      </c>
      <c r="R53" s="56" t="n">
        <f aca="false">P53/3600</f>
        <v>1.1409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6232</v>
      </c>
      <c r="E54" s="76" t="n">
        <v>30.4593</v>
      </c>
      <c r="F54" s="76" t="n">
        <v>36.1941</v>
      </c>
      <c r="G54" s="76" t="n">
        <v>37.9638</v>
      </c>
      <c r="H54" s="76" t="n">
        <v>3907.4</v>
      </c>
      <c r="I54" s="76" t="n">
        <v>7.1</v>
      </c>
      <c r="J54" s="62" t="n">
        <f aca="false">H54/3600</f>
        <v>1.08538888888889</v>
      </c>
      <c r="L54" s="75" t="n">
        <v>465.504</v>
      </c>
      <c r="M54" s="76" t="n">
        <v>30.4503</v>
      </c>
      <c r="N54" s="76" t="n">
        <v>36.16</v>
      </c>
      <c r="O54" s="76" t="n">
        <v>37.9117</v>
      </c>
      <c r="P54" s="76" t="n">
        <v>3599.86</v>
      </c>
      <c r="Q54" s="76" t="n">
        <v>6.68</v>
      </c>
      <c r="R54" s="62" t="n">
        <f aca="false">P54/3600</f>
        <v>0.9999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15.86</v>
      </c>
      <c r="E55" s="72" t="n">
        <v>40.9426</v>
      </c>
      <c r="F55" s="72" t="n">
        <v>44.326</v>
      </c>
      <c r="G55" s="72" t="n">
        <v>43.4651</v>
      </c>
      <c r="H55" s="72" t="n">
        <v>2001.99</v>
      </c>
      <c r="I55" s="72" t="n">
        <v>4.7</v>
      </c>
      <c r="J55" s="51" t="n">
        <f aca="false">H55/3600</f>
        <v>0.556108333333333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1948.45</v>
      </c>
      <c r="Q55" s="72" t="n">
        <v>4.61</v>
      </c>
      <c r="R55" s="51" t="n">
        <f aca="false">P55/3600</f>
        <v>0.5412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61.6496</v>
      </c>
      <c r="E56" s="74" t="n">
        <v>37.1278</v>
      </c>
      <c r="F56" s="74" t="n">
        <v>41.6772</v>
      </c>
      <c r="G56" s="74" t="n">
        <v>40.4079</v>
      </c>
      <c r="H56" s="74" t="n">
        <v>1781.25</v>
      </c>
      <c r="I56" s="74" t="n">
        <v>3.93</v>
      </c>
      <c r="J56" s="56" t="n">
        <f aca="false">H56/3600</f>
        <v>0.494791666666667</v>
      </c>
      <c r="L56" s="73" t="n">
        <v>758.1952</v>
      </c>
      <c r="M56" s="74" t="n">
        <v>37.1239</v>
      </c>
      <c r="N56" s="74" t="n">
        <v>41.6512</v>
      </c>
      <c r="O56" s="74" t="n">
        <v>40.3523</v>
      </c>
      <c r="P56" s="74" t="n">
        <v>1697.57</v>
      </c>
      <c r="Q56" s="74" t="n">
        <v>3.77</v>
      </c>
      <c r="R56" s="56" t="n">
        <f aca="false">P56/3600</f>
        <v>0.4715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3528</v>
      </c>
      <c r="E57" s="74" t="n">
        <v>33.721</v>
      </c>
      <c r="F57" s="74" t="n">
        <v>39.6264</v>
      </c>
      <c r="G57" s="74" t="n">
        <v>38.0864</v>
      </c>
      <c r="H57" s="74" t="n">
        <v>1584.59</v>
      </c>
      <c r="I57" s="74" t="n">
        <v>3.35</v>
      </c>
      <c r="J57" s="56" t="n">
        <f aca="false">H57/3600</f>
        <v>0.440163888888889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1486.39</v>
      </c>
      <c r="Q57" s="74" t="n">
        <v>3.08</v>
      </c>
      <c r="R57" s="56" t="n">
        <f aca="false">P57/3600</f>
        <v>0.4128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1672</v>
      </c>
      <c r="E58" s="76" t="n">
        <v>30.8911</v>
      </c>
      <c r="F58" s="76" t="n">
        <v>38.1962</v>
      </c>
      <c r="G58" s="76" t="n">
        <v>36.449</v>
      </c>
      <c r="H58" s="76" t="n">
        <v>1433.41</v>
      </c>
      <c r="I58" s="76" t="n">
        <v>2.51</v>
      </c>
      <c r="J58" s="62" t="n">
        <f aca="false">H58/3600</f>
        <v>0.398169444444444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337.04</v>
      </c>
      <c r="Q58" s="76" t="n">
        <v>2.76</v>
      </c>
      <c r="R58" s="62" t="n">
        <f aca="false">P58/3600</f>
        <v>0.371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15.652</v>
      </c>
      <c r="E59" s="72" t="n">
        <v>38.3841</v>
      </c>
      <c r="F59" s="72" t="n">
        <v>43.4332</v>
      </c>
      <c r="G59" s="72" t="n">
        <v>44.5968</v>
      </c>
      <c r="H59" s="72" t="n">
        <v>2154.36</v>
      </c>
      <c r="I59" s="72" t="n">
        <v>5.58</v>
      </c>
      <c r="J59" s="51" t="n">
        <f aca="false">H59/3600</f>
        <v>0.598433333333333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2044.83</v>
      </c>
      <c r="Q59" s="72" t="n">
        <v>5.59</v>
      </c>
      <c r="R59" s="51" t="n">
        <f aca="false">P59/3600</f>
        <v>0.5680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9.0088</v>
      </c>
      <c r="E60" s="74" t="n">
        <v>35.1526</v>
      </c>
      <c r="F60" s="74" t="n">
        <v>41.1682</v>
      </c>
      <c r="G60" s="74" t="n">
        <v>42.237</v>
      </c>
      <c r="H60" s="74" t="n">
        <v>1783.44</v>
      </c>
      <c r="I60" s="74" t="n">
        <v>4.39</v>
      </c>
      <c r="J60" s="56" t="n">
        <f aca="false">H60/3600</f>
        <v>0.4954</v>
      </c>
      <c r="L60" s="73" t="n">
        <v>623.1544</v>
      </c>
      <c r="M60" s="74" t="n">
        <v>35.0879</v>
      </c>
      <c r="N60" s="74" t="n">
        <v>41.1592</v>
      </c>
      <c r="O60" s="74" t="n">
        <v>42.1891</v>
      </c>
      <c r="P60" s="74" t="n">
        <v>1599.92</v>
      </c>
      <c r="Q60" s="74" t="n">
        <v>4.36</v>
      </c>
      <c r="R60" s="56" t="n">
        <f aca="false">P60/3600</f>
        <v>0.4444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9416</v>
      </c>
      <c r="E61" s="74" t="n">
        <v>32.2586</v>
      </c>
      <c r="F61" s="74" t="n">
        <v>39.604</v>
      </c>
      <c r="G61" s="74" t="n">
        <v>40.6184</v>
      </c>
      <c r="H61" s="74" t="n">
        <v>1585.39</v>
      </c>
      <c r="I61" s="74" t="n">
        <v>3.77</v>
      </c>
      <c r="J61" s="56" t="n">
        <f aca="false">H61/3600</f>
        <v>0.440386111111111</v>
      </c>
      <c r="L61" s="73" t="n">
        <v>281.8472</v>
      </c>
      <c r="M61" s="74" t="n">
        <v>32.1955</v>
      </c>
      <c r="N61" s="74" t="n">
        <v>39.6192</v>
      </c>
      <c r="O61" s="74" t="n">
        <v>40.6684</v>
      </c>
      <c r="P61" s="74" t="n">
        <v>1389.25</v>
      </c>
      <c r="Q61" s="74" t="n">
        <v>3.79</v>
      </c>
      <c r="R61" s="56" t="n">
        <f aca="false">P61/3600</f>
        <v>0.3859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7824</v>
      </c>
      <c r="E62" s="76" t="n">
        <v>29.4771</v>
      </c>
      <c r="F62" s="76" t="n">
        <v>38.5628</v>
      </c>
      <c r="G62" s="76" t="n">
        <v>39.4671</v>
      </c>
      <c r="H62" s="76" t="n">
        <v>1468.38</v>
      </c>
      <c r="I62" s="76" t="n">
        <v>3.3</v>
      </c>
      <c r="J62" s="62" t="n">
        <f aca="false">H62/3600</f>
        <v>0.407883333333333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289.29</v>
      </c>
      <c r="Q62" s="76" t="n">
        <v>3.09</v>
      </c>
      <c r="R62" s="62" t="n">
        <f aca="false">P62/3600</f>
        <v>0.3581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55.1176</v>
      </c>
      <c r="E63" s="72" t="n">
        <v>38.4781</v>
      </c>
      <c r="F63" s="72" t="n">
        <v>41.529</v>
      </c>
      <c r="G63" s="72" t="n">
        <v>42.5018</v>
      </c>
      <c r="H63" s="72" t="n">
        <v>1802.91</v>
      </c>
      <c r="I63" s="72" t="n">
        <v>4.62</v>
      </c>
      <c r="J63" s="51" t="n">
        <f aca="false">H63/3600</f>
        <v>0.500808333333333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1704.11</v>
      </c>
      <c r="Q63" s="72" t="n">
        <v>4.58</v>
      </c>
      <c r="R63" s="51" t="n">
        <f aca="false">P63/3600</f>
        <v>0.4733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2.264</v>
      </c>
      <c r="E64" s="74" t="n">
        <v>35.0705</v>
      </c>
      <c r="F64" s="74" t="n">
        <v>38.9049</v>
      </c>
      <c r="G64" s="74" t="n">
        <v>39.6886</v>
      </c>
      <c r="H64" s="74" t="n">
        <v>1534.22</v>
      </c>
      <c r="I64" s="74" t="n">
        <v>3.74</v>
      </c>
      <c r="J64" s="56" t="n">
        <f aca="false">H64/3600</f>
        <v>0.426172222222222</v>
      </c>
      <c r="L64" s="73" t="n">
        <v>754.8952</v>
      </c>
      <c r="M64" s="74" t="n">
        <v>35.0368</v>
      </c>
      <c r="N64" s="74" t="n">
        <v>38.8598</v>
      </c>
      <c r="O64" s="74" t="n">
        <v>39.6071</v>
      </c>
      <c r="P64" s="74" t="n">
        <v>1424.33</v>
      </c>
      <c r="Q64" s="74" t="n">
        <v>3.63</v>
      </c>
      <c r="R64" s="56" t="n">
        <f aca="false">P64/3600</f>
        <v>0.3956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5456</v>
      </c>
      <c r="E65" s="74" t="n">
        <v>31.7973</v>
      </c>
      <c r="F65" s="74" t="n">
        <v>36.9082</v>
      </c>
      <c r="G65" s="74" t="n">
        <v>37.596</v>
      </c>
      <c r="H65" s="74" t="n">
        <v>1344.91</v>
      </c>
      <c r="I65" s="74" t="n">
        <v>2.6</v>
      </c>
      <c r="J65" s="56" t="n">
        <f aca="false">H65/3600</f>
        <v>0.373586111111111</v>
      </c>
      <c r="L65" s="73" t="n">
        <v>353.7008</v>
      </c>
      <c r="M65" s="74" t="n">
        <v>31.7628</v>
      </c>
      <c r="N65" s="74" t="n">
        <v>36.8605</v>
      </c>
      <c r="O65" s="74" t="n">
        <v>37.5379</v>
      </c>
      <c r="P65" s="74" t="n">
        <v>1222.19</v>
      </c>
      <c r="Q65" s="74" t="n">
        <v>2.85</v>
      </c>
      <c r="R65" s="56" t="n">
        <f aca="false">P65/3600</f>
        <v>0.3394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7144</v>
      </c>
      <c r="E66" s="76" t="n">
        <v>28.843</v>
      </c>
      <c r="F66" s="76" t="n">
        <v>35.5216</v>
      </c>
      <c r="G66" s="76" t="n">
        <v>36.1391</v>
      </c>
      <c r="H66" s="76" t="n">
        <v>1218.15</v>
      </c>
      <c r="I66" s="76" t="n">
        <v>2.14</v>
      </c>
      <c r="J66" s="62" t="n">
        <f aca="false">H66/3600</f>
        <v>0.338375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1097.4</v>
      </c>
      <c r="Q66" s="76" t="n">
        <v>2.3</v>
      </c>
      <c r="R66" s="62" t="n">
        <f aca="false">P66/3600</f>
        <v>0.304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13.136</v>
      </c>
      <c r="E67" s="72" t="n">
        <v>39.7071</v>
      </c>
      <c r="F67" s="72" t="n">
        <v>41.8196</v>
      </c>
      <c r="G67" s="72" t="n">
        <v>42.9123</v>
      </c>
      <c r="H67" s="72" t="n">
        <v>1376.75</v>
      </c>
      <c r="I67" s="72" t="n">
        <v>2.95</v>
      </c>
      <c r="J67" s="51" t="n">
        <f aca="false">H67/3600</f>
        <v>0.382430555555556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354.24</v>
      </c>
      <c r="Q67" s="72" t="n">
        <v>3.33</v>
      </c>
      <c r="R67" s="51" t="n">
        <f aca="false">P67/3600</f>
        <v>0.3761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6.0232</v>
      </c>
      <c r="E68" s="74" t="n">
        <v>35.9125</v>
      </c>
      <c r="F68" s="74" t="n">
        <v>39.0929</v>
      </c>
      <c r="G68" s="74" t="n">
        <v>40.3381</v>
      </c>
      <c r="H68" s="74" t="n">
        <v>1197.16</v>
      </c>
      <c r="I68" s="74" t="n">
        <v>2.72</v>
      </c>
      <c r="J68" s="56" t="n">
        <f aca="false">H68/3600</f>
        <v>0.332544444444445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1143.17</v>
      </c>
      <c r="Q68" s="74" t="n">
        <v>2.65</v>
      </c>
      <c r="R68" s="56" t="n">
        <f aca="false">P68/3600</f>
        <v>0.3175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472</v>
      </c>
      <c r="E69" s="74" t="n">
        <v>32.4703</v>
      </c>
      <c r="F69" s="74" t="n">
        <v>37.1264</v>
      </c>
      <c r="G69" s="74" t="n">
        <v>38.3571</v>
      </c>
      <c r="H69" s="74" t="n">
        <v>1035.28</v>
      </c>
      <c r="I69" s="74" t="n">
        <v>2.17</v>
      </c>
      <c r="J69" s="56" t="n">
        <f aca="false">H69/3600</f>
        <v>0.287577777777778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974.18</v>
      </c>
      <c r="Q69" s="74" t="n">
        <v>2.14</v>
      </c>
      <c r="R69" s="56" t="n">
        <f aca="false">P69/3600</f>
        <v>0.2706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2</v>
      </c>
      <c r="E70" s="76" t="n">
        <v>29.6462</v>
      </c>
      <c r="F70" s="76" t="n">
        <v>35.703</v>
      </c>
      <c r="G70" s="76" t="n">
        <v>36.8152</v>
      </c>
      <c r="H70" s="76" t="n">
        <v>918.87</v>
      </c>
      <c r="I70" s="76" t="n">
        <v>1.79</v>
      </c>
      <c r="J70" s="62" t="n">
        <f aca="false">H70/3600</f>
        <v>0.255241666666667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845.35</v>
      </c>
      <c r="Q70" s="76" t="n">
        <v>1.8</v>
      </c>
      <c r="R70" s="62" t="n">
        <f aca="false">P70/3600</f>
        <v>0.2348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1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 t="n">
        <v>2258.764</v>
      </c>
      <c r="M71" s="83" t="n">
        <v>43.0044</v>
      </c>
      <c r="N71" s="83" t="n">
        <v>47.1323</v>
      </c>
      <c r="O71" s="83" t="n">
        <v>48.4733</v>
      </c>
      <c r="P71" s="83" t="n">
        <v>12229.39</v>
      </c>
      <c r="Q71" s="83" t="n">
        <v>23.7</v>
      </c>
      <c r="R71" s="84" t="n">
        <f aca="false">P71/3600</f>
        <v>3.39705277777778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 t="n">
        <v>1014.8672</v>
      </c>
      <c r="M72" s="91" t="n">
        <v>41.0123</v>
      </c>
      <c r="N72" s="91" t="n">
        <v>45.243</v>
      </c>
      <c r="O72" s="91" t="n">
        <v>46.5292</v>
      </c>
      <c r="P72" s="91" t="n">
        <v>10808.68</v>
      </c>
      <c r="Q72" s="91" t="n">
        <v>18.63</v>
      </c>
      <c r="R72" s="92" t="n">
        <f aca="false">P72/3600</f>
        <v>3.00241111111111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 t="n">
        <v>541.9128</v>
      </c>
      <c r="M73" s="91" t="n">
        <v>38.5315</v>
      </c>
      <c r="N73" s="91" t="n">
        <v>43.418</v>
      </c>
      <c r="O73" s="91" t="n">
        <v>44.7119</v>
      </c>
      <c r="P73" s="91" t="n">
        <v>10672.93</v>
      </c>
      <c r="Q73" s="91" t="n">
        <v>17.19</v>
      </c>
      <c r="R73" s="92" t="n">
        <f aca="false">P73/3600</f>
        <v>2.96470277777778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 t="n">
        <v>303.808</v>
      </c>
      <c r="M74" s="97" t="n">
        <v>35.6973</v>
      </c>
      <c r="N74" s="97" t="n">
        <v>42.127</v>
      </c>
      <c r="O74" s="97" t="n">
        <v>43.3234</v>
      </c>
      <c r="P74" s="97" t="n">
        <v>10399.7</v>
      </c>
      <c r="Q74" s="97" t="n">
        <v>17.47</v>
      </c>
      <c r="R74" s="98" t="n">
        <f aca="false">P74/3600</f>
        <v>2.88880555555556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 t="n">
        <v>1516.528</v>
      </c>
      <c r="M75" s="83" t="n">
        <v>43.225</v>
      </c>
      <c r="N75" s="83" t="n">
        <v>48.6175</v>
      </c>
      <c r="O75" s="83" t="n">
        <v>49.314</v>
      </c>
      <c r="P75" s="83" t="n">
        <v>11646.51</v>
      </c>
      <c r="Q75" s="83" t="n">
        <v>20.18</v>
      </c>
      <c r="R75" s="84" t="n">
        <f aca="false">P75/3600</f>
        <v>3.23514166666667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 t="n">
        <v>529.6248</v>
      </c>
      <c r="M76" s="91" t="n">
        <v>41.7219</v>
      </c>
      <c r="N76" s="91" t="n">
        <v>47.0268</v>
      </c>
      <c r="O76" s="91" t="n">
        <v>47.6821</v>
      </c>
      <c r="P76" s="91" t="n">
        <v>10814.53</v>
      </c>
      <c r="Q76" s="91" t="n">
        <v>17.22</v>
      </c>
      <c r="R76" s="92" t="n">
        <f aca="false">P76/3600</f>
        <v>3.00403611111111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 t="n">
        <v>260.2896</v>
      </c>
      <c r="M77" s="91" t="n">
        <v>39.832</v>
      </c>
      <c r="N77" s="91" t="n">
        <v>45.3969</v>
      </c>
      <c r="O77" s="91" t="n">
        <v>46.0859</v>
      </c>
      <c r="P77" s="91" t="n">
        <v>10474.6</v>
      </c>
      <c r="Q77" s="91" t="n">
        <v>17.09</v>
      </c>
      <c r="R77" s="92" t="n">
        <f aca="false">P77/3600</f>
        <v>2.90961111111111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 t="n">
        <v>144.9728</v>
      </c>
      <c r="M78" s="97" t="n">
        <v>37.5201</v>
      </c>
      <c r="N78" s="97" t="n">
        <v>44.0824</v>
      </c>
      <c r="O78" s="97" t="n">
        <v>44.6898</v>
      </c>
      <c r="P78" s="97" t="n">
        <v>10202.26</v>
      </c>
      <c r="Q78" s="97" t="n">
        <v>16.67</v>
      </c>
      <c r="R78" s="98" t="n">
        <f aca="false">P78/3600</f>
        <v>2.83396111111111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 t="n">
        <v>1908.2504</v>
      </c>
      <c r="M79" s="83" t="n">
        <v>43.5343</v>
      </c>
      <c r="N79" s="83" t="n">
        <v>47.9135</v>
      </c>
      <c r="O79" s="83" t="n">
        <v>48.8781</v>
      </c>
      <c r="P79" s="83" t="n">
        <v>12360.53</v>
      </c>
      <c r="Q79" s="83" t="n">
        <v>21.48</v>
      </c>
      <c r="R79" s="84" t="n">
        <f aca="false">P79/3600</f>
        <v>3.43348055555556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 t="n">
        <v>774.8104</v>
      </c>
      <c r="M80" s="91" t="n">
        <v>41.7195</v>
      </c>
      <c r="N80" s="91" t="n">
        <v>46.1558</v>
      </c>
      <c r="O80" s="91" t="n">
        <v>47.1004</v>
      </c>
      <c r="P80" s="91" t="n">
        <v>11268.09</v>
      </c>
      <c r="Q80" s="91" t="n">
        <v>18.33</v>
      </c>
      <c r="R80" s="92" t="n">
        <f aca="false">P80/3600</f>
        <v>3.130025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 t="n">
        <v>390.836</v>
      </c>
      <c r="M81" s="91" t="n">
        <v>39.535</v>
      </c>
      <c r="N81" s="91" t="n">
        <v>44.3978</v>
      </c>
      <c r="O81" s="91" t="n">
        <v>45.4851</v>
      </c>
      <c r="P81" s="91" t="n">
        <v>10772.58</v>
      </c>
      <c r="Q81" s="91" t="n">
        <v>16.39</v>
      </c>
      <c r="R81" s="92" t="n">
        <f aca="false">P81/3600</f>
        <v>2.99238333333333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 t="n">
        <v>215.88</v>
      </c>
      <c r="M82" s="97" t="n">
        <v>36.9822</v>
      </c>
      <c r="N82" s="97" t="n">
        <v>43.0617</v>
      </c>
      <c r="O82" s="97" t="n">
        <v>44.2043</v>
      </c>
      <c r="P82" s="97" t="n">
        <v>10633.5</v>
      </c>
      <c r="Q82" s="97" t="n">
        <v>17.25</v>
      </c>
      <c r="R82" s="98" t="n">
        <f aca="false">P82/3600</f>
        <v>2.95375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3</v>
      </c>
      <c r="B83" s="77" t="s">
        <v>39</v>
      </c>
      <c r="C83" s="77" t="n">
        <v>22</v>
      </c>
      <c r="D83" s="71" t="n">
        <v>3584.0472</v>
      </c>
      <c r="E83" s="72" t="n">
        <v>40.8325</v>
      </c>
      <c r="F83" s="72" t="n">
        <v>43.2937</v>
      </c>
      <c r="G83" s="72" t="n">
        <v>43.9017</v>
      </c>
      <c r="H83" s="72" t="n">
        <v>7316.94</v>
      </c>
      <c r="I83" s="72" t="n">
        <v>16.03</v>
      </c>
      <c r="J83" s="51" t="n">
        <f aca="false">H83/3600</f>
        <v>2.03248333333333</v>
      </c>
      <c r="L83" s="71" t="n">
        <v>3578.0304</v>
      </c>
      <c r="M83" s="72" t="n">
        <v>40.8277</v>
      </c>
      <c r="N83" s="72" t="n">
        <v>43.3404</v>
      </c>
      <c r="O83" s="72" t="n">
        <v>43.9505</v>
      </c>
      <c r="P83" s="72" t="n">
        <v>7076.53</v>
      </c>
      <c r="Q83" s="72" t="n">
        <v>14.85</v>
      </c>
      <c r="R83" s="51" t="n">
        <f aca="false">P83/3600</f>
        <v>1.9657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408</v>
      </c>
      <c r="E84" s="74" t="n">
        <v>37.5942</v>
      </c>
      <c r="F84" s="74" t="n">
        <v>40.7111</v>
      </c>
      <c r="G84" s="74" t="n">
        <v>40.98</v>
      </c>
      <c r="H84" s="74" t="n">
        <v>6432.07</v>
      </c>
      <c r="I84" s="74" t="n">
        <v>13.64</v>
      </c>
      <c r="J84" s="56" t="n">
        <f aca="false">H84/3600</f>
        <v>1.78668611111111</v>
      </c>
      <c r="L84" s="73" t="n">
        <v>1772.3632</v>
      </c>
      <c r="M84" s="74" t="n">
        <v>37.5785</v>
      </c>
      <c r="N84" s="74" t="n">
        <v>40.7389</v>
      </c>
      <c r="O84" s="74" t="n">
        <v>41.0245</v>
      </c>
      <c r="P84" s="74" t="n">
        <v>6097.19</v>
      </c>
      <c r="Q84" s="74" t="n">
        <v>11.94</v>
      </c>
      <c r="R84" s="56" t="n">
        <f aca="false">P84/3600</f>
        <v>1.6936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3.308</v>
      </c>
      <c r="E85" s="74" t="n">
        <v>34.56</v>
      </c>
      <c r="F85" s="74" t="n">
        <v>38.5337</v>
      </c>
      <c r="G85" s="74" t="n">
        <v>38.6122</v>
      </c>
      <c r="H85" s="74" t="n">
        <v>5753.91</v>
      </c>
      <c r="I85" s="74" t="n">
        <v>11.2</v>
      </c>
      <c r="J85" s="56" t="n">
        <f aca="false">H85/3600</f>
        <v>1.59830833333333</v>
      </c>
      <c r="L85" s="73" t="n">
        <v>894.4488</v>
      </c>
      <c r="M85" s="74" t="n">
        <v>34.5345</v>
      </c>
      <c r="N85" s="74" t="n">
        <v>38.554</v>
      </c>
      <c r="O85" s="74" t="n">
        <v>38.6583</v>
      </c>
      <c r="P85" s="74" t="n">
        <v>5341.64</v>
      </c>
      <c r="Q85" s="74" t="n">
        <v>11.25</v>
      </c>
      <c r="R85" s="56" t="n">
        <f aca="false">P85/3600</f>
        <v>1.4837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0936</v>
      </c>
      <c r="E86" s="76" t="n">
        <v>31.9128</v>
      </c>
      <c r="F86" s="76" t="n">
        <v>36.9654</v>
      </c>
      <c r="G86" s="76" t="n">
        <v>36.877</v>
      </c>
      <c r="H86" s="76" t="n">
        <v>5243.94</v>
      </c>
      <c r="I86" s="76" t="n">
        <v>9.35</v>
      </c>
      <c r="J86" s="62" t="n">
        <f aca="false">H86/3600</f>
        <v>1.45665</v>
      </c>
      <c r="L86" s="75" t="n">
        <v>482.6872</v>
      </c>
      <c r="M86" s="76" t="n">
        <v>31.8723</v>
      </c>
      <c r="N86" s="76" t="n">
        <v>36.9879</v>
      </c>
      <c r="O86" s="76" t="n">
        <v>36.9273</v>
      </c>
      <c r="P86" s="76" t="n">
        <v>4849.75</v>
      </c>
      <c r="Q86" s="76" t="n">
        <v>9.47</v>
      </c>
      <c r="R86" s="62" t="n">
        <f aca="false">P86/3600</f>
        <v>1.3471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516.5934</v>
      </c>
      <c r="E87" s="72" t="n">
        <v>42.5827</v>
      </c>
      <c r="F87" s="72" t="n">
        <v>46.0402</v>
      </c>
      <c r="G87" s="72" t="n">
        <v>46.1131</v>
      </c>
      <c r="H87" s="72" t="n">
        <v>15805.41</v>
      </c>
      <c r="I87" s="72" t="n">
        <v>31.25</v>
      </c>
      <c r="J87" s="51" t="n">
        <f aca="false">H87/3600</f>
        <v>4.39039166666667</v>
      </c>
      <c r="L87" s="71" t="n">
        <v>5444.8694</v>
      </c>
      <c r="M87" s="72" t="n">
        <v>42.6163</v>
      </c>
      <c r="N87" s="72" t="n">
        <v>46.0253</v>
      </c>
      <c r="O87" s="72" t="n">
        <v>46.0623</v>
      </c>
      <c r="P87" s="72" t="n">
        <v>15579.01</v>
      </c>
      <c r="Q87" s="72" t="n">
        <v>29</v>
      </c>
      <c r="R87" s="51" t="n">
        <f aca="false">P87/3600</f>
        <v>4.3275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25.3083</v>
      </c>
      <c r="E88" s="74" t="n">
        <v>38.5087</v>
      </c>
      <c r="F88" s="74" t="n">
        <v>43.2584</v>
      </c>
      <c r="G88" s="74" t="n">
        <v>43.3017</v>
      </c>
      <c r="H88" s="74" t="n">
        <v>13627.03</v>
      </c>
      <c r="I88" s="74" t="n">
        <v>26.91</v>
      </c>
      <c r="J88" s="56" t="n">
        <f aca="false">H88/3600</f>
        <v>3.78528611111111</v>
      </c>
      <c r="L88" s="73" t="n">
        <v>2802.0802</v>
      </c>
      <c r="M88" s="74" t="n">
        <v>38.5595</v>
      </c>
      <c r="N88" s="74" t="n">
        <v>43.2501</v>
      </c>
      <c r="O88" s="74" t="n">
        <v>43.2135</v>
      </c>
      <c r="P88" s="74" t="n">
        <v>13168.33</v>
      </c>
      <c r="Q88" s="74" t="n">
        <v>23.68</v>
      </c>
      <c r="R88" s="56" t="n">
        <f aca="false">P88/3600</f>
        <v>3.6578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6.3718</v>
      </c>
      <c r="E89" s="74" t="n">
        <v>34.8176</v>
      </c>
      <c r="F89" s="74" t="n">
        <v>41.1137</v>
      </c>
      <c r="G89" s="74" t="n">
        <v>40.898</v>
      </c>
      <c r="H89" s="74" t="n">
        <v>11694.31</v>
      </c>
      <c r="I89" s="74" t="n">
        <v>22.79</v>
      </c>
      <c r="J89" s="56" t="n">
        <f aca="false">H89/3600</f>
        <v>3.24841944444444</v>
      </c>
      <c r="L89" s="73" t="n">
        <v>1384.0733</v>
      </c>
      <c r="M89" s="74" t="n">
        <v>34.8185</v>
      </c>
      <c r="N89" s="74" t="n">
        <v>41.1341</v>
      </c>
      <c r="O89" s="74" t="n">
        <v>40.85</v>
      </c>
      <c r="P89" s="74" t="n">
        <v>11063.71</v>
      </c>
      <c r="Q89" s="74" t="n">
        <v>19.68</v>
      </c>
      <c r="R89" s="56" t="n">
        <f aca="false">P89/3600</f>
        <v>3.0732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4.1955</v>
      </c>
      <c r="E90" s="76" t="n">
        <v>31.7657</v>
      </c>
      <c r="F90" s="76" t="n">
        <v>39.6345</v>
      </c>
      <c r="G90" s="76" t="n">
        <v>38.9364</v>
      </c>
      <c r="H90" s="76" t="n">
        <v>10409.04</v>
      </c>
      <c r="I90" s="76" t="n">
        <v>19.07</v>
      </c>
      <c r="J90" s="62" t="n">
        <f aca="false">H90/3600</f>
        <v>2.8914</v>
      </c>
      <c r="L90" s="75" t="n">
        <v>694.6675</v>
      </c>
      <c r="M90" s="76" t="n">
        <v>31.7393</v>
      </c>
      <c r="N90" s="76" t="n">
        <v>39.6571</v>
      </c>
      <c r="O90" s="76" t="n">
        <v>38.9577</v>
      </c>
      <c r="P90" s="76" t="n">
        <v>9673.64</v>
      </c>
      <c r="Q90" s="76" t="n">
        <v>17.09</v>
      </c>
      <c r="R90" s="62" t="n">
        <f aca="false">P90/3600</f>
        <v>2.6871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507.4432</v>
      </c>
      <c r="E91" s="72" t="n">
        <v>48.0881</v>
      </c>
      <c r="F91" s="72" t="n">
        <v>45.8062</v>
      </c>
      <c r="G91" s="72" t="n">
        <v>45.9264</v>
      </c>
      <c r="H91" s="72" t="n">
        <v>5607.92</v>
      </c>
      <c r="I91" s="72" t="n">
        <v>9.25</v>
      </c>
      <c r="J91" s="51" t="n">
        <f aca="false">H91/3600</f>
        <v>1.55775555555556</v>
      </c>
      <c r="L91" s="71" t="n">
        <v>1498.4888</v>
      </c>
      <c r="M91" s="72" t="n">
        <v>48.049</v>
      </c>
      <c r="N91" s="72" t="n">
        <v>45.888</v>
      </c>
      <c r="O91" s="72" t="n">
        <v>46.0129</v>
      </c>
      <c r="P91" s="72" t="n">
        <v>4963.13</v>
      </c>
      <c r="Q91" s="72" t="n">
        <v>9.21</v>
      </c>
      <c r="R91" s="51" t="n">
        <f aca="false">P91/3600</f>
        <v>1.3786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9.112</v>
      </c>
      <c r="E92" s="74" t="n">
        <v>43.8493</v>
      </c>
      <c r="F92" s="74" t="n">
        <v>41.73</v>
      </c>
      <c r="G92" s="74" t="n">
        <v>42.0234</v>
      </c>
      <c r="H92" s="74" t="n">
        <v>5501.33</v>
      </c>
      <c r="I92" s="74" t="n">
        <v>9.86</v>
      </c>
      <c r="J92" s="56" t="n">
        <f aca="false">H92/3600</f>
        <v>1.52814722222222</v>
      </c>
      <c r="L92" s="73" t="n">
        <v>1124.5368</v>
      </c>
      <c r="M92" s="74" t="n">
        <v>43.6419</v>
      </c>
      <c r="N92" s="74" t="n">
        <v>41.8062</v>
      </c>
      <c r="O92" s="74" t="n">
        <v>42.0677</v>
      </c>
      <c r="P92" s="74" t="n">
        <v>4902.25</v>
      </c>
      <c r="Q92" s="74" t="n">
        <v>9.1</v>
      </c>
      <c r="R92" s="56" t="n">
        <f aca="false">P92/3600</f>
        <v>1.3617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2.6192</v>
      </c>
      <c r="E93" s="74" t="n">
        <v>39.1721</v>
      </c>
      <c r="F93" s="74" t="n">
        <v>39.5754</v>
      </c>
      <c r="G93" s="74" t="n">
        <v>40.0483</v>
      </c>
      <c r="H93" s="74" t="n">
        <v>5431.61</v>
      </c>
      <c r="I93" s="74" t="n">
        <v>10.41</v>
      </c>
      <c r="J93" s="56" t="n">
        <f aca="false">H93/3600</f>
        <v>1.50878055555556</v>
      </c>
      <c r="L93" s="73" t="n">
        <v>842.684</v>
      </c>
      <c r="M93" s="74" t="n">
        <v>38.8805</v>
      </c>
      <c r="N93" s="74" t="n">
        <v>39.6091</v>
      </c>
      <c r="O93" s="74" t="n">
        <v>40.0865</v>
      </c>
      <c r="P93" s="74" t="n">
        <v>4874.72</v>
      </c>
      <c r="Q93" s="74" t="n">
        <v>8.97</v>
      </c>
      <c r="R93" s="56" t="n">
        <f aca="false">P93/3600</f>
        <v>1.3540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8.8224</v>
      </c>
      <c r="E94" s="76" t="n">
        <v>34.3039</v>
      </c>
      <c r="F94" s="76" t="n">
        <v>38.3489</v>
      </c>
      <c r="G94" s="76" t="n">
        <v>38.7259</v>
      </c>
      <c r="H94" s="76" t="n">
        <v>5343.72</v>
      </c>
      <c r="I94" s="76" t="n">
        <v>10.71</v>
      </c>
      <c r="J94" s="62" t="n">
        <f aca="false">H94/3600</f>
        <v>1.48436666666667</v>
      </c>
      <c r="L94" s="75" t="n">
        <v>611.956</v>
      </c>
      <c r="M94" s="76" t="n">
        <v>33.9578</v>
      </c>
      <c r="N94" s="76" t="n">
        <v>38.3934</v>
      </c>
      <c r="O94" s="76" t="n">
        <v>38.7179</v>
      </c>
      <c r="P94" s="76" t="n">
        <v>4823.65</v>
      </c>
      <c r="Q94" s="76" t="n">
        <v>8.93</v>
      </c>
      <c r="R94" s="62" t="n">
        <f aca="false">P94/3600</f>
        <v>1.3399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6.545</v>
      </c>
      <c r="E95" s="72" t="n">
        <v>50.351</v>
      </c>
      <c r="F95" s="72" t="n">
        <v>53.7213</v>
      </c>
      <c r="G95" s="72" t="n">
        <v>54.7031</v>
      </c>
      <c r="H95" s="72" t="n">
        <v>9918.59</v>
      </c>
      <c r="I95" s="72" t="n">
        <v>19.65</v>
      </c>
      <c r="J95" s="51" t="n">
        <f aca="false">H95/3600</f>
        <v>2.75516388888889</v>
      </c>
      <c r="L95" s="71" t="n">
        <v>836.4371</v>
      </c>
      <c r="M95" s="72" t="n">
        <v>50.5107</v>
      </c>
      <c r="N95" s="72" t="n">
        <v>53.7822</v>
      </c>
      <c r="O95" s="72" t="n">
        <v>54.7917</v>
      </c>
      <c r="P95" s="72" t="n">
        <v>9147.62</v>
      </c>
      <c r="Q95" s="72" t="n">
        <v>18.16</v>
      </c>
      <c r="R95" s="51" t="n">
        <f aca="false">P95/3600</f>
        <v>2.5410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8.2176</v>
      </c>
      <c r="E96" s="74" t="n">
        <v>46.6767</v>
      </c>
      <c r="F96" s="74" t="n">
        <v>50.6133</v>
      </c>
      <c r="G96" s="74" t="n">
        <v>51.7855</v>
      </c>
      <c r="H96" s="74" t="n">
        <v>9450.81</v>
      </c>
      <c r="I96" s="74" t="n">
        <v>19.7</v>
      </c>
      <c r="J96" s="56" t="n">
        <f aca="false">H96/3600</f>
        <v>2.625225</v>
      </c>
      <c r="L96" s="73" t="n">
        <v>521.3898</v>
      </c>
      <c r="M96" s="74" t="n">
        <v>46.6957</v>
      </c>
      <c r="N96" s="74" t="n">
        <v>50.6651</v>
      </c>
      <c r="O96" s="74" t="n">
        <v>51.7986</v>
      </c>
      <c r="P96" s="74" t="n">
        <v>8750.95</v>
      </c>
      <c r="Q96" s="74" t="n">
        <v>17.61</v>
      </c>
      <c r="R96" s="56" t="n">
        <f aca="false">P96/3600</f>
        <v>2.430819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6.7821</v>
      </c>
      <c r="E97" s="74" t="n">
        <v>43.1259</v>
      </c>
      <c r="F97" s="74" t="n">
        <v>48.2747</v>
      </c>
      <c r="G97" s="74" t="n">
        <v>49.4877</v>
      </c>
      <c r="H97" s="74" t="n">
        <v>9107.73</v>
      </c>
      <c r="I97" s="74" t="n">
        <v>18.74</v>
      </c>
      <c r="J97" s="56" t="n">
        <f aca="false">H97/3600</f>
        <v>2.529925</v>
      </c>
      <c r="L97" s="73" t="n">
        <v>332.9235</v>
      </c>
      <c r="M97" s="74" t="n">
        <v>43.0691</v>
      </c>
      <c r="N97" s="74" t="n">
        <v>48.3089</v>
      </c>
      <c r="O97" s="74" t="n">
        <v>49.4736</v>
      </c>
      <c r="P97" s="74" t="n">
        <v>8463.21</v>
      </c>
      <c r="Q97" s="74" t="n">
        <v>16.56</v>
      </c>
      <c r="R97" s="56" t="n">
        <f aca="false">P97/3600</f>
        <v>2.3508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0.7866</v>
      </c>
      <c r="E98" s="76" t="n">
        <v>39.5589</v>
      </c>
      <c r="F98" s="76" t="n">
        <v>46.5305</v>
      </c>
      <c r="G98" s="76" t="n">
        <v>47.8032</v>
      </c>
      <c r="H98" s="76" t="n">
        <v>8909.27</v>
      </c>
      <c r="I98" s="76" t="n">
        <v>17.85</v>
      </c>
      <c r="J98" s="62" t="n">
        <f aca="false">H98/3600</f>
        <v>2.47479722222222</v>
      </c>
      <c r="L98" s="75" t="n">
        <v>217.9171</v>
      </c>
      <c r="M98" s="76" t="n">
        <v>39.448</v>
      </c>
      <c r="N98" s="76" t="n">
        <v>46.4153</v>
      </c>
      <c r="O98" s="76" t="n">
        <v>47.8982</v>
      </c>
      <c r="P98" s="76" t="n">
        <v>8264.83</v>
      </c>
      <c r="Q98" s="76" t="n">
        <v>16.06</v>
      </c>
      <c r="R98" s="62" t="n">
        <f aca="false">P98/3600</f>
        <v>2.2957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8.8920210307032</v>
      </c>
      <c r="J106" s="80" t="n">
        <f aca="false">GEOMEAN(J3:J98)</f>
        <v>0</v>
      </c>
      <c r="Q106" s="80" t="n">
        <f aca="false">GEOMEAN(Q3:Q98)</f>
        <v>17.4979979705092</v>
      </c>
      <c r="R106" s="80" t="n">
        <f aca="false">GEOMEAN(R3:R98)</f>
        <v>2.3892754716423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2621101480204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748372222222222</v>
      </c>
      <c r="J108" s="80" t="n">
        <f aca="false">SUM(J3:J98)</f>
        <v>356.936641666667</v>
      </c>
      <c r="Q108" s="80" t="n">
        <f aca="false">SUM(Q3:Q98)/3600</f>
        <v>0.739402777777778</v>
      </c>
      <c r="R108" s="80" t="n">
        <f aca="false">SUM(R3:R98)</f>
        <v>364.199888888889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n">
        <f aca="false">GEOMEAN(I3:I10,I19:I70)</f>
        <v>16.2861590703429</v>
      </c>
      <c r="J113" s="80" t="n">
        <f aca="false">GEOMEAN(J3:J10,J19:J70)</f>
        <v>2.10137446422568</v>
      </c>
      <c r="Q113" s="80" t="n">
        <f aca="false">GEOMEAN(Q3:Q10,Q19:Q70)</f>
        <v>15.1387163994323</v>
      </c>
      <c r="R113" s="80" t="n">
        <f aca="false">GEOMEAN(R3:R10,R19:R70)</f>
        <v>1.93470345376805</v>
      </c>
    </row>
    <row r="114" customFormat="false" ht="12" hidden="false" customHeight="false" outlineLevel="0" collapsed="false">
      <c r="B114" s="1" t="s">
        <v>86</v>
      </c>
      <c r="Q114" s="81" t="n">
        <f aca="false">Q113/I113</f>
        <v>0.929544918113928</v>
      </c>
      <c r="R114" s="81" t="n">
        <f aca="false">R113/J113</f>
        <v>0.92068476452194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</cp:lastModifiedBy>
  <dcterms:modified xsi:type="dcterms:W3CDTF">2012-03-06T20:51:43Z</dcterms:modified>
  <cp:revision>0</cp:revision>
  <dc:subject/>
  <dc:title/>
</cp:coreProperties>
</file>