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28815122176"/>
          <c:y val="0.103279418311322"/>
          <c:w val="0.926694329183956"/>
          <c:h val="0.805460750853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857331"/>
        <c:axId val="65759559"/>
      </c:scatterChart>
      <c:valAx>
        <c:axId val="7885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04436860068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559"/>
        <c:crossesAt val="0"/>
        <c:crossBetween val="midCat"/>
      </c:valAx>
      <c:valAx>
        <c:axId val="657595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69847856155"/>
          <c:y val="0.786689419795222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545702277031"/>
          <c:y val="0.105446203936658"/>
          <c:w val="0.927901713546718"/>
          <c:h val="0.80361107000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963157"/>
        <c:axId val="42670181"/>
      </c:scatterChart>
      <c:valAx>
        <c:axId val="3696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181"/>
        <c:crossesAt val="0"/>
        <c:crossBetween val="midCat"/>
      </c:valAx>
      <c:valAx>
        <c:axId val="426701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38580204148"/>
          <c:y val="0.779783927778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2060874786"/>
          <c:y val="0.105446203936658"/>
          <c:w val="0.919357073576278"/>
          <c:h val="0.804573035370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191576"/>
        <c:axId val="99957202"/>
      </c:scatterChart>
      <c:valAx>
        <c:axId val="5319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202"/>
        <c:crossesAt val="0"/>
        <c:crossBetween val="midCat"/>
      </c:valAx>
      <c:valAx>
        <c:axId val="999572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3052053023"/>
          <c:y val="0.79177149622613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12313003452"/>
          <c:y val="0.103226283853781"/>
          <c:w val="0.910333716915995"/>
          <c:h val="0.805756992748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481844"/>
        <c:axId val="12100105"/>
      </c:scatterChart>
      <c:valAx>
        <c:axId val="684818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105"/>
        <c:crossesAt val="0"/>
        <c:crossBetween val="midCat"/>
      </c:valAx>
      <c:valAx>
        <c:axId val="12100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8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2013808976"/>
          <c:y val="0.781929850525381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47118487782</cdr:x>
      <cdr:y>0.0707820151357768</cdr:y>
    </cdr:from>
    <cdr:to>
      <cdr:x>0.777270631627478</cdr:x>
      <cdr:y>0.114260276005342</cdr:y>
    </cdr:to>
    <cdr:sp>
      <cdr:nvSpPr>
        <cdr:cNvPr id="1" name="Text Box 4"/>
        <cdr:cNvSpPr/>
      </cdr:nvSpPr>
      <cdr:spPr>
        <a:xfrm>
          <a:off x="2000880" y="343440"/>
          <a:ext cx="4068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5657937278</cdr:x>
      <cdr:y>0.0652656504365843</cdr:y>
    </cdr:from>
    <cdr:to>
      <cdr:x>0.769017597339615</cdr:x>
      <cdr:y>0.107740121355631</cdr:y>
    </cdr:to>
    <cdr:sp>
      <cdr:nvSpPr>
        <cdr:cNvPr id="3" name="Text Box 1"/>
        <cdr:cNvSpPr/>
      </cdr:nvSpPr>
      <cdr:spPr>
        <a:xfrm>
          <a:off x="1968120" y="317520"/>
          <a:ext cx="40258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667455971585023</cdr:y>
    </cdr:from>
    <cdr:to>
      <cdr:x>0.772250704355457</cdr:x>
      <cdr:y>0.111217996152139</cdr:y>
    </cdr:to>
    <cdr:sp>
      <cdr:nvSpPr>
        <cdr:cNvPr id="5" name="Text Box 1"/>
        <cdr:cNvSpPr/>
      </cdr:nvSpPr>
      <cdr:spPr>
        <a:xfrm>
          <a:off x="1969920" y="324720"/>
          <a:ext cx="40492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3958573073</cdr:x>
      <cdr:y>0.0737753440876128</cdr:y>
    </cdr:from>
    <cdr:to>
      <cdr:x>0.760506329113924</cdr:x>
      <cdr:y>0.118247743081249</cdr:y>
    </cdr:to>
    <cdr:sp>
      <cdr:nvSpPr>
        <cdr:cNvPr id="7" name="Text Box 1"/>
        <cdr:cNvSpPr/>
      </cdr:nvSpPr>
      <cdr:spPr>
        <a:xfrm>
          <a:off x="1972800" y="358920"/>
          <a:ext cx="39751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k Bossen</cp:lastModifiedBy>
  <dcterms:modified xsi:type="dcterms:W3CDTF">2012-04-15T22:50:50Z</dcterms:modified>
  <cp:revision>0</cp:revision>
  <dc:subject/>
  <dc:title/>
</cp:coreProperties>
</file>