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89509"/>
        <c:axId val="32196437"/>
      </c:scatterChart>
      <c:valAx>
        <c:axId val="1888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37"/>
        <c:crossesAt val="0"/>
        <c:crossBetween val="midCat"/>
      </c:valAx>
      <c:valAx>
        <c:axId val="321964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72402"/>
        <c:axId val="87700473"/>
      </c:scatterChart>
      <c:valAx>
        <c:axId val="677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473"/>
        <c:crossesAt val="0"/>
        <c:crossBetween val="midCat"/>
      </c:valAx>
      <c:valAx>
        <c:axId val="877004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94192"/>
        <c:axId val="35558426"/>
      </c:scatterChart>
      <c:valAx>
        <c:axId val="8319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426"/>
        <c:crossesAt val="0"/>
        <c:crossBetween val="midCat"/>
      </c:valAx>
      <c:valAx>
        <c:axId val="355584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20483"/>
        <c:axId val="96578369"/>
      </c:scatterChart>
      <c:valAx>
        <c:axId val="527204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69"/>
        <c:crossesAt val="0"/>
        <c:crossBetween val="midCat"/>
      </c:valAx>
      <c:valAx>
        <c:axId val="965783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565416754746</v>
      </c>
      <c r="D12" s="23"/>
      <c r="E12" s="23"/>
      <c r="F12" s="23" t="n">
        <f aca="false">'AI-LC'!R114</f>
        <v>0.98866218044053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081286941432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19701.7696</v>
      </c>
      <c r="E19" s="72" t="n">
        <v>57.6696</v>
      </c>
      <c r="F19" s="72" t="n">
        <v>56.8193</v>
      </c>
      <c r="G19" s="72" t="n">
        <v>57.0413</v>
      </c>
      <c r="H19" s="72" t="n">
        <v>35615.5</v>
      </c>
      <c r="I19" s="72"/>
      <c r="J19" s="51" t="n">
        <f aca="false">H19/3600</f>
        <v>9.89319444444445</v>
      </c>
      <c r="L19" s="71" t="n">
        <v>219738.7728</v>
      </c>
      <c r="M19" s="72" t="n">
        <v>57.7154</v>
      </c>
      <c r="N19" s="72" t="n">
        <v>56.8291</v>
      </c>
      <c r="O19" s="72" t="n">
        <v>57.0498</v>
      </c>
      <c r="P19" s="72" t="n">
        <v>35523.32</v>
      </c>
      <c r="Q19" s="72"/>
      <c r="R19" s="51" t="n">
        <f aca="false">P19/3600</f>
        <v>9.867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53578.2704</v>
      </c>
      <c r="E20" s="74" t="n">
        <v>52.7389</v>
      </c>
      <c r="F20" s="74" t="n">
        <v>52.4742</v>
      </c>
      <c r="G20" s="74" t="n">
        <v>52.7679</v>
      </c>
      <c r="H20" s="74" t="n">
        <v>33645.62</v>
      </c>
      <c r="I20" s="74"/>
      <c r="J20" s="56" t="n">
        <f aca="false">H20/3600</f>
        <v>9.34600555555556</v>
      </c>
      <c r="L20" s="73" t="n">
        <v>153965.192</v>
      </c>
      <c r="M20" s="74" t="n">
        <v>52.7593</v>
      </c>
      <c r="N20" s="74" t="n">
        <v>52.4792</v>
      </c>
      <c r="O20" s="74" t="n">
        <v>52.7727</v>
      </c>
      <c r="P20" s="74" t="n">
        <v>33840.51</v>
      </c>
      <c r="Q20" s="74"/>
      <c r="R20" s="56" t="n">
        <f aca="false">P20/3600</f>
        <v>9.4001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5585.9032</v>
      </c>
      <c r="E21" s="74" t="n">
        <v>49.1523</v>
      </c>
      <c r="F21" s="74" t="n">
        <v>49.4194</v>
      </c>
      <c r="G21" s="74" t="n">
        <v>50.2025</v>
      </c>
      <c r="H21" s="74" t="n">
        <v>32617.93</v>
      </c>
      <c r="I21" s="74"/>
      <c r="J21" s="56" t="n">
        <f aca="false">H21/3600</f>
        <v>9.06053611111111</v>
      </c>
      <c r="L21" s="73" t="n">
        <v>95739.3024</v>
      </c>
      <c r="M21" s="74" t="n">
        <v>49.1577</v>
      </c>
      <c r="N21" s="74" t="n">
        <v>49.4231</v>
      </c>
      <c r="O21" s="74" t="n">
        <v>50.2063</v>
      </c>
      <c r="P21" s="74" t="n">
        <v>31422.85</v>
      </c>
      <c r="Q21" s="74"/>
      <c r="R21" s="56" t="n">
        <f aca="false">P21/3600</f>
        <v>8.728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005.3792</v>
      </c>
      <c r="E22" s="76" t="n">
        <v>45.7262</v>
      </c>
      <c r="F22" s="76" t="n">
        <v>46.6765</v>
      </c>
      <c r="G22" s="76" t="n">
        <v>48.2869</v>
      </c>
      <c r="H22" s="76" t="n">
        <v>29526</v>
      </c>
      <c r="I22" s="76"/>
      <c r="J22" s="62" t="n">
        <f aca="false">H22/3600</f>
        <v>8.20166666666667</v>
      </c>
      <c r="L22" s="75" t="n">
        <v>46996.912</v>
      </c>
      <c r="M22" s="76" t="n">
        <v>45.7264</v>
      </c>
      <c r="N22" s="76" t="n">
        <v>46.6759</v>
      </c>
      <c r="O22" s="76" t="n">
        <v>48.2865</v>
      </c>
      <c r="P22" s="76" t="n">
        <v>28343.62</v>
      </c>
      <c r="Q22" s="76"/>
      <c r="R22" s="62" t="n">
        <f aca="false">P22/3600</f>
        <v>7.873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25391.8224</v>
      </c>
      <c r="E23" s="72" t="n">
        <v>57.0079</v>
      </c>
      <c r="F23" s="72" t="n">
        <v>56.5772</v>
      </c>
      <c r="G23" s="72" t="n">
        <v>56.7848</v>
      </c>
      <c r="H23" s="72" t="n">
        <v>30545.55</v>
      </c>
      <c r="I23" s="72"/>
      <c r="J23" s="51" t="n">
        <f aca="false">H23/3600</f>
        <v>8.484875</v>
      </c>
      <c r="L23" s="71" t="n">
        <v>225532.6272</v>
      </c>
      <c r="M23" s="72" t="n">
        <v>57.0326</v>
      </c>
      <c r="N23" s="72" t="n">
        <v>56.5915</v>
      </c>
      <c r="O23" s="72" t="n">
        <v>56.7947</v>
      </c>
      <c r="P23" s="72" t="n">
        <v>32442.61</v>
      </c>
      <c r="Q23" s="72"/>
      <c r="R23" s="51" t="n">
        <f aca="false">P23/3600</f>
        <v>9.011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61249.1128</v>
      </c>
      <c r="E24" s="74" t="n">
        <v>52.4958</v>
      </c>
      <c r="F24" s="74" t="n">
        <v>52.2763</v>
      </c>
      <c r="G24" s="74" t="n">
        <v>52.4284</v>
      </c>
      <c r="H24" s="74" t="n">
        <v>28673.14</v>
      </c>
      <c r="I24" s="74"/>
      <c r="J24" s="56" t="n">
        <f aca="false">H24/3600</f>
        <v>7.96476111111111</v>
      </c>
      <c r="L24" s="73" t="n">
        <v>161646.5496</v>
      </c>
      <c r="M24" s="74" t="n">
        <v>52.5093</v>
      </c>
      <c r="N24" s="74" t="n">
        <v>52.2813</v>
      </c>
      <c r="O24" s="74" t="n">
        <v>52.4326</v>
      </c>
      <c r="P24" s="74" t="n">
        <v>31373.65</v>
      </c>
      <c r="Q24" s="74"/>
      <c r="R24" s="56" t="n">
        <f aca="false">P24/3600</f>
        <v>8.714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4005.3128</v>
      </c>
      <c r="E25" s="74" t="n">
        <v>48.9971</v>
      </c>
      <c r="F25" s="74" t="n">
        <v>49.0764</v>
      </c>
      <c r="G25" s="74" t="n">
        <v>49.6058</v>
      </c>
      <c r="H25" s="74" t="n">
        <v>29002.82</v>
      </c>
      <c r="I25" s="74"/>
      <c r="J25" s="56" t="n">
        <f aca="false">H25/3600</f>
        <v>8.05633888888889</v>
      </c>
      <c r="L25" s="73" t="n">
        <v>104175.6512</v>
      </c>
      <c r="M25" s="74" t="n">
        <v>49.0003</v>
      </c>
      <c r="N25" s="74" t="n">
        <v>49.0767</v>
      </c>
      <c r="O25" s="74" t="n">
        <v>49.6067</v>
      </c>
      <c r="P25" s="74" t="n">
        <v>28782.35</v>
      </c>
      <c r="Q25" s="74"/>
      <c r="R25" s="56" t="n">
        <f aca="false">P25/3600</f>
        <v>7.995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5150.7048</v>
      </c>
      <c r="E26" s="76" t="n">
        <v>45.4348</v>
      </c>
      <c r="F26" s="76" t="n">
        <v>46.1672</v>
      </c>
      <c r="G26" s="76" t="n">
        <v>47.3169</v>
      </c>
      <c r="H26" s="76" t="n">
        <v>26438.94</v>
      </c>
      <c r="I26" s="76"/>
      <c r="J26" s="62" t="n">
        <f aca="false">H26/3600</f>
        <v>7.34415</v>
      </c>
      <c r="L26" s="75" t="n">
        <v>55135.652</v>
      </c>
      <c r="M26" s="76" t="n">
        <v>45.4345</v>
      </c>
      <c r="N26" s="76" t="n">
        <v>46.1662</v>
      </c>
      <c r="O26" s="76" t="n">
        <v>47.3172</v>
      </c>
      <c r="P26" s="76" t="n">
        <v>26135.45</v>
      </c>
      <c r="Q26" s="76"/>
      <c r="R26" s="62" t="n">
        <f aca="false">P26/3600</f>
        <v>7.259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84743.5832</v>
      </c>
      <c r="E27" s="72" t="n">
        <v>57.4437</v>
      </c>
      <c r="F27" s="72" t="n">
        <v>56.5218</v>
      </c>
      <c r="G27" s="72" t="n">
        <v>56.7631</v>
      </c>
      <c r="H27" s="72" t="n">
        <v>69715.95</v>
      </c>
      <c r="I27" s="72"/>
      <c r="J27" s="51" t="n">
        <f aca="false">H27/3600</f>
        <v>19.3655416666667</v>
      </c>
      <c r="L27" s="71" t="n">
        <v>585760.2008</v>
      </c>
      <c r="M27" s="72" t="n">
        <v>57.4782</v>
      </c>
      <c r="N27" s="72" t="n">
        <v>56.5339</v>
      </c>
      <c r="O27" s="72" t="n">
        <v>56.7757</v>
      </c>
      <c r="P27" s="72" t="n">
        <v>68684.98</v>
      </c>
      <c r="Q27" s="72"/>
      <c r="R27" s="51" t="n">
        <f aca="false">P27/3600</f>
        <v>19.0791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45961.5344</v>
      </c>
      <c r="E28" s="74" t="n">
        <v>52.5966</v>
      </c>
      <c r="F28" s="74" t="n">
        <v>52.1613</v>
      </c>
      <c r="G28" s="74" t="n">
        <v>52.2971</v>
      </c>
      <c r="H28" s="74" t="n">
        <v>67244.49</v>
      </c>
      <c r="I28" s="74"/>
      <c r="J28" s="56" t="n">
        <f aca="false">H28/3600</f>
        <v>18.679025</v>
      </c>
      <c r="L28" s="73" t="n">
        <v>446637.86</v>
      </c>
      <c r="M28" s="74" t="n">
        <v>52.6178</v>
      </c>
      <c r="N28" s="74" t="n">
        <v>52.17</v>
      </c>
      <c r="O28" s="74" t="n">
        <v>52.3047</v>
      </c>
      <c r="P28" s="74" t="n">
        <v>67006.83</v>
      </c>
      <c r="Q28" s="74"/>
      <c r="R28" s="56" t="n">
        <f aca="false">P28/3600</f>
        <v>18.6130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4943.9016</v>
      </c>
      <c r="E29" s="74" t="n">
        <v>48.9148</v>
      </c>
      <c r="F29" s="74" t="n">
        <v>48.6888</v>
      </c>
      <c r="G29" s="74" t="n">
        <v>48.9467</v>
      </c>
      <c r="H29" s="74" t="n">
        <v>63557.59</v>
      </c>
      <c r="I29" s="74"/>
      <c r="J29" s="56" t="n">
        <f aca="false">H29/3600</f>
        <v>17.6548861111111</v>
      </c>
      <c r="L29" s="73" t="n">
        <v>316414.6088</v>
      </c>
      <c r="M29" s="74" t="n">
        <v>48.9319</v>
      </c>
      <c r="N29" s="74" t="n">
        <v>48.6955</v>
      </c>
      <c r="O29" s="74" t="n">
        <v>48.9595</v>
      </c>
      <c r="P29" s="74" t="n">
        <v>63814.98</v>
      </c>
      <c r="Q29" s="74"/>
      <c r="R29" s="56" t="n">
        <f aca="false">P29/3600</f>
        <v>17.7263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92997.3608</v>
      </c>
      <c r="E30" s="76" t="n">
        <v>45.2064</v>
      </c>
      <c r="F30" s="76" t="n">
        <v>45.1074</v>
      </c>
      <c r="G30" s="76" t="n">
        <v>46.4824</v>
      </c>
      <c r="H30" s="76" t="n">
        <v>58905.11</v>
      </c>
      <c r="I30" s="76"/>
      <c r="J30" s="62" t="n">
        <f aca="false">H30/3600</f>
        <v>16.3625305555556</v>
      </c>
      <c r="L30" s="75" t="n">
        <v>193600.8464</v>
      </c>
      <c r="M30" s="76" t="n">
        <v>45.2108</v>
      </c>
      <c r="N30" s="76" t="n">
        <v>45.1089</v>
      </c>
      <c r="O30" s="76" t="n">
        <v>46.4882</v>
      </c>
      <c r="P30" s="76" t="n">
        <v>59257.85</v>
      </c>
      <c r="Q30" s="76"/>
      <c r="R30" s="62" t="n">
        <f aca="false">P30/3600</f>
        <v>16.4605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501598.6288</v>
      </c>
      <c r="E31" s="72" t="n">
        <v>57.2027</v>
      </c>
      <c r="F31" s="72" t="n">
        <v>56.718</v>
      </c>
      <c r="G31" s="72" t="n">
        <v>56.8561</v>
      </c>
      <c r="H31" s="72" t="n">
        <v>74746.02</v>
      </c>
      <c r="I31" s="72"/>
      <c r="J31" s="51" t="n">
        <f aca="false">H31/3600</f>
        <v>20.7627833333333</v>
      </c>
      <c r="L31" s="71" t="n">
        <v>504272.6992</v>
      </c>
      <c r="M31" s="72" t="n">
        <v>57.2561</v>
      </c>
      <c r="N31" s="72" t="n">
        <v>56.7325</v>
      </c>
      <c r="O31" s="72" t="n">
        <v>56.8721</v>
      </c>
      <c r="P31" s="72" t="n">
        <v>78750.2</v>
      </c>
      <c r="Q31" s="72"/>
      <c r="R31" s="51" t="n">
        <f aca="false">P31/3600</f>
        <v>21.875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4607.0864</v>
      </c>
      <c r="E32" s="74" t="n">
        <v>52.738</v>
      </c>
      <c r="F32" s="74" t="n">
        <v>52.3032</v>
      </c>
      <c r="G32" s="74" t="n">
        <v>52.4825</v>
      </c>
      <c r="H32" s="74" t="n">
        <v>76879.64</v>
      </c>
      <c r="I32" s="74"/>
      <c r="J32" s="56" t="n">
        <f aca="false">H32/3600</f>
        <v>21.3554555555556</v>
      </c>
      <c r="L32" s="73" t="n">
        <v>365292.8792</v>
      </c>
      <c r="M32" s="74" t="n">
        <v>52.7511</v>
      </c>
      <c r="N32" s="74" t="n">
        <v>52.3082</v>
      </c>
      <c r="O32" s="74" t="n">
        <v>52.4864</v>
      </c>
      <c r="P32" s="74" t="n">
        <v>76772.25</v>
      </c>
      <c r="Q32" s="74"/>
      <c r="R32" s="56" t="n">
        <f aca="false">P32/3600</f>
        <v>21.325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52982.0544</v>
      </c>
      <c r="E33" s="74" t="n">
        <v>49.517</v>
      </c>
      <c r="F33" s="74" t="n">
        <v>49.08</v>
      </c>
      <c r="G33" s="74" t="n">
        <v>49.7651</v>
      </c>
      <c r="H33" s="74" t="n">
        <v>71668.16</v>
      </c>
      <c r="I33" s="74"/>
      <c r="J33" s="56" t="n">
        <f aca="false">H33/3600</f>
        <v>19.9078222222222</v>
      </c>
      <c r="L33" s="73" t="n">
        <v>254323.4592</v>
      </c>
      <c r="M33" s="74" t="n">
        <v>49.5272</v>
      </c>
      <c r="N33" s="74" t="n">
        <v>49.082</v>
      </c>
      <c r="O33" s="74" t="n">
        <v>49.7667</v>
      </c>
      <c r="P33" s="74" t="n">
        <v>71880.82</v>
      </c>
      <c r="Q33" s="74"/>
      <c r="R33" s="56" t="n">
        <f aca="false">P33/3600</f>
        <v>19.9668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337.44</v>
      </c>
      <c r="E34" s="76" t="n">
        <v>46.3533</v>
      </c>
      <c r="F34" s="76" t="n">
        <v>46.3764</v>
      </c>
      <c r="G34" s="76" t="n">
        <v>47.9219</v>
      </c>
      <c r="H34" s="76" t="n">
        <v>65839.34</v>
      </c>
      <c r="I34" s="76"/>
      <c r="J34" s="62" t="n">
        <f aca="false">H34/3600</f>
        <v>18.2887055555556</v>
      </c>
      <c r="L34" s="75" t="n">
        <v>162728.1456</v>
      </c>
      <c r="M34" s="76" t="n">
        <v>46.3586</v>
      </c>
      <c r="N34" s="76" t="n">
        <v>46.3783</v>
      </c>
      <c r="O34" s="76" t="n">
        <v>47.9234</v>
      </c>
      <c r="P34" s="76" t="n">
        <v>60641.98</v>
      </c>
      <c r="Q34" s="76"/>
      <c r="R34" s="62" t="n">
        <f aca="false">P34/3600</f>
        <v>16.8449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67902.6008</v>
      </c>
      <c r="E35" s="72" t="n">
        <v>57.0016</v>
      </c>
      <c r="F35" s="72" t="n">
        <v>56.7175</v>
      </c>
      <c r="G35" s="72" t="n">
        <v>56.8345</v>
      </c>
      <c r="H35" s="72" t="n">
        <v>83642.08</v>
      </c>
      <c r="I35" s="72"/>
      <c r="J35" s="51" t="n">
        <f aca="false">H35/3600</f>
        <v>23.2339111111111</v>
      </c>
      <c r="L35" s="71" t="n">
        <v>671602.624</v>
      </c>
      <c r="M35" s="72" t="n">
        <v>57.0409</v>
      </c>
      <c r="N35" s="72" t="n">
        <v>56.7352</v>
      </c>
      <c r="O35" s="72" t="n">
        <v>56.8523</v>
      </c>
      <c r="P35" s="72" t="n">
        <v>82362.49</v>
      </c>
      <c r="Q35" s="72"/>
      <c r="R35" s="51" t="n">
        <f aca="false">P35/3600</f>
        <v>22.878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04209.472</v>
      </c>
      <c r="E36" s="74" t="n">
        <v>52.6428</v>
      </c>
      <c r="F36" s="74" t="n">
        <v>52.3984</v>
      </c>
      <c r="G36" s="74" t="n">
        <v>52.4953</v>
      </c>
      <c r="H36" s="74" t="n">
        <v>82974.38</v>
      </c>
      <c r="I36" s="74"/>
      <c r="J36" s="56" t="n">
        <f aca="false">H36/3600</f>
        <v>23.0484388888889</v>
      </c>
      <c r="L36" s="73" t="n">
        <v>507266.7232</v>
      </c>
      <c r="M36" s="74" t="n">
        <v>52.6576</v>
      </c>
      <c r="N36" s="74" t="n">
        <v>52.4058</v>
      </c>
      <c r="O36" s="74" t="n">
        <v>52.5015</v>
      </c>
      <c r="P36" s="74" t="n">
        <v>72621.74</v>
      </c>
      <c r="Q36" s="74"/>
      <c r="R36" s="56" t="n">
        <f aca="false">P36/3600</f>
        <v>20.1727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67927.2416</v>
      </c>
      <c r="E37" s="74" t="n">
        <v>49.3311</v>
      </c>
      <c r="F37" s="74" t="n">
        <v>49.0523</v>
      </c>
      <c r="G37" s="74" t="n">
        <v>49.236</v>
      </c>
      <c r="H37" s="74" t="n">
        <v>72205.96</v>
      </c>
      <c r="I37" s="74"/>
      <c r="J37" s="56" t="n">
        <f aca="false">H37/3600</f>
        <v>20.0572111111111</v>
      </c>
      <c r="L37" s="73" t="n">
        <v>368976.9344</v>
      </c>
      <c r="M37" s="74" t="n">
        <v>49.3423</v>
      </c>
      <c r="N37" s="74" t="n">
        <v>49.0547</v>
      </c>
      <c r="O37" s="74" t="n">
        <v>49.2396</v>
      </c>
      <c r="P37" s="74" t="n">
        <v>75506.41</v>
      </c>
      <c r="Q37" s="74"/>
      <c r="R37" s="56" t="n">
        <f aca="false">P37/3600</f>
        <v>20.9740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5872.2776</v>
      </c>
      <c r="E38" s="76" t="n">
        <v>45.8665</v>
      </c>
      <c r="F38" s="76" t="n">
        <v>45.7001</v>
      </c>
      <c r="G38" s="76" t="n">
        <v>46.553</v>
      </c>
      <c r="H38" s="76" t="n">
        <v>69509.13</v>
      </c>
      <c r="I38" s="76"/>
      <c r="J38" s="62" t="n">
        <f aca="false">H38/3600</f>
        <v>19.3080916666667</v>
      </c>
      <c r="L38" s="75" t="n">
        <v>247501.8376</v>
      </c>
      <c r="M38" s="76" t="n">
        <v>45.8751</v>
      </c>
      <c r="N38" s="76" t="n">
        <v>45.7029</v>
      </c>
      <c r="O38" s="76" t="n">
        <v>46.5561</v>
      </c>
      <c r="P38" s="76" t="n">
        <v>62548.46</v>
      </c>
      <c r="Q38" s="76"/>
      <c r="R38" s="62" t="n">
        <f aca="false">P38/3600</f>
        <v>17.3745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79848.0752</v>
      </c>
      <c r="E39" s="72" t="n">
        <v>56.7708</v>
      </c>
      <c r="F39" s="72" t="n">
        <v>56.3794</v>
      </c>
      <c r="G39" s="72" t="n">
        <v>56.5364</v>
      </c>
      <c r="H39" s="72" t="n">
        <v>12799.51</v>
      </c>
      <c r="I39" s="72"/>
      <c r="J39" s="51" t="n">
        <f aca="false">H39/3600</f>
        <v>3.55541944444444</v>
      </c>
      <c r="L39" s="71" t="n">
        <v>80041.8192</v>
      </c>
      <c r="M39" s="72" t="n">
        <v>56.7964</v>
      </c>
      <c r="N39" s="72" t="n">
        <v>56.41</v>
      </c>
      <c r="O39" s="72" t="n">
        <v>56.5644</v>
      </c>
      <c r="P39" s="72" t="n">
        <v>12793.65</v>
      </c>
      <c r="Q39" s="72"/>
      <c r="R39" s="51" t="n">
        <f aca="false">P39/3600</f>
        <v>3.553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53618.9824</v>
      </c>
      <c r="E40" s="74" t="n">
        <v>52.361</v>
      </c>
      <c r="F40" s="74" t="n">
        <v>52.119</v>
      </c>
      <c r="G40" s="74" t="n">
        <v>52.2422</v>
      </c>
      <c r="H40" s="74" t="n">
        <v>12537.17</v>
      </c>
      <c r="I40" s="74"/>
      <c r="J40" s="56" t="n">
        <f aca="false">H40/3600</f>
        <v>3.48254722222222</v>
      </c>
      <c r="L40" s="73" t="n">
        <v>53683.432</v>
      </c>
      <c r="M40" s="74" t="n">
        <v>52.3691</v>
      </c>
      <c r="N40" s="74" t="n">
        <v>52.1238</v>
      </c>
      <c r="O40" s="74" t="n">
        <v>52.2456</v>
      </c>
      <c r="P40" s="74" t="n">
        <v>12131.34</v>
      </c>
      <c r="Q40" s="74"/>
      <c r="R40" s="56" t="n">
        <f aca="false">P40/3600</f>
        <v>3.3698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1250.0624</v>
      </c>
      <c r="E41" s="74" t="n">
        <v>48.9083</v>
      </c>
      <c r="F41" s="74" t="n">
        <v>48.8456</v>
      </c>
      <c r="G41" s="74" t="n">
        <v>49.7938</v>
      </c>
      <c r="H41" s="74" t="n">
        <v>11248.38</v>
      </c>
      <c r="I41" s="74"/>
      <c r="J41" s="56" t="n">
        <f aca="false">H41/3600</f>
        <v>3.12455</v>
      </c>
      <c r="L41" s="73" t="n">
        <v>31221.1288</v>
      </c>
      <c r="M41" s="74" t="n">
        <v>48.908</v>
      </c>
      <c r="N41" s="74" t="n">
        <v>48.8464</v>
      </c>
      <c r="O41" s="74" t="n">
        <v>49.7905</v>
      </c>
      <c r="P41" s="74" t="n">
        <v>11287.16</v>
      </c>
      <c r="Q41" s="74"/>
      <c r="R41" s="56" t="n">
        <f aca="false">P41/3600</f>
        <v>3.1353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080.6184</v>
      </c>
      <c r="E42" s="76" t="n">
        <v>45.7086</v>
      </c>
      <c r="F42" s="76" t="n">
        <v>46.4889</v>
      </c>
      <c r="G42" s="76" t="n">
        <v>47.5262</v>
      </c>
      <c r="H42" s="76" t="n">
        <v>9991.71</v>
      </c>
      <c r="I42" s="76"/>
      <c r="J42" s="62" t="n">
        <f aca="false">H42/3600</f>
        <v>2.775475</v>
      </c>
      <c r="L42" s="75" t="n">
        <v>15073.5264</v>
      </c>
      <c r="M42" s="76" t="n">
        <v>45.71</v>
      </c>
      <c r="N42" s="76" t="n">
        <v>46.4923</v>
      </c>
      <c r="O42" s="76" t="n">
        <v>47.5223</v>
      </c>
      <c r="P42" s="76" t="n">
        <v>10157.13</v>
      </c>
      <c r="Q42" s="76"/>
      <c r="R42" s="62" t="n">
        <f aca="false">P42/3600</f>
        <v>2.821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09649.568</v>
      </c>
      <c r="E43" s="72" t="n">
        <v>57.0007</v>
      </c>
      <c r="F43" s="72" t="n">
        <v>56.6587</v>
      </c>
      <c r="G43" s="72" t="n">
        <v>56.8044</v>
      </c>
      <c r="H43" s="72" t="n">
        <v>15833.1</v>
      </c>
      <c r="I43" s="72"/>
      <c r="J43" s="51" t="n">
        <f aca="false">H43/3600</f>
        <v>4.39808333333333</v>
      </c>
      <c r="L43" s="71" t="n">
        <v>109856.9112</v>
      </c>
      <c r="M43" s="72" t="n">
        <v>57.0405</v>
      </c>
      <c r="N43" s="72" t="n">
        <v>56.6753</v>
      </c>
      <c r="O43" s="72" t="n">
        <v>56.8183</v>
      </c>
      <c r="P43" s="72" t="n">
        <v>14514.95</v>
      </c>
      <c r="Q43" s="72"/>
      <c r="R43" s="51" t="n">
        <f aca="false">P43/3600</f>
        <v>4.031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7791.9576</v>
      </c>
      <c r="E44" s="74" t="n">
        <v>52.4552</v>
      </c>
      <c r="F44" s="74" t="n">
        <v>52.28</v>
      </c>
      <c r="G44" s="74" t="n">
        <v>52.3835</v>
      </c>
      <c r="H44" s="74" t="n">
        <v>15471.35</v>
      </c>
      <c r="I44" s="74"/>
      <c r="J44" s="56" t="n">
        <f aca="false">H44/3600</f>
        <v>4.29759722222222</v>
      </c>
      <c r="L44" s="73" t="n">
        <v>78021.228</v>
      </c>
      <c r="M44" s="74" t="n">
        <v>52.4688</v>
      </c>
      <c r="N44" s="74" t="n">
        <v>52.2864</v>
      </c>
      <c r="O44" s="74" t="n">
        <v>52.3908</v>
      </c>
      <c r="P44" s="74" t="n">
        <v>15015.28</v>
      </c>
      <c r="Q44" s="74"/>
      <c r="R44" s="56" t="n">
        <f aca="false">P44/3600</f>
        <v>4.170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9678.8336</v>
      </c>
      <c r="E45" s="74" t="n">
        <v>48.9531</v>
      </c>
      <c r="F45" s="74" t="n">
        <v>49.0001</v>
      </c>
      <c r="G45" s="74" t="n">
        <v>49.8167</v>
      </c>
      <c r="H45" s="74" t="n">
        <v>13884.11</v>
      </c>
      <c r="I45" s="74"/>
      <c r="J45" s="56" t="n">
        <f aca="false">H45/3600</f>
        <v>3.85669722222222</v>
      </c>
      <c r="L45" s="73" t="n">
        <v>49747.7408</v>
      </c>
      <c r="M45" s="74" t="n">
        <v>48.9552</v>
      </c>
      <c r="N45" s="74" t="n">
        <v>49.0018</v>
      </c>
      <c r="O45" s="74" t="n">
        <v>49.8194</v>
      </c>
      <c r="P45" s="74" t="n">
        <v>13977.49</v>
      </c>
      <c r="Q45" s="74"/>
      <c r="R45" s="56" t="n">
        <f aca="false">P45/3600</f>
        <v>3.882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6056.3408</v>
      </c>
      <c r="E46" s="76" t="n">
        <v>45.3067</v>
      </c>
      <c r="F46" s="76" t="n">
        <v>46.4164</v>
      </c>
      <c r="G46" s="76" t="n">
        <v>48.0454</v>
      </c>
      <c r="H46" s="76" t="n">
        <v>12924.44</v>
      </c>
      <c r="I46" s="76"/>
      <c r="J46" s="62" t="n">
        <f aca="false">H46/3600</f>
        <v>3.59012222222222</v>
      </c>
      <c r="L46" s="75" t="n">
        <v>26049.1848</v>
      </c>
      <c r="M46" s="76" t="n">
        <v>45.3071</v>
      </c>
      <c r="N46" s="76" t="n">
        <v>46.4174</v>
      </c>
      <c r="O46" s="76" t="n">
        <v>48.0466</v>
      </c>
      <c r="P46" s="76" t="n">
        <v>12702.25</v>
      </c>
      <c r="Q46" s="76"/>
      <c r="R46" s="62" t="n">
        <f aca="false">P46/3600</f>
        <v>3.528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97336.3536</v>
      </c>
      <c r="E47" s="72" t="n">
        <v>56.5269</v>
      </c>
      <c r="F47" s="72" t="n">
        <v>56.4122</v>
      </c>
      <c r="G47" s="72" t="n">
        <v>56.523</v>
      </c>
      <c r="H47" s="72" t="n">
        <v>11946.12</v>
      </c>
      <c r="I47" s="72"/>
      <c r="J47" s="51" t="n">
        <f aca="false">H47/3600</f>
        <v>3.31836666666667</v>
      </c>
      <c r="L47" s="71" t="n">
        <v>97439.0592</v>
      </c>
      <c r="M47" s="72" t="n">
        <v>56.5475</v>
      </c>
      <c r="N47" s="72" t="n">
        <v>56.4162</v>
      </c>
      <c r="O47" s="72" t="n">
        <v>56.5268</v>
      </c>
      <c r="P47" s="72" t="n">
        <v>12437.19</v>
      </c>
      <c r="Q47" s="72"/>
      <c r="R47" s="51" t="n">
        <f aca="false">P47/3600</f>
        <v>3.454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1977.0048</v>
      </c>
      <c r="E48" s="74" t="n">
        <v>52.2513</v>
      </c>
      <c r="F48" s="74" t="n">
        <v>52.0702</v>
      </c>
      <c r="G48" s="74" t="n">
        <v>52.2302</v>
      </c>
      <c r="H48" s="74" t="n">
        <v>12311.31</v>
      </c>
      <c r="I48" s="74"/>
      <c r="J48" s="56" t="n">
        <f aca="false">H48/3600</f>
        <v>3.41980833333333</v>
      </c>
      <c r="L48" s="73" t="n">
        <v>72088.5096</v>
      </c>
      <c r="M48" s="74" t="n">
        <v>52.2588</v>
      </c>
      <c r="N48" s="74" t="n">
        <v>52.0731</v>
      </c>
      <c r="O48" s="74" t="n">
        <v>52.2333</v>
      </c>
      <c r="P48" s="74" t="n">
        <v>12017.37</v>
      </c>
      <c r="Q48" s="74"/>
      <c r="R48" s="56" t="n">
        <f aca="false">P48/3600</f>
        <v>3.3381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9792.1336</v>
      </c>
      <c r="E49" s="74" t="n">
        <v>48.735</v>
      </c>
      <c r="F49" s="74" t="n">
        <v>48.8408</v>
      </c>
      <c r="G49" s="74" t="n">
        <v>49.4738</v>
      </c>
      <c r="H49" s="74" t="n">
        <v>11460.87</v>
      </c>
      <c r="I49" s="74"/>
      <c r="J49" s="56" t="n">
        <f aca="false">H49/3600</f>
        <v>3.183575</v>
      </c>
      <c r="L49" s="73" t="n">
        <v>49827.02</v>
      </c>
      <c r="M49" s="74" t="n">
        <v>48.7354</v>
      </c>
      <c r="N49" s="74" t="n">
        <v>48.8421</v>
      </c>
      <c r="O49" s="74" t="n">
        <v>49.4716</v>
      </c>
      <c r="P49" s="74" t="n">
        <v>11470.76</v>
      </c>
      <c r="Q49" s="74"/>
      <c r="R49" s="56" t="n">
        <f aca="false">P49/3600</f>
        <v>3.186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755.3976</v>
      </c>
      <c r="E50" s="76" t="n">
        <v>45.0687</v>
      </c>
      <c r="F50" s="76" t="n">
        <v>45.9202</v>
      </c>
      <c r="G50" s="76" t="n">
        <v>46.8552</v>
      </c>
      <c r="H50" s="76" t="n">
        <v>10725.62</v>
      </c>
      <c r="I50" s="76"/>
      <c r="J50" s="62" t="n">
        <f aca="false">H50/3600</f>
        <v>2.97933888888889</v>
      </c>
      <c r="L50" s="75" t="n">
        <v>30750.5904</v>
      </c>
      <c r="M50" s="76" t="n">
        <v>45.0693</v>
      </c>
      <c r="N50" s="76" t="n">
        <v>45.9225</v>
      </c>
      <c r="O50" s="76" t="n">
        <v>46.8568</v>
      </c>
      <c r="P50" s="76" t="n">
        <v>10736.19</v>
      </c>
      <c r="Q50" s="76"/>
      <c r="R50" s="62" t="n">
        <f aca="false">P50/3600</f>
        <v>2.982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9666.1192</v>
      </c>
      <c r="E51" s="72" t="n">
        <v>57.34</v>
      </c>
      <c r="F51" s="72" t="n">
        <v>56.9888</v>
      </c>
      <c r="G51" s="72" t="n">
        <v>57.0904</v>
      </c>
      <c r="H51" s="72" t="n">
        <v>8759.39</v>
      </c>
      <c r="I51" s="72"/>
      <c r="J51" s="51" t="n">
        <f aca="false">H51/3600</f>
        <v>2.43316388888889</v>
      </c>
      <c r="L51" s="71" t="n">
        <v>59704.5968</v>
      </c>
      <c r="M51" s="72" t="n">
        <v>57.3883</v>
      </c>
      <c r="N51" s="72" t="n">
        <v>57.0075</v>
      </c>
      <c r="O51" s="72" t="n">
        <v>57.1053</v>
      </c>
      <c r="P51" s="72" t="n">
        <v>9084.12</v>
      </c>
      <c r="Q51" s="72"/>
      <c r="R51" s="51" t="n">
        <f aca="false">P51/3600</f>
        <v>2.523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4633.2512</v>
      </c>
      <c r="E52" s="74" t="n">
        <v>52.6303</v>
      </c>
      <c r="F52" s="74" t="n">
        <v>52.8778</v>
      </c>
      <c r="G52" s="74" t="n">
        <v>52.9443</v>
      </c>
      <c r="H52" s="74" t="n">
        <v>8828.38</v>
      </c>
      <c r="I52" s="74"/>
      <c r="J52" s="56" t="n">
        <f aca="false">H52/3600</f>
        <v>2.45232777777778</v>
      </c>
      <c r="L52" s="73" t="n">
        <v>44634.7952</v>
      </c>
      <c r="M52" s="74" t="n">
        <v>52.6429</v>
      </c>
      <c r="N52" s="74" t="n">
        <v>52.8832</v>
      </c>
      <c r="O52" s="74" t="n">
        <v>52.9484</v>
      </c>
      <c r="P52" s="74" t="n">
        <v>8802.37</v>
      </c>
      <c r="Q52" s="74"/>
      <c r="R52" s="56" t="n">
        <f aca="false">P52/3600</f>
        <v>2.4451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1521.4152</v>
      </c>
      <c r="E53" s="74" t="n">
        <v>49.1515</v>
      </c>
      <c r="F53" s="74" t="n">
        <v>49.796</v>
      </c>
      <c r="G53" s="74" t="n">
        <v>49.973</v>
      </c>
      <c r="H53" s="74" t="n">
        <v>8745.71</v>
      </c>
      <c r="I53" s="74"/>
      <c r="J53" s="56" t="n">
        <f aca="false">H53/3600</f>
        <v>2.42936388888889</v>
      </c>
      <c r="L53" s="73" t="n">
        <v>31514.92</v>
      </c>
      <c r="M53" s="74" t="n">
        <v>49.1582</v>
      </c>
      <c r="N53" s="74" t="n">
        <v>49.7963</v>
      </c>
      <c r="O53" s="74" t="n">
        <v>49.9712</v>
      </c>
      <c r="P53" s="74" t="n">
        <v>8416.01</v>
      </c>
      <c r="Q53" s="74"/>
      <c r="R53" s="56" t="n">
        <f aca="false">P53/3600</f>
        <v>2.337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319.1032</v>
      </c>
      <c r="E54" s="76" t="n">
        <v>45.7768</v>
      </c>
      <c r="F54" s="76" t="n">
        <v>46.6954</v>
      </c>
      <c r="G54" s="76" t="n">
        <v>47.2293</v>
      </c>
      <c r="H54" s="76" t="n">
        <v>8023.72</v>
      </c>
      <c r="I54" s="76"/>
      <c r="J54" s="62" t="n">
        <f aca="false">H54/3600</f>
        <v>2.22881111111111</v>
      </c>
      <c r="L54" s="75" t="n">
        <v>20318.0344</v>
      </c>
      <c r="M54" s="76" t="n">
        <v>45.78</v>
      </c>
      <c r="N54" s="76" t="n">
        <v>46.6963</v>
      </c>
      <c r="O54" s="76" t="n">
        <v>47.2303</v>
      </c>
      <c r="P54" s="76" t="n">
        <v>7877.02</v>
      </c>
      <c r="Q54" s="76"/>
      <c r="R54" s="62" t="n">
        <f aca="false">P54/3600</f>
        <v>2.1880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6788.8728</v>
      </c>
      <c r="E55" s="72" t="n">
        <v>56.9643</v>
      </c>
      <c r="F55" s="72" t="n">
        <v>56.5137</v>
      </c>
      <c r="G55" s="72" t="n">
        <v>56.6556</v>
      </c>
      <c r="H55" s="72" t="n">
        <v>3073.01</v>
      </c>
      <c r="I55" s="72"/>
      <c r="J55" s="51" t="n">
        <f aca="false">H55/3600</f>
        <v>0.853613888888889</v>
      </c>
      <c r="L55" s="71" t="n">
        <v>16755.3496</v>
      </c>
      <c r="M55" s="72" t="n">
        <v>56.9796</v>
      </c>
      <c r="N55" s="72" t="n">
        <v>56.5125</v>
      </c>
      <c r="O55" s="72" t="n">
        <v>56.6645</v>
      </c>
      <c r="P55" s="72" t="n">
        <v>3145.33</v>
      </c>
      <c r="Q55" s="72"/>
      <c r="R55" s="51" t="n">
        <f aca="false">P55/3600</f>
        <v>0.873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10773.3944</v>
      </c>
      <c r="E56" s="74" t="n">
        <v>52.4004</v>
      </c>
      <c r="F56" s="74" t="n">
        <v>52.5497</v>
      </c>
      <c r="G56" s="74" t="n">
        <v>52.8887</v>
      </c>
      <c r="H56" s="74" t="n">
        <v>2878.41</v>
      </c>
      <c r="I56" s="74"/>
      <c r="J56" s="56" t="n">
        <f aca="false">H56/3600</f>
        <v>0.799558333333333</v>
      </c>
      <c r="L56" s="73" t="n">
        <v>10755.7552</v>
      </c>
      <c r="M56" s="74" t="n">
        <v>52.4031</v>
      </c>
      <c r="N56" s="74" t="n">
        <v>52.5465</v>
      </c>
      <c r="O56" s="74" t="n">
        <v>52.8962</v>
      </c>
      <c r="P56" s="74" t="n">
        <v>2950.72</v>
      </c>
      <c r="Q56" s="74"/>
      <c r="R56" s="56" t="n">
        <f aca="false">P56/3600</f>
        <v>0.819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967.3376</v>
      </c>
      <c r="E57" s="74" t="n">
        <v>49.428</v>
      </c>
      <c r="F57" s="74" t="n">
        <v>50.1513</v>
      </c>
      <c r="G57" s="74" t="n">
        <v>50.386</v>
      </c>
      <c r="H57" s="74" t="n">
        <v>2540.06</v>
      </c>
      <c r="I57" s="74"/>
      <c r="J57" s="56" t="n">
        <f aca="false">H57/3600</f>
        <v>0.705572222222222</v>
      </c>
      <c r="L57" s="73" t="n">
        <v>6955.9968</v>
      </c>
      <c r="M57" s="74" t="n">
        <v>49.4288</v>
      </c>
      <c r="N57" s="74" t="n">
        <v>50.1523</v>
      </c>
      <c r="O57" s="74" t="n">
        <v>50.3895</v>
      </c>
      <c r="P57" s="74" t="n">
        <v>2668.15</v>
      </c>
      <c r="Q57" s="74"/>
      <c r="R57" s="56" t="n">
        <f aca="false">P57/3600</f>
        <v>0.741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628.4112</v>
      </c>
      <c r="E58" s="76" t="n">
        <v>46.6551</v>
      </c>
      <c r="F58" s="76" t="n">
        <v>47.8858</v>
      </c>
      <c r="G58" s="76" t="n">
        <v>47.889</v>
      </c>
      <c r="H58" s="76" t="n">
        <v>2516.84</v>
      </c>
      <c r="I58" s="76"/>
      <c r="J58" s="62" t="n">
        <f aca="false">H58/3600</f>
        <v>0.699122222222222</v>
      </c>
      <c r="L58" s="75" t="n">
        <v>4622.7584</v>
      </c>
      <c r="M58" s="76" t="n">
        <v>46.6566</v>
      </c>
      <c r="N58" s="76" t="n">
        <v>47.8874</v>
      </c>
      <c r="O58" s="76" t="n">
        <v>47.8958</v>
      </c>
      <c r="P58" s="76" t="n">
        <v>2515.77</v>
      </c>
      <c r="Q58" s="76"/>
      <c r="R58" s="62" t="n">
        <f aca="false">P58/3600</f>
        <v>0.698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8426.156</v>
      </c>
      <c r="E59" s="72" t="n">
        <v>56.4351</v>
      </c>
      <c r="F59" s="72" t="n">
        <v>56.4566</v>
      </c>
      <c r="G59" s="72" t="n">
        <v>56.5559</v>
      </c>
      <c r="H59" s="72" t="n">
        <v>3441.73</v>
      </c>
      <c r="I59" s="72"/>
      <c r="J59" s="51" t="n">
        <f aca="false">H59/3600</f>
        <v>0.956036111111111</v>
      </c>
      <c r="L59" s="71" t="n">
        <v>28517.7528</v>
      </c>
      <c r="M59" s="72" t="n">
        <v>56.4462</v>
      </c>
      <c r="N59" s="72" t="n">
        <v>56.462</v>
      </c>
      <c r="O59" s="72" t="n">
        <v>56.5568</v>
      </c>
      <c r="P59" s="72" t="n">
        <v>3402.38</v>
      </c>
      <c r="Q59" s="72"/>
      <c r="R59" s="51" t="n">
        <f aca="false">P59/3600</f>
        <v>0.9451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0818.836</v>
      </c>
      <c r="E60" s="74" t="n">
        <v>52.1805</v>
      </c>
      <c r="F60" s="74" t="n">
        <v>52.2878</v>
      </c>
      <c r="G60" s="74" t="n">
        <v>52.3284</v>
      </c>
      <c r="H60" s="74" t="n">
        <v>3118.57</v>
      </c>
      <c r="I60" s="74"/>
      <c r="J60" s="56" t="n">
        <f aca="false">H60/3600</f>
        <v>0.866269444444445</v>
      </c>
      <c r="L60" s="73" t="n">
        <v>20857.0192</v>
      </c>
      <c r="M60" s="74" t="n">
        <v>52.1785</v>
      </c>
      <c r="N60" s="74" t="n">
        <v>52.288</v>
      </c>
      <c r="O60" s="74" t="n">
        <v>52.3321</v>
      </c>
      <c r="P60" s="74" t="n">
        <v>3286.49</v>
      </c>
      <c r="Q60" s="74"/>
      <c r="R60" s="56" t="n">
        <f aca="false">P60/3600</f>
        <v>0.912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4005.512</v>
      </c>
      <c r="E61" s="74" t="n">
        <v>48.6211</v>
      </c>
      <c r="F61" s="74" t="n">
        <v>49.1524</v>
      </c>
      <c r="G61" s="74" t="n">
        <v>49.5299</v>
      </c>
      <c r="H61" s="74" t="n">
        <v>3216.58</v>
      </c>
      <c r="I61" s="74"/>
      <c r="J61" s="56" t="n">
        <f aca="false">H61/3600</f>
        <v>0.893494444444444</v>
      </c>
      <c r="L61" s="73" t="n">
        <v>14039.8464</v>
      </c>
      <c r="M61" s="74" t="n">
        <v>48.6174</v>
      </c>
      <c r="N61" s="74" t="n">
        <v>49.1508</v>
      </c>
      <c r="O61" s="74" t="n">
        <v>49.531</v>
      </c>
      <c r="P61" s="74" t="n">
        <v>2879.32</v>
      </c>
      <c r="Q61" s="74"/>
      <c r="R61" s="56" t="n">
        <f aca="false">P61/3600</f>
        <v>0.7998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606.84</v>
      </c>
      <c r="E62" s="76" t="n">
        <v>45.068</v>
      </c>
      <c r="F62" s="76" t="n">
        <v>46.4359</v>
      </c>
      <c r="G62" s="76" t="n">
        <v>47.4209</v>
      </c>
      <c r="H62" s="76" t="n">
        <v>2877.24</v>
      </c>
      <c r="I62" s="76"/>
      <c r="J62" s="62" t="n">
        <f aca="false">H62/3600</f>
        <v>0.799233333333333</v>
      </c>
      <c r="L62" s="75" t="n">
        <v>8623.5496</v>
      </c>
      <c r="M62" s="76" t="n">
        <v>45.0669</v>
      </c>
      <c r="N62" s="76" t="n">
        <v>46.4334</v>
      </c>
      <c r="O62" s="76" t="n">
        <v>47.4091</v>
      </c>
      <c r="P62" s="76" t="n">
        <v>2880.66</v>
      </c>
      <c r="Q62" s="76"/>
      <c r="R62" s="62" t="n">
        <f aca="false">P62/3600</f>
        <v>0.800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4673.6656</v>
      </c>
      <c r="E63" s="72" t="n">
        <v>56.3767</v>
      </c>
      <c r="F63" s="72" t="n">
        <v>56.3014</v>
      </c>
      <c r="G63" s="72" t="n">
        <v>56.447</v>
      </c>
      <c r="H63" s="72" t="n">
        <v>2727.06</v>
      </c>
      <c r="I63" s="72"/>
      <c r="J63" s="51" t="n">
        <f aca="false">H63/3600</f>
        <v>0.757516666666667</v>
      </c>
      <c r="L63" s="71" t="n">
        <v>24706.288</v>
      </c>
      <c r="M63" s="72" t="n">
        <v>56.3931</v>
      </c>
      <c r="N63" s="72" t="n">
        <v>56.3026</v>
      </c>
      <c r="O63" s="72" t="n">
        <v>56.4571</v>
      </c>
      <c r="P63" s="72" t="n">
        <v>2669.57</v>
      </c>
      <c r="Q63" s="72"/>
      <c r="R63" s="51" t="n">
        <f aca="false">P63/3600</f>
        <v>0.7415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8370.8808</v>
      </c>
      <c r="E64" s="74" t="n">
        <v>52.1913</v>
      </c>
      <c r="F64" s="74" t="n">
        <v>52.0181</v>
      </c>
      <c r="G64" s="74" t="n">
        <v>52.072</v>
      </c>
      <c r="H64" s="74" t="n">
        <v>2579.12</v>
      </c>
      <c r="I64" s="74"/>
      <c r="J64" s="56" t="n">
        <f aca="false">H64/3600</f>
        <v>0.716422222222222</v>
      </c>
      <c r="L64" s="73" t="n">
        <v>18391.22</v>
      </c>
      <c r="M64" s="74" t="n">
        <v>52.1951</v>
      </c>
      <c r="N64" s="74" t="n">
        <v>52.0188</v>
      </c>
      <c r="O64" s="74" t="n">
        <v>52.0783</v>
      </c>
      <c r="P64" s="74" t="n">
        <v>2606.71</v>
      </c>
      <c r="Q64" s="74"/>
      <c r="R64" s="56" t="n">
        <f aca="false">P64/3600</f>
        <v>0.7240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2720.8624</v>
      </c>
      <c r="E65" s="74" t="n">
        <v>48.6962</v>
      </c>
      <c r="F65" s="74" t="n">
        <v>48.5888</v>
      </c>
      <c r="G65" s="74" t="n">
        <v>49.0938</v>
      </c>
      <c r="H65" s="74" t="n">
        <v>2710.01</v>
      </c>
      <c r="I65" s="74"/>
      <c r="J65" s="56" t="n">
        <f aca="false">H65/3600</f>
        <v>0.752780555555556</v>
      </c>
      <c r="L65" s="73" t="n">
        <v>12737.6408</v>
      </c>
      <c r="M65" s="74" t="n">
        <v>48.6958</v>
      </c>
      <c r="N65" s="74" t="n">
        <v>48.5855</v>
      </c>
      <c r="O65" s="74" t="n">
        <v>49.0961</v>
      </c>
      <c r="P65" s="74" t="n">
        <v>2648.97</v>
      </c>
      <c r="Q65" s="74"/>
      <c r="R65" s="56" t="n">
        <f aca="false">P65/3600</f>
        <v>0.735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846.4792</v>
      </c>
      <c r="E66" s="76" t="n">
        <v>45.0096</v>
      </c>
      <c r="F66" s="76" t="n">
        <v>45.4116</v>
      </c>
      <c r="G66" s="76" t="n">
        <v>46.3569</v>
      </c>
      <c r="H66" s="76" t="n">
        <v>2469.63</v>
      </c>
      <c r="I66" s="76"/>
      <c r="J66" s="62" t="n">
        <f aca="false">H66/3600</f>
        <v>0.686008333333333</v>
      </c>
      <c r="L66" s="75" t="n">
        <v>7842.3248</v>
      </c>
      <c r="M66" s="76" t="n">
        <v>45.0081</v>
      </c>
      <c r="N66" s="76" t="n">
        <v>45.4055</v>
      </c>
      <c r="O66" s="76" t="n">
        <v>46.3541</v>
      </c>
      <c r="P66" s="76" t="n">
        <v>2512.91</v>
      </c>
      <c r="Q66" s="76"/>
      <c r="R66" s="62" t="n">
        <f aca="false">P66/3600</f>
        <v>0.698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340.7712</v>
      </c>
      <c r="E67" s="72" t="n">
        <v>56.9681</v>
      </c>
      <c r="F67" s="72" t="n">
        <v>56.7844</v>
      </c>
      <c r="G67" s="72" t="n">
        <v>56.8475</v>
      </c>
      <c r="H67" s="72" t="n">
        <v>2034.99</v>
      </c>
      <c r="I67" s="72"/>
      <c r="J67" s="51" t="n">
        <f aca="false">H67/3600</f>
        <v>0.565275</v>
      </c>
      <c r="L67" s="71" t="n">
        <v>13314.0464</v>
      </c>
      <c r="M67" s="72" t="n">
        <v>56.9932</v>
      </c>
      <c r="N67" s="72" t="n">
        <v>56.7948</v>
      </c>
      <c r="O67" s="72" t="n">
        <v>56.8567</v>
      </c>
      <c r="P67" s="72" t="n">
        <v>2017.41</v>
      </c>
      <c r="Q67" s="72"/>
      <c r="R67" s="51" t="n">
        <f aca="false">P67/3600</f>
        <v>0.560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623.2</v>
      </c>
      <c r="E68" s="74" t="n">
        <v>52.5464</v>
      </c>
      <c r="F68" s="74" t="n">
        <v>52.6081</v>
      </c>
      <c r="G68" s="74" t="n">
        <v>52.6332</v>
      </c>
      <c r="H68" s="74" t="n">
        <v>1953.28</v>
      </c>
      <c r="I68" s="74"/>
      <c r="J68" s="56" t="n">
        <f aca="false">H68/3600</f>
        <v>0.542577777777778</v>
      </c>
      <c r="L68" s="73" t="n">
        <v>9599.66</v>
      </c>
      <c r="M68" s="74" t="n">
        <v>52.5495</v>
      </c>
      <c r="N68" s="74" t="n">
        <v>52.6087</v>
      </c>
      <c r="O68" s="74" t="n">
        <v>52.6336</v>
      </c>
      <c r="P68" s="74" t="n">
        <v>1983.3</v>
      </c>
      <c r="Q68" s="74"/>
      <c r="R68" s="56" t="n">
        <f aca="false">P68/3600</f>
        <v>0.550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479.3624</v>
      </c>
      <c r="E69" s="74" t="n">
        <v>49.2101</v>
      </c>
      <c r="F69" s="74" t="n">
        <v>49.4439</v>
      </c>
      <c r="G69" s="74" t="n">
        <v>49.7021</v>
      </c>
      <c r="H69" s="74" t="n">
        <v>1856.93</v>
      </c>
      <c r="I69" s="74"/>
      <c r="J69" s="56" t="n">
        <f aca="false">H69/3600</f>
        <v>0.515813888888889</v>
      </c>
      <c r="L69" s="73" t="n">
        <v>6466.5072</v>
      </c>
      <c r="M69" s="74" t="n">
        <v>49.2098</v>
      </c>
      <c r="N69" s="74" t="n">
        <v>49.4465</v>
      </c>
      <c r="O69" s="74" t="n">
        <v>49.7012</v>
      </c>
      <c r="P69" s="74" t="n">
        <v>1855.49</v>
      </c>
      <c r="Q69" s="74"/>
      <c r="R69" s="56" t="n">
        <f aca="false">P69/3600</f>
        <v>0.515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109.0144</v>
      </c>
      <c r="E70" s="76" t="n">
        <v>45.9991</v>
      </c>
      <c r="F70" s="76" t="n">
        <v>46.4768</v>
      </c>
      <c r="G70" s="76" t="n">
        <v>47.072</v>
      </c>
      <c r="H70" s="76" t="n">
        <v>1822.04</v>
      </c>
      <c r="I70" s="76"/>
      <c r="J70" s="62" t="n">
        <f aca="false">H70/3600</f>
        <v>0.506122222222222</v>
      </c>
      <c r="L70" s="75" t="n">
        <v>4105.3768</v>
      </c>
      <c r="M70" s="76" t="n">
        <v>46.0011</v>
      </c>
      <c r="N70" s="76" t="n">
        <v>46.4805</v>
      </c>
      <c r="O70" s="76" t="n">
        <v>47.0784</v>
      </c>
      <c r="P70" s="76" t="n">
        <v>1639.79</v>
      </c>
      <c r="Q70" s="76"/>
      <c r="R70" s="62" t="n">
        <f aca="false">P70/3600</f>
        <v>0.4554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149020.7816</v>
      </c>
      <c r="E71" s="72" t="n">
        <v>57.3672</v>
      </c>
      <c r="F71" s="72" t="n">
        <v>56.4192</v>
      </c>
      <c r="G71" s="72" t="n">
        <v>56.4674</v>
      </c>
      <c r="H71" s="72" t="n">
        <v>27818.13</v>
      </c>
      <c r="I71" s="72"/>
      <c r="J71" s="51" t="n">
        <f aca="false">H71/3600</f>
        <v>7.72725833333333</v>
      </c>
      <c r="L71" s="71" t="n">
        <v>149256.0072</v>
      </c>
      <c r="M71" s="72" t="n">
        <v>57.3786</v>
      </c>
      <c r="N71" s="72" t="n">
        <v>56.4351</v>
      </c>
      <c r="O71" s="72" t="n">
        <v>56.4802</v>
      </c>
      <c r="P71" s="72" t="n">
        <v>30039.73</v>
      </c>
      <c r="Q71" s="72"/>
      <c r="R71" s="51" t="n">
        <f aca="false">P71/3600</f>
        <v>8.3443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85559.0512</v>
      </c>
      <c r="E72" s="74" t="n">
        <v>52.7933</v>
      </c>
      <c r="F72" s="74" t="n">
        <v>52.3934</v>
      </c>
      <c r="G72" s="74" t="n">
        <v>52.4749</v>
      </c>
      <c r="H72" s="74" t="n">
        <v>25293.22</v>
      </c>
      <c r="I72" s="74"/>
      <c r="J72" s="56" t="n">
        <f aca="false">H72/3600</f>
        <v>7.02589444444445</v>
      </c>
      <c r="L72" s="73" t="n">
        <v>85590.8008</v>
      </c>
      <c r="M72" s="74" t="n">
        <v>52.7956</v>
      </c>
      <c r="N72" s="74" t="n">
        <v>52.3952</v>
      </c>
      <c r="O72" s="74" t="n">
        <v>52.4773</v>
      </c>
      <c r="P72" s="74" t="n">
        <v>27579.92</v>
      </c>
      <c r="Q72" s="74"/>
      <c r="R72" s="56" t="n">
        <f aca="false">P72/3600</f>
        <v>7.6610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0835.0496</v>
      </c>
      <c r="E73" s="74" t="n">
        <v>49.7625</v>
      </c>
      <c r="F73" s="74" t="n">
        <v>50.0365</v>
      </c>
      <c r="G73" s="74" t="n">
        <v>50.5473</v>
      </c>
      <c r="H73" s="74" t="n">
        <v>24423.91</v>
      </c>
      <c r="I73" s="74"/>
      <c r="J73" s="56" t="n">
        <f aca="false">H73/3600</f>
        <v>6.78441944444445</v>
      </c>
      <c r="L73" s="73" t="n">
        <v>40840.98</v>
      </c>
      <c r="M73" s="74" t="n">
        <v>49.7625</v>
      </c>
      <c r="N73" s="74" t="n">
        <v>50.037</v>
      </c>
      <c r="O73" s="74" t="n">
        <v>50.5506</v>
      </c>
      <c r="P73" s="74" t="n">
        <v>24489.64</v>
      </c>
      <c r="Q73" s="74"/>
      <c r="R73" s="56" t="n">
        <f aca="false">P73/3600</f>
        <v>6.8026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7772.836</v>
      </c>
      <c r="E74" s="76" t="n">
        <v>47.3116</v>
      </c>
      <c r="F74" s="76" t="n">
        <v>48.3884</v>
      </c>
      <c r="G74" s="76" t="n">
        <v>49.434</v>
      </c>
      <c r="H74" s="76" t="n">
        <v>21456.98</v>
      </c>
      <c r="I74" s="76"/>
      <c r="J74" s="62" t="n">
        <f aca="false">H74/3600</f>
        <v>5.96027222222222</v>
      </c>
      <c r="L74" s="75" t="n">
        <v>17775.3352</v>
      </c>
      <c r="M74" s="76" t="n">
        <v>47.3115</v>
      </c>
      <c r="N74" s="76" t="n">
        <v>48.3881</v>
      </c>
      <c r="O74" s="76" t="n">
        <v>49.4369</v>
      </c>
      <c r="P74" s="76" t="n">
        <v>19736.35</v>
      </c>
      <c r="Q74" s="76"/>
      <c r="R74" s="62" t="n">
        <f aca="false">P74/3600</f>
        <v>5.4823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161433.0224</v>
      </c>
      <c r="E75" s="72" t="n">
        <v>57.4172</v>
      </c>
      <c r="F75" s="72" t="n">
        <v>56.8256</v>
      </c>
      <c r="G75" s="72" t="n">
        <v>56.846</v>
      </c>
      <c r="H75" s="72" t="n">
        <v>30308.68</v>
      </c>
      <c r="I75" s="72"/>
      <c r="J75" s="51" t="n">
        <f aca="false">H75/3600</f>
        <v>8.41907777777778</v>
      </c>
      <c r="L75" s="71" t="n">
        <v>161743.7368</v>
      </c>
      <c r="M75" s="72" t="n">
        <v>57.4326</v>
      </c>
      <c r="N75" s="72" t="n">
        <v>56.8375</v>
      </c>
      <c r="O75" s="72" t="n">
        <v>56.8546</v>
      </c>
      <c r="P75" s="72" t="n">
        <v>30451.59</v>
      </c>
      <c r="Q75" s="72"/>
      <c r="R75" s="51" t="n">
        <f aca="false">P75/3600</f>
        <v>8.4587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007.3048</v>
      </c>
      <c r="E76" s="74" t="n">
        <v>52.7725</v>
      </c>
      <c r="F76" s="74" t="n">
        <v>52.6824</v>
      </c>
      <c r="G76" s="74" t="n">
        <v>52.7787</v>
      </c>
      <c r="H76" s="74" t="n">
        <v>25551.65</v>
      </c>
      <c r="I76" s="74"/>
      <c r="J76" s="56" t="n">
        <f aca="false">H76/3600</f>
        <v>7.09768055555556</v>
      </c>
      <c r="L76" s="73" t="n">
        <v>93065.8584</v>
      </c>
      <c r="M76" s="74" t="n">
        <v>52.7721</v>
      </c>
      <c r="N76" s="74" t="n">
        <v>52.6843</v>
      </c>
      <c r="O76" s="74" t="n">
        <v>52.7821</v>
      </c>
      <c r="P76" s="74" t="n">
        <v>27902.27</v>
      </c>
      <c r="Q76" s="74"/>
      <c r="R76" s="56" t="n">
        <f aca="false">P76/3600</f>
        <v>7.7506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5298.6976</v>
      </c>
      <c r="E77" s="74" t="n">
        <v>49.57</v>
      </c>
      <c r="F77" s="74" t="n">
        <v>50.8581</v>
      </c>
      <c r="G77" s="74" t="n">
        <v>51.0587</v>
      </c>
      <c r="H77" s="74" t="n">
        <v>24496.57</v>
      </c>
      <c r="I77" s="74"/>
      <c r="J77" s="56" t="n">
        <f aca="false">H77/3600</f>
        <v>6.80460277777778</v>
      </c>
      <c r="L77" s="73" t="n">
        <v>45309.5248</v>
      </c>
      <c r="M77" s="74" t="n">
        <v>49.5699</v>
      </c>
      <c r="N77" s="74" t="n">
        <v>50.8596</v>
      </c>
      <c r="O77" s="74" t="n">
        <v>51.06</v>
      </c>
      <c r="P77" s="74" t="n">
        <v>24486.91</v>
      </c>
      <c r="Q77" s="74"/>
      <c r="R77" s="56" t="n">
        <f aca="false">P77/3600</f>
        <v>6.80191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0553.5568</v>
      </c>
      <c r="E78" s="76" t="n">
        <v>47.0613</v>
      </c>
      <c r="F78" s="76" t="n">
        <v>49.8658</v>
      </c>
      <c r="G78" s="76" t="n">
        <v>50.04</v>
      </c>
      <c r="H78" s="76" t="n">
        <v>21803.44</v>
      </c>
      <c r="I78" s="76"/>
      <c r="J78" s="62" t="n">
        <f aca="false">H78/3600</f>
        <v>6.05651111111111</v>
      </c>
      <c r="L78" s="75" t="n">
        <v>20558.5048</v>
      </c>
      <c r="M78" s="76" t="n">
        <v>47.0607</v>
      </c>
      <c r="N78" s="76" t="n">
        <v>49.8707</v>
      </c>
      <c r="O78" s="76" t="n">
        <v>50.0416</v>
      </c>
      <c r="P78" s="76" t="n">
        <v>21322.33</v>
      </c>
      <c r="Q78" s="76"/>
      <c r="R78" s="62" t="n">
        <f aca="false">P78/3600</f>
        <v>5.9228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150471.2808</v>
      </c>
      <c r="E79" s="72" t="n">
        <v>57.5248</v>
      </c>
      <c r="F79" s="72" t="n">
        <v>56.8119</v>
      </c>
      <c r="G79" s="72" t="n">
        <v>56.8105</v>
      </c>
      <c r="H79" s="72" t="n">
        <v>31271.98</v>
      </c>
      <c r="I79" s="72"/>
      <c r="J79" s="51" t="n">
        <f aca="false">H79/3600</f>
        <v>8.68666111111111</v>
      </c>
      <c r="L79" s="71" t="n">
        <v>150702.9464</v>
      </c>
      <c r="M79" s="72" t="n">
        <v>57.5403</v>
      </c>
      <c r="N79" s="72" t="n">
        <v>56.8198</v>
      </c>
      <c r="O79" s="72" t="n">
        <v>56.8187</v>
      </c>
      <c r="P79" s="72" t="n">
        <v>30265.57</v>
      </c>
      <c r="Q79" s="72"/>
      <c r="R79" s="51" t="n">
        <f aca="false">P79/3600</f>
        <v>8.407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431.2064</v>
      </c>
      <c r="E80" s="74" t="n">
        <v>52.915</v>
      </c>
      <c r="F80" s="74" t="n">
        <v>52.7055</v>
      </c>
      <c r="G80" s="74" t="n">
        <v>52.7556</v>
      </c>
      <c r="H80" s="74" t="n">
        <v>25317.32</v>
      </c>
      <c r="I80" s="74"/>
      <c r="J80" s="56" t="n">
        <f aca="false">H80/3600</f>
        <v>7.03258888888889</v>
      </c>
      <c r="L80" s="73" t="n">
        <v>84492.8648</v>
      </c>
      <c r="M80" s="74" t="n">
        <v>52.9174</v>
      </c>
      <c r="N80" s="74" t="n">
        <v>52.7083</v>
      </c>
      <c r="O80" s="74" t="n">
        <v>52.7585</v>
      </c>
      <c r="P80" s="74" t="n">
        <v>27457.22</v>
      </c>
      <c r="Q80" s="74"/>
      <c r="R80" s="56" t="n">
        <f aca="false">P80/3600</f>
        <v>7.6270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1600.5616</v>
      </c>
      <c r="E81" s="74" t="n">
        <v>49.9192</v>
      </c>
      <c r="F81" s="74" t="n">
        <v>50.8111</v>
      </c>
      <c r="G81" s="74" t="n">
        <v>51.0182</v>
      </c>
      <c r="H81" s="74" t="n">
        <v>24685.76</v>
      </c>
      <c r="I81" s="74"/>
      <c r="J81" s="56" t="n">
        <f aca="false">H81/3600</f>
        <v>6.85715555555556</v>
      </c>
      <c r="L81" s="73" t="n">
        <v>41629.8592</v>
      </c>
      <c r="M81" s="74" t="n">
        <v>49.9201</v>
      </c>
      <c r="N81" s="74" t="n">
        <v>50.8111</v>
      </c>
      <c r="O81" s="74" t="n">
        <v>51.0199</v>
      </c>
      <c r="P81" s="74" t="n">
        <v>24185.43</v>
      </c>
      <c r="Q81" s="74"/>
      <c r="R81" s="56" t="n">
        <f aca="false">P81/3600</f>
        <v>6.7181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827.844</v>
      </c>
      <c r="E82" s="76" t="n">
        <v>47.4998</v>
      </c>
      <c r="F82" s="76" t="n">
        <v>49.7542</v>
      </c>
      <c r="G82" s="76" t="n">
        <v>50.0785</v>
      </c>
      <c r="H82" s="76" t="n">
        <v>21275.75</v>
      </c>
      <c r="I82" s="76"/>
      <c r="J82" s="62" t="n">
        <f aca="false">H82/3600</f>
        <v>5.90993055555556</v>
      </c>
      <c r="L82" s="75" t="n">
        <v>19843.8376</v>
      </c>
      <c r="M82" s="76" t="n">
        <v>47.4997</v>
      </c>
      <c r="N82" s="76" t="n">
        <v>49.7562</v>
      </c>
      <c r="O82" s="76" t="n">
        <v>50.0747</v>
      </c>
      <c r="P82" s="76" t="n">
        <v>19792.01</v>
      </c>
      <c r="Q82" s="76"/>
      <c r="R82" s="62" t="n">
        <f aca="false">P82/3600</f>
        <v>5.4977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76395.164</v>
      </c>
      <c r="E83" s="72" t="n">
        <v>56.9748</v>
      </c>
      <c r="F83" s="72" t="n">
        <v>56.5426</v>
      </c>
      <c r="G83" s="72" t="n">
        <v>56.6918</v>
      </c>
      <c r="H83" s="72" t="n">
        <v>11691.62</v>
      </c>
      <c r="I83" s="72"/>
      <c r="J83" s="51" t="n">
        <f aca="false">H83/3600</f>
        <v>3.247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1615.8552</v>
      </c>
      <c r="E84" s="74" t="n">
        <v>52.585</v>
      </c>
      <c r="F84" s="74" t="n">
        <v>52.277</v>
      </c>
      <c r="G84" s="74" t="n">
        <v>52.4095</v>
      </c>
      <c r="H84" s="74" t="n">
        <v>10999.73</v>
      </c>
      <c r="I84" s="74"/>
      <c r="J84" s="56" t="n">
        <f aca="false">H84/3600</f>
        <v>3.0554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0441.556</v>
      </c>
      <c r="E85" s="74" t="n">
        <v>49.1282</v>
      </c>
      <c r="F85" s="74" t="n">
        <v>49.0045</v>
      </c>
      <c r="G85" s="74" t="n">
        <v>49.9151</v>
      </c>
      <c r="H85" s="74" t="n">
        <v>10988.09</v>
      </c>
      <c r="I85" s="74"/>
      <c r="J85" s="56" t="n">
        <f aca="false">H85/3600</f>
        <v>3.05224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097.9736</v>
      </c>
      <c r="E86" s="76" t="n">
        <v>45.913</v>
      </c>
      <c r="F86" s="76" t="n">
        <v>46.5842</v>
      </c>
      <c r="G86" s="76" t="n">
        <v>47.5621</v>
      </c>
      <c r="H86" s="76" t="n">
        <v>9825</v>
      </c>
      <c r="I86" s="76"/>
      <c r="J86" s="62" t="n">
        <f aca="false">H86/3600</f>
        <v>2.7291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1523.2394</v>
      </c>
      <c r="E87" s="72" t="n">
        <v>58.6875</v>
      </c>
      <c r="F87" s="72" t="n">
        <v>58.6912</v>
      </c>
      <c r="G87" s="72" t="n">
        <v>58.6398</v>
      </c>
      <c r="H87" s="72" t="n">
        <v>24626.6</v>
      </c>
      <c r="I87" s="72"/>
      <c r="J87" s="51" t="n">
        <f aca="false">H87/3600</f>
        <v>6.8407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3810.0446</v>
      </c>
      <c r="E88" s="74" t="n">
        <v>54.2924</v>
      </c>
      <c r="F88" s="74" t="n">
        <v>54.8583</v>
      </c>
      <c r="G88" s="74" t="n">
        <v>54.9076</v>
      </c>
      <c r="H88" s="74" t="n">
        <v>21611.41</v>
      </c>
      <c r="I88" s="74"/>
      <c r="J88" s="56" t="n">
        <f aca="false">H88/3600</f>
        <v>6.003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2856.8181</v>
      </c>
      <c r="E89" s="74" t="n">
        <v>51.3573</v>
      </c>
      <c r="F89" s="74" t="n">
        <v>52.4016</v>
      </c>
      <c r="G89" s="74" t="n">
        <v>52.542</v>
      </c>
      <c r="H89" s="74" t="n">
        <v>22084.5</v>
      </c>
      <c r="I89" s="74"/>
      <c r="J89" s="56" t="n">
        <f aca="false">H89/3600</f>
        <v>6.1345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511.4184</v>
      </c>
      <c r="E90" s="76" t="n">
        <v>48.5319</v>
      </c>
      <c r="F90" s="76" t="n">
        <v>50.0938</v>
      </c>
      <c r="G90" s="76" t="n">
        <v>50.2636</v>
      </c>
      <c r="H90" s="76" t="n">
        <v>22002.37</v>
      </c>
      <c r="I90" s="76"/>
      <c r="J90" s="62" t="n">
        <f aca="false">H90/3600</f>
        <v>6.111769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2146.4736</v>
      </c>
      <c r="E91" s="72" t="n">
        <v>63.0881</v>
      </c>
      <c r="F91" s="72" t="n">
        <v>62.4212</v>
      </c>
      <c r="G91" s="72" t="n">
        <v>62.3305</v>
      </c>
      <c r="H91" s="72" t="n">
        <v>8434.1</v>
      </c>
      <c r="I91" s="72"/>
      <c r="J91" s="51" t="n">
        <f aca="false">H91/3600</f>
        <v>2.342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386.2728</v>
      </c>
      <c r="E92" s="74" t="n">
        <v>58.3152</v>
      </c>
      <c r="F92" s="74" t="n">
        <v>57.7199</v>
      </c>
      <c r="G92" s="74" t="n">
        <v>57.6059</v>
      </c>
      <c r="H92" s="74" t="n">
        <v>8190.99</v>
      </c>
      <c r="I92" s="74"/>
      <c r="J92" s="56" t="n">
        <f aca="false">H92/3600</f>
        <v>2.2752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24.4712</v>
      </c>
      <c r="E93" s="74" t="n">
        <v>55.0651</v>
      </c>
      <c r="F93" s="74" t="n">
        <v>54.4959</v>
      </c>
      <c r="G93" s="74" t="n">
        <v>54.3375</v>
      </c>
      <c r="H93" s="74" t="n">
        <v>7453.78</v>
      </c>
      <c r="I93" s="74"/>
      <c r="J93" s="56" t="n">
        <f aca="false">H93/3600</f>
        <v>2.0704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74.232</v>
      </c>
      <c r="E94" s="76" t="n">
        <v>52.1659</v>
      </c>
      <c r="F94" s="76" t="n">
        <v>51.4575</v>
      </c>
      <c r="G94" s="76" t="n">
        <v>51.3503</v>
      </c>
      <c r="H94" s="76" t="n">
        <v>7369.54</v>
      </c>
      <c r="I94" s="76"/>
      <c r="J94" s="62" t="n">
        <f aca="false">H94/3600</f>
        <v>2.0470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313.8547</v>
      </c>
      <c r="E95" s="72" t="n">
        <v>64.9589</v>
      </c>
      <c r="F95" s="72" t="n">
        <v>66.3029</v>
      </c>
      <c r="G95" s="72" t="n">
        <v>66.8571</v>
      </c>
      <c r="H95" s="72" t="n">
        <v>15727.37</v>
      </c>
      <c r="I95" s="72"/>
      <c r="J95" s="51" t="n">
        <f aca="false">H95/3600</f>
        <v>4.368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37.6208</v>
      </c>
      <c r="E96" s="74" t="n">
        <v>60.3747</v>
      </c>
      <c r="F96" s="74" t="n">
        <v>62.3131</v>
      </c>
      <c r="G96" s="74" t="n">
        <v>62.9055</v>
      </c>
      <c r="H96" s="74" t="n">
        <v>15583.13</v>
      </c>
      <c r="I96" s="74"/>
      <c r="J96" s="56" t="n">
        <f aca="false">H96/3600</f>
        <v>4.3286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73.9133</v>
      </c>
      <c r="E97" s="74" t="n">
        <v>57.2721</v>
      </c>
      <c r="F97" s="74" t="n">
        <v>59.648</v>
      </c>
      <c r="G97" s="74" t="n">
        <v>60.2153</v>
      </c>
      <c r="H97" s="74" t="n">
        <v>15414.81</v>
      </c>
      <c r="I97" s="74"/>
      <c r="J97" s="56" t="n">
        <f aca="false">H97/3600</f>
        <v>4.2818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1.7539</v>
      </c>
      <c r="E98" s="76" t="n">
        <v>54.2737</v>
      </c>
      <c r="F98" s="76" t="n">
        <v>56.9437</v>
      </c>
      <c r="G98" s="76" t="n">
        <v>57.6682</v>
      </c>
      <c r="H98" s="76" t="n">
        <v>15185.67</v>
      </c>
      <c r="I98" s="76"/>
      <c r="J98" s="62" t="n">
        <f aca="false">H98/3600</f>
        <v>4.21824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516.986622222222</v>
      </c>
      <c r="Q108" s="80" t="n">
        <f aca="false">SUM(Q3:Q98)/3600</f>
        <v>0</v>
      </c>
      <c r="R108" s="80" t="n">
        <f aca="false">SUM(R3:R98)</f>
        <v>450.140436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423066.184</v>
      </c>
      <c r="E3" s="72" t="n">
        <v>57.1069</v>
      </c>
      <c r="F3" s="72" t="n">
        <v>57.2515</v>
      </c>
      <c r="G3" s="72" t="n">
        <v>56.6415</v>
      </c>
      <c r="H3" s="72" t="n">
        <v>49848.83</v>
      </c>
      <c r="I3" s="72"/>
      <c r="J3" s="51" t="n">
        <f aca="false">H3/3600</f>
        <v>13.8468972222222</v>
      </c>
      <c r="L3" s="49" t="n">
        <v>423524.8704</v>
      </c>
      <c r="M3" s="50" t="n">
        <v>57.1126</v>
      </c>
      <c r="N3" s="50" t="n">
        <v>57.2844</v>
      </c>
      <c r="O3" s="50" t="n">
        <v>56.6399</v>
      </c>
      <c r="P3" s="50" t="n">
        <v>50414.11</v>
      </c>
      <c r="Q3" s="50"/>
      <c r="R3" s="51" t="n">
        <f aca="false">P3/3600</f>
        <v>14.0039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279213.5136</v>
      </c>
      <c r="E4" s="74" t="n">
        <v>53.1654</v>
      </c>
      <c r="F4" s="74" t="n">
        <v>53.1052</v>
      </c>
      <c r="G4" s="74" t="n">
        <v>53.0643</v>
      </c>
      <c r="H4" s="74" t="n">
        <v>45595.72</v>
      </c>
      <c r="I4" s="74"/>
      <c r="J4" s="56" t="n">
        <f aca="false">H4/3600</f>
        <v>12.6654777777778</v>
      </c>
      <c r="L4" s="54" t="n">
        <v>279591.7712</v>
      </c>
      <c r="M4" s="55" t="n">
        <v>53.1692</v>
      </c>
      <c r="N4" s="55" t="n">
        <v>53.1083</v>
      </c>
      <c r="O4" s="55" t="n">
        <v>53.0643</v>
      </c>
      <c r="P4" s="55" t="n">
        <v>46098.83</v>
      </c>
      <c r="Q4" s="55"/>
      <c r="R4" s="56" t="n">
        <f aca="false">P4/3600</f>
        <v>12.8052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56093.0752</v>
      </c>
      <c r="E5" s="74" t="n">
        <v>49.5971</v>
      </c>
      <c r="F5" s="74" t="n">
        <v>49.2153</v>
      </c>
      <c r="G5" s="74" t="n">
        <v>50.1567</v>
      </c>
      <c r="H5" s="74" t="n">
        <v>39772.15</v>
      </c>
      <c r="I5" s="74"/>
      <c r="J5" s="56" t="n">
        <f aca="false">H5/3600</f>
        <v>11.0478194444444</v>
      </c>
      <c r="L5" s="54" t="n">
        <v>156235.0096</v>
      </c>
      <c r="M5" s="55" t="n">
        <v>49.601</v>
      </c>
      <c r="N5" s="55" t="n">
        <v>49.2128</v>
      </c>
      <c r="O5" s="55" t="n">
        <v>50.1596</v>
      </c>
      <c r="P5" s="55" t="n">
        <v>40328.96</v>
      </c>
      <c r="Q5" s="55"/>
      <c r="R5" s="56" t="n">
        <f aca="false">P5/3600</f>
        <v>11.2024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75602.1376</v>
      </c>
      <c r="E6" s="76" t="n">
        <v>46.6986</v>
      </c>
      <c r="F6" s="76" t="n">
        <v>45.9602</v>
      </c>
      <c r="G6" s="76" t="n">
        <v>48.0555</v>
      </c>
      <c r="H6" s="76" t="n">
        <v>34736.99</v>
      </c>
      <c r="I6" s="76"/>
      <c r="J6" s="62" t="n">
        <f aca="false">H6/3600</f>
        <v>9.64916388888889</v>
      </c>
      <c r="L6" s="60" t="n">
        <v>75653.464</v>
      </c>
      <c r="M6" s="61" t="n">
        <v>46.7007</v>
      </c>
      <c r="N6" s="61" t="n">
        <v>45.9603</v>
      </c>
      <c r="O6" s="61" t="n">
        <v>48.0586</v>
      </c>
      <c r="P6" s="61" t="n">
        <v>33384.24</v>
      </c>
      <c r="Q6" s="61"/>
      <c r="R6" s="62" t="n">
        <f aca="false">P6/3600</f>
        <v>9.273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459941.9008</v>
      </c>
      <c r="E7" s="72" t="n">
        <v>57.3823</v>
      </c>
      <c r="F7" s="72" t="n">
        <v>56.7907</v>
      </c>
      <c r="G7" s="72" t="n">
        <v>57.0231</v>
      </c>
      <c r="H7" s="72" t="n">
        <v>56196.57</v>
      </c>
      <c r="I7" s="72"/>
      <c r="J7" s="51" t="n">
        <f aca="false">H7/3600</f>
        <v>15.6101583333333</v>
      </c>
      <c r="L7" s="49" t="n">
        <v>459358.9616</v>
      </c>
      <c r="M7" s="50" t="n">
        <v>57.3979</v>
      </c>
      <c r="N7" s="50" t="n">
        <v>56.7968</v>
      </c>
      <c r="O7" s="50" t="n">
        <v>57.0385</v>
      </c>
      <c r="P7" s="50" t="n">
        <v>54343.85</v>
      </c>
      <c r="Q7" s="50"/>
      <c r="R7" s="51" t="n">
        <f aca="false">P7/3600</f>
        <v>15.095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324029.3824</v>
      </c>
      <c r="E8" s="74" t="n">
        <v>53.6723</v>
      </c>
      <c r="F8" s="74" t="n">
        <v>53.1212</v>
      </c>
      <c r="G8" s="74" t="n">
        <v>53.1036</v>
      </c>
      <c r="H8" s="74" t="n">
        <v>53578.33</v>
      </c>
      <c r="I8" s="74"/>
      <c r="J8" s="56" t="n">
        <f aca="false">H8/3600</f>
        <v>14.8828694444444</v>
      </c>
      <c r="L8" s="54" t="n">
        <v>323653.896</v>
      </c>
      <c r="M8" s="55" t="n">
        <v>53.6894</v>
      </c>
      <c r="N8" s="55" t="n">
        <v>53.121</v>
      </c>
      <c r="O8" s="55" t="n">
        <v>53.1001</v>
      </c>
      <c r="P8" s="55" t="n">
        <v>50946.13</v>
      </c>
      <c r="Q8" s="55"/>
      <c r="R8" s="56" t="n">
        <f aca="false">P8/3600</f>
        <v>14.1517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210094.84</v>
      </c>
      <c r="E9" s="74" t="n">
        <v>50.2165</v>
      </c>
      <c r="F9" s="74" t="n">
        <v>50.2421</v>
      </c>
      <c r="G9" s="74" t="n">
        <v>49.7615</v>
      </c>
      <c r="H9" s="74" t="n">
        <v>43386.87</v>
      </c>
      <c r="I9" s="74"/>
      <c r="J9" s="56" t="n">
        <f aca="false">H9/3600</f>
        <v>12.0519083333333</v>
      </c>
      <c r="L9" s="54" t="n">
        <v>209920.0896</v>
      </c>
      <c r="M9" s="55" t="n">
        <v>50.2291</v>
      </c>
      <c r="N9" s="55" t="n">
        <v>50.2441</v>
      </c>
      <c r="O9" s="55" t="n">
        <v>49.7608</v>
      </c>
      <c r="P9" s="55" t="n">
        <v>46837.73</v>
      </c>
      <c r="Q9" s="55"/>
      <c r="R9" s="56" t="n">
        <f aca="false">P9/3600</f>
        <v>13.0104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126694.7696</v>
      </c>
      <c r="E10" s="76" t="n">
        <v>46.8994</v>
      </c>
      <c r="F10" s="76" t="n">
        <v>48.3276</v>
      </c>
      <c r="G10" s="76" t="n">
        <v>47.3863</v>
      </c>
      <c r="H10" s="76" t="n">
        <v>42070.46</v>
      </c>
      <c r="I10" s="76"/>
      <c r="J10" s="62" t="n">
        <f aca="false">H10/3600</f>
        <v>11.6862388888889</v>
      </c>
      <c r="L10" s="60" t="n">
        <v>126612.1472</v>
      </c>
      <c r="M10" s="61" t="n">
        <v>46.905</v>
      </c>
      <c r="N10" s="61" t="n">
        <v>48.3279</v>
      </c>
      <c r="O10" s="61" t="n">
        <v>47.3881</v>
      </c>
      <c r="P10" s="61" t="n">
        <v>38469.02</v>
      </c>
      <c r="Q10" s="61"/>
      <c r="R10" s="62" t="n">
        <f aca="false">P10/3600</f>
        <v>10.6858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1365221.8608</v>
      </c>
      <c r="E11" s="72" t="n">
        <v>57.2043</v>
      </c>
      <c r="F11" s="72" t="n">
        <v>57.6632</v>
      </c>
      <c r="G11" s="72" t="n">
        <v>57.7089</v>
      </c>
      <c r="H11" s="72" t="n">
        <v>125433.26</v>
      </c>
      <c r="I11" s="72"/>
      <c r="J11" s="51" t="n">
        <f aca="false">H11/3600</f>
        <v>34.8425722222222</v>
      </c>
      <c r="L11" s="49" t="n">
        <v>1353780.192</v>
      </c>
      <c r="M11" s="50" t="n">
        <v>57.1962</v>
      </c>
      <c r="N11" s="50" t="n">
        <v>57.6749</v>
      </c>
      <c r="O11" s="50" t="n">
        <v>57.7338</v>
      </c>
      <c r="P11" s="50" t="n">
        <v>122047.5</v>
      </c>
      <c r="Q11" s="50"/>
      <c r="R11" s="51" t="n">
        <f aca="false">P11/3600</f>
        <v>33.902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76460.784</v>
      </c>
      <c r="E12" s="74" t="n">
        <v>53.5227</v>
      </c>
      <c r="F12" s="74" t="n">
        <v>53.4961</v>
      </c>
      <c r="G12" s="74" t="n">
        <v>53.6621</v>
      </c>
      <c r="H12" s="74" t="n">
        <v>110339.57</v>
      </c>
      <c r="I12" s="74"/>
      <c r="J12" s="56" t="n">
        <f aca="false">H12/3600</f>
        <v>30.6498805555556</v>
      </c>
      <c r="L12" s="54" t="n">
        <v>1075035.92</v>
      </c>
      <c r="M12" s="55" t="n">
        <v>53.4667</v>
      </c>
      <c r="N12" s="55" t="n">
        <v>53.488</v>
      </c>
      <c r="O12" s="55" t="n">
        <v>53.6698</v>
      </c>
      <c r="P12" s="55" t="n">
        <v>119152.31</v>
      </c>
      <c r="Q12" s="55"/>
      <c r="R12" s="56" t="n">
        <f aca="false">P12/3600</f>
        <v>33.0978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93866.0576</v>
      </c>
      <c r="E13" s="74" t="n">
        <v>49.614</v>
      </c>
      <c r="F13" s="74" t="n">
        <v>49.4837</v>
      </c>
      <c r="G13" s="74" t="n">
        <v>49.6911</v>
      </c>
      <c r="H13" s="74" t="n">
        <v>107356.48</v>
      </c>
      <c r="I13" s="74"/>
      <c r="J13" s="56" t="n">
        <f aca="false">H13/3600</f>
        <v>29.8212444444444</v>
      </c>
      <c r="L13" s="54" t="n">
        <v>793580.6848</v>
      </c>
      <c r="M13" s="55" t="n">
        <v>49.5824</v>
      </c>
      <c r="N13" s="55" t="n">
        <v>49.4755</v>
      </c>
      <c r="O13" s="55" t="n">
        <v>49.7046</v>
      </c>
      <c r="P13" s="55" t="n">
        <v>116610.86</v>
      </c>
      <c r="Q13" s="55"/>
      <c r="R13" s="56" t="n">
        <f aca="false">P13/3600</f>
        <v>32.3919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53580.1312</v>
      </c>
      <c r="E14" s="76" t="n">
        <v>46.2833</v>
      </c>
      <c r="F14" s="76" t="n">
        <v>45.6437</v>
      </c>
      <c r="G14" s="76" t="n">
        <v>45.5318</v>
      </c>
      <c r="H14" s="76" t="n">
        <v>108844.34</v>
      </c>
      <c r="I14" s="76"/>
      <c r="J14" s="62" t="n">
        <f aca="false">H14/3600</f>
        <v>30.2345388888889</v>
      </c>
      <c r="L14" s="60" t="n">
        <v>553721.8176</v>
      </c>
      <c r="M14" s="61" t="n">
        <v>46.2737</v>
      </c>
      <c r="N14" s="61" t="n">
        <v>45.6523</v>
      </c>
      <c r="O14" s="61" t="n">
        <v>45.5355</v>
      </c>
      <c r="P14" s="61" t="n">
        <v>99158.51</v>
      </c>
      <c r="Q14" s="61"/>
      <c r="R14" s="62" t="n">
        <f aca="false">P14/3600</f>
        <v>27.54403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781212.9408</v>
      </c>
      <c r="E15" s="72" t="n">
        <v>57.4813</v>
      </c>
      <c r="F15" s="72" t="n">
        <v>57.1348</v>
      </c>
      <c r="G15" s="72" t="n">
        <v>57.1387</v>
      </c>
      <c r="H15" s="72" t="n">
        <v>116698.48</v>
      </c>
      <c r="I15" s="72"/>
      <c r="J15" s="51" t="n">
        <f aca="false">H15/3600</f>
        <v>32.4162444444444</v>
      </c>
      <c r="L15" s="49" t="n">
        <v>783127.6496</v>
      </c>
      <c r="M15" s="50" t="n">
        <v>57.4808</v>
      </c>
      <c r="N15" s="50" t="n">
        <v>57.1191</v>
      </c>
      <c r="O15" s="50" t="n">
        <v>57.1206</v>
      </c>
      <c r="P15" s="50" t="n">
        <v>117653.89</v>
      </c>
      <c r="Q15" s="50"/>
      <c r="R15" s="51" t="n">
        <f aca="false">P15/3600</f>
        <v>32.6816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22894.4688</v>
      </c>
      <c r="E16" s="74" t="n">
        <v>53.8462</v>
      </c>
      <c r="F16" s="74" t="n">
        <v>53.1447</v>
      </c>
      <c r="G16" s="74" t="n">
        <v>53.0159</v>
      </c>
      <c r="H16" s="74" t="n">
        <v>113082.41</v>
      </c>
      <c r="I16" s="74"/>
      <c r="J16" s="56" t="n">
        <f aca="false">H16/3600</f>
        <v>31.4117805555556</v>
      </c>
      <c r="L16" s="54" t="n">
        <v>525202.904</v>
      </c>
      <c r="M16" s="55" t="n">
        <v>53.8498</v>
      </c>
      <c r="N16" s="55" t="n">
        <v>53.1413</v>
      </c>
      <c r="O16" s="55" t="n">
        <v>53.0097</v>
      </c>
      <c r="P16" s="55" t="n">
        <v>109861.53</v>
      </c>
      <c r="Q16" s="55"/>
      <c r="R16" s="56" t="n">
        <f aca="false">P16/3600</f>
        <v>30.51709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309805.6224</v>
      </c>
      <c r="E17" s="74" t="n">
        <v>50.3724</v>
      </c>
      <c r="F17" s="74" t="n">
        <v>50.001</v>
      </c>
      <c r="G17" s="74" t="n">
        <v>49.6072</v>
      </c>
      <c r="H17" s="74" t="n">
        <v>97852.57</v>
      </c>
      <c r="I17" s="74"/>
      <c r="J17" s="56" t="n">
        <f aca="false">H17/3600</f>
        <v>27.1812694444444</v>
      </c>
      <c r="L17" s="54" t="n">
        <v>311424.7344</v>
      </c>
      <c r="M17" s="55" t="n">
        <v>50.3765</v>
      </c>
      <c r="N17" s="55" t="n">
        <v>50.009</v>
      </c>
      <c r="O17" s="55" t="n">
        <v>49.615</v>
      </c>
      <c r="P17" s="55" t="n">
        <v>98584.17</v>
      </c>
      <c r="Q17" s="55"/>
      <c r="R17" s="56" t="n">
        <f aca="false">P17/3600</f>
        <v>27.3844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68158.536</v>
      </c>
      <c r="E18" s="76" t="n">
        <v>47.1404</v>
      </c>
      <c r="F18" s="76" t="n">
        <v>48.4102</v>
      </c>
      <c r="G18" s="76" t="n">
        <v>47.9013</v>
      </c>
      <c r="H18" s="76" t="n">
        <v>85952.35</v>
      </c>
      <c r="I18" s="76"/>
      <c r="J18" s="62" t="n">
        <f aca="false">H18/3600</f>
        <v>23.8756527777778</v>
      </c>
      <c r="L18" s="60" t="n">
        <v>169254.0768</v>
      </c>
      <c r="M18" s="61" t="n">
        <v>47.1431</v>
      </c>
      <c r="N18" s="61" t="n">
        <v>48.4157</v>
      </c>
      <c r="O18" s="61" t="n">
        <v>47.9065</v>
      </c>
      <c r="P18" s="61" t="n">
        <v>86376.93</v>
      </c>
      <c r="Q18" s="61"/>
      <c r="R18" s="62" t="n">
        <f aca="false">P18/3600</f>
        <v>23.9935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196115.9672</v>
      </c>
      <c r="E19" s="72" t="n">
        <v>57.6472</v>
      </c>
      <c r="F19" s="72" t="n">
        <v>57.0989</v>
      </c>
      <c r="G19" s="72" t="n">
        <v>56.7312</v>
      </c>
      <c r="H19" s="72" t="n">
        <v>43800.63</v>
      </c>
      <c r="I19" s="72"/>
      <c r="J19" s="51" t="n">
        <f aca="false">H19/3600</f>
        <v>12.1668416666667</v>
      </c>
      <c r="L19" s="71" t="n">
        <v>196376.0912</v>
      </c>
      <c r="M19" s="72" t="n">
        <v>57.6879</v>
      </c>
      <c r="N19" s="72" t="n">
        <v>57.1211</v>
      </c>
      <c r="O19" s="72" t="n">
        <v>56.7315</v>
      </c>
      <c r="P19" s="72" t="n">
        <v>44475.3</v>
      </c>
      <c r="Q19" s="72"/>
      <c r="R19" s="51" t="n">
        <f aca="false">P19/3600</f>
        <v>12.35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40176.1264</v>
      </c>
      <c r="E20" s="74" t="n">
        <v>53.7264</v>
      </c>
      <c r="F20" s="74" t="n">
        <v>53.1411</v>
      </c>
      <c r="G20" s="74" t="n">
        <v>53.2545</v>
      </c>
      <c r="H20" s="74" t="n">
        <v>38538.42</v>
      </c>
      <c r="I20" s="74"/>
      <c r="J20" s="56" t="n">
        <f aca="false">H20/3600</f>
        <v>10.7051166666667</v>
      </c>
      <c r="L20" s="73" t="n">
        <v>140934.0712</v>
      </c>
      <c r="M20" s="74" t="n">
        <v>53.7268</v>
      </c>
      <c r="N20" s="74" t="n">
        <v>53.1029</v>
      </c>
      <c r="O20" s="74" t="n">
        <v>53.2446</v>
      </c>
      <c r="P20" s="74" t="n">
        <v>41225.33</v>
      </c>
      <c r="Q20" s="74"/>
      <c r="R20" s="56" t="n">
        <f aca="false">P20/3600</f>
        <v>11.4514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3686.4864</v>
      </c>
      <c r="E21" s="74" t="n">
        <v>49.2352</v>
      </c>
      <c r="F21" s="74" t="n">
        <v>49.6294</v>
      </c>
      <c r="G21" s="74" t="n">
        <v>50.6674</v>
      </c>
      <c r="H21" s="74" t="n">
        <v>37110.16</v>
      </c>
      <c r="I21" s="74"/>
      <c r="J21" s="56" t="n">
        <f aca="false">H21/3600</f>
        <v>10.3083777777778</v>
      </c>
      <c r="L21" s="73" t="n">
        <v>84002.4256</v>
      </c>
      <c r="M21" s="74" t="n">
        <v>49.2345</v>
      </c>
      <c r="N21" s="74" t="n">
        <v>49.6155</v>
      </c>
      <c r="O21" s="74" t="n">
        <v>50.6787</v>
      </c>
      <c r="P21" s="74" t="n">
        <v>37677.22</v>
      </c>
      <c r="Q21" s="74"/>
      <c r="R21" s="56" t="n">
        <f aca="false">P21/3600</f>
        <v>10.4658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618.6224</v>
      </c>
      <c r="E22" s="76" t="n">
        <v>45.3861</v>
      </c>
      <c r="F22" s="76" t="n">
        <v>46.7207</v>
      </c>
      <c r="G22" s="76" t="n">
        <v>48.8914</v>
      </c>
      <c r="H22" s="76" t="n">
        <v>31227.58</v>
      </c>
      <c r="I22" s="76"/>
      <c r="J22" s="62" t="n">
        <f aca="false">H22/3600</f>
        <v>8.67432777777778</v>
      </c>
      <c r="L22" s="75" t="n">
        <v>36625.3232</v>
      </c>
      <c r="M22" s="76" t="n">
        <v>45.3864</v>
      </c>
      <c r="N22" s="76" t="n">
        <v>46.719</v>
      </c>
      <c r="O22" s="76" t="n">
        <v>48.8937</v>
      </c>
      <c r="P22" s="76" t="n">
        <v>31444.2</v>
      </c>
      <c r="Q22" s="76"/>
      <c r="R22" s="62" t="n">
        <f aca="false">P22/3600</f>
        <v>8.73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07582.0744</v>
      </c>
      <c r="E23" s="72" t="n">
        <v>57.8073</v>
      </c>
      <c r="F23" s="72" t="n">
        <v>57.1978</v>
      </c>
      <c r="G23" s="72" t="n">
        <v>56.6925</v>
      </c>
      <c r="H23" s="72" t="n">
        <v>42572.28</v>
      </c>
      <c r="I23" s="72"/>
      <c r="J23" s="51" t="n">
        <f aca="false">H23/3600</f>
        <v>11.8256333333333</v>
      </c>
      <c r="L23" s="71" t="n">
        <v>208079.18</v>
      </c>
      <c r="M23" s="72" t="n">
        <v>57.8595</v>
      </c>
      <c r="N23" s="72" t="n">
        <v>57.2246</v>
      </c>
      <c r="O23" s="72" t="n">
        <v>56.6936</v>
      </c>
      <c r="P23" s="72" t="n">
        <v>42977.13</v>
      </c>
      <c r="Q23" s="72"/>
      <c r="R23" s="51" t="n">
        <f aca="false">P23/3600</f>
        <v>11.9380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1016.9856</v>
      </c>
      <c r="E24" s="74" t="n">
        <v>53.8281</v>
      </c>
      <c r="F24" s="74" t="n">
        <v>53.0507</v>
      </c>
      <c r="G24" s="74" t="n">
        <v>52.8781</v>
      </c>
      <c r="H24" s="74" t="n">
        <v>39946.12</v>
      </c>
      <c r="I24" s="74"/>
      <c r="J24" s="56" t="n">
        <f aca="false">H24/3600</f>
        <v>11.0961444444444</v>
      </c>
      <c r="L24" s="73" t="n">
        <v>151783.2184</v>
      </c>
      <c r="M24" s="74" t="n">
        <v>53.8319</v>
      </c>
      <c r="N24" s="74" t="n">
        <v>53.0227</v>
      </c>
      <c r="O24" s="74" t="n">
        <v>52.8747</v>
      </c>
      <c r="P24" s="74" t="n">
        <v>39532.69</v>
      </c>
      <c r="Q24" s="74"/>
      <c r="R24" s="56" t="n">
        <f aca="false">P24/3600</f>
        <v>10.9813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4461.9496</v>
      </c>
      <c r="E25" s="74" t="n">
        <v>49.3034</v>
      </c>
      <c r="F25" s="74" t="n">
        <v>49.2977</v>
      </c>
      <c r="G25" s="74" t="n">
        <v>50.0649</v>
      </c>
      <c r="H25" s="74" t="n">
        <v>33493.35</v>
      </c>
      <c r="I25" s="74"/>
      <c r="J25" s="56" t="n">
        <f aca="false">H25/3600</f>
        <v>9.30370833333333</v>
      </c>
      <c r="L25" s="73" t="n">
        <v>94692.4976</v>
      </c>
      <c r="M25" s="74" t="n">
        <v>49.3</v>
      </c>
      <c r="N25" s="74" t="n">
        <v>49.2816</v>
      </c>
      <c r="O25" s="74" t="n">
        <v>50.0677</v>
      </c>
      <c r="P25" s="74" t="n">
        <v>36312.91</v>
      </c>
      <c r="Q25" s="74"/>
      <c r="R25" s="56" t="n">
        <f aca="false">P25/3600</f>
        <v>10.0869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264.6</v>
      </c>
      <c r="E26" s="76" t="n">
        <v>45.1314</v>
      </c>
      <c r="F26" s="76" t="n">
        <v>46.2277</v>
      </c>
      <c r="G26" s="76" t="n">
        <v>48.0774</v>
      </c>
      <c r="H26" s="76" t="n">
        <v>28155.49</v>
      </c>
      <c r="I26" s="76"/>
      <c r="J26" s="62" t="n">
        <f aca="false">H26/3600</f>
        <v>7.82096944444445</v>
      </c>
      <c r="L26" s="75" t="n">
        <v>45272.5208</v>
      </c>
      <c r="M26" s="76" t="n">
        <v>45.1323</v>
      </c>
      <c r="N26" s="76" t="n">
        <v>46.2267</v>
      </c>
      <c r="O26" s="76" t="n">
        <v>48.08</v>
      </c>
      <c r="P26" s="76" t="n">
        <v>30514.27</v>
      </c>
      <c r="Q26" s="76"/>
      <c r="R26" s="62" t="n">
        <f aca="false">P26/3600</f>
        <v>8.476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39468.3896</v>
      </c>
      <c r="E27" s="72" t="n">
        <v>57.9673</v>
      </c>
      <c r="F27" s="72" t="n">
        <v>57.8098</v>
      </c>
      <c r="G27" s="72" t="n">
        <v>57.5526</v>
      </c>
      <c r="H27" s="72" t="n">
        <v>96998.25</v>
      </c>
      <c r="I27" s="72"/>
      <c r="J27" s="51" t="n">
        <f aca="false">H27/3600</f>
        <v>26.9439583333333</v>
      </c>
      <c r="L27" s="71" t="n">
        <v>540340.5048</v>
      </c>
      <c r="M27" s="72" t="n">
        <v>58.0005</v>
      </c>
      <c r="N27" s="72" t="n">
        <v>57.8484</v>
      </c>
      <c r="O27" s="72" t="n">
        <v>57.5657</v>
      </c>
      <c r="P27" s="72" t="n">
        <v>96764.81</v>
      </c>
      <c r="Q27" s="72"/>
      <c r="R27" s="51" t="n">
        <f aca="false">P27/3600</f>
        <v>26.8791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119.1856</v>
      </c>
      <c r="E28" s="74" t="n">
        <v>54.1624</v>
      </c>
      <c r="F28" s="74" t="n">
        <v>53.596</v>
      </c>
      <c r="G28" s="74" t="n">
        <v>52.8688</v>
      </c>
      <c r="H28" s="74" t="n">
        <v>92976.71</v>
      </c>
      <c r="I28" s="74"/>
      <c r="J28" s="56" t="n">
        <f aca="false">H28/3600</f>
        <v>25.8268638888889</v>
      </c>
      <c r="L28" s="73" t="n">
        <v>421722.2128</v>
      </c>
      <c r="M28" s="74" t="n">
        <v>54.2136</v>
      </c>
      <c r="N28" s="74" t="n">
        <v>53.6074</v>
      </c>
      <c r="O28" s="74" t="n">
        <v>52.8707</v>
      </c>
      <c r="P28" s="74" t="n">
        <v>89357.86</v>
      </c>
      <c r="Q28" s="74"/>
      <c r="R28" s="56" t="n">
        <f aca="false">P28/3600</f>
        <v>24.8216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8136.924</v>
      </c>
      <c r="E29" s="74" t="n">
        <v>50.0018</v>
      </c>
      <c r="F29" s="74" t="n">
        <v>49.1188</v>
      </c>
      <c r="G29" s="74" t="n">
        <v>48.9293</v>
      </c>
      <c r="H29" s="74" t="n">
        <v>84740.53</v>
      </c>
      <c r="I29" s="74"/>
      <c r="J29" s="56" t="n">
        <f aca="false">H29/3600</f>
        <v>23.5390361111111</v>
      </c>
      <c r="L29" s="73" t="n">
        <v>300477.0056</v>
      </c>
      <c r="M29" s="74" t="n">
        <v>49.9985</v>
      </c>
      <c r="N29" s="74" t="n">
        <v>49.1143</v>
      </c>
      <c r="O29" s="74" t="n">
        <v>48.9452</v>
      </c>
      <c r="P29" s="74" t="n">
        <v>85742.55</v>
      </c>
      <c r="Q29" s="74"/>
      <c r="R29" s="56" t="n">
        <f aca="false">P29/3600</f>
        <v>23.817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6881.0664</v>
      </c>
      <c r="E30" s="76" t="n">
        <v>45.3147</v>
      </c>
      <c r="F30" s="76" t="n">
        <v>45.1573</v>
      </c>
      <c r="G30" s="76" t="n">
        <v>46.6592</v>
      </c>
      <c r="H30" s="76" t="n">
        <v>72690.04</v>
      </c>
      <c r="I30" s="76"/>
      <c r="J30" s="62" t="n">
        <f aca="false">H30/3600</f>
        <v>20.1916777777778</v>
      </c>
      <c r="L30" s="75" t="n">
        <v>177735.2576</v>
      </c>
      <c r="M30" s="76" t="n">
        <v>45.3074</v>
      </c>
      <c r="N30" s="76" t="n">
        <v>45.1448</v>
      </c>
      <c r="O30" s="76" t="n">
        <v>46.6705</v>
      </c>
      <c r="P30" s="76" t="n">
        <v>78217.98</v>
      </c>
      <c r="Q30" s="76"/>
      <c r="R30" s="62" t="n">
        <f aca="false">P30/3600</f>
        <v>21.7272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454943.9832</v>
      </c>
      <c r="E31" s="72" t="n">
        <v>57.5987</v>
      </c>
      <c r="F31" s="72" t="n">
        <v>57.365</v>
      </c>
      <c r="G31" s="72" t="n">
        <v>57.0316</v>
      </c>
      <c r="H31" s="72" t="n">
        <v>105978.83</v>
      </c>
      <c r="I31" s="72"/>
      <c r="J31" s="51" t="n">
        <f aca="false">H31/3600</f>
        <v>29.4385638888889</v>
      </c>
      <c r="L31" s="71" t="n">
        <v>457084.6896</v>
      </c>
      <c r="M31" s="72" t="n">
        <v>57.6112</v>
      </c>
      <c r="N31" s="72" t="n">
        <v>57.3834</v>
      </c>
      <c r="O31" s="72" t="n">
        <v>57.0309</v>
      </c>
      <c r="P31" s="72" t="n">
        <v>106354.05</v>
      </c>
      <c r="Q31" s="72"/>
      <c r="R31" s="51" t="n">
        <f aca="false">P31/3600</f>
        <v>29.542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3227.7896</v>
      </c>
      <c r="E32" s="74" t="n">
        <v>53.8562</v>
      </c>
      <c r="F32" s="74" t="n">
        <v>52.7905</v>
      </c>
      <c r="G32" s="74" t="n">
        <v>52.8575</v>
      </c>
      <c r="H32" s="74" t="n">
        <v>92734.78</v>
      </c>
      <c r="I32" s="74"/>
      <c r="J32" s="56" t="n">
        <f aca="false">H32/3600</f>
        <v>25.7596611111111</v>
      </c>
      <c r="L32" s="73" t="n">
        <v>335912.0928</v>
      </c>
      <c r="M32" s="74" t="n">
        <v>53.9544</v>
      </c>
      <c r="N32" s="74" t="n">
        <v>52.7945</v>
      </c>
      <c r="O32" s="74" t="n">
        <v>52.8601</v>
      </c>
      <c r="P32" s="74" t="n">
        <v>100583.62</v>
      </c>
      <c r="Q32" s="74"/>
      <c r="R32" s="56" t="n">
        <f aca="false">P32/3600</f>
        <v>27.9398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6543.6768</v>
      </c>
      <c r="E33" s="74" t="n">
        <v>50.5125</v>
      </c>
      <c r="F33" s="74" t="n">
        <v>48.8114</v>
      </c>
      <c r="G33" s="74" t="n">
        <v>49.92</v>
      </c>
      <c r="H33" s="74" t="n">
        <v>91553.22</v>
      </c>
      <c r="I33" s="74"/>
      <c r="J33" s="56" t="n">
        <f aca="false">H33/3600</f>
        <v>25.43145</v>
      </c>
      <c r="L33" s="73" t="n">
        <v>239091.6248</v>
      </c>
      <c r="M33" s="74" t="n">
        <v>50.5476</v>
      </c>
      <c r="N33" s="74" t="n">
        <v>48.8137</v>
      </c>
      <c r="O33" s="74" t="n">
        <v>49.9215</v>
      </c>
      <c r="P33" s="74" t="n">
        <v>92782.38</v>
      </c>
      <c r="Q33" s="74"/>
      <c r="R33" s="56" t="n">
        <f aca="false">P33/3600</f>
        <v>25.7728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3271.3168</v>
      </c>
      <c r="E34" s="76" t="n">
        <v>46.0894</v>
      </c>
      <c r="F34" s="76" t="n">
        <v>46.2744</v>
      </c>
      <c r="G34" s="76" t="n">
        <v>48.1888</v>
      </c>
      <c r="H34" s="76" t="n">
        <v>76160.1</v>
      </c>
      <c r="I34" s="76"/>
      <c r="J34" s="62" t="n">
        <f aca="false">H34/3600</f>
        <v>21.1555833333333</v>
      </c>
      <c r="L34" s="75" t="n">
        <v>143668.1304</v>
      </c>
      <c r="M34" s="76" t="n">
        <v>46.0917</v>
      </c>
      <c r="N34" s="76" t="n">
        <v>46.2759</v>
      </c>
      <c r="O34" s="76" t="n">
        <v>48.1894</v>
      </c>
      <c r="P34" s="76" t="n">
        <v>82291.9</v>
      </c>
      <c r="Q34" s="76"/>
      <c r="R34" s="62" t="n">
        <f aca="false">P34/3600</f>
        <v>22.858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13735.58</v>
      </c>
      <c r="E35" s="72" t="n">
        <v>57.8177</v>
      </c>
      <c r="F35" s="72" t="n">
        <v>57.6627</v>
      </c>
      <c r="G35" s="72" t="n">
        <v>57.5463</v>
      </c>
      <c r="H35" s="72" t="n">
        <v>115586.82</v>
      </c>
      <c r="I35" s="72"/>
      <c r="J35" s="51" t="n">
        <f aca="false">H35/3600</f>
        <v>32.10745</v>
      </c>
      <c r="L35" s="71" t="n">
        <v>616820.596</v>
      </c>
      <c r="M35" s="72" t="n">
        <v>57.8394</v>
      </c>
      <c r="N35" s="72" t="n">
        <v>57.6998</v>
      </c>
      <c r="O35" s="72" t="n">
        <v>57.5551</v>
      </c>
      <c r="P35" s="72" t="n">
        <v>115361.56</v>
      </c>
      <c r="Q35" s="72"/>
      <c r="R35" s="51" t="n">
        <f aca="false">P35/3600</f>
        <v>32.044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7791.9056</v>
      </c>
      <c r="E36" s="74" t="n">
        <v>54.311</v>
      </c>
      <c r="F36" s="74" t="n">
        <v>53.5366</v>
      </c>
      <c r="G36" s="74" t="n">
        <v>53.3821</v>
      </c>
      <c r="H36" s="74" t="n">
        <v>111681.96</v>
      </c>
      <c r="I36" s="74"/>
      <c r="J36" s="56" t="n">
        <f aca="false">H36/3600</f>
        <v>31.0227666666667</v>
      </c>
      <c r="L36" s="73" t="n">
        <v>480855.3288</v>
      </c>
      <c r="M36" s="74" t="n">
        <v>54.337</v>
      </c>
      <c r="N36" s="74" t="n">
        <v>53.5402</v>
      </c>
      <c r="O36" s="74" t="n">
        <v>53.3775</v>
      </c>
      <c r="P36" s="74" t="n">
        <v>109804.02</v>
      </c>
      <c r="Q36" s="74"/>
      <c r="R36" s="56" t="n">
        <f aca="false">P36/3600</f>
        <v>30.5011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4826.9744</v>
      </c>
      <c r="E37" s="74" t="n">
        <v>50.4324</v>
      </c>
      <c r="F37" s="74" t="n">
        <v>49.0092</v>
      </c>
      <c r="G37" s="74" t="n">
        <v>49.2454</v>
      </c>
      <c r="H37" s="74" t="n">
        <v>101913.27</v>
      </c>
      <c r="I37" s="74"/>
      <c r="J37" s="56" t="n">
        <f aca="false">H37/3600</f>
        <v>28.3092416666667</v>
      </c>
      <c r="L37" s="73" t="n">
        <v>347951.172</v>
      </c>
      <c r="M37" s="74" t="n">
        <v>50.5144</v>
      </c>
      <c r="N37" s="74" t="n">
        <v>49.0058</v>
      </c>
      <c r="O37" s="74" t="n">
        <v>49.2449</v>
      </c>
      <c r="P37" s="74" t="n">
        <v>93671.49</v>
      </c>
      <c r="Q37" s="74"/>
      <c r="R37" s="56" t="n">
        <f aca="false">P37/3600</f>
        <v>26.0198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4752.0944</v>
      </c>
      <c r="E38" s="76" t="n">
        <v>46.6186</v>
      </c>
      <c r="F38" s="76" t="n">
        <v>45.3601</v>
      </c>
      <c r="G38" s="76" t="n">
        <v>46.6181</v>
      </c>
      <c r="H38" s="76" t="n">
        <v>94695.28</v>
      </c>
      <c r="I38" s="76"/>
      <c r="J38" s="62" t="n">
        <f aca="false">H38/3600</f>
        <v>26.3042444444444</v>
      </c>
      <c r="L38" s="75" t="n">
        <v>237409.2208</v>
      </c>
      <c r="M38" s="76" t="n">
        <v>46.6362</v>
      </c>
      <c r="N38" s="76" t="n">
        <v>45.3609</v>
      </c>
      <c r="O38" s="76" t="n">
        <v>46.6195</v>
      </c>
      <c r="P38" s="76" t="n">
        <v>92906.05</v>
      </c>
      <c r="Q38" s="76"/>
      <c r="R38" s="62" t="n">
        <f aca="false">P38/3600</f>
        <v>25.8072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822.705033333333</v>
      </c>
      <c r="Q108" s="80" t="n">
        <f aca="false">SUM(Q3:Q98)/3600</f>
        <v>0</v>
      </c>
      <c r="R108" s="80" t="n">
        <f aca="false">SUM(R3:R98)</f>
        <v>743.9627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18.5219355425691</v>
      </c>
      <c r="Q113" s="80" t="e">
        <f aca="false">GEOMEAN(Q3:Q38)</f>
        <v>#NUM!</v>
      </c>
      <c r="R113" s="80" t="n">
        <f aca="false">GEOMEAN(R3:R38)</f>
        <v>18.6724946915357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08128694143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470.86</v>
      </c>
      <c r="I3" s="50"/>
      <c r="J3" s="51" t="n">
        <f aca="false">H3/3600</f>
        <v>3.18635</v>
      </c>
      <c r="L3" s="49" t="n">
        <v>693054.2768</v>
      </c>
      <c r="M3" s="50" t="n">
        <v>74.3693</v>
      </c>
      <c r="N3" s="50" t="n">
        <v>75.4627</v>
      </c>
      <c r="O3" s="50" t="n">
        <v>74.5785</v>
      </c>
      <c r="P3" s="50" t="n">
        <v>11506.39</v>
      </c>
      <c r="Q3" s="50"/>
      <c r="R3" s="52" t="n">
        <f aca="false">P3/3600</f>
        <v>3.1962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69566.6448</v>
      </c>
      <c r="E4" s="55" t="n">
        <v>59.456</v>
      </c>
      <c r="F4" s="55" t="n">
        <v>58.6463</v>
      </c>
      <c r="G4" s="55" t="n">
        <v>58.4425</v>
      </c>
      <c r="H4" s="55" t="n">
        <v>8851.23</v>
      </c>
      <c r="I4" s="55"/>
      <c r="J4" s="56" t="n">
        <f aca="false">H4/3600</f>
        <v>2.458675</v>
      </c>
      <c r="L4" s="54" t="n">
        <v>567743.7968</v>
      </c>
      <c r="M4" s="55" t="n">
        <v>59.5337</v>
      </c>
      <c r="N4" s="55" t="n">
        <v>58.6769</v>
      </c>
      <c r="O4" s="55" t="n">
        <v>58.462</v>
      </c>
      <c r="P4" s="55" t="n">
        <v>8940.35</v>
      </c>
      <c r="Q4" s="55"/>
      <c r="R4" s="57" t="n">
        <f aca="false">P4/3600</f>
        <v>2.4834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17334.8112</v>
      </c>
      <c r="E5" s="55" t="n">
        <v>53.5691</v>
      </c>
      <c r="F5" s="55" t="n">
        <v>53.1669</v>
      </c>
      <c r="G5" s="55" t="n">
        <v>53.2899</v>
      </c>
      <c r="H5" s="55" t="n">
        <v>7927.27</v>
      </c>
      <c r="I5" s="55"/>
      <c r="J5" s="56" t="n">
        <f aca="false">H5/3600</f>
        <v>2.20201944444444</v>
      </c>
      <c r="L5" s="54" t="n">
        <v>416480.2096</v>
      </c>
      <c r="M5" s="55" t="n">
        <v>53.5786</v>
      </c>
      <c r="N5" s="55" t="n">
        <v>53.1736</v>
      </c>
      <c r="O5" s="55" t="n">
        <v>53.2926</v>
      </c>
      <c r="P5" s="55" t="n">
        <v>8628.56</v>
      </c>
      <c r="Q5" s="55"/>
      <c r="R5" s="57" t="n">
        <f aca="false">P5/3600</f>
        <v>2.396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85552.7072</v>
      </c>
      <c r="E6" s="61" t="n">
        <v>50.0522</v>
      </c>
      <c r="F6" s="61" t="n">
        <v>49.545</v>
      </c>
      <c r="G6" s="61" t="n">
        <v>50.2427</v>
      </c>
      <c r="H6" s="61" t="n">
        <v>8576.47</v>
      </c>
      <c r="I6" s="61"/>
      <c r="J6" s="62" t="n">
        <f aca="false">H6/3600</f>
        <v>2.38235277777778</v>
      </c>
      <c r="L6" s="60" t="n">
        <v>285191.808</v>
      </c>
      <c r="M6" s="61" t="n">
        <v>50.0556</v>
      </c>
      <c r="N6" s="61" t="n">
        <v>49.5509</v>
      </c>
      <c r="O6" s="61" t="n">
        <v>50.2454</v>
      </c>
      <c r="P6" s="61" t="n">
        <v>8787.54</v>
      </c>
      <c r="Q6" s="61"/>
      <c r="R6" s="63" t="n">
        <f aca="false">P6/3600</f>
        <v>2.4409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399.03</v>
      </c>
      <c r="I7" s="50"/>
      <c r="J7" s="51" t="n">
        <f aca="false">H7/3600</f>
        <v>3.16639722222222</v>
      </c>
      <c r="L7" s="49" t="n">
        <v>669403.048</v>
      </c>
      <c r="M7" s="50" t="n">
        <v>73.6377</v>
      </c>
      <c r="N7" s="50" t="n">
        <v>74.5791</v>
      </c>
      <c r="O7" s="50" t="n">
        <v>74.5903</v>
      </c>
      <c r="P7" s="50" t="n">
        <v>11448.95</v>
      </c>
      <c r="Q7" s="50"/>
      <c r="R7" s="52" t="n">
        <f aca="false">P7/3600</f>
        <v>3.1802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9891.6608</v>
      </c>
      <c r="E8" s="55" t="n">
        <v>59.6081</v>
      </c>
      <c r="F8" s="55" t="n">
        <v>58.5415</v>
      </c>
      <c r="G8" s="55" t="n">
        <v>58.5992</v>
      </c>
      <c r="H8" s="55" t="n">
        <v>9033.11</v>
      </c>
      <c r="I8" s="55"/>
      <c r="J8" s="56" t="n">
        <f aca="false">H8/3600</f>
        <v>2.50919722222222</v>
      </c>
      <c r="L8" s="54" t="n">
        <v>547797.112</v>
      </c>
      <c r="M8" s="55" t="n">
        <v>59.6958</v>
      </c>
      <c r="N8" s="55" t="n">
        <v>58.5628</v>
      </c>
      <c r="O8" s="55" t="n">
        <v>58.6236</v>
      </c>
      <c r="P8" s="55" t="n">
        <v>9139.33</v>
      </c>
      <c r="Q8" s="55"/>
      <c r="R8" s="57" t="n">
        <f aca="false">P8/3600</f>
        <v>2.5387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5619.2784</v>
      </c>
      <c r="E9" s="55" t="n">
        <v>53.6509</v>
      </c>
      <c r="F9" s="55" t="n">
        <v>53.2408</v>
      </c>
      <c r="G9" s="55" t="n">
        <v>53.1936</v>
      </c>
      <c r="H9" s="55" t="n">
        <v>8401.59</v>
      </c>
      <c r="I9" s="55"/>
      <c r="J9" s="56" t="n">
        <f aca="false">H9/3600</f>
        <v>2.333775</v>
      </c>
      <c r="L9" s="54" t="n">
        <v>394300.8192</v>
      </c>
      <c r="M9" s="55" t="n">
        <v>53.6569</v>
      </c>
      <c r="N9" s="55" t="n">
        <v>53.2421</v>
      </c>
      <c r="O9" s="55" t="n">
        <v>53.1952</v>
      </c>
      <c r="P9" s="55" t="n">
        <v>8054.17</v>
      </c>
      <c r="Q9" s="55"/>
      <c r="R9" s="57" t="n">
        <f aca="false">P9/3600</f>
        <v>2.2372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70067.12</v>
      </c>
      <c r="E10" s="61" t="n">
        <v>50.1649</v>
      </c>
      <c r="F10" s="61" t="n">
        <v>50.2053</v>
      </c>
      <c r="G10" s="61" t="n">
        <v>49.8822</v>
      </c>
      <c r="H10" s="61" t="n">
        <v>7981.26</v>
      </c>
      <c r="I10" s="61"/>
      <c r="J10" s="62" t="n">
        <f aca="false">H10/3600</f>
        <v>2.21701666666667</v>
      </c>
      <c r="L10" s="60" t="n">
        <v>269455.8784</v>
      </c>
      <c r="M10" s="61" t="n">
        <v>50.1713</v>
      </c>
      <c r="N10" s="61" t="n">
        <v>50.2075</v>
      </c>
      <c r="O10" s="61" t="n">
        <v>49.8841</v>
      </c>
      <c r="P10" s="61" t="n">
        <v>8091.66</v>
      </c>
      <c r="Q10" s="61"/>
      <c r="R10" s="63" t="n">
        <f aca="false">P10/3600</f>
        <v>2.2476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74474.4384</v>
      </c>
      <c r="E19" s="72" t="n">
        <v>74.5189</v>
      </c>
      <c r="F19" s="72" t="n">
        <v>74.7949</v>
      </c>
      <c r="G19" s="72" t="n">
        <v>74.3972</v>
      </c>
      <c r="H19" s="72" t="n">
        <v>9203.96</v>
      </c>
      <c r="I19" s="72"/>
      <c r="J19" s="51" t="n">
        <f aca="false">H19/3600</f>
        <v>2.55665555555556</v>
      </c>
      <c r="L19" s="71" t="n">
        <v>273369.5928</v>
      </c>
      <c r="M19" s="72" t="n">
        <v>74.3419</v>
      </c>
      <c r="N19" s="72" t="n">
        <v>74.7746</v>
      </c>
      <c r="O19" s="72" t="n">
        <v>74.3829</v>
      </c>
      <c r="P19" s="72" t="n">
        <v>9252.97</v>
      </c>
      <c r="Q19" s="72"/>
      <c r="R19" s="51" t="n">
        <f aca="false">P19/3600</f>
        <v>2.570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5735.2544</v>
      </c>
      <c r="E20" s="74" t="n">
        <v>60.0024</v>
      </c>
      <c r="F20" s="74" t="n">
        <v>58.5895</v>
      </c>
      <c r="G20" s="74" t="n">
        <v>58.4648</v>
      </c>
      <c r="H20" s="74" t="n">
        <v>8917.01</v>
      </c>
      <c r="I20" s="74"/>
      <c r="J20" s="56" t="n">
        <f aca="false">H20/3600</f>
        <v>2.47694722222222</v>
      </c>
      <c r="L20" s="73" t="n">
        <v>225401.8072</v>
      </c>
      <c r="M20" s="74" t="n">
        <v>60.1394</v>
      </c>
      <c r="N20" s="74" t="n">
        <v>58.6163</v>
      </c>
      <c r="O20" s="74" t="n">
        <v>58.4799</v>
      </c>
      <c r="P20" s="74" t="n">
        <v>8285.06</v>
      </c>
      <c r="Q20" s="74"/>
      <c r="R20" s="56" t="n">
        <f aca="false">P20/3600</f>
        <v>2.301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4029.4824</v>
      </c>
      <c r="E21" s="74" t="n">
        <v>53.6783</v>
      </c>
      <c r="F21" s="74" t="n">
        <v>53.1041</v>
      </c>
      <c r="G21" s="74" t="n">
        <v>53.2784</v>
      </c>
      <c r="H21" s="74" t="n">
        <v>6799.38</v>
      </c>
      <c r="I21" s="74"/>
      <c r="J21" s="56" t="n">
        <f aca="false">H21/3600</f>
        <v>1.88871666666667</v>
      </c>
      <c r="L21" s="73" t="n">
        <v>164474.0864</v>
      </c>
      <c r="M21" s="74" t="n">
        <v>53.7467</v>
      </c>
      <c r="N21" s="74" t="n">
        <v>53.1166</v>
      </c>
      <c r="O21" s="74" t="n">
        <v>53.2896</v>
      </c>
      <c r="P21" s="74" t="n">
        <v>6922.33</v>
      </c>
      <c r="Q21" s="74"/>
      <c r="R21" s="56" t="n">
        <f aca="false">P21/3600</f>
        <v>1.922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7154.604</v>
      </c>
      <c r="E22" s="76" t="n">
        <v>49.6252</v>
      </c>
      <c r="F22" s="76" t="n">
        <v>49.6815</v>
      </c>
      <c r="G22" s="76" t="n">
        <v>50.5226</v>
      </c>
      <c r="H22" s="76" t="n">
        <v>6681.89</v>
      </c>
      <c r="I22" s="76"/>
      <c r="J22" s="62" t="n">
        <f aca="false">H22/3600</f>
        <v>1.85608055555556</v>
      </c>
      <c r="L22" s="75" t="n">
        <v>107354.7464</v>
      </c>
      <c r="M22" s="76" t="n">
        <v>49.6464</v>
      </c>
      <c r="N22" s="76" t="n">
        <v>49.684</v>
      </c>
      <c r="O22" s="76" t="n">
        <v>50.5311</v>
      </c>
      <c r="P22" s="76" t="n">
        <v>6778.57</v>
      </c>
      <c r="Q22" s="76"/>
      <c r="R22" s="62" t="n">
        <f aca="false">P22/3600</f>
        <v>1.882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320505.044</v>
      </c>
      <c r="E23" s="72" t="n">
        <v>76.0769</v>
      </c>
      <c r="F23" s="72" t="n">
        <v>75.8404</v>
      </c>
      <c r="G23" s="72" t="n">
        <v>75.3283</v>
      </c>
      <c r="H23" s="72" t="n">
        <v>9375.35</v>
      </c>
      <c r="I23" s="72"/>
      <c r="J23" s="51" t="n">
        <f aca="false">H23/3600</f>
        <v>2.60426388888889</v>
      </c>
      <c r="L23" s="71" t="n">
        <v>319041.0936</v>
      </c>
      <c r="M23" s="72" t="n">
        <v>76.2809</v>
      </c>
      <c r="N23" s="72" t="n">
        <v>75.889</v>
      </c>
      <c r="O23" s="72" t="n">
        <v>75.3779</v>
      </c>
      <c r="P23" s="72" t="n">
        <v>9335.61</v>
      </c>
      <c r="Q23" s="72"/>
      <c r="R23" s="51" t="n">
        <f aca="false">P23/3600</f>
        <v>2.593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881.4488</v>
      </c>
      <c r="E24" s="74" t="n">
        <v>60.1119</v>
      </c>
      <c r="F24" s="74" t="n">
        <v>58.7205</v>
      </c>
      <c r="G24" s="74" t="n">
        <v>58.5744</v>
      </c>
      <c r="H24" s="74" t="n">
        <v>7952.77</v>
      </c>
      <c r="I24" s="74"/>
      <c r="J24" s="56" t="n">
        <f aca="false">H24/3600</f>
        <v>2.20910277777778</v>
      </c>
      <c r="L24" s="73" t="n">
        <v>268848.4088</v>
      </c>
      <c r="M24" s="74" t="n">
        <v>60.2248</v>
      </c>
      <c r="N24" s="74" t="n">
        <v>58.751</v>
      </c>
      <c r="O24" s="74" t="n">
        <v>58.5985</v>
      </c>
      <c r="P24" s="74" t="n">
        <v>8083.61</v>
      </c>
      <c r="Q24" s="74"/>
      <c r="R24" s="56" t="n">
        <f aca="false">P24/3600</f>
        <v>2.2454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924.2376</v>
      </c>
      <c r="E25" s="74" t="n">
        <v>53.8923</v>
      </c>
      <c r="F25" s="74" t="n">
        <v>53.2266</v>
      </c>
      <c r="G25" s="74" t="n">
        <v>53.2567</v>
      </c>
      <c r="H25" s="74" t="n">
        <v>7087.39</v>
      </c>
      <c r="I25" s="74"/>
      <c r="J25" s="56" t="n">
        <f aca="false">H25/3600</f>
        <v>1.96871944444444</v>
      </c>
      <c r="L25" s="73" t="n">
        <v>210665.7992</v>
      </c>
      <c r="M25" s="74" t="n">
        <v>53.9466</v>
      </c>
      <c r="N25" s="74" t="n">
        <v>53.2327</v>
      </c>
      <c r="O25" s="74" t="n">
        <v>53.2607</v>
      </c>
      <c r="P25" s="74" t="n">
        <v>7187.89</v>
      </c>
      <c r="Q25" s="74"/>
      <c r="R25" s="56" t="n">
        <f aca="false">P25/3600</f>
        <v>1.996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3819.2248</v>
      </c>
      <c r="E26" s="76" t="n">
        <v>49.8883</v>
      </c>
      <c r="F26" s="76" t="n">
        <v>49.5926</v>
      </c>
      <c r="G26" s="76" t="n">
        <v>50.0229</v>
      </c>
      <c r="H26" s="76" t="n">
        <v>6800.87</v>
      </c>
      <c r="I26" s="76"/>
      <c r="J26" s="62" t="n">
        <f aca="false">H26/3600</f>
        <v>1.88913055555556</v>
      </c>
      <c r="L26" s="75" t="n">
        <v>153874.2152</v>
      </c>
      <c r="M26" s="76" t="n">
        <v>49.9148</v>
      </c>
      <c r="N26" s="76" t="n">
        <v>49.5966</v>
      </c>
      <c r="O26" s="76" t="n">
        <v>50.0307</v>
      </c>
      <c r="P26" s="76" t="n">
        <v>7072.17</v>
      </c>
      <c r="Q26" s="76"/>
      <c r="R26" s="62" t="n">
        <f aca="false">P26/3600</f>
        <v>1.9644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702655.2712</v>
      </c>
      <c r="E27" s="72" t="n">
        <v>75.8725</v>
      </c>
      <c r="F27" s="72" t="n">
        <v>76.4496</v>
      </c>
      <c r="G27" s="72" t="n">
        <v>76.2644</v>
      </c>
      <c r="H27" s="72" t="n">
        <v>19708.63</v>
      </c>
      <c r="I27" s="72"/>
      <c r="J27" s="51" t="n">
        <f aca="false">H27/3600</f>
        <v>5.47461944444444</v>
      </c>
      <c r="L27" s="71" t="n">
        <v>701531.0768</v>
      </c>
      <c r="M27" s="72" t="n">
        <v>76.153</v>
      </c>
      <c r="N27" s="72" t="n">
        <v>76.6022</v>
      </c>
      <c r="O27" s="72" t="n">
        <v>76.419</v>
      </c>
      <c r="P27" s="72" t="n">
        <v>18278.33</v>
      </c>
      <c r="Q27" s="72"/>
      <c r="R27" s="51" t="n">
        <f aca="false">P27/3600</f>
        <v>5.0773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7347.4552</v>
      </c>
      <c r="E28" s="74" t="n">
        <v>60.2014</v>
      </c>
      <c r="F28" s="74" t="n">
        <v>58.8953</v>
      </c>
      <c r="G28" s="74" t="n">
        <v>58.8295</v>
      </c>
      <c r="H28" s="74" t="n">
        <v>19338.36</v>
      </c>
      <c r="I28" s="74"/>
      <c r="J28" s="56" t="n">
        <f aca="false">H28/3600</f>
        <v>5.37176666666667</v>
      </c>
      <c r="L28" s="73" t="n">
        <v>595671.1672</v>
      </c>
      <c r="M28" s="74" t="n">
        <v>60.2986</v>
      </c>
      <c r="N28" s="74" t="n">
        <v>58.9314</v>
      </c>
      <c r="O28" s="74" t="n">
        <v>58.8679</v>
      </c>
      <c r="P28" s="74" t="n">
        <v>19407.2</v>
      </c>
      <c r="Q28" s="74"/>
      <c r="R28" s="56" t="n">
        <f aca="false">P28/3600</f>
        <v>5.3908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8066.7512</v>
      </c>
      <c r="E29" s="74" t="n">
        <v>53.9664</v>
      </c>
      <c r="F29" s="74" t="n">
        <v>53.3461</v>
      </c>
      <c r="G29" s="74" t="n">
        <v>53.2406</v>
      </c>
      <c r="H29" s="74" t="n">
        <v>15543.66</v>
      </c>
      <c r="I29" s="74"/>
      <c r="J29" s="56" t="n">
        <f aca="false">H29/3600</f>
        <v>4.31768333333333</v>
      </c>
      <c r="L29" s="73" t="n">
        <v>477313.3664</v>
      </c>
      <c r="M29" s="74" t="n">
        <v>54.033</v>
      </c>
      <c r="N29" s="74" t="n">
        <v>53.3607</v>
      </c>
      <c r="O29" s="74" t="n">
        <v>53.2537</v>
      </c>
      <c r="P29" s="74" t="n">
        <v>15811.96</v>
      </c>
      <c r="Q29" s="74"/>
      <c r="R29" s="56" t="n">
        <f aca="false">P29/3600</f>
        <v>4.392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3871.9168</v>
      </c>
      <c r="E30" s="76" t="n">
        <v>49.95</v>
      </c>
      <c r="F30" s="76" t="n">
        <v>49.3841</v>
      </c>
      <c r="G30" s="76" t="n">
        <v>49.3514</v>
      </c>
      <c r="H30" s="76" t="n">
        <v>14335.67</v>
      </c>
      <c r="I30" s="76"/>
      <c r="J30" s="62" t="n">
        <f aca="false">H30/3600</f>
        <v>3.98213055555556</v>
      </c>
      <c r="L30" s="75" t="n">
        <v>355402.4352</v>
      </c>
      <c r="M30" s="76" t="n">
        <v>50.0286</v>
      </c>
      <c r="N30" s="76" t="n">
        <v>49.4086</v>
      </c>
      <c r="O30" s="76" t="n">
        <v>49.3795</v>
      </c>
      <c r="P30" s="76" t="n">
        <v>14596.54</v>
      </c>
      <c r="Q30" s="76"/>
      <c r="R30" s="62" t="n">
        <f aca="false">P30/3600</f>
        <v>4.0545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600449.6192</v>
      </c>
      <c r="E31" s="72" t="n">
        <v>71.9015</v>
      </c>
      <c r="F31" s="72" t="n">
        <v>75.267</v>
      </c>
      <c r="G31" s="72" t="n">
        <v>74.9833</v>
      </c>
      <c r="H31" s="72" t="n">
        <v>19937</v>
      </c>
      <c r="I31" s="72"/>
      <c r="J31" s="51" t="n">
        <f aca="false">H31/3600</f>
        <v>5.53805555555556</v>
      </c>
      <c r="L31" s="71" t="n">
        <v>601488.6776</v>
      </c>
      <c r="M31" s="72" t="n">
        <v>71.953</v>
      </c>
      <c r="N31" s="72" t="n">
        <v>75.4632</v>
      </c>
      <c r="O31" s="72" t="n">
        <v>75.1555</v>
      </c>
      <c r="P31" s="72" t="n">
        <v>19241.95</v>
      </c>
      <c r="Q31" s="72"/>
      <c r="R31" s="51" t="n">
        <f aca="false">P31/3600</f>
        <v>5.3449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8372.8152</v>
      </c>
      <c r="E32" s="74" t="n">
        <v>58.8523</v>
      </c>
      <c r="F32" s="74" t="n">
        <v>58.5777</v>
      </c>
      <c r="G32" s="74" t="n">
        <v>58.5409</v>
      </c>
      <c r="H32" s="74" t="n">
        <v>18726.04</v>
      </c>
      <c r="I32" s="74"/>
      <c r="J32" s="56" t="n">
        <f aca="false">H32/3600</f>
        <v>5.20167777777778</v>
      </c>
      <c r="L32" s="73" t="n">
        <v>490731.5976</v>
      </c>
      <c r="M32" s="74" t="n">
        <v>58.9842</v>
      </c>
      <c r="N32" s="74" t="n">
        <v>58.6129</v>
      </c>
      <c r="O32" s="74" t="n">
        <v>58.5764</v>
      </c>
      <c r="P32" s="74" t="n">
        <v>18878.73</v>
      </c>
      <c r="Q32" s="74"/>
      <c r="R32" s="56" t="n">
        <f aca="false">P32/3600</f>
        <v>5.2440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253.876</v>
      </c>
      <c r="E33" s="74" t="n">
        <v>53.4665</v>
      </c>
      <c r="F33" s="74" t="n">
        <v>53.018</v>
      </c>
      <c r="G33" s="74" t="n">
        <v>52.9794</v>
      </c>
      <c r="H33" s="74" t="n">
        <v>15386.31</v>
      </c>
      <c r="I33" s="74"/>
      <c r="J33" s="56" t="n">
        <f aca="false">H33/3600</f>
        <v>4.273975</v>
      </c>
      <c r="L33" s="73" t="n">
        <v>360418.6136</v>
      </c>
      <c r="M33" s="74" t="n">
        <v>53.5128</v>
      </c>
      <c r="N33" s="74" t="n">
        <v>53.0249</v>
      </c>
      <c r="O33" s="74" t="n">
        <v>52.9856</v>
      </c>
      <c r="P33" s="74" t="n">
        <v>14483.51</v>
      </c>
      <c r="Q33" s="74"/>
      <c r="R33" s="56" t="n">
        <f aca="false">P33/3600</f>
        <v>4.023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2631.1576</v>
      </c>
      <c r="E34" s="76" t="n">
        <v>50.3557</v>
      </c>
      <c r="F34" s="76" t="n">
        <v>49.1498</v>
      </c>
      <c r="G34" s="76" t="n">
        <v>49.8257</v>
      </c>
      <c r="H34" s="76" t="n">
        <v>13455.4</v>
      </c>
      <c r="I34" s="76"/>
      <c r="J34" s="62" t="n">
        <f aca="false">H34/3600</f>
        <v>3.73761111111111</v>
      </c>
      <c r="L34" s="75" t="n">
        <v>254752.7232</v>
      </c>
      <c r="M34" s="76" t="n">
        <v>50.3802</v>
      </c>
      <c r="N34" s="76" t="n">
        <v>49.1532</v>
      </c>
      <c r="O34" s="76" t="n">
        <v>49.8281</v>
      </c>
      <c r="P34" s="76" t="n">
        <v>13758.62</v>
      </c>
      <c r="Q34" s="76"/>
      <c r="R34" s="62" t="n">
        <f aca="false">P34/3600</f>
        <v>3.821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818115.4488</v>
      </c>
      <c r="E35" s="72" t="n">
        <v>71.2528</v>
      </c>
      <c r="F35" s="72" t="n">
        <v>74.8127</v>
      </c>
      <c r="G35" s="72" t="n">
        <v>74.7062</v>
      </c>
      <c r="H35" s="72" t="n">
        <v>21767.48</v>
      </c>
      <c r="I35" s="72"/>
      <c r="J35" s="51" t="n">
        <f aca="false">H35/3600</f>
        <v>6.04652222222222</v>
      </c>
      <c r="L35" s="71" t="n">
        <v>814658.348</v>
      </c>
      <c r="M35" s="72" t="n">
        <v>71.2657</v>
      </c>
      <c r="N35" s="72" t="n">
        <v>74.941</v>
      </c>
      <c r="O35" s="72" t="n">
        <v>74.8279</v>
      </c>
      <c r="P35" s="72" t="n">
        <v>21371.9</v>
      </c>
      <c r="Q35" s="72"/>
      <c r="R35" s="51" t="n">
        <f aca="false">P35/3600</f>
        <v>5.9366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5646.9704</v>
      </c>
      <c r="E36" s="74" t="n">
        <v>58.8728</v>
      </c>
      <c r="F36" s="74" t="n">
        <v>58.8669</v>
      </c>
      <c r="G36" s="74" t="n">
        <v>58.8268</v>
      </c>
      <c r="H36" s="74" t="n">
        <v>21059.45</v>
      </c>
      <c r="I36" s="74"/>
      <c r="J36" s="56" t="n">
        <f aca="false">H36/3600</f>
        <v>5.84984722222222</v>
      </c>
      <c r="L36" s="73" t="n">
        <v>675720.2512</v>
      </c>
      <c r="M36" s="74" t="n">
        <v>58.9537</v>
      </c>
      <c r="N36" s="74" t="n">
        <v>58.901</v>
      </c>
      <c r="O36" s="74" t="n">
        <v>58.8586</v>
      </c>
      <c r="P36" s="74" t="n">
        <v>22571.67</v>
      </c>
      <c r="Q36" s="74"/>
      <c r="R36" s="56" t="n">
        <f aca="false">P36/3600</f>
        <v>6.269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3697.8088</v>
      </c>
      <c r="E37" s="74" t="n">
        <v>53.632</v>
      </c>
      <c r="F37" s="74" t="n">
        <v>53.4572</v>
      </c>
      <c r="G37" s="74" t="n">
        <v>53.4514</v>
      </c>
      <c r="H37" s="74" t="n">
        <v>21106.36</v>
      </c>
      <c r="I37" s="74"/>
      <c r="J37" s="56" t="n">
        <f aca="false">H37/3600</f>
        <v>5.86287777777778</v>
      </c>
      <c r="L37" s="73" t="n">
        <v>526031.8896</v>
      </c>
      <c r="M37" s="74" t="n">
        <v>53.6723</v>
      </c>
      <c r="N37" s="74" t="n">
        <v>53.4657</v>
      </c>
      <c r="O37" s="74" t="n">
        <v>53.4607</v>
      </c>
      <c r="P37" s="74" t="n">
        <v>19812.87</v>
      </c>
      <c r="Q37" s="74"/>
      <c r="R37" s="56" t="n">
        <f aca="false">P37/3600</f>
        <v>5.503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8565.7744</v>
      </c>
      <c r="E38" s="76" t="n">
        <v>50.4118</v>
      </c>
      <c r="F38" s="76" t="n">
        <v>49.6072</v>
      </c>
      <c r="G38" s="76" t="n">
        <v>49.62</v>
      </c>
      <c r="H38" s="76" t="n">
        <v>18442.1</v>
      </c>
      <c r="I38" s="76"/>
      <c r="J38" s="62" t="n">
        <f aca="false">H38/3600</f>
        <v>5.12280555555556</v>
      </c>
      <c r="L38" s="75" t="n">
        <v>399947.512</v>
      </c>
      <c r="M38" s="76" t="n">
        <v>50.4523</v>
      </c>
      <c r="N38" s="76" t="n">
        <v>49.6132</v>
      </c>
      <c r="O38" s="76" t="n">
        <v>49.6231</v>
      </c>
      <c r="P38" s="76" t="n">
        <v>18775.55</v>
      </c>
      <c r="Q38" s="76"/>
      <c r="R38" s="62" t="n">
        <f aca="false">P38/3600</f>
        <v>5.215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125676.3384</v>
      </c>
      <c r="E39" s="72" t="n">
        <v>73.4323</v>
      </c>
      <c r="F39" s="72" t="n">
        <v>74.1055</v>
      </c>
      <c r="G39" s="72" t="n">
        <v>73.8535</v>
      </c>
      <c r="H39" s="72" t="n">
        <v>3550</v>
      </c>
      <c r="I39" s="72"/>
      <c r="J39" s="51" t="n">
        <f aca="false">H39/3600</f>
        <v>0.986111111111111</v>
      </c>
      <c r="L39" s="71" t="n">
        <v>124701.8648</v>
      </c>
      <c r="M39" s="72" t="n">
        <v>73.6407</v>
      </c>
      <c r="N39" s="72" t="n">
        <v>74.3319</v>
      </c>
      <c r="O39" s="72" t="n">
        <v>74.0778</v>
      </c>
      <c r="P39" s="72" t="n">
        <v>3498.02</v>
      </c>
      <c r="Q39" s="72"/>
      <c r="R39" s="51" t="n">
        <f aca="false">P39/3600</f>
        <v>0.9716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05264.6872</v>
      </c>
      <c r="E40" s="74" t="n">
        <v>59.4661</v>
      </c>
      <c r="F40" s="74" t="n">
        <v>58.4258</v>
      </c>
      <c r="G40" s="74" t="n">
        <v>58.3579</v>
      </c>
      <c r="H40" s="74" t="n">
        <v>3426.52</v>
      </c>
      <c r="I40" s="74"/>
      <c r="J40" s="56" t="n">
        <f aca="false">H40/3600</f>
        <v>0.951811111111111</v>
      </c>
      <c r="L40" s="73" t="n">
        <v>104554.7256</v>
      </c>
      <c r="M40" s="74" t="n">
        <v>59.5439</v>
      </c>
      <c r="N40" s="74" t="n">
        <v>58.4703</v>
      </c>
      <c r="O40" s="74" t="n">
        <v>58.3947</v>
      </c>
      <c r="P40" s="74" t="n">
        <v>3721.92</v>
      </c>
      <c r="Q40" s="74"/>
      <c r="R40" s="56" t="n">
        <f aca="false">P40/3600</f>
        <v>1.0338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84.0024</v>
      </c>
      <c r="E41" s="74" t="n">
        <v>53.6175</v>
      </c>
      <c r="F41" s="74" t="n">
        <v>52.9747</v>
      </c>
      <c r="G41" s="74" t="n">
        <v>53.0069</v>
      </c>
      <c r="H41" s="74" t="n">
        <v>2949.73</v>
      </c>
      <c r="I41" s="74"/>
      <c r="J41" s="56" t="n">
        <f aca="false">H41/3600</f>
        <v>0.819369444444445</v>
      </c>
      <c r="L41" s="73" t="n">
        <v>80712.7248</v>
      </c>
      <c r="M41" s="74" t="n">
        <v>53.6446</v>
      </c>
      <c r="N41" s="74" t="n">
        <v>52.9808</v>
      </c>
      <c r="O41" s="74" t="n">
        <v>53.0106</v>
      </c>
      <c r="P41" s="74" t="n">
        <v>2976.24</v>
      </c>
      <c r="Q41" s="74"/>
      <c r="R41" s="56" t="n">
        <f aca="false">P41/3600</f>
        <v>0.8267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7798.5184</v>
      </c>
      <c r="E42" s="76" t="n">
        <v>49.734</v>
      </c>
      <c r="F42" s="76" t="n">
        <v>49.1695</v>
      </c>
      <c r="G42" s="76" t="n">
        <v>49.9054</v>
      </c>
      <c r="H42" s="76" t="n">
        <v>2747.18</v>
      </c>
      <c r="I42" s="76"/>
      <c r="J42" s="62" t="n">
        <f aca="false">H42/3600</f>
        <v>0.763105555555556</v>
      </c>
      <c r="L42" s="75" t="n">
        <v>57649.6112</v>
      </c>
      <c r="M42" s="76" t="n">
        <v>49.7459</v>
      </c>
      <c r="N42" s="76" t="n">
        <v>49.1722</v>
      </c>
      <c r="O42" s="76" t="n">
        <v>49.9103</v>
      </c>
      <c r="P42" s="76" t="n">
        <v>2784.16</v>
      </c>
      <c r="Q42" s="76"/>
      <c r="R42" s="62" t="n">
        <f aca="false">P42/3600</f>
        <v>0.7733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49181.9312</v>
      </c>
      <c r="E43" s="72" t="n">
        <v>74.3304</v>
      </c>
      <c r="F43" s="72" t="n">
        <v>74.5887</v>
      </c>
      <c r="G43" s="72" t="n">
        <v>74.0112</v>
      </c>
      <c r="H43" s="72" t="n">
        <v>4514.16</v>
      </c>
      <c r="I43" s="72"/>
      <c r="J43" s="51" t="n">
        <f aca="false">H43/3600</f>
        <v>1.25393333333333</v>
      </c>
      <c r="L43" s="71" t="n">
        <v>148048.612</v>
      </c>
      <c r="M43" s="72" t="n">
        <v>74.8565</v>
      </c>
      <c r="N43" s="72" t="n">
        <v>74.7221</v>
      </c>
      <c r="O43" s="72" t="n">
        <v>74.1315</v>
      </c>
      <c r="P43" s="72" t="n">
        <v>4506</v>
      </c>
      <c r="Q43" s="72"/>
      <c r="R43" s="51" t="n">
        <f aca="false">P43/3600</f>
        <v>1.251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802.3944</v>
      </c>
      <c r="E44" s="74" t="n">
        <v>59.6811</v>
      </c>
      <c r="F44" s="74" t="n">
        <v>58.5428</v>
      </c>
      <c r="G44" s="74" t="n">
        <v>58.4026</v>
      </c>
      <c r="H44" s="74" t="n">
        <v>4484.2</v>
      </c>
      <c r="I44" s="74"/>
      <c r="J44" s="56" t="n">
        <f aca="false">H44/3600</f>
        <v>1.24561111111111</v>
      </c>
      <c r="L44" s="73" t="n">
        <v>124019.9352</v>
      </c>
      <c r="M44" s="74" t="n">
        <v>59.8179</v>
      </c>
      <c r="N44" s="74" t="n">
        <v>58.5785</v>
      </c>
      <c r="O44" s="74" t="n">
        <v>58.4251</v>
      </c>
      <c r="P44" s="74" t="n">
        <v>4429.97</v>
      </c>
      <c r="Q44" s="74"/>
      <c r="R44" s="56" t="n">
        <f aca="false">P44/3600</f>
        <v>1.2305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833.5712</v>
      </c>
      <c r="E45" s="74" t="n">
        <v>53.718</v>
      </c>
      <c r="F45" s="74" t="n">
        <v>53.0588</v>
      </c>
      <c r="G45" s="74" t="n">
        <v>53.0182</v>
      </c>
      <c r="H45" s="74" t="n">
        <v>3743.16</v>
      </c>
      <c r="I45" s="74"/>
      <c r="J45" s="56" t="n">
        <f aca="false">H45/3600</f>
        <v>1.03976666666667</v>
      </c>
      <c r="L45" s="73" t="n">
        <v>95578.5728</v>
      </c>
      <c r="M45" s="74" t="n">
        <v>53.7812</v>
      </c>
      <c r="N45" s="74" t="n">
        <v>53.0638</v>
      </c>
      <c r="O45" s="74" t="n">
        <v>53.0209</v>
      </c>
      <c r="P45" s="74" t="n">
        <v>3645.62</v>
      </c>
      <c r="Q45" s="74"/>
      <c r="R45" s="56" t="n">
        <f aca="false">P45/3600</f>
        <v>1.0126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8878.184</v>
      </c>
      <c r="E46" s="76" t="n">
        <v>49.8639</v>
      </c>
      <c r="F46" s="76" t="n">
        <v>49.362</v>
      </c>
      <c r="G46" s="76" t="n">
        <v>50.1446</v>
      </c>
      <c r="H46" s="76" t="n">
        <v>3066.52</v>
      </c>
      <c r="I46" s="76"/>
      <c r="J46" s="62" t="n">
        <f aca="false">H46/3600</f>
        <v>0.851811111111111</v>
      </c>
      <c r="L46" s="75" t="n">
        <v>68741.4336</v>
      </c>
      <c r="M46" s="76" t="n">
        <v>49.8826</v>
      </c>
      <c r="N46" s="76" t="n">
        <v>49.3634</v>
      </c>
      <c r="O46" s="76" t="n">
        <v>50.1462</v>
      </c>
      <c r="P46" s="76" t="n">
        <v>3333.18</v>
      </c>
      <c r="Q46" s="76"/>
      <c r="R46" s="62" t="n">
        <f aca="false">P46/3600</f>
        <v>0.9258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157410.624</v>
      </c>
      <c r="E47" s="72" t="n">
        <v>74.1409</v>
      </c>
      <c r="F47" s="72" t="n">
        <v>74.9615</v>
      </c>
      <c r="G47" s="72" t="n">
        <v>74.2565</v>
      </c>
      <c r="H47" s="72" t="n">
        <v>3838.91</v>
      </c>
      <c r="I47" s="72"/>
      <c r="J47" s="51" t="n">
        <f aca="false">H47/3600</f>
        <v>1.06636388888889</v>
      </c>
      <c r="L47" s="71" t="n">
        <v>155099.9304</v>
      </c>
      <c r="M47" s="72" t="n">
        <v>74.9211</v>
      </c>
      <c r="N47" s="72" t="n">
        <v>75.1345</v>
      </c>
      <c r="O47" s="72" t="n">
        <v>74.3975</v>
      </c>
      <c r="P47" s="72" t="n">
        <v>3803.13</v>
      </c>
      <c r="Q47" s="72"/>
      <c r="R47" s="51" t="n">
        <f aca="false">P47/3600</f>
        <v>1.056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3934.3424</v>
      </c>
      <c r="E48" s="74" t="n">
        <v>59.7284</v>
      </c>
      <c r="F48" s="74" t="n">
        <v>58.5445</v>
      </c>
      <c r="G48" s="74" t="n">
        <v>58.3346</v>
      </c>
      <c r="H48" s="74" t="n">
        <v>3806.88</v>
      </c>
      <c r="I48" s="74"/>
      <c r="J48" s="56" t="n">
        <f aca="false">H48/3600</f>
        <v>1.05746666666667</v>
      </c>
      <c r="L48" s="73" t="n">
        <v>132979.808</v>
      </c>
      <c r="M48" s="74" t="n">
        <v>59.8698</v>
      </c>
      <c r="N48" s="74" t="n">
        <v>58.586</v>
      </c>
      <c r="O48" s="74" t="n">
        <v>58.3611</v>
      </c>
      <c r="P48" s="74" t="n">
        <v>3799.63</v>
      </c>
      <c r="Q48" s="74"/>
      <c r="R48" s="56" t="n">
        <f aca="false">P48/3600</f>
        <v>1.055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482.6896</v>
      </c>
      <c r="E49" s="74" t="n">
        <v>53.8665</v>
      </c>
      <c r="F49" s="74" t="n">
        <v>53.0186</v>
      </c>
      <c r="G49" s="74" t="n">
        <v>53.0955</v>
      </c>
      <c r="H49" s="74" t="n">
        <v>3381.28</v>
      </c>
      <c r="I49" s="74"/>
      <c r="J49" s="56" t="n">
        <f aca="false">H49/3600</f>
        <v>0.939244444444445</v>
      </c>
      <c r="L49" s="73" t="n">
        <v>109084.1488</v>
      </c>
      <c r="M49" s="74" t="n">
        <v>53.922</v>
      </c>
      <c r="N49" s="74" t="n">
        <v>53.025</v>
      </c>
      <c r="O49" s="74" t="n">
        <v>53.0992</v>
      </c>
      <c r="P49" s="74" t="n">
        <v>3697.45</v>
      </c>
      <c r="Q49" s="74"/>
      <c r="R49" s="56" t="n">
        <f aca="false">P49/3600</f>
        <v>1.027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439.6576</v>
      </c>
      <c r="E50" s="76" t="n">
        <v>50.0579</v>
      </c>
      <c r="F50" s="76" t="n">
        <v>49.494</v>
      </c>
      <c r="G50" s="76" t="n">
        <v>50.0845</v>
      </c>
      <c r="H50" s="76" t="n">
        <v>3309.07</v>
      </c>
      <c r="I50" s="76"/>
      <c r="J50" s="62" t="n">
        <f aca="false">H50/3600</f>
        <v>0.919186111111111</v>
      </c>
      <c r="L50" s="75" t="n">
        <v>87212.856</v>
      </c>
      <c r="M50" s="76" t="n">
        <v>50.0938</v>
      </c>
      <c r="N50" s="76" t="n">
        <v>49.5001</v>
      </c>
      <c r="O50" s="76" t="n">
        <v>50.0891</v>
      </c>
      <c r="P50" s="76" t="n">
        <v>3337.88</v>
      </c>
      <c r="Q50" s="76"/>
      <c r="R50" s="62" t="n">
        <f aca="false">P50/3600</f>
        <v>0.9271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75356.448</v>
      </c>
      <c r="E51" s="72" t="n">
        <v>74.1924</v>
      </c>
      <c r="F51" s="72" t="n">
        <v>71.6174</v>
      </c>
      <c r="G51" s="72" t="n">
        <v>71.7029</v>
      </c>
      <c r="H51" s="72" t="n">
        <v>2242.87</v>
      </c>
      <c r="I51" s="72"/>
      <c r="J51" s="51" t="n">
        <f aca="false">H51/3600</f>
        <v>0.623019444444445</v>
      </c>
      <c r="L51" s="71" t="n">
        <v>74817.9824</v>
      </c>
      <c r="M51" s="72" t="n">
        <v>74.5654</v>
      </c>
      <c r="N51" s="72" t="n">
        <v>71.678</v>
      </c>
      <c r="O51" s="72" t="n">
        <v>71.7921</v>
      </c>
      <c r="P51" s="72" t="n">
        <v>2243.07</v>
      </c>
      <c r="Q51" s="72"/>
      <c r="R51" s="51" t="n">
        <f aca="false">P51/3600</f>
        <v>0.623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42.9024</v>
      </c>
      <c r="E52" s="74" t="n">
        <v>59.7758</v>
      </c>
      <c r="F52" s="74" t="n">
        <v>58.7646</v>
      </c>
      <c r="G52" s="74" t="n">
        <v>58.7149</v>
      </c>
      <c r="H52" s="74" t="n">
        <v>2135.59</v>
      </c>
      <c r="I52" s="74"/>
      <c r="J52" s="56" t="n">
        <f aca="false">H52/3600</f>
        <v>0.593219444444445</v>
      </c>
      <c r="L52" s="73" t="n">
        <v>62665.3376</v>
      </c>
      <c r="M52" s="74" t="n">
        <v>59.8928</v>
      </c>
      <c r="N52" s="74" t="n">
        <v>58.802</v>
      </c>
      <c r="O52" s="74" t="n">
        <v>58.7478</v>
      </c>
      <c r="P52" s="74" t="n">
        <v>2089.57</v>
      </c>
      <c r="Q52" s="74"/>
      <c r="R52" s="56" t="n">
        <f aca="false">P52/3600</f>
        <v>0.5804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625.9544</v>
      </c>
      <c r="E53" s="74" t="n">
        <v>53.6537</v>
      </c>
      <c r="F53" s="74" t="n">
        <v>53.7631</v>
      </c>
      <c r="G53" s="74" t="n">
        <v>53.7065</v>
      </c>
      <c r="H53" s="74" t="n">
        <v>1730.9</v>
      </c>
      <c r="I53" s="74"/>
      <c r="J53" s="56" t="n">
        <f aca="false">H53/3600</f>
        <v>0.480805555555556</v>
      </c>
      <c r="L53" s="73" t="n">
        <v>48579.74</v>
      </c>
      <c r="M53" s="74" t="n">
        <v>53.6938</v>
      </c>
      <c r="N53" s="74" t="n">
        <v>53.7763</v>
      </c>
      <c r="O53" s="74" t="n">
        <v>53.7193</v>
      </c>
      <c r="P53" s="74" t="n">
        <v>1755.16</v>
      </c>
      <c r="Q53" s="74"/>
      <c r="R53" s="56" t="n">
        <f aca="false">P53/3600</f>
        <v>0.4875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55.7832</v>
      </c>
      <c r="E54" s="76" t="n">
        <v>49.9226</v>
      </c>
      <c r="F54" s="76" t="n">
        <v>50.4132</v>
      </c>
      <c r="G54" s="76" t="n">
        <v>50.5143</v>
      </c>
      <c r="H54" s="76" t="n">
        <v>1667.77</v>
      </c>
      <c r="I54" s="76"/>
      <c r="J54" s="62" t="n">
        <f aca="false">H54/3600</f>
        <v>0.463269444444444</v>
      </c>
      <c r="L54" s="75" t="n">
        <v>36046.7456</v>
      </c>
      <c r="M54" s="76" t="n">
        <v>49.947</v>
      </c>
      <c r="N54" s="76" t="n">
        <v>50.4244</v>
      </c>
      <c r="O54" s="76" t="n">
        <v>50.5235</v>
      </c>
      <c r="P54" s="76" t="n">
        <v>1687.31</v>
      </c>
      <c r="Q54" s="76"/>
      <c r="R54" s="62" t="n">
        <f aca="false">P54/3600</f>
        <v>0.468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28713.1432</v>
      </c>
      <c r="E55" s="72" t="n">
        <v>73.4756</v>
      </c>
      <c r="F55" s="72" t="n">
        <v>72.1498</v>
      </c>
      <c r="G55" s="72" t="n">
        <v>71.4104</v>
      </c>
      <c r="H55" s="72" t="n">
        <v>896.9</v>
      </c>
      <c r="I55" s="72"/>
      <c r="J55" s="51" t="n">
        <f aca="false">H55/3600</f>
        <v>0.249138888888889</v>
      </c>
      <c r="L55" s="71" t="n">
        <v>28465.632</v>
      </c>
      <c r="M55" s="72" t="n">
        <v>73.8979</v>
      </c>
      <c r="N55" s="72" t="n">
        <v>72.2598</v>
      </c>
      <c r="O55" s="72" t="n">
        <v>71.4852</v>
      </c>
      <c r="P55" s="72" t="n">
        <v>838.93</v>
      </c>
      <c r="Q55" s="72"/>
      <c r="R55" s="51" t="n">
        <f aca="false">P55/3600</f>
        <v>0.2330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23262.468</v>
      </c>
      <c r="E56" s="74" t="n">
        <v>59.228</v>
      </c>
      <c r="F56" s="74" t="n">
        <v>57.8395</v>
      </c>
      <c r="G56" s="74" t="n">
        <v>57.987</v>
      </c>
      <c r="H56" s="74" t="n">
        <v>801.3</v>
      </c>
      <c r="I56" s="74"/>
      <c r="J56" s="56" t="n">
        <f aca="false">H56/3600</f>
        <v>0.222583333333333</v>
      </c>
      <c r="L56" s="73" t="n">
        <v>23158.4856</v>
      </c>
      <c r="M56" s="74" t="n">
        <v>59.2915</v>
      </c>
      <c r="N56" s="74" t="n">
        <v>57.8648</v>
      </c>
      <c r="O56" s="74" t="n">
        <v>58.0094</v>
      </c>
      <c r="P56" s="74" t="n">
        <v>857.46</v>
      </c>
      <c r="Q56" s="74"/>
      <c r="R56" s="56" t="n">
        <f aca="false">P56/3600</f>
        <v>0.238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024.4792</v>
      </c>
      <c r="E57" s="74" t="n">
        <v>53.3867</v>
      </c>
      <c r="F57" s="74" t="n">
        <v>53.2349</v>
      </c>
      <c r="G57" s="74" t="n">
        <v>53.6247</v>
      </c>
      <c r="H57" s="74" t="n">
        <v>709.7</v>
      </c>
      <c r="I57" s="74"/>
      <c r="J57" s="56" t="n">
        <f aca="false">H57/3600</f>
        <v>0.197138888888889</v>
      </c>
      <c r="L57" s="73" t="n">
        <v>16967.24</v>
      </c>
      <c r="M57" s="74" t="n">
        <v>53.3954</v>
      </c>
      <c r="N57" s="74" t="n">
        <v>53.2407</v>
      </c>
      <c r="O57" s="74" t="n">
        <v>53.6285</v>
      </c>
      <c r="P57" s="74" t="n">
        <v>671.62</v>
      </c>
      <c r="Q57" s="74"/>
      <c r="R57" s="56" t="n">
        <f aca="false">P57/3600</f>
        <v>0.186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251.8768</v>
      </c>
      <c r="E58" s="76" t="n">
        <v>49.9745</v>
      </c>
      <c r="F58" s="76" t="n">
        <v>50.6179</v>
      </c>
      <c r="G58" s="76" t="n">
        <v>50.8995</v>
      </c>
      <c r="H58" s="76" t="n">
        <v>638.64</v>
      </c>
      <c r="I58" s="76"/>
      <c r="J58" s="62" t="n">
        <f aca="false">H58/3600</f>
        <v>0.1774</v>
      </c>
      <c r="L58" s="75" t="n">
        <v>12222.4296</v>
      </c>
      <c r="M58" s="76" t="n">
        <v>49.9817</v>
      </c>
      <c r="N58" s="76" t="n">
        <v>50.6264</v>
      </c>
      <c r="O58" s="76" t="n">
        <v>50.9016</v>
      </c>
      <c r="P58" s="76" t="n">
        <v>645.73</v>
      </c>
      <c r="Q58" s="76"/>
      <c r="R58" s="62" t="n">
        <f aca="false">P58/3600</f>
        <v>0.179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47605.8456</v>
      </c>
      <c r="E59" s="72" t="n">
        <v>72.7138</v>
      </c>
      <c r="F59" s="72" t="n">
        <v>74.2146</v>
      </c>
      <c r="G59" s="72" t="n">
        <v>73.782</v>
      </c>
      <c r="H59" s="72" t="n">
        <v>1067.91</v>
      </c>
      <c r="I59" s="72"/>
      <c r="J59" s="51" t="n">
        <f aca="false">H59/3600</f>
        <v>0.296641666666667</v>
      </c>
      <c r="L59" s="71" t="n">
        <v>46413.1112</v>
      </c>
      <c r="M59" s="72" t="n">
        <v>73.3619</v>
      </c>
      <c r="N59" s="72" t="n">
        <v>74.3588</v>
      </c>
      <c r="O59" s="72" t="n">
        <v>73.9081</v>
      </c>
      <c r="P59" s="72" t="n">
        <v>1136.24</v>
      </c>
      <c r="Q59" s="72"/>
      <c r="R59" s="51" t="n">
        <f aca="false">P59/3600</f>
        <v>0.315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970.0008</v>
      </c>
      <c r="E60" s="74" t="n">
        <v>59.5513</v>
      </c>
      <c r="F60" s="74" t="n">
        <v>58.4815</v>
      </c>
      <c r="G60" s="74" t="n">
        <v>58.4172</v>
      </c>
      <c r="H60" s="74" t="n">
        <v>1100.38</v>
      </c>
      <c r="I60" s="74"/>
      <c r="J60" s="56" t="n">
        <f aca="false">H60/3600</f>
        <v>0.305661111111111</v>
      </c>
      <c r="L60" s="73" t="n">
        <v>39392.88</v>
      </c>
      <c r="M60" s="74" t="n">
        <v>59.7075</v>
      </c>
      <c r="N60" s="74" t="n">
        <v>58.5157</v>
      </c>
      <c r="O60" s="74" t="n">
        <v>58.4461</v>
      </c>
      <c r="P60" s="74" t="n">
        <v>1096.05</v>
      </c>
      <c r="Q60" s="74"/>
      <c r="R60" s="56" t="n">
        <f aca="false">P60/3600</f>
        <v>0.304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359.9632</v>
      </c>
      <c r="E61" s="74" t="n">
        <v>53.791</v>
      </c>
      <c r="F61" s="74" t="n">
        <v>53.219</v>
      </c>
      <c r="G61" s="74" t="n">
        <v>53.1721</v>
      </c>
      <c r="H61" s="74" t="n">
        <v>1071.27</v>
      </c>
      <c r="I61" s="74"/>
      <c r="J61" s="56" t="n">
        <f aca="false">H61/3600</f>
        <v>0.297575</v>
      </c>
      <c r="L61" s="73" t="n">
        <v>32120.4256</v>
      </c>
      <c r="M61" s="74" t="n">
        <v>53.8551</v>
      </c>
      <c r="N61" s="74" t="n">
        <v>53.225</v>
      </c>
      <c r="O61" s="74" t="n">
        <v>53.1743</v>
      </c>
      <c r="P61" s="74" t="n">
        <v>1082.41</v>
      </c>
      <c r="Q61" s="74"/>
      <c r="R61" s="56" t="n">
        <f aca="false">P61/3600</f>
        <v>0.3006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581.9104</v>
      </c>
      <c r="E62" s="76" t="n">
        <v>49.9785</v>
      </c>
      <c r="F62" s="76" t="n">
        <v>49.7729</v>
      </c>
      <c r="G62" s="76" t="n">
        <v>50.0249</v>
      </c>
      <c r="H62" s="76" t="n">
        <v>1000.25</v>
      </c>
      <c r="I62" s="76"/>
      <c r="J62" s="62" t="n">
        <f aca="false">H62/3600</f>
        <v>0.277847222222222</v>
      </c>
      <c r="L62" s="75" t="n">
        <v>25471.8136</v>
      </c>
      <c r="M62" s="76" t="n">
        <v>50.0141</v>
      </c>
      <c r="N62" s="76" t="n">
        <v>49.7781</v>
      </c>
      <c r="O62" s="76" t="n">
        <v>50.0287</v>
      </c>
      <c r="P62" s="76" t="n">
        <v>927.99</v>
      </c>
      <c r="Q62" s="76"/>
      <c r="R62" s="62" t="n">
        <f aca="false">P62/3600</f>
        <v>0.257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40153.876</v>
      </c>
      <c r="E63" s="72" t="n">
        <v>74.7737</v>
      </c>
      <c r="F63" s="72" t="n">
        <v>75.2648</v>
      </c>
      <c r="G63" s="72" t="n">
        <v>74.9122</v>
      </c>
      <c r="H63" s="72" t="n">
        <v>937.78</v>
      </c>
      <c r="I63" s="72"/>
      <c r="J63" s="51" t="n">
        <f aca="false">H63/3600</f>
        <v>0.260494444444444</v>
      </c>
      <c r="L63" s="71" t="n">
        <v>39722.3192</v>
      </c>
      <c r="M63" s="72" t="n">
        <v>75.5372</v>
      </c>
      <c r="N63" s="72" t="n">
        <v>75.4224</v>
      </c>
      <c r="O63" s="72" t="n">
        <v>75.1003</v>
      </c>
      <c r="P63" s="72" t="n">
        <v>928.83</v>
      </c>
      <c r="Q63" s="72"/>
      <c r="R63" s="51" t="n">
        <f aca="false">P63/3600</f>
        <v>0.258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07.024</v>
      </c>
      <c r="E64" s="74" t="n">
        <v>59.8016</v>
      </c>
      <c r="F64" s="74" t="n">
        <v>58.6567</v>
      </c>
      <c r="G64" s="74" t="n">
        <v>58.5311</v>
      </c>
      <c r="H64" s="74" t="n">
        <v>910.14</v>
      </c>
      <c r="I64" s="74"/>
      <c r="J64" s="56" t="n">
        <f aca="false">H64/3600</f>
        <v>0.252816666666667</v>
      </c>
      <c r="L64" s="73" t="n">
        <v>34304.4928</v>
      </c>
      <c r="M64" s="74" t="n">
        <v>59.9131</v>
      </c>
      <c r="N64" s="74" t="n">
        <v>58.7015</v>
      </c>
      <c r="O64" s="74" t="n">
        <v>58.5654</v>
      </c>
      <c r="P64" s="74" t="n">
        <v>908.21</v>
      </c>
      <c r="Q64" s="74"/>
      <c r="R64" s="56" t="n">
        <f aca="false">P64/3600</f>
        <v>0.252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0.4096</v>
      </c>
      <c r="E65" s="74" t="n">
        <v>53.9006</v>
      </c>
      <c r="F65" s="74" t="n">
        <v>53.1787</v>
      </c>
      <c r="G65" s="74" t="n">
        <v>53.1311</v>
      </c>
      <c r="H65" s="74" t="n">
        <v>922.53</v>
      </c>
      <c r="I65" s="74"/>
      <c r="J65" s="56" t="n">
        <f aca="false">H65/3600</f>
        <v>0.256258333333333</v>
      </c>
      <c r="L65" s="73" t="n">
        <v>28464.7984</v>
      </c>
      <c r="M65" s="74" t="n">
        <v>53.9421</v>
      </c>
      <c r="N65" s="74" t="n">
        <v>53.1908</v>
      </c>
      <c r="O65" s="74" t="n">
        <v>53.137</v>
      </c>
      <c r="P65" s="74" t="n">
        <v>901.81</v>
      </c>
      <c r="Q65" s="74"/>
      <c r="R65" s="56" t="n">
        <f aca="false">P65/3600</f>
        <v>0.250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950.3472</v>
      </c>
      <c r="E66" s="76" t="n">
        <v>50.1029</v>
      </c>
      <c r="F66" s="76" t="n">
        <v>49.3757</v>
      </c>
      <c r="G66" s="76" t="n">
        <v>49.6994</v>
      </c>
      <c r="H66" s="76" t="n">
        <v>850.81</v>
      </c>
      <c r="I66" s="76"/>
      <c r="J66" s="62" t="n">
        <f aca="false">H66/3600</f>
        <v>0.236336111111111</v>
      </c>
      <c r="L66" s="75" t="n">
        <v>22875.184</v>
      </c>
      <c r="M66" s="76" t="n">
        <v>50.1336</v>
      </c>
      <c r="N66" s="76" t="n">
        <v>49.3819</v>
      </c>
      <c r="O66" s="76" t="n">
        <v>49.7058</v>
      </c>
      <c r="P66" s="76" t="n">
        <v>834.47</v>
      </c>
      <c r="Q66" s="76"/>
      <c r="R66" s="62" t="n">
        <f aca="false">P66/3600</f>
        <v>0.231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9595.164</v>
      </c>
      <c r="E67" s="72" t="n">
        <v>73.6753</v>
      </c>
      <c r="F67" s="72" t="n">
        <v>72.0188</v>
      </c>
      <c r="G67" s="72" t="n">
        <v>72.0665</v>
      </c>
      <c r="H67" s="72" t="n">
        <v>548.18</v>
      </c>
      <c r="I67" s="72"/>
      <c r="J67" s="51" t="n">
        <f aca="false">H67/3600</f>
        <v>0.152272222222222</v>
      </c>
      <c r="L67" s="71" t="n">
        <v>19470.496</v>
      </c>
      <c r="M67" s="72" t="n">
        <v>74.0379</v>
      </c>
      <c r="N67" s="72" t="n">
        <v>72.1156</v>
      </c>
      <c r="O67" s="72" t="n">
        <v>72.151</v>
      </c>
      <c r="P67" s="72" t="n">
        <v>550.6</v>
      </c>
      <c r="Q67" s="72"/>
      <c r="R67" s="51" t="n">
        <f aca="false">P67/3600</f>
        <v>0.152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354.208</v>
      </c>
      <c r="E68" s="74" t="n">
        <v>59.4917</v>
      </c>
      <c r="F68" s="74" t="n">
        <v>58.5671</v>
      </c>
      <c r="G68" s="74" t="n">
        <v>58.5096</v>
      </c>
      <c r="H68" s="74" t="n">
        <v>515.27</v>
      </c>
      <c r="I68" s="74"/>
      <c r="J68" s="56" t="n">
        <f aca="false">H68/3600</f>
        <v>0.143130555555556</v>
      </c>
      <c r="L68" s="73" t="n">
        <v>16308.7848</v>
      </c>
      <c r="M68" s="74" t="n">
        <v>59.5612</v>
      </c>
      <c r="N68" s="74" t="n">
        <v>58.6007</v>
      </c>
      <c r="O68" s="74" t="n">
        <v>58.5466</v>
      </c>
      <c r="P68" s="74" t="n">
        <v>516.25</v>
      </c>
      <c r="Q68" s="74"/>
      <c r="R68" s="56" t="n">
        <f aca="false">P68/3600</f>
        <v>0.143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657.296</v>
      </c>
      <c r="E69" s="74" t="n">
        <v>53.5719</v>
      </c>
      <c r="F69" s="74" t="n">
        <v>53.5747</v>
      </c>
      <c r="G69" s="74" t="n">
        <v>53.5125</v>
      </c>
      <c r="H69" s="74" t="n">
        <v>433.44</v>
      </c>
      <c r="I69" s="74"/>
      <c r="J69" s="56" t="n">
        <f aca="false">H69/3600</f>
        <v>0.1204</v>
      </c>
      <c r="L69" s="73" t="n">
        <v>12628.0952</v>
      </c>
      <c r="M69" s="74" t="n">
        <v>53.5856</v>
      </c>
      <c r="N69" s="74" t="n">
        <v>53.5791</v>
      </c>
      <c r="O69" s="74" t="n">
        <v>53.5137</v>
      </c>
      <c r="P69" s="74" t="n">
        <v>412.52</v>
      </c>
      <c r="Q69" s="74"/>
      <c r="R69" s="56" t="n">
        <f aca="false">P69/3600</f>
        <v>0.114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557.4128</v>
      </c>
      <c r="E70" s="76" t="n">
        <v>50.042</v>
      </c>
      <c r="F70" s="76" t="n">
        <v>50.1959</v>
      </c>
      <c r="G70" s="76" t="n">
        <v>50.2272</v>
      </c>
      <c r="H70" s="76" t="n">
        <v>402.21</v>
      </c>
      <c r="I70" s="76"/>
      <c r="J70" s="62" t="n">
        <f aca="false">H70/3600</f>
        <v>0.111725</v>
      </c>
      <c r="L70" s="75" t="n">
        <v>9544.2488</v>
      </c>
      <c r="M70" s="76" t="n">
        <v>50.0571</v>
      </c>
      <c r="N70" s="76" t="n">
        <v>50.2084</v>
      </c>
      <c r="O70" s="76" t="n">
        <v>50.2314</v>
      </c>
      <c r="P70" s="76" t="n">
        <v>421.68</v>
      </c>
      <c r="Q70" s="76"/>
      <c r="R70" s="62" t="n">
        <f aca="false">P70/3600</f>
        <v>0.1171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49605.792</v>
      </c>
      <c r="E71" s="72" t="n">
        <v>73.7111</v>
      </c>
      <c r="F71" s="72" t="n">
        <v>73.9907</v>
      </c>
      <c r="G71" s="72" t="n">
        <v>73.3513</v>
      </c>
      <c r="H71" s="72" t="n">
        <v>9306.33</v>
      </c>
      <c r="I71" s="72"/>
      <c r="J71" s="51" t="n">
        <f aca="false">H71/3600</f>
        <v>2.58509166666667</v>
      </c>
      <c r="L71" s="71" t="n">
        <v>248455.1632</v>
      </c>
      <c r="M71" s="72" t="n">
        <v>73.9695</v>
      </c>
      <c r="N71" s="72" t="n">
        <v>74.0337</v>
      </c>
      <c r="O71" s="72" t="n">
        <v>73.3988</v>
      </c>
      <c r="P71" s="72" t="n">
        <v>10072.79</v>
      </c>
      <c r="Q71" s="72"/>
      <c r="R71" s="51" t="n">
        <f aca="false">P71/3600</f>
        <v>2.797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92186.9976</v>
      </c>
      <c r="E72" s="74" t="n">
        <v>59.338</v>
      </c>
      <c r="F72" s="74" t="n">
        <v>58.0481</v>
      </c>
      <c r="G72" s="74" t="n">
        <v>57.9471</v>
      </c>
      <c r="H72" s="74" t="n">
        <v>8140.67</v>
      </c>
      <c r="I72" s="74"/>
      <c r="J72" s="56" t="n">
        <f aca="false">H72/3600</f>
        <v>2.26129722222222</v>
      </c>
      <c r="L72" s="73" t="n">
        <v>191808.7328</v>
      </c>
      <c r="M72" s="74" t="n">
        <v>59.3917</v>
      </c>
      <c r="N72" s="74" t="n">
        <v>58.0589</v>
      </c>
      <c r="O72" s="74" t="n">
        <v>57.9558</v>
      </c>
      <c r="P72" s="74" t="n">
        <v>7775.67</v>
      </c>
      <c r="Q72" s="74"/>
      <c r="R72" s="56" t="n">
        <f aca="false">P72/3600</f>
        <v>2.159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2305.5592</v>
      </c>
      <c r="E73" s="74" t="n">
        <v>53.4817</v>
      </c>
      <c r="F73" s="74" t="n">
        <v>53.3179</v>
      </c>
      <c r="G73" s="74" t="n">
        <v>53.4407</v>
      </c>
      <c r="H73" s="74" t="n">
        <v>7266.88</v>
      </c>
      <c r="I73" s="74"/>
      <c r="J73" s="56" t="n">
        <f aca="false">H73/3600</f>
        <v>2.01857777777778</v>
      </c>
      <c r="L73" s="73" t="n">
        <v>122067.7344</v>
      </c>
      <c r="M73" s="74" t="n">
        <v>53.4847</v>
      </c>
      <c r="N73" s="74" t="n">
        <v>53.3193</v>
      </c>
      <c r="O73" s="74" t="n">
        <v>53.4407</v>
      </c>
      <c r="P73" s="74" t="n">
        <v>7382.38</v>
      </c>
      <c r="Q73" s="74"/>
      <c r="R73" s="56" t="n">
        <f aca="false">P73/3600</f>
        <v>2.050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900.2752</v>
      </c>
      <c r="E74" s="76" t="n">
        <v>50.2531</v>
      </c>
      <c r="F74" s="76" t="n">
        <v>50.9463</v>
      </c>
      <c r="G74" s="76" t="n">
        <v>51.3601</v>
      </c>
      <c r="H74" s="76" t="n">
        <v>7149.69</v>
      </c>
      <c r="I74" s="76"/>
      <c r="J74" s="62" t="n">
        <f aca="false">H74/3600</f>
        <v>1.986025</v>
      </c>
      <c r="L74" s="75" t="n">
        <v>73768.8408</v>
      </c>
      <c r="M74" s="76" t="n">
        <v>50.2504</v>
      </c>
      <c r="N74" s="76" t="n">
        <v>50.9451</v>
      </c>
      <c r="O74" s="76" t="n">
        <v>51.3576</v>
      </c>
      <c r="P74" s="76" t="n">
        <v>6795.31</v>
      </c>
      <c r="Q74" s="76"/>
      <c r="R74" s="62" t="n">
        <f aca="false">P74/3600</f>
        <v>1.887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50818.9808</v>
      </c>
      <c r="E75" s="72" t="n">
        <v>73.5918</v>
      </c>
      <c r="F75" s="72" t="n">
        <v>73.0801</v>
      </c>
      <c r="G75" s="72" t="n">
        <v>72.7119</v>
      </c>
      <c r="H75" s="72" t="n">
        <v>10146.31</v>
      </c>
      <c r="I75" s="72"/>
      <c r="J75" s="51" t="n">
        <f aca="false">H75/3600</f>
        <v>2.81841944444444</v>
      </c>
      <c r="L75" s="71" t="n">
        <v>249349.0544</v>
      </c>
      <c r="M75" s="72" t="n">
        <v>73.8584</v>
      </c>
      <c r="N75" s="72" t="n">
        <v>73.13</v>
      </c>
      <c r="O75" s="72" t="n">
        <v>72.7587</v>
      </c>
      <c r="P75" s="72" t="n">
        <v>9431.04</v>
      </c>
      <c r="Q75" s="72"/>
      <c r="R75" s="51" t="n">
        <f aca="false">P75/3600</f>
        <v>2.619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718.8384</v>
      </c>
      <c r="E76" s="74" t="n">
        <v>59.3914</v>
      </c>
      <c r="F76" s="74" t="n">
        <v>57.8251</v>
      </c>
      <c r="G76" s="74" t="n">
        <v>57.8449</v>
      </c>
      <c r="H76" s="74" t="n">
        <v>8434.86</v>
      </c>
      <c r="I76" s="74"/>
      <c r="J76" s="56" t="n">
        <f aca="false">H76/3600</f>
        <v>2.34301666666667</v>
      </c>
      <c r="L76" s="73" t="n">
        <v>192146.8968</v>
      </c>
      <c r="M76" s="74" t="n">
        <v>59.4527</v>
      </c>
      <c r="N76" s="74" t="n">
        <v>57.83</v>
      </c>
      <c r="O76" s="74" t="n">
        <v>57.8502</v>
      </c>
      <c r="P76" s="74" t="n">
        <v>9498.81</v>
      </c>
      <c r="Q76" s="74"/>
      <c r="R76" s="56" t="n">
        <f aca="false">P76/3600</f>
        <v>2.6385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2688.1336</v>
      </c>
      <c r="E77" s="74" t="n">
        <v>53.4143</v>
      </c>
      <c r="F77" s="74" t="n">
        <v>53.3821</v>
      </c>
      <c r="G77" s="74" t="n">
        <v>53.4962</v>
      </c>
      <c r="H77" s="74" t="n">
        <v>6590.12</v>
      </c>
      <c r="I77" s="74"/>
      <c r="J77" s="56" t="n">
        <f aca="false">H77/3600</f>
        <v>1.83058888888889</v>
      </c>
      <c r="L77" s="73" t="n">
        <v>122171.9696</v>
      </c>
      <c r="M77" s="74" t="n">
        <v>53.4069</v>
      </c>
      <c r="N77" s="74" t="n">
        <v>53.3777</v>
      </c>
      <c r="O77" s="74" t="n">
        <v>53.4915</v>
      </c>
      <c r="P77" s="74" t="n">
        <v>7158.56</v>
      </c>
      <c r="Q77" s="74"/>
      <c r="R77" s="56" t="n">
        <f aca="false">P77/3600</f>
        <v>1.9884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3247.504</v>
      </c>
      <c r="E78" s="76" t="n">
        <v>50.0048</v>
      </c>
      <c r="F78" s="76" t="n">
        <v>51.5101</v>
      </c>
      <c r="G78" s="76" t="n">
        <v>51.709</v>
      </c>
      <c r="H78" s="76" t="n">
        <v>6871.83</v>
      </c>
      <c r="I78" s="76"/>
      <c r="J78" s="62" t="n">
        <f aca="false">H78/3600</f>
        <v>1.90884166666667</v>
      </c>
      <c r="L78" s="75" t="n">
        <v>72989.7424</v>
      </c>
      <c r="M78" s="76" t="n">
        <v>49.9973</v>
      </c>
      <c r="N78" s="76" t="n">
        <v>51.5117</v>
      </c>
      <c r="O78" s="76" t="n">
        <v>51.7097</v>
      </c>
      <c r="P78" s="76" t="n">
        <v>6956.98</v>
      </c>
      <c r="Q78" s="76"/>
      <c r="R78" s="62" t="n">
        <f aca="false">P78/3600</f>
        <v>1.932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42528.1584</v>
      </c>
      <c r="E79" s="72" t="n">
        <v>73.2633</v>
      </c>
      <c r="F79" s="72" t="n">
        <v>72.8477</v>
      </c>
      <c r="G79" s="72" t="n">
        <v>72.6182</v>
      </c>
      <c r="H79" s="72" t="n">
        <v>9877.54</v>
      </c>
      <c r="I79" s="72"/>
      <c r="J79" s="51" t="n">
        <f aca="false">H79/3600</f>
        <v>2.74376111111111</v>
      </c>
      <c r="L79" s="71" t="n">
        <v>241493.4768</v>
      </c>
      <c r="M79" s="72" t="n">
        <v>73.4786</v>
      </c>
      <c r="N79" s="72" t="n">
        <v>72.8929</v>
      </c>
      <c r="O79" s="72" t="n">
        <v>72.6749</v>
      </c>
      <c r="P79" s="72" t="n">
        <v>9961.16</v>
      </c>
      <c r="Q79" s="72"/>
      <c r="R79" s="51" t="n">
        <f aca="false">P79/3600</f>
        <v>2.766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4320.1744</v>
      </c>
      <c r="E80" s="74" t="n">
        <v>59.3514</v>
      </c>
      <c r="F80" s="74" t="n">
        <v>57.8288</v>
      </c>
      <c r="G80" s="74" t="n">
        <v>57.7995</v>
      </c>
      <c r="H80" s="74" t="n">
        <v>7706.02</v>
      </c>
      <c r="I80" s="74"/>
      <c r="J80" s="56" t="n">
        <f aca="false">H80/3600</f>
        <v>2.14056111111111</v>
      </c>
      <c r="L80" s="73" t="n">
        <v>183981.3936</v>
      </c>
      <c r="M80" s="74" t="n">
        <v>59.4022</v>
      </c>
      <c r="N80" s="74" t="n">
        <v>57.8327</v>
      </c>
      <c r="O80" s="74" t="n">
        <v>57.8046</v>
      </c>
      <c r="P80" s="74" t="n">
        <v>8251.61</v>
      </c>
      <c r="Q80" s="74"/>
      <c r="R80" s="56" t="n">
        <f aca="false">P80/3600</f>
        <v>2.2921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6534.2272</v>
      </c>
      <c r="E81" s="74" t="n">
        <v>53.5962</v>
      </c>
      <c r="F81" s="74" t="n">
        <v>53.4427</v>
      </c>
      <c r="G81" s="74" t="n">
        <v>53.4919</v>
      </c>
      <c r="H81" s="74" t="n">
        <v>7089.34</v>
      </c>
      <c r="I81" s="74"/>
      <c r="J81" s="56" t="n">
        <f aca="false">H81/3600</f>
        <v>1.96926111111111</v>
      </c>
      <c r="L81" s="73" t="n">
        <v>116368.4136</v>
      </c>
      <c r="M81" s="74" t="n">
        <v>53.6038</v>
      </c>
      <c r="N81" s="74" t="n">
        <v>53.4432</v>
      </c>
      <c r="O81" s="74" t="n">
        <v>53.491</v>
      </c>
      <c r="P81" s="74" t="n">
        <v>7183.27</v>
      </c>
      <c r="Q81" s="74"/>
      <c r="R81" s="56" t="n">
        <f aca="false">P81/3600</f>
        <v>1.9953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1930.6584</v>
      </c>
      <c r="E82" s="76" t="n">
        <v>50.4208</v>
      </c>
      <c r="F82" s="76" t="n">
        <v>51.5098</v>
      </c>
      <c r="G82" s="76" t="n">
        <v>51.6061</v>
      </c>
      <c r="H82" s="76" t="n">
        <v>6748.12</v>
      </c>
      <c r="I82" s="76"/>
      <c r="J82" s="62" t="n">
        <f aca="false">H82/3600</f>
        <v>1.87447777777778</v>
      </c>
      <c r="L82" s="75" t="n">
        <v>71870.224</v>
      </c>
      <c r="M82" s="76" t="n">
        <v>50.4227</v>
      </c>
      <c r="N82" s="76" t="n">
        <v>51.5106</v>
      </c>
      <c r="O82" s="76" t="n">
        <v>51.6074</v>
      </c>
      <c r="P82" s="76" t="n">
        <v>6815.47</v>
      </c>
      <c r="Q82" s="76"/>
      <c r="R82" s="62" t="n">
        <f aca="false">P82/3600</f>
        <v>1.8931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123627.7312</v>
      </c>
      <c r="E83" s="72" t="n">
        <v>73.1455</v>
      </c>
      <c r="F83" s="72" t="n">
        <v>73.5142</v>
      </c>
      <c r="G83" s="72" t="n">
        <v>73.2927</v>
      </c>
      <c r="H83" s="72" t="n">
        <v>3736.97</v>
      </c>
      <c r="I83" s="72"/>
      <c r="J83" s="51" t="n">
        <f aca="false">H83/3600</f>
        <v>1.0380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3740.052</v>
      </c>
      <c r="E84" s="74" t="n">
        <v>59.615</v>
      </c>
      <c r="F84" s="74" t="n">
        <v>58.5214</v>
      </c>
      <c r="G84" s="74" t="n">
        <v>58.4481</v>
      </c>
      <c r="H84" s="74" t="n">
        <v>3679.12</v>
      </c>
      <c r="I84" s="74"/>
      <c r="J84" s="56" t="n">
        <f aca="false">H84/3600</f>
        <v>1.0219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644.2088</v>
      </c>
      <c r="E85" s="74" t="n">
        <v>53.8237</v>
      </c>
      <c r="F85" s="74" t="n">
        <v>53.1209</v>
      </c>
      <c r="G85" s="74" t="n">
        <v>53.148</v>
      </c>
      <c r="H85" s="74" t="n">
        <v>2830.34</v>
      </c>
      <c r="I85" s="74"/>
      <c r="J85" s="56" t="n">
        <f aca="false">H85/3600</f>
        <v>0.78620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8457.8016</v>
      </c>
      <c r="E86" s="76" t="n">
        <v>49.9443</v>
      </c>
      <c r="F86" s="76" t="n">
        <v>49.3271</v>
      </c>
      <c r="G86" s="76" t="n">
        <v>50.0299</v>
      </c>
      <c r="H86" s="76" t="n">
        <v>2737.16</v>
      </c>
      <c r="I86" s="76"/>
      <c r="J86" s="62" t="n">
        <f aca="false">H86/3600</f>
        <v>0.7603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109695.0317</v>
      </c>
      <c r="E87" s="72" t="n">
        <v>70.6124</v>
      </c>
      <c r="F87" s="72" t="n">
        <v>70.2581</v>
      </c>
      <c r="G87" s="72" t="n">
        <v>69.8111</v>
      </c>
      <c r="H87" s="72" t="n">
        <v>6424.27</v>
      </c>
      <c r="I87" s="72"/>
      <c r="J87" s="51" t="n">
        <f aca="false">H87/3600</f>
        <v>1.78451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3456.4989</v>
      </c>
      <c r="E88" s="74" t="n">
        <v>59.3013</v>
      </c>
      <c r="F88" s="74" t="n">
        <v>58.9394</v>
      </c>
      <c r="G88" s="74" t="n">
        <v>58.8341</v>
      </c>
      <c r="H88" s="74" t="n">
        <v>6440.1</v>
      </c>
      <c r="I88" s="74"/>
      <c r="J88" s="56" t="n">
        <f aca="false">H88/3600</f>
        <v>1.7889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0993.3456</v>
      </c>
      <c r="E89" s="74" t="n">
        <v>54.5797</v>
      </c>
      <c r="F89" s="74" t="n">
        <v>54.8694</v>
      </c>
      <c r="G89" s="74" t="n">
        <v>54.9422</v>
      </c>
      <c r="H89" s="74" t="n">
        <v>5454.81</v>
      </c>
      <c r="I89" s="74"/>
      <c r="J89" s="56" t="n">
        <f aca="false">H89/3600</f>
        <v>1.5152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6336.295</v>
      </c>
      <c r="E90" s="76" t="n">
        <v>51.7167</v>
      </c>
      <c r="F90" s="76" t="n">
        <v>52.2734</v>
      </c>
      <c r="G90" s="76" t="n">
        <v>52.5081</v>
      </c>
      <c r="H90" s="76" t="n">
        <v>4581.32</v>
      </c>
      <c r="I90" s="76"/>
      <c r="J90" s="62" t="n">
        <f aca="false">H90/3600</f>
        <v>1.2725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22488.3408</v>
      </c>
      <c r="E91" s="72" t="n">
        <v>68.8057</v>
      </c>
      <c r="F91" s="72" t="n">
        <v>70.4849</v>
      </c>
      <c r="G91" s="72" t="n">
        <v>70.6961</v>
      </c>
      <c r="H91" s="72" t="n">
        <v>4522.17</v>
      </c>
      <c r="I91" s="72"/>
      <c r="J91" s="51" t="n">
        <f aca="false">H91/3600</f>
        <v>1.2561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3718.3864</v>
      </c>
      <c r="E92" s="74" t="n">
        <v>60.2988</v>
      </c>
      <c r="F92" s="74" t="n">
        <v>60.2311</v>
      </c>
      <c r="G92" s="74" t="n">
        <v>60.159</v>
      </c>
      <c r="H92" s="74" t="n">
        <v>4159.37</v>
      </c>
      <c r="I92" s="74"/>
      <c r="J92" s="56" t="n">
        <f aca="false">H92/3600</f>
        <v>1.15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3474.76</v>
      </c>
      <c r="E93" s="74" t="n">
        <v>56.4953</v>
      </c>
      <c r="F93" s="74" t="n">
        <v>55.9476</v>
      </c>
      <c r="G93" s="74" t="n">
        <v>55.829</v>
      </c>
      <c r="H93" s="74" t="n">
        <v>3997.03</v>
      </c>
      <c r="I93" s="74"/>
      <c r="J93" s="56" t="n">
        <f aca="false">H93/3600</f>
        <v>1.110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019.0424</v>
      </c>
      <c r="E94" s="76" t="n">
        <v>53.6908</v>
      </c>
      <c r="F94" s="76" t="n">
        <v>52.8127</v>
      </c>
      <c r="G94" s="76" t="n">
        <v>52.7692</v>
      </c>
      <c r="H94" s="76" t="n">
        <v>3734.84</v>
      </c>
      <c r="I94" s="76"/>
      <c r="J94" s="62" t="n">
        <f aca="false">H94/3600</f>
        <v>1.0374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25347.6998</v>
      </c>
      <c r="E95" s="72" t="n">
        <v>75.6213</v>
      </c>
      <c r="F95" s="72" t="n">
        <v>76.1135</v>
      </c>
      <c r="G95" s="72" t="n">
        <v>75.9816</v>
      </c>
      <c r="H95" s="72" t="n">
        <v>5762.29</v>
      </c>
      <c r="I95" s="72"/>
      <c r="J95" s="51" t="n">
        <f aca="false">H95/3600</f>
        <v>1.6006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9681.7638</v>
      </c>
      <c r="E96" s="74" t="n">
        <v>65.2545</v>
      </c>
      <c r="F96" s="74" t="n">
        <v>66.8585</v>
      </c>
      <c r="G96" s="74" t="n">
        <v>67.274</v>
      </c>
      <c r="H96" s="74" t="n">
        <v>5565.25</v>
      </c>
      <c r="I96" s="74"/>
      <c r="J96" s="56" t="n">
        <f aca="false">H96/3600</f>
        <v>1.5459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4456.4883</v>
      </c>
      <c r="E97" s="74" t="n">
        <v>60.3711</v>
      </c>
      <c r="F97" s="74" t="n">
        <v>62.5425</v>
      </c>
      <c r="G97" s="74" t="n">
        <v>63.0733</v>
      </c>
      <c r="H97" s="74" t="n">
        <v>4538.61</v>
      </c>
      <c r="I97" s="74"/>
      <c r="J97" s="56" t="n">
        <f aca="false">H97/3600</f>
        <v>1.2607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0622.1974</v>
      </c>
      <c r="E98" s="76" t="n">
        <v>57.2037</v>
      </c>
      <c r="F98" s="76" t="n">
        <v>59.5488</v>
      </c>
      <c r="G98" s="76" t="n">
        <v>60.1525</v>
      </c>
      <c r="H98" s="76" t="n">
        <v>4082.47</v>
      </c>
      <c r="I98" s="76"/>
      <c r="J98" s="62" t="n">
        <f aca="false">H98/3600</f>
        <v>1.1340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62.844772222222</v>
      </c>
      <c r="Q108" s="80" t="n">
        <f aca="false">SUM(Q3:Q98)/3600</f>
        <v>0</v>
      </c>
      <c r="R108" s="80" t="n">
        <f aca="false">SUM(R3:R98)</f>
        <v>143.2850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1.22753242082659</v>
      </c>
      <c r="Q113" s="80" t="e">
        <f aca="false">GEOMEAN(Q3:Q10,Q19:Q82)</f>
        <v>#NUM!</v>
      </c>
      <c r="R113" s="80" t="n">
        <f aca="false">GEOMEAN(R3:R10,R19:R82)</f>
        <v>1.23447309480387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05654167547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52332.28</v>
      </c>
      <c r="I3" s="50"/>
      <c r="J3" s="51" t="n">
        <f aca="false">H3/3600</f>
        <v>14.5367444444444</v>
      </c>
      <c r="L3" s="49" t="n">
        <v>456534.4512</v>
      </c>
      <c r="M3" s="50" t="n">
        <v>59.847</v>
      </c>
      <c r="N3" s="50" t="n">
        <v>59.3941</v>
      </c>
      <c r="O3" s="50" t="n">
        <v>58.8234</v>
      </c>
      <c r="P3" s="50" t="n">
        <v>51085.94</v>
      </c>
      <c r="Q3" s="50"/>
      <c r="R3" s="52" t="n">
        <f aca="false">P3/3600</f>
        <v>14.1905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298748.9392</v>
      </c>
      <c r="E4" s="55" t="n">
        <v>53.0259</v>
      </c>
      <c r="F4" s="55" t="n">
        <v>52.7439</v>
      </c>
      <c r="G4" s="55" t="n">
        <v>52.6826</v>
      </c>
      <c r="H4" s="55" t="n">
        <v>45720.63</v>
      </c>
      <c r="I4" s="55"/>
      <c r="J4" s="56" t="n">
        <f aca="false">H4/3600</f>
        <v>12.700175</v>
      </c>
      <c r="L4" s="54" t="n">
        <v>298900.6784</v>
      </c>
      <c r="M4" s="55" t="n">
        <v>53.0352</v>
      </c>
      <c r="N4" s="55" t="n">
        <v>52.7532</v>
      </c>
      <c r="O4" s="55" t="n">
        <v>52.6895</v>
      </c>
      <c r="P4" s="55" t="n">
        <v>46058.89</v>
      </c>
      <c r="Q4" s="55"/>
      <c r="R4" s="57" t="n">
        <f aca="false">P4/3600</f>
        <v>12.7941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65085.6784</v>
      </c>
      <c r="E5" s="55" t="n">
        <v>49.2315</v>
      </c>
      <c r="F5" s="55" t="n">
        <v>48.7459</v>
      </c>
      <c r="G5" s="55" t="n">
        <v>49.641</v>
      </c>
      <c r="H5" s="55" t="n">
        <v>40163.92</v>
      </c>
      <c r="I5" s="55"/>
      <c r="J5" s="56" t="n">
        <f aca="false">H5/3600</f>
        <v>11.1566444444444</v>
      </c>
      <c r="L5" s="54" t="n">
        <v>165178.8896</v>
      </c>
      <c r="M5" s="55" t="n">
        <v>49.2351</v>
      </c>
      <c r="N5" s="55" t="n">
        <v>48.7438</v>
      </c>
      <c r="O5" s="55" t="n">
        <v>49.6452</v>
      </c>
      <c r="P5" s="55" t="n">
        <v>40993.54</v>
      </c>
      <c r="Q5" s="55"/>
      <c r="R5" s="57" t="n">
        <f aca="false">P5/3600</f>
        <v>11.3870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8777.656</v>
      </c>
      <c r="E6" s="61" t="n">
        <v>46.3986</v>
      </c>
      <c r="F6" s="61" t="n">
        <v>45.633</v>
      </c>
      <c r="G6" s="61" t="n">
        <v>47.657</v>
      </c>
      <c r="H6" s="61" t="n">
        <v>33326.31</v>
      </c>
      <c r="I6" s="61"/>
      <c r="J6" s="62" t="n">
        <f aca="false">H6/3600</f>
        <v>9.25730833333333</v>
      </c>
      <c r="L6" s="60" t="n">
        <v>78813.7424</v>
      </c>
      <c r="M6" s="61" t="n">
        <v>46.4004</v>
      </c>
      <c r="N6" s="61" t="n">
        <v>45.6335</v>
      </c>
      <c r="O6" s="61" t="n">
        <v>47.6579</v>
      </c>
      <c r="P6" s="61" t="n">
        <v>33560.42</v>
      </c>
      <c r="Q6" s="61"/>
      <c r="R6" s="63" t="n">
        <f aca="false">P6/3600</f>
        <v>9.3223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2082.25</v>
      </c>
      <c r="I7" s="50"/>
      <c r="J7" s="51" t="n">
        <f aca="false">H7/3600</f>
        <v>14.4672916666667</v>
      </c>
      <c r="L7" s="49" t="n">
        <v>490612.0608</v>
      </c>
      <c r="M7" s="50" t="n">
        <v>60.2636</v>
      </c>
      <c r="N7" s="50" t="n">
        <v>59.0385</v>
      </c>
      <c r="O7" s="50" t="n">
        <v>59.221</v>
      </c>
      <c r="P7" s="50" t="n">
        <v>55230.33</v>
      </c>
      <c r="Q7" s="50"/>
      <c r="R7" s="52" t="n">
        <f aca="false">P7/3600</f>
        <v>15.34175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42339.4144</v>
      </c>
      <c r="E8" s="55" t="n">
        <v>53.5286</v>
      </c>
      <c r="F8" s="55" t="n">
        <v>52.7906</v>
      </c>
      <c r="G8" s="55" t="n">
        <v>52.7719</v>
      </c>
      <c r="H8" s="55" t="n">
        <v>50122.73</v>
      </c>
      <c r="I8" s="55"/>
      <c r="J8" s="56" t="n">
        <f aca="false">H8/3600</f>
        <v>13.9229805555556</v>
      </c>
      <c r="L8" s="54" t="n">
        <v>341967.6512</v>
      </c>
      <c r="M8" s="55" t="n">
        <v>53.556</v>
      </c>
      <c r="N8" s="55" t="n">
        <v>52.7979</v>
      </c>
      <c r="O8" s="55" t="n">
        <v>52.7789</v>
      </c>
      <c r="P8" s="55" t="n">
        <v>50456.54</v>
      </c>
      <c r="Q8" s="55"/>
      <c r="R8" s="57" t="n">
        <f aca="false">P8/3600</f>
        <v>14.015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8427.5632</v>
      </c>
      <c r="E9" s="55" t="n">
        <v>49.8205</v>
      </c>
      <c r="F9" s="55" t="n">
        <v>49.7702</v>
      </c>
      <c r="G9" s="55" t="n">
        <v>49.3138</v>
      </c>
      <c r="H9" s="55" t="n">
        <v>43963.67</v>
      </c>
      <c r="I9" s="55"/>
      <c r="J9" s="56" t="n">
        <f aca="false">H9/3600</f>
        <v>12.2121305555556</v>
      </c>
      <c r="L9" s="54" t="n">
        <v>218191.1264</v>
      </c>
      <c r="M9" s="55" t="n">
        <v>49.832</v>
      </c>
      <c r="N9" s="55" t="n">
        <v>49.7744</v>
      </c>
      <c r="O9" s="55" t="n">
        <v>49.3173</v>
      </c>
      <c r="P9" s="55" t="n">
        <v>46584.84</v>
      </c>
      <c r="Q9" s="55"/>
      <c r="R9" s="57" t="n">
        <f aca="false">P9/3600</f>
        <v>12.9402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9971.176</v>
      </c>
      <c r="E10" s="61" t="n">
        <v>46.6109</v>
      </c>
      <c r="F10" s="61" t="n">
        <v>47.9628</v>
      </c>
      <c r="G10" s="61" t="n">
        <v>47.0882</v>
      </c>
      <c r="H10" s="61" t="n">
        <v>41988.95</v>
      </c>
      <c r="I10" s="61"/>
      <c r="J10" s="62" t="n">
        <f aca="false">H10/3600</f>
        <v>11.6635972222222</v>
      </c>
      <c r="L10" s="60" t="n">
        <v>129893.1968</v>
      </c>
      <c r="M10" s="61" t="n">
        <v>46.616</v>
      </c>
      <c r="N10" s="61" t="n">
        <v>47.9638</v>
      </c>
      <c r="O10" s="61" t="n">
        <v>47.0894</v>
      </c>
      <c r="P10" s="61" t="n">
        <v>42250.21</v>
      </c>
      <c r="Q10" s="61"/>
      <c r="R10" s="63" t="n">
        <f aca="false">P10/3600</f>
        <v>11.7361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09153.2032</v>
      </c>
      <c r="E19" s="72" t="n">
        <v>61.1</v>
      </c>
      <c r="F19" s="72" t="n">
        <v>59.4588</v>
      </c>
      <c r="G19" s="72" t="n">
        <v>59.1126</v>
      </c>
      <c r="H19" s="72" t="n">
        <v>42408.41</v>
      </c>
      <c r="I19" s="72"/>
      <c r="J19" s="51" t="n">
        <f aca="false">H19/3600</f>
        <v>11.7801138888889</v>
      </c>
      <c r="L19" s="71" t="n">
        <v>209780.7176</v>
      </c>
      <c r="M19" s="72" t="n">
        <v>61.272</v>
      </c>
      <c r="N19" s="72" t="n">
        <v>59.5299</v>
      </c>
      <c r="O19" s="72" t="n">
        <v>59.1457</v>
      </c>
      <c r="P19" s="72" t="n">
        <v>45929.53</v>
      </c>
      <c r="Q19" s="72"/>
      <c r="R19" s="51" t="n">
        <f aca="false">P19/3600</f>
        <v>12.7582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47678.912</v>
      </c>
      <c r="E20" s="74" t="n">
        <v>53.7415</v>
      </c>
      <c r="F20" s="74" t="n">
        <v>52.798</v>
      </c>
      <c r="G20" s="74" t="n">
        <v>52.8818</v>
      </c>
      <c r="H20" s="74" t="n">
        <v>38839.69</v>
      </c>
      <c r="I20" s="74"/>
      <c r="J20" s="56" t="n">
        <f aca="false">H20/3600</f>
        <v>10.7888027777778</v>
      </c>
      <c r="L20" s="73" t="n">
        <v>148434.1984</v>
      </c>
      <c r="M20" s="74" t="n">
        <v>53.7876</v>
      </c>
      <c r="N20" s="74" t="n">
        <v>52.7958</v>
      </c>
      <c r="O20" s="74" t="n">
        <v>52.9058</v>
      </c>
      <c r="P20" s="74" t="n">
        <v>41313.63</v>
      </c>
      <c r="Q20" s="74"/>
      <c r="R20" s="56" t="n">
        <f aca="false">P20/3600</f>
        <v>11.4760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6726.8824</v>
      </c>
      <c r="E21" s="74" t="n">
        <v>48.9836</v>
      </c>
      <c r="F21" s="74" t="n">
        <v>49.1074</v>
      </c>
      <c r="G21" s="74" t="n">
        <v>50.1274</v>
      </c>
      <c r="H21" s="74" t="n">
        <v>38918.19</v>
      </c>
      <c r="I21" s="74"/>
      <c r="J21" s="56" t="n">
        <f aca="false">H21/3600</f>
        <v>10.8106083333333</v>
      </c>
      <c r="L21" s="73" t="n">
        <v>86958.6488</v>
      </c>
      <c r="M21" s="74" t="n">
        <v>48.9919</v>
      </c>
      <c r="N21" s="74" t="n">
        <v>49.0969</v>
      </c>
      <c r="O21" s="74" t="n">
        <v>50.1415</v>
      </c>
      <c r="P21" s="74" t="n">
        <v>37420.03</v>
      </c>
      <c r="Q21" s="74"/>
      <c r="R21" s="56" t="n">
        <f aca="false">P21/3600</f>
        <v>10.3944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42.836</v>
      </c>
      <c r="E22" s="76" t="n">
        <v>45.2273</v>
      </c>
      <c r="F22" s="76" t="n">
        <v>46.4105</v>
      </c>
      <c r="G22" s="76" t="n">
        <v>48.4246</v>
      </c>
      <c r="H22" s="76" t="n">
        <v>29606</v>
      </c>
      <c r="I22" s="76"/>
      <c r="J22" s="62" t="n">
        <f aca="false">H22/3600</f>
        <v>8.22388888888889</v>
      </c>
      <c r="L22" s="75" t="n">
        <v>38239.9168</v>
      </c>
      <c r="M22" s="76" t="n">
        <v>45.2288</v>
      </c>
      <c r="N22" s="76" t="n">
        <v>46.4103</v>
      </c>
      <c r="O22" s="76" t="n">
        <v>48.4249</v>
      </c>
      <c r="P22" s="76" t="n">
        <v>31676.66</v>
      </c>
      <c r="Q22" s="76"/>
      <c r="R22" s="62" t="n">
        <f aca="false">P22/3600</f>
        <v>8.799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18195.972</v>
      </c>
      <c r="E23" s="72" t="n">
        <v>60.8765</v>
      </c>
      <c r="F23" s="72" t="n">
        <v>59.3046</v>
      </c>
      <c r="G23" s="72" t="n">
        <v>58.9062</v>
      </c>
      <c r="H23" s="72" t="n">
        <v>45577.43</v>
      </c>
      <c r="I23" s="72"/>
      <c r="J23" s="51" t="n">
        <f aca="false">H23/3600</f>
        <v>12.6603972222222</v>
      </c>
      <c r="L23" s="71" t="n">
        <v>218766.8944</v>
      </c>
      <c r="M23" s="72" t="n">
        <v>61.0007</v>
      </c>
      <c r="N23" s="72" t="n">
        <v>59.3604</v>
      </c>
      <c r="O23" s="72" t="n">
        <v>58.925</v>
      </c>
      <c r="P23" s="72" t="n">
        <v>43433.65</v>
      </c>
      <c r="Q23" s="72"/>
      <c r="R23" s="51" t="n">
        <f aca="false">P23/3600</f>
        <v>12.0649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7166.8576</v>
      </c>
      <c r="E24" s="74" t="n">
        <v>53.7334</v>
      </c>
      <c r="F24" s="74" t="n">
        <v>52.6813</v>
      </c>
      <c r="G24" s="74" t="n">
        <v>52.5357</v>
      </c>
      <c r="H24" s="74" t="n">
        <v>39327.12</v>
      </c>
      <c r="I24" s="74"/>
      <c r="J24" s="56" t="n">
        <f aca="false">H24/3600</f>
        <v>10.9242</v>
      </c>
      <c r="L24" s="73" t="n">
        <v>157910.4048</v>
      </c>
      <c r="M24" s="74" t="n">
        <v>53.7621</v>
      </c>
      <c r="N24" s="74" t="n">
        <v>52.6777</v>
      </c>
      <c r="O24" s="74" t="n">
        <v>52.5556</v>
      </c>
      <c r="P24" s="74" t="n">
        <v>39418.64</v>
      </c>
      <c r="Q24" s="74"/>
      <c r="R24" s="56" t="n">
        <f aca="false">P24/3600</f>
        <v>10.9496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6638.1576</v>
      </c>
      <c r="E25" s="74" t="n">
        <v>49.0234</v>
      </c>
      <c r="F25" s="74" t="n">
        <v>48.7974</v>
      </c>
      <c r="G25" s="74" t="n">
        <v>49.5933</v>
      </c>
      <c r="H25" s="74" t="n">
        <v>35690.23</v>
      </c>
      <c r="I25" s="74"/>
      <c r="J25" s="56" t="n">
        <f aca="false">H25/3600</f>
        <v>9.91395277777778</v>
      </c>
      <c r="L25" s="73" t="n">
        <v>96846.1664</v>
      </c>
      <c r="M25" s="74" t="n">
        <v>49.0274</v>
      </c>
      <c r="N25" s="74" t="n">
        <v>48.7887</v>
      </c>
      <c r="O25" s="74" t="n">
        <v>49.6019</v>
      </c>
      <c r="P25" s="74" t="n">
        <v>36157.8</v>
      </c>
      <c r="Q25" s="74"/>
      <c r="R25" s="56" t="n">
        <f aca="false">P25/3600</f>
        <v>10.04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6468.5424</v>
      </c>
      <c r="E26" s="76" t="n">
        <v>44.9553</v>
      </c>
      <c r="F26" s="76" t="n">
        <v>45.9094</v>
      </c>
      <c r="G26" s="76" t="n">
        <v>47.6885</v>
      </c>
      <c r="H26" s="76" t="n">
        <v>30074.04</v>
      </c>
      <c r="I26" s="76"/>
      <c r="J26" s="62" t="n">
        <f aca="false">H26/3600</f>
        <v>8.3539</v>
      </c>
      <c r="L26" s="75" t="n">
        <v>46482.9488</v>
      </c>
      <c r="M26" s="76" t="n">
        <v>44.9569</v>
      </c>
      <c r="N26" s="76" t="n">
        <v>45.9069</v>
      </c>
      <c r="O26" s="76" t="n">
        <v>47.6899</v>
      </c>
      <c r="P26" s="76" t="n">
        <v>28190.43</v>
      </c>
      <c r="Q26" s="76"/>
      <c r="R26" s="62" t="n">
        <f aca="false">P26/3600</f>
        <v>7.830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59845.9048</v>
      </c>
      <c r="E27" s="72" t="n">
        <v>61.3892</v>
      </c>
      <c r="F27" s="72" t="n">
        <v>60.2959</v>
      </c>
      <c r="G27" s="72" t="n">
        <v>60.1104</v>
      </c>
      <c r="H27" s="72" t="n">
        <v>91986.84</v>
      </c>
      <c r="I27" s="72"/>
      <c r="J27" s="51" t="n">
        <f aca="false">H27/3600</f>
        <v>25.5519</v>
      </c>
      <c r="L27" s="71" t="n">
        <v>561244.4352</v>
      </c>
      <c r="M27" s="72" t="n">
        <v>61.5154</v>
      </c>
      <c r="N27" s="72" t="n">
        <v>60.4034</v>
      </c>
      <c r="O27" s="72" t="n">
        <v>60.1785</v>
      </c>
      <c r="P27" s="72" t="n">
        <v>97305.02</v>
      </c>
      <c r="Q27" s="72"/>
      <c r="R27" s="51" t="n">
        <f aca="false">P27/3600</f>
        <v>27.0291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33048.1984</v>
      </c>
      <c r="E28" s="74" t="n">
        <v>54.0987</v>
      </c>
      <c r="F28" s="74" t="n">
        <v>53.3299</v>
      </c>
      <c r="G28" s="74" t="n">
        <v>52.6691</v>
      </c>
      <c r="H28" s="74" t="n">
        <v>90611.52</v>
      </c>
      <c r="I28" s="74"/>
      <c r="J28" s="56" t="n">
        <f aca="false">H28/3600</f>
        <v>25.1698666666667</v>
      </c>
      <c r="L28" s="73" t="n">
        <v>434687.0136</v>
      </c>
      <c r="M28" s="74" t="n">
        <v>54.1634</v>
      </c>
      <c r="N28" s="74" t="n">
        <v>53.3534</v>
      </c>
      <c r="O28" s="74" t="n">
        <v>52.6861</v>
      </c>
      <c r="P28" s="74" t="n">
        <v>91244.52</v>
      </c>
      <c r="Q28" s="74"/>
      <c r="R28" s="56" t="n">
        <f aca="false">P28/3600</f>
        <v>25.34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3378.9584</v>
      </c>
      <c r="E29" s="74" t="n">
        <v>49.7233</v>
      </c>
      <c r="F29" s="74" t="n">
        <v>48.8027</v>
      </c>
      <c r="G29" s="74" t="n">
        <v>48.595</v>
      </c>
      <c r="H29" s="74" t="n">
        <v>83160.46</v>
      </c>
      <c r="I29" s="74"/>
      <c r="J29" s="56" t="n">
        <f aca="false">H29/3600</f>
        <v>23.1001277777778</v>
      </c>
      <c r="L29" s="73" t="n">
        <v>305676.3688</v>
      </c>
      <c r="M29" s="74" t="n">
        <v>49.734</v>
      </c>
      <c r="N29" s="74" t="n">
        <v>48.8064</v>
      </c>
      <c r="O29" s="74" t="n">
        <v>48.6259</v>
      </c>
      <c r="P29" s="74" t="n">
        <v>84393.64</v>
      </c>
      <c r="Q29" s="74"/>
      <c r="R29" s="56" t="n">
        <f aca="false">P29/3600</f>
        <v>23.4426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80352.9744</v>
      </c>
      <c r="E30" s="76" t="n">
        <v>45.1681</v>
      </c>
      <c r="F30" s="76" t="n">
        <v>44.9337</v>
      </c>
      <c r="G30" s="76" t="n">
        <v>46.3765</v>
      </c>
      <c r="H30" s="76" t="n">
        <v>76500.67</v>
      </c>
      <c r="I30" s="76"/>
      <c r="J30" s="62" t="n">
        <f aca="false">H30/3600</f>
        <v>21.2501861111111</v>
      </c>
      <c r="L30" s="75" t="n">
        <v>181088.3264</v>
      </c>
      <c r="M30" s="76" t="n">
        <v>45.1638</v>
      </c>
      <c r="N30" s="76" t="n">
        <v>44.9221</v>
      </c>
      <c r="O30" s="76" t="n">
        <v>46.3931</v>
      </c>
      <c r="P30" s="76" t="n">
        <v>70437.76</v>
      </c>
      <c r="Q30" s="76"/>
      <c r="R30" s="62" t="n">
        <f aca="false">P30/3600</f>
        <v>19.5660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478739.0968</v>
      </c>
      <c r="E31" s="72" t="n">
        <v>59.7301</v>
      </c>
      <c r="F31" s="72" t="n">
        <v>59.7332</v>
      </c>
      <c r="G31" s="72" t="n">
        <v>59.4342</v>
      </c>
      <c r="H31" s="72" t="n">
        <v>104801.51</v>
      </c>
      <c r="I31" s="72"/>
      <c r="J31" s="51" t="n">
        <f aca="false">H31/3600</f>
        <v>29.1115305555556</v>
      </c>
      <c r="L31" s="71" t="n">
        <v>481327.0784</v>
      </c>
      <c r="M31" s="72" t="n">
        <v>59.8465</v>
      </c>
      <c r="N31" s="72" t="n">
        <v>59.7968</v>
      </c>
      <c r="O31" s="72" t="n">
        <v>59.4866</v>
      </c>
      <c r="P31" s="72" t="n">
        <v>94497.12</v>
      </c>
      <c r="Q31" s="72"/>
      <c r="R31" s="51" t="n">
        <f aca="false">P31/3600</f>
        <v>26.249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6367.388</v>
      </c>
      <c r="E32" s="74" t="n">
        <v>53.4689</v>
      </c>
      <c r="F32" s="74" t="n">
        <v>52.6325</v>
      </c>
      <c r="G32" s="74" t="n">
        <v>52.6659</v>
      </c>
      <c r="H32" s="74" t="n">
        <v>99699.87</v>
      </c>
      <c r="I32" s="74"/>
      <c r="J32" s="56" t="n">
        <f aca="false">H32/3600</f>
        <v>27.6944083333333</v>
      </c>
      <c r="L32" s="73" t="n">
        <v>349068.6488</v>
      </c>
      <c r="M32" s="74" t="n">
        <v>53.5755</v>
      </c>
      <c r="N32" s="74" t="n">
        <v>52.6449</v>
      </c>
      <c r="O32" s="74" t="n">
        <v>52.6764</v>
      </c>
      <c r="P32" s="74" t="n">
        <v>100945.05</v>
      </c>
      <c r="Q32" s="74"/>
      <c r="R32" s="56" t="n">
        <f aca="false">P32/3600</f>
        <v>28.040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41225.5784</v>
      </c>
      <c r="E33" s="74" t="n">
        <v>50.0643</v>
      </c>
      <c r="F33" s="74" t="n">
        <v>48.6046</v>
      </c>
      <c r="G33" s="74" t="n">
        <v>49.6097</v>
      </c>
      <c r="H33" s="74" t="n">
        <v>85607.51</v>
      </c>
      <c r="I33" s="74"/>
      <c r="J33" s="56" t="n">
        <f aca="false">H33/3600</f>
        <v>23.7798638888889</v>
      </c>
      <c r="L33" s="73" t="n">
        <v>243792.4736</v>
      </c>
      <c r="M33" s="74" t="n">
        <v>50.0991</v>
      </c>
      <c r="N33" s="74" t="n">
        <v>48.6074</v>
      </c>
      <c r="O33" s="74" t="n">
        <v>49.6123</v>
      </c>
      <c r="P33" s="74" t="n">
        <v>92348.09</v>
      </c>
      <c r="Q33" s="74"/>
      <c r="R33" s="56" t="n">
        <f aca="false">P33/3600</f>
        <v>25.6522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686.0168</v>
      </c>
      <c r="E34" s="76" t="n">
        <v>45.826</v>
      </c>
      <c r="F34" s="76" t="n">
        <v>46.0962</v>
      </c>
      <c r="G34" s="76" t="n">
        <v>47.8886</v>
      </c>
      <c r="H34" s="76" t="n">
        <v>80570.28</v>
      </c>
      <c r="I34" s="76"/>
      <c r="J34" s="62" t="n">
        <f aca="false">H34/3600</f>
        <v>22.3806333333333</v>
      </c>
      <c r="L34" s="75" t="n">
        <v>145054.692</v>
      </c>
      <c r="M34" s="76" t="n">
        <v>45.8285</v>
      </c>
      <c r="N34" s="76" t="n">
        <v>46.0976</v>
      </c>
      <c r="O34" s="76" t="n">
        <v>47.8899</v>
      </c>
      <c r="P34" s="76" t="n">
        <v>81202.1</v>
      </c>
      <c r="Q34" s="76"/>
      <c r="R34" s="62" t="n">
        <f aca="false">P34/3600</f>
        <v>22.556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38385.9056</v>
      </c>
      <c r="E35" s="72" t="n">
        <v>59.8455</v>
      </c>
      <c r="F35" s="72" t="n">
        <v>59.8777</v>
      </c>
      <c r="G35" s="72" t="n">
        <v>59.8076</v>
      </c>
      <c r="H35" s="72" t="n">
        <v>115736.88</v>
      </c>
      <c r="I35" s="72"/>
      <c r="J35" s="51" t="n">
        <f aca="false">H35/3600</f>
        <v>32.1491333333333</v>
      </c>
      <c r="L35" s="71" t="n">
        <v>641761.0664</v>
      </c>
      <c r="M35" s="72" t="n">
        <v>59.9022</v>
      </c>
      <c r="N35" s="72" t="n">
        <v>59.9756</v>
      </c>
      <c r="O35" s="72" t="n">
        <v>59.873</v>
      </c>
      <c r="P35" s="72" t="n">
        <v>104446.02</v>
      </c>
      <c r="Q35" s="72"/>
      <c r="R35" s="51" t="n">
        <f aca="false">P35/3600</f>
        <v>29.0127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91063.552</v>
      </c>
      <c r="E36" s="74" t="n">
        <v>53.839</v>
      </c>
      <c r="F36" s="74" t="n">
        <v>53.3036</v>
      </c>
      <c r="G36" s="74" t="n">
        <v>53.1581</v>
      </c>
      <c r="H36" s="74" t="n">
        <v>111010.01</v>
      </c>
      <c r="I36" s="74"/>
      <c r="J36" s="56" t="n">
        <f aca="false">H36/3600</f>
        <v>30.8361138888889</v>
      </c>
      <c r="L36" s="73" t="n">
        <v>494251.1512</v>
      </c>
      <c r="M36" s="74" t="n">
        <v>53.8791</v>
      </c>
      <c r="N36" s="74" t="n">
        <v>53.3195</v>
      </c>
      <c r="O36" s="74" t="n">
        <v>53.1653</v>
      </c>
      <c r="P36" s="74" t="n">
        <v>101059.95</v>
      </c>
      <c r="Q36" s="74"/>
      <c r="R36" s="56" t="n">
        <f aca="false">P36/3600</f>
        <v>28.0722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9549.1688</v>
      </c>
      <c r="E37" s="74" t="n">
        <v>49.9774</v>
      </c>
      <c r="F37" s="74" t="n">
        <v>48.7779</v>
      </c>
      <c r="G37" s="74" t="n">
        <v>48.9578</v>
      </c>
      <c r="H37" s="74" t="n">
        <v>94026.11</v>
      </c>
      <c r="I37" s="74"/>
      <c r="J37" s="56" t="n">
        <f aca="false">H37/3600</f>
        <v>26.1183638888889</v>
      </c>
      <c r="L37" s="73" t="n">
        <v>352721.46</v>
      </c>
      <c r="M37" s="74" t="n">
        <v>50.0592</v>
      </c>
      <c r="N37" s="74" t="n">
        <v>48.7788</v>
      </c>
      <c r="O37" s="74" t="n">
        <v>48.9602</v>
      </c>
      <c r="P37" s="74" t="n">
        <v>103883.52</v>
      </c>
      <c r="Q37" s="74"/>
      <c r="R37" s="56" t="n">
        <f aca="false">P37/3600</f>
        <v>28.8565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743.7984</v>
      </c>
      <c r="E38" s="76" t="n">
        <v>46.3833</v>
      </c>
      <c r="F38" s="76" t="n">
        <v>45.2061</v>
      </c>
      <c r="G38" s="76" t="n">
        <v>46.4096</v>
      </c>
      <c r="H38" s="76" t="n">
        <v>91030.4</v>
      </c>
      <c r="I38" s="76"/>
      <c r="J38" s="62" t="n">
        <f aca="false">H38/3600</f>
        <v>25.2862222222222</v>
      </c>
      <c r="L38" s="75" t="n">
        <v>239400.1536</v>
      </c>
      <c r="M38" s="76" t="n">
        <v>46.3975</v>
      </c>
      <c r="N38" s="76" t="n">
        <v>45.2082</v>
      </c>
      <c r="O38" s="76" t="n">
        <v>46.4115</v>
      </c>
      <c r="P38" s="76" t="n">
        <v>83180.64</v>
      </c>
      <c r="Q38" s="76"/>
      <c r="R38" s="62" t="n">
        <f aca="false">P38/3600</f>
        <v>23.1057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77603.216</v>
      </c>
      <c r="E39" s="72" t="n">
        <v>59.8953</v>
      </c>
      <c r="F39" s="72" t="n">
        <v>58.6554</v>
      </c>
      <c r="G39" s="72" t="n">
        <v>58.0411</v>
      </c>
      <c r="H39" s="72" t="n">
        <v>17801.11</v>
      </c>
      <c r="I39" s="72"/>
      <c r="J39" s="51" t="n">
        <f aca="false">H39/3600</f>
        <v>4.94475277777778</v>
      </c>
      <c r="L39" s="71" t="n">
        <v>77883.2752</v>
      </c>
      <c r="M39" s="72" t="n">
        <v>59.9786</v>
      </c>
      <c r="N39" s="72" t="n">
        <v>58.6652</v>
      </c>
      <c r="O39" s="72" t="n">
        <v>58.062</v>
      </c>
      <c r="P39" s="72" t="n">
        <v>18010.87</v>
      </c>
      <c r="Q39" s="72"/>
      <c r="R39" s="51" t="n">
        <f aca="false">P39/3600</f>
        <v>5.003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51925.948</v>
      </c>
      <c r="E40" s="74" t="n">
        <v>53.0912</v>
      </c>
      <c r="F40" s="74" t="n">
        <v>52.0859</v>
      </c>
      <c r="G40" s="74" t="n">
        <v>52.4933</v>
      </c>
      <c r="H40" s="74" t="n">
        <v>16054.72</v>
      </c>
      <c r="I40" s="74"/>
      <c r="J40" s="56" t="n">
        <f aca="false">H40/3600</f>
        <v>4.45964444444444</v>
      </c>
      <c r="L40" s="73" t="n">
        <v>52044.2136</v>
      </c>
      <c r="M40" s="74" t="n">
        <v>53.1057</v>
      </c>
      <c r="N40" s="74" t="n">
        <v>52.0914</v>
      </c>
      <c r="O40" s="74" t="n">
        <v>52.5061</v>
      </c>
      <c r="P40" s="74" t="n">
        <v>16288.44</v>
      </c>
      <c r="Q40" s="74"/>
      <c r="R40" s="56" t="n">
        <f aca="false">P40/3600</f>
        <v>4.524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7352.28</v>
      </c>
      <c r="E41" s="74" t="n">
        <v>48.414</v>
      </c>
      <c r="F41" s="74" t="n">
        <v>48.7474</v>
      </c>
      <c r="G41" s="74" t="n">
        <v>49.9979</v>
      </c>
      <c r="H41" s="74" t="n">
        <v>13501</v>
      </c>
      <c r="I41" s="74"/>
      <c r="J41" s="56" t="n">
        <f aca="false">H41/3600</f>
        <v>3.75027777777778</v>
      </c>
      <c r="L41" s="73" t="n">
        <v>27342.9136</v>
      </c>
      <c r="M41" s="74" t="n">
        <v>48.4198</v>
      </c>
      <c r="N41" s="74" t="n">
        <v>48.7504</v>
      </c>
      <c r="O41" s="74" t="n">
        <v>50.0031</v>
      </c>
      <c r="P41" s="74" t="n">
        <v>13636.72</v>
      </c>
      <c r="Q41" s="74"/>
      <c r="R41" s="56" t="n">
        <f aca="false">P41/3600</f>
        <v>3.787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3549.112</v>
      </c>
      <c r="E42" s="76" t="n">
        <v>45.4977</v>
      </c>
      <c r="F42" s="76" t="n">
        <v>46.7625</v>
      </c>
      <c r="G42" s="76" t="n">
        <v>48.0875</v>
      </c>
      <c r="H42" s="76" t="n">
        <v>11563.54</v>
      </c>
      <c r="I42" s="76"/>
      <c r="J42" s="62" t="n">
        <f aca="false">H42/3600</f>
        <v>3.21209444444445</v>
      </c>
      <c r="L42" s="75" t="n">
        <v>13535.3184</v>
      </c>
      <c r="M42" s="76" t="n">
        <v>45.5007</v>
      </c>
      <c r="N42" s="76" t="n">
        <v>46.7626</v>
      </c>
      <c r="O42" s="76" t="n">
        <v>48.0926</v>
      </c>
      <c r="P42" s="76" t="n">
        <v>10726.5</v>
      </c>
      <c r="Q42" s="76"/>
      <c r="R42" s="62" t="n">
        <f aca="false">P42/3600</f>
        <v>2.979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04904.4512</v>
      </c>
      <c r="E43" s="72" t="n">
        <v>60.5679</v>
      </c>
      <c r="F43" s="72" t="n">
        <v>59.0793</v>
      </c>
      <c r="G43" s="72" t="n">
        <v>58.6792</v>
      </c>
      <c r="H43" s="72" t="n">
        <v>21950.61</v>
      </c>
      <c r="I43" s="72"/>
      <c r="J43" s="51" t="n">
        <f aca="false">H43/3600</f>
        <v>6.09739166666667</v>
      </c>
      <c r="L43" s="71" t="n">
        <v>105317.0688</v>
      </c>
      <c r="M43" s="72" t="n">
        <v>60.7263</v>
      </c>
      <c r="N43" s="72" t="n">
        <v>59.1094</v>
      </c>
      <c r="O43" s="72" t="n">
        <v>58.6974</v>
      </c>
      <c r="P43" s="72" t="n">
        <v>22105.23</v>
      </c>
      <c r="Q43" s="72"/>
      <c r="R43" s="51" t="n">
        <f aca="false">P43/3600</f>
        <v>6.1403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5240.876</v>
      </c>
      <c r="E44" s="74" t="n">
        <v>53.7128</v>
      </c>
      <c r="F44" s="74" t="n">
        <v>52.4644</v>
      </c>
      <c r="G44" s="74" t="n">
        <v>52.43</v>
      </c>
      <c r="H44" s="74" t="n">
        <v>20402.37</v>
      </c>
      <c r="I44" s="74"/>
      <c r="J44" s="56" t="n">
        <f aca="false">H44/3600</f>
        <v>5.667325</v>
      </c>
      <c r="L44" s="73" t="n">
        <v>75631.4272</v>
      </c>
      <c r="M44" s="74" t="n">
        <v>53.7207</v>
      </c>
      <c r="N44" s="74" t="n">
        <v>52.4691</v>
      </c>
      <c r="O44" s="74" t="n">
        <v>52.4433</v>
      </c>
      <c r="P44" s="74" t="n">
        <v>20631.5</v>
      </c>
      <c r="Q44" s="74"/>
      <c r="R44" s="56" t="n">
        <f aca="false">P44/3600</f>
        <v>5.730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6253.648</v>
      </c>
      <c r="E45" s="74" t="n">
        <v>49.0528</v>
      </c>
      <c r="F45" s="74" t="n">
        <v>48.6427</v>
      </c>
      <c r="G45" s="74" t="n">
        <v>49.8112</v>
      </c>
      <c r="H45" s="74" t="n">
        <v>17956.76</v>
      </c>
      <c r="I45" s="74"/>
      <c r="J45" s="56" t="n">
        <f aca="false">H45/3600</f>
        <v>4.98798888888889</v>
      </c>
      <c r="L45" s="73" t="n">
        <v>46348.264</v>
      </c>
      <c r="M45" s="74" t="n">
        <v>49.0477</v>
      </c>
      <c r="N45" s="74" t="n">
        <v>48.6456</v>
      </c>
      <c r="O45" s="74" t="n">
        <v>49.8171</v>
      </c>
      <c r="P45" s="74" t="n">
        <v>18181.88</v>
      </c>
      <c r="Q45" s="74"/>
      <c r="R45" s="56" t="n">
        <f aca="false">P45/3600</f>
        <v>5.050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2169.2424</v>
      </c>
      <c r="E46" s="76" t="n">
        <v>44.9156</v>
      </c>
      <c r="F46" s="76" t="n">
        <v>46.456</v>
      </c>
      <c r="G46" s="76" t="n">
        <v>48.3947</v>
      </c>
      <c r="H46" s="76" t="n">
        <v>15045.23</v>
      </c>
      <c r="I46" s="76"/>
      <c r="J46" s="62" t="n">
        <f aca="false">H46/3600</f>
        <v>4.17923055555556</v>
      </c>
      <c r="L46" s="75" t="n">
        <v>22157.7504</v>
      </c>
      <c r="M46" s="76" t="n">
        <v>44.9161</v>
      </c>
      <c r="N46" s="76" t="n">
        <v>46.4581</v>
      </c>
      <c r="O46" s="76" t="n">
        <v>48.3988</v>
      </c>
      <c r="P46" s="76" t="n">
        <v>14090.21</v>
      </c>
      <c r="Q46" s="76"/>
      <c r="R46" s="62" t="n">
        <f aca="false">P46/3600</f>
        <v>3.913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93483.5824</v>
      </c>
      <c r="E47" s="72" t="n">
        <v>60.3357</v>
      </c>
      <c r="F47" s="72" t="n">
        <v>58.7423</v>
      </c>
      <c r="G47" s="72" t="n">
        <v>58.2353</v>
      </c>
      <c r="H47" s="72" t="n">
        <v>17769.35</v>
      </c>
      <c r="I47" s="72"/>
      <c r="J47" s="51" t="n">
        <f aca="false">H47/3600</f>
        <v>4.93593055555556</v>
      </c>
      <c r="L47" s="71" t="n">
        <v>93721.1128</v>
      </c>
      <c r="M47" s="72" t="n">
        <v>60.4593</v>
      </c>
      <c r="N47" s="72" t="n">
        <v>58.7457</v>
      </c>
      <c r="O47" s="72" t="n">
        <v>58.2368</v>
      </c>
      <c r="P47" s="72" t="n">
        <v>17822.07</v>
      </c>
      <c r="Q47" s="72"/>
      <c r="R47" s="51" t="n">
        <f aca="false">P47/3600</f>
        <v>4.950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9310.0328</v>
      </c>
      <c r="E48" s="74" t="n">
        <v>53.6696</v>
      </c>
      <c r="F48" s="74" t="n">
        <v>52.2721</v>
      </c>
      <c r="G48" s="74" t="n">
        <v>52.4149</v>
      </c>
      <c r="H48" s="74" t="n">
        <v>16719.06</v>
      </c>
      <c r="I48" s="74"/>
      <c r="J48" s="56" t="n">
        <f aca="false">H48/3600</f>
        <v>4.64418333333333</v>
      </c>
      <c r="L48" s="73" t="n">
        <v>69536.1304</v>
      </c>
      <c r="M48" s="74" t="n">
        <v>53.6684</v>
      </c>
      <c r="N48" s="74" t="n">
        <v>52.2756</v>
      </c>
      <c r="O48" s="74" t="n">
        <v>52.4202</v>
      </c>
      <c r="P48" s="74" t="n">
        <v>15498.95</v>
      </c>
      <c r="Q48" s="74"/>
      <c r="R48" s="56" t="n">
        <f aca="false">P48/3600</f>
        <v>4.3052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754.4808</v>
      </c>
      <c r="E49" s="74" t="n">
        <v>48.9887</v>
      </c>
      <c r="F49" s="74" t="n">
        <v>48.6013</v>
      </c>
      <c r="G49" s="74" t="n">
        <v>49.6567</v>
      </c>
      <c r="H49" s="74" t="n">
        <v>15101.87</v>
      </c>
      <c r="I49" s="74"/>
      <c r="J49" s="56" t="n">
        <f aca="false">H49/3600</f>
        <v>4.19496388888889</v>
      </c>
      <c r="L49" s="73" t="n">
        <v>45828.6712</v>
      </c>
      <c r="M49" s="74" t="n">
        <v>48.9844</v>
      </c>
      <c r="N49" s="74" t="n">
        <v>48.6024</v>
      </c>
      <c r="O49" s="74" t="n">
        <v>49.6602</v>
      </c>
      <c r="P49" s="74" t="n">
        <v>15232.38</v>
      </c>
      <c r="Q49" s="74"/>
      <c r="R49" s="56" t="n">
        <f aca="false">P49/3600</f>
        <v>4.231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6183.7808</v>
      </c>
      <c r="E50" s="76" t="n">
        <v>44.8281</v>
      </c>
      <c r="F50" s="76" t="n">
        <v>46.1593</v>
      </c>
      <c r="G50" s="76" t="n">
        <v>47.4592</v>
      </c>
      <c r="H50" s="76" t="n">
        <v>13171.6</v>
      </c>
      <c r="I50" s="76"/>
      <c r="J50" s="62" t="n">
        <f aca="false">H50/3600</f>
        <v>3.65877777777778</v>
      </c>
      <c r="L50" s="75" t="n">
        <v>26186.5976</v>
      </c>
      <c r="M50" s="76" t="n">
        <v>44.8298</v>
      </c>
      <c r="N50" s="76" t="n">
        <v>46.1612</v>
      </c>
      <c r="O50" s="76" t="n">
        <v>47.46</v>
      </c>
      <c r="P50" s="76" t="n">
        <v>13656.01</v>
      </c>
      <c r="Q50" s="76"/>
      <c r="R50" s="62" t="n">
        <f aca="false">P50/3600</f>
        <v>3.7933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6884.8544</v>
      </c>
      <c r="E51" s="72" t="n">
        <v>60.5068</v>
      </c>
      <c r="F51" s="72" t="n">
        <v>59.388</v>
      </c>
      <c r="G51" s="72" t="n">
        <v>59.2472</v>
      </c>
      <c r="H51" s="72" t="n">
        <v>11661.52</v>
      </c>
      <c r="I51" s="72"/>
      <c r="J51" s="51" t="n">
        <f aca="false">H51/3600</f>
        <v>3.23931111111111</v>
      </c>
      <c r="L51" s="71" t="n">
        <v>56895.7128</v>
      </c>
      <c r="M51" s="72" t="n">
        <v>60.6568</v>
      </c>
      <c r="N51" s="72" t="n">
        <v>59.4628</v>
      </c>
      <c r="O51" s="72" t="n">
        <v>59.3041</v>
      </c>
      <c r="P51" s="72" t="n">
        <v>11667.4</v>
      </c>
      <c r="Q51" s="72"/>
      <c r="R51" s="51" t="n">
        <f aca="false">P51/3600</f>
        <v>3.240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2846.46</v>
      </c>
      <c r="E52" s="74" t="n">
        <v>53.637</v>
      </c>
      <c r="F52" s="74" t="n">
        <v>53.5483</v>
      </c>
      <c r="G52" s="74" t="n">
        <v>53.3678</v>
      </c>
      <c r="H52" s="74" t="n">
        <v>10088.94</v>
      </c>
      <c r="I52" s="74"/>
      <c r="J52" s="56" t="n">
        <f aca="false">H52/3600</f>
        <v>2.80248333333333</v>
      </c>
      <c r="L52" s="73" t="n">
        <v>42873.8976</v>
      </c>
      <c r="M52" s="74" t="n">
        <v>53.6775</v>
      </c>
      <c r="N52" s="74" t="n">
        <v>53.5674</v>
      </c>
      <c r="O52" s="74" t="n">
        <v>53.3787</v>
      </c>
      <c r="P52" s="74" t="n">
        <v>10908.79</v>
      </c>
      <c r="Q52" s="74"/>
      <c r="R52" s="56" t="n">
        <f aca="false">P52/3600</f>
        <v>3.030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9740.3192</v>
      </c>
      <c r="E53" s="74" t="n">
        <v>49.5568</v>
      </c>
      <c r="F53" s="74" t="n">
        <v>49.791</v>
      </c>
      <c r="G53" s="74" t="n">
        <v>49.8209</v>
      </c>
      <c r="H53" s="74" t="n">
        <v>10177.04</v>
      </c>
      <c r="I53" s="74"/>
      <c r="J53" s="56" t="n">
        <f aca="false">H53/3600</f>
        <v>2.82695555555556</v>
      </c>
      <c r="L53" s="73" t="n">
        <v>29777.1736</v>
      </c>
      <c r="M53" s="74" t="n">
        <v>49.5729</v>
      </c>
      <c r="N53" s="74" t="n">
        <v>49.7936</v>
      </c>
      <c r="O53" s="74" t="n">
        <v>49.83</v>
      </c>
      <c r="P53" s="74" t="n">
        <v>10250.6</v>
      </c>
      <c r="Q53" s="74"/>
      <c r="R53" s="56" t="n">
        <f aca="false">P53/3600</f>
        <v>2.847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658.8176</v>
      </c>
      <c r="E54" s="76" t="n">
        <v>45.8787</v>
      </c>
      <c r="F54" s="76" t="n">
        <v>46.4629</v>
      </c>
      <c r="G54" s="76" t="n">
        <v>47.1581</v>
      </c>
      <c r="H54" s="76" t="n">
        <v>8866.71</v>
      </c>
      <c r="I54" s="76"/>
      <c r="J54" s="62" t="n">
        <f aca="false">H54/3600</f>
        <v>2.462975</v>
      </c>
      <c r="L54" s="75" t="n">
        <v>18677.7328</v>
      </c>
      <c r="M54" s="76" t="n">
        <v>45.8853</v>
      </c>
      <c r="N54" s="76" t="n">
        <v>46.4629</v>
      </c>
      <c r="O54" s="76" t="n">
        <v>47.1628</v>
      </c>
      <c r="P54" s="76" t="n">
        <v>9530.21</v>
      </c>
      <c r="Q54" s="76"/>
      <c r="R54" s="62" t="n">
        <f aca="false">P54/3600</f>
        <v>2.6472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4852.2384</v>
      </c>
      <c r="E55" s="72" t="n">
        <v>58.3965</v>
      </c>
      <c r="F55" s="72" t="n">
        <v>57.5528</v>
      </c>
      <c r="G55" s="72" t="n">
        <v>57.8933</v>
      </c>
      <c r="H55" s="72" t="n">
        <v>3946.76</v>
      </c>
      <c r="I55" s="72"/>
      <c r="J55" s="51" t="n">
        <f aca="false">H55/3600</f>
        <v>1.09632222222222</v>
      </c>
      <c r="L55" s="71" t="n">
        <v>14809.6008</v>
      </c>
      <c r="M55" s="72" t="n">
        <v>58.4406</v>
      </c>
      <c r="N55" s="72" t="n">
        <v>57.5787</v>
      </c>
      <c r="O55" s="72" t="n">
        <v>57.9139</v>
      </c>
      <c r="P55" s="72" t="n">
        <v>4076.21</v>
      </c>
      <c r="Q55" s="72"/>
      <c r="R55" s="51" t="n">
        <f aca="false">P55/3600</f>
        <v>1.1322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9624.92</v>
      </c>
      <c r="E56" s="74" t="n">
        <v>52.7401</v>
      </c>
      <c r="F56" s="74" t="n">
        <v>52.9307</v>
      </c>
      <c r="G56" s="74" t="n">
        <v>53.5269</v>
      </c>
      <c r="H56" s="74" t="n">
        <v>3453.95</v>
      </c>
      <c r="I56" s="74"/>
      <c r="J56" s="56" t="n">
        <f aca="false">H56/3600</f>
        <v>0.959430555555556</v>
      </c>
      <c r="L56" s="73" t="n">
        <v>9597.3984</v>
      </c>
      <c r="M56" s="74" t="n">
        <v>52.7501</v>
      </c>
      <c r="N56" s="74" t="n">
        <v>52.9359</v>
      </c>
      <c r="O56" s="74" t="n">
        <v>53.5356</v>
      </c>
      <c r="P56" s="74" t="n">
        <v>3190.45</v>
      </c>
      <c r="Q56" s="74"/>
      <c r="R56" s="56" t="n">
        <f aca="false">P56/3600</f>
        <v>0.886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212.6752</v>
      </c>
      <c r="E57" s="74" t="n">
        <v>49.7055</v>
      </c>
      <c r="F57" s="74" t="n">
        <v>50.5963</v>
      </c>
      <c r="G57" s="74" t="n">
        <v>50.9525</v>
      </c>
      <c r="H57" s="74" t="n">
        <v>3093.39</v>
      </c>
      <c r="I57" s="74"/>
      <c r="J57" s="56" t="n">
        <f aca="false">H57/3600</f>
        <v>0.859275</v>
      </c>
      <c r="L57" s="73" t="n">
        <v>6199.7472</v>
      </c>
      <c r="M57" s="74" t="n">
        <v>49.7122</v>
      </c>
      <c r="N57" s="74" t="n">
        <v>50.5922</v>
      </c>
      <c r="O57" s="74" t="n">
        <v>50.9594</v>
      </c>
      <c r="P57" s="74" t="n">
        <v>3113.3</v>
      </c>
      <c r="Q57" s="74"/>
      <c r="R57" s="56" t="n">
        <f aca="false">P57/3600</f>
        <v>0.864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127.624</v>
      </c>
      <c r="E58" s="76" t="n">
        <v>47.0861</v>
      </c>
      <c r="F58" s="76" t="n">
        <v>48.5571</v>
      </c>
      <c r="G58" s="76" t="n">
        <v>48.5259</v>
      </c>
      <c r="H58" s="76" t="n">
        <v>2841.23</v>
      </c>
      <c r="I58" s="76"/>
      <c r="J58" s="62" t="n">
        <f aca="false">H58/3600</f>
        <v>0.789230555555556</v>
      </c>
      <c r="L58" s="75" t="n">
        <v>4121.5352</v>
      </c>
      <c r="M58" s="76" t="n">
        <v>47.0941</v>
      </c>
      <c r="N58" s="76" t="n">
        <v>48.5571</v>
      </c>
      <c r="O58" s="76" t="n">
        <v>48.5238</v>
      </c>
      <c r="P58" s="76" t="n">
        <v>2965.69</v>
      </c>
      <c r="Q58" s="76"/>
      <c r="R58" s="62" t="n">
        <f aca="false">P58/3600</f>
        <v>0.823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7269.164</v>
      </c>
      <c r="E59" s="72" t="n">
        <v>60.0052</v>
      </c>
      <c r="F59" s="72" t="n">
        <v>58.3615</v>
      </c>
      <c r="G59" s="72" t="n">
        <v>58.23</v>
      </c>
      <c r="H59" s="72" t="n">
        <v>4951.06</v>
      </c>
      <c r="I59" s="72"/>
      <c r="J59" s="51" t="n">
        <f aca="false">H59/3600</f>
        <v>1.37529444444444</v>
      </c>
      <c r="L59" s="71" t="n">
        <v>27385.4448</v>
      </c>
      <c r="M59" s="72" t="n">
        <v>60.0906</v>
      </c>
      <c r="N59" s="72" t="n">
        <v>58.3609</v>
      </c>
      <c r="O59" s="72" t="n">
        <v>58.1988</v>
      </c>
      <c r="P59" s="72" t="n">
        <v>4971.03</v>
      </c>
      <c r="Q59" s="72"/>
      <c r="R59" s="51" t="n">
        <f aca="false">P59/3600</f>
        <v>1.3808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783.2784</v>
      </c>
      <c r="E60" s="74" t="n">
        <v>53.3626</v>
      </c>
      <c r="F60" s="74" t="n">
        <v>52.387</v>
      </c>
      <c r="G60" s="74" t="n">
        <v>52.3062</v>
      </c>
      <c r="H60" s="74" t="n">
        <v>4630.01</v>
      </c>
      <c r="I60" s="74"/>
      <c r="J60" s="56" t="n">
        <f aca="false">H60/3600</f>
        <v>1.28611388888889</v>
      </c>
      <c r="L60" s="73" t="n">
        <v>19880.6896</v>
      </c>
      <c r="M60" s="74" t="n">
        <v>53.3775</v>
      </c>
      <c r="N60" s="74" t="n">
        <v>52.3886</v>
      </c>
      <c r="O60" s="74" t="n">
        <v>52.3013</v>
      </c>
      <c r="P60" s="74" t="n">
        <v>4680.14</v>
      </c>
      <c r="Q60" s="74"/>
      <c r="R60" s="56" t="n">
        <f aca="false">P60/3600</f>
        <v>1.3000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64.7184</v>
      </c>
      <c r="E61" s="74" t="n">
        <v>49.1007</v>
      </c>
      <c r="F61" s="74" t="n">
        <v>48.8616</v>
      </c>
      <c r="G61" s="74" t="n">
        <v>49.5701</v>
      </c>
      <c r="H61" s="74" t="n">
        <v>4147.83</v>
      </c>
      <c r="I61" s="74"/>
      <c r="J61" s="56" t="n">
        <f aca="false">H61/3600</f>
        <v>1.152175</v>
      </c>
      <c r="L61" s="73" t="n">
        <v>13118.1208</v>
      </c>
      <c r="M61" s="74" t="n">
        <v>49.0887</v>
      </c>
      <c r="N61" s="74" t="n">
        <v>48.8572</v>
      </c>
      <c r="O61" s="74" t="n">
        <v>49.5748</v>
      </c>
      <c r="P61" s="74" t="n">
        <v>4202.06</v>
      </c>
      <c r="Q61" s="74"/>
      <c r="R61" s="56" t="n">
        <f aca="false">P61/3600</f>
        <v>1.1672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44.4968</v>
      </c>
      <c r="E62" s="76" t="n">
        <v>44.9659</v>
      </c>
      <c r="F62" s="76" t="n">
        <v>46.7463</v>
      </c>
      <c r="G62" s="76" t="n">
        <v>47.9065</v>
      </c>
      <c r="H62" s="76" t="n">
        <v>3668.4</v>
      </c>
      <c r="I62" s="76"/>
      <c r="J62" s="62" t="n">
        <f aca="false">H62/3600</f>
        <v>1.019</v>
      </c>
      <c r="L62" s="75" t="n">
        <v>7560.4544</v>
      </c>
      <c r="M62" s="76" t="n">
        <v>44.9571</v>
      </c>
      <c r="N62" s="76" t="n">
        <v>46.7507</v>
      </c>
      <c r="O62" s="76" t="n">
        <v>47.9034</v>
      </c>
      <c r="P62" s="76" t="n">
        <v>3711.08</v>
      </c>
      <c r="Q62" s="76"/>
      <c r="R62" s="62" t="n">
        <f aca="false">P62/3600</f>
        <v>1.0308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3759.7336</v>
      </c>
      <c r="E63" s="72" t="n">
        <v>60.2667</v>
      </c>
      <c r="F63" s="72" t="n">
        <v>58.8211</v>
      </c>
      <c r="G63" s="72" t="n">
        <v>58.2807</v>
      </c>
      <c r="H63" s="72" t="n">
        <v>4120.75</v>
      </c>
      <c r="I63" s="72"/>
      <c r="J63" s="51" t="n">
        <f aca="false">H63/3600</f>
        <v>1.14465277777778</v>
      </c>
      <c r="L63" s="71" t="n">
        <v>23830.5664</v>
      </c>
      <c r="M63" s="72" t="n">
        <v>60.4131</v>
      </c>
      <c r="N63" s="72" t="n">
        <v>58.8286</v>
      </c>
      <c r="O63" s="72" t="n">
        <v>58.2912</v>
      </c>
      <c r="P63" s="72" t="n">
        <v>4140.67</v>
      </c>
      <c r="Q63" s="72"/>
      <c r="R63" s="51" t="n">
        <f aca="false">P63/3600</f>
        <v>1.1501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680.6856</v>
      </c>
      <c r="E64" s="74" t="n">
        <v>53.669</v>
      </c>
      <c r="F64" s="74" t="n">
        <v>52.3239</v>
      </c>
      <c r="G64" s="74" t="n">
        <v>52.2331</v>
      </c>
      <c r="H64" s="74" t="n">
        <v>3897.87</v>
      </c>
      <c r="I64" s="74"/>
      <c r="J64" s="56" t="n">
        <f aca="false">H64/3600</f>
        <v>1.08274166666667</v>
      </c>
      <c r="L64" s="73" t="n">
        <v>17747.964</v>
      </c>
      <c r="M64" s="74" t="n">
        <v>53.6745</v>
      </c>
      <c r="N64" s="74" t="n">
        <v>52.328</v>
      </c>
      <c r="O64" s="74" t="n">
        <v>52.2345</v>
      </c>
      <c r="P64" s="74" t="n">
        <v>4034.78</v>
      </c>
      <c r="Q64" s="74"/>
      <c r="R64" s="56" t="n">
        <f aca="false">P64/3600</f>
        <v>1.1207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725.6272</v>
      </c>
      <c r="E65" s="74" t="n">
        <v>49.054</v>
      </c>
      <c r="F65" s="74" t="n">
        <v>48.2999</v>
      </c>
      <c r="G65" s="74" t="n">
        <v>49.4132</v>
      </c>
      <c r="H65" s="74" t="n">
        <v>3531.11</v>
      </c>
      <c r="I65" s="74"/>
      <c r="J65" s="56" t="n">
        <f aca="false">H65/3600</f>
        <v>0.980863888888889</v>
      </c>
      <c r="L65" s="73" t="n">
        <v>11747.4024</v>
      </c>
      <c r="M65" s="74" t="n">
        <v>49.0456</v>
      </c>
      <c r="N65" s="74" t="n">
        <v>48.3019</v>
      </c>
      <c r="O65" s="74" t="n">
        <v>49.4178</v>
      </c>
      <c r="P65" s="74" t="n">
        <v>3565.95</v>
      </c>
      <c r="Q65" s="74"/>
      <c r="R65" s="56" t="n">
        <f aca="false">P65/3600</f>
        <v>0.990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524.6984</v>
      </c>
      <c r="E66" s="76" t="n">
        <v>44.6559</v>
      </c>
      <c r="F66" s="76" t="n">
        <v>45.7573</v>
      </c>
      <c r="G66" s="76" t="n">
        <v>47.2078</v>
      </c>
      <c r="H66" s="76" t="n">
        <v>3131.8</v>
      </c>
      <c r="I66" s="76"/>
      <c r="J66" s="62" t="n">
        <f aca="false">H66/3600</f>
        <v>0.869944444444445</v>
      </c>
      <c r="L66" s="75" t="n">
        <v>6524.9872</v>
      </c>
      <c r="M66" s="76" t="n">
        <v>44.6564</v>
      </c>
      <c r="N66" s="76" t="n">
        <v>45.7585</v>
      </c>
      <c r="O66" s="76" t="n">
        <v>47.2088</v>
      </c>
      <c r="P66" s="76" t="n">
        <v>2886.79</v>
      </c>
      <c r="Q66" s="76"/>
      <c r="R66" s="62" t="n">
        <f aca="false">P66/3600</f>
        <v>0.8018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672.54</v>
      </c>
      <c r="E67" s="72" t="n">
        <v>59.7488</v>
      </c>
      <c r="F67" s="72" t="n">
        <v>58.7652</v>
      </c>
      <c r="G67" s="72" t="n">
        <v>58.5438</v>
      </c>
      <c r="H67" s="72" t="n">
        <v>2608.14</v>
      </c>
      <c r="I67" s="72"/>
      <c r="J67" s="51" t="n">
        <f aca="false">H67/3600</f>
        <v>0.724483333333333</v>
      </c>
      <c r="L67" s="71" t="n">
        <v>12652.0368</v>
      </c>
      <c r="M67" s="72" t="n">
        <v>59.8516</v>
      </c>
      <c r="N67" s="72" t="n">
        <v>58.8064</v>
      </c>
      <c r="O67" s="72" t="n">
        <v>58.5574</v>
      </c>
      <c r="P67" s="72" t="n">
        <v>2616.63</v>
      </c>
      <c r="Q67" s="72"/>
      <c r="R67" s="51" t="n">
        <f aca="false">P67/3600</f>
        <v>0.7268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004.176</v>
      </c>
      <c r="E68" s="74" t="n">
        <v>53.2008</v>
      </c>
      <c r="F68" s="74" t="n">
        <v>52.8707</v>
      </c>
      <c r="G68" s="74" t="n">
        <v>52.8299</v>
      </c>
      <c r="H68" s="74" t="n">
        <v>2405.23</v>
      </c>
      <c r="I68" s="74"/>
      <c r="J68" s="56" t="n">
        <f aca="false">H68/3600</f>
        <v>0.668119444444445</v>
      </c>
      <c r="L68" s="73" t="n">
        <v>8991.4152</v>
      </c>
      <c r="M68" s="74" t="n">
        <v>53.22</v>
      </c>
      <c r="N68" s="74" t="n">
        <v>52.8832</v>
      </c>
      <c r="O68" s="74" t="n">
        <v>52.8353</v>
      </c>
      <c r="P68" s="74" t="n">
        <v>2417.32</v>
      </c>
      <c r="Q68" s="74"/>
      <c r="R68" s="56" t="n">
        <f aca="false">P68/3600</f>
        <v>0.671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903</v>
      </c>
      <c r="E69" s="74" t="n">
        <v>49.2925</v>
      </c>
      <c r="F69" s="74" t="n">
        <v>49.3253</v>
      </c>
      <c r="G69" s="74" t="n">
        <v>49.7118</v>
      </c>
      <c r="H69" s="74" t="n">
        <v>2205.79</v>
      </c>
      <c r="I69" s="74"/>
      <c r="J69" s="56" t="n">
        <f aca="false">H69/3600</f>
        <v>0.612719444444445</v>
      </c>
      <c r="L69" s="73" t="n">
        <v>5896.6344</v>
      </c>
      <c r="M69" s="74" t="n">
        <v>49.3017</v>
      </c>
      <c r="N69" s="74" t="n">
        <v>49.3321</v>
      </c>
      <c r="O69" s="74" t="n">
        <v>49.7118</v>
      </c>
      <c r="P69" s="74" t="n">
        <v>2268.18</v>
      </c>
      <c r="Q69" s="74"/>
      <c r="R69" s="56" t="n">
        <f aca="false">P69/3600</f>
        <v>0.630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712.6944</v>
      </c>
      <c r="E70" s="76" t="n">
        <v>46.0549</v>
      </c>
      <c r="F70" s="76" t="n">
        <v>46.6092</v>
      </c>
      <c r="G70" s="76" t="n">
        <v>47.3163</v>
      </c>
      <c r="H70" s="76" t="n">
        <v>2048.18</v>
      </c>
      <c r="I70" s="76"/>
      <c r="J70" s="62" t="n">
        <f aca="false">H70/3600</f>
        <v>0.568938888888889</v>
      </c>
      <c r="L70" s="75" t="n">
        <v>3709.0992</v>
      </c>
      <c r="M70" s="76" t="n">
        <v>46.0575</v>
      </c>
      <c r="N70" s="76" t="n">
        <v>46.6086</v>
      </c>
      <c r="O70" s="76" t="n">
        <v>47.3146</v>
      </c>
      <c r="P70" s="76" t="n">
        <v>1944.75</v>
      </c>
      <c r="Q70" s="76"/>
      <c r="R70" s="62" t="n">
        <f aca="false">P70/3600</f>
        <v>0.540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73534.6088</v>
      </c>
      <c r="E83" s="72" t="n">
        <v>60.0317</v>
      </c>
      <c r="F83" s="72" t="n">
        <v>58.7158</v>
      </c>
      <c r="G83" s="72" t="n">
        <v>58.1354</v>
      </c>
      <c r="H83" s="72" t="n">
        <v>17378.45</v>
      </c>
      <c r="I83" s="72"/>
      <c r="J83" s="51" t="n">
        <f aca="false">H83/3600</f>
        <v>4.8273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9290.6064</v>
      </c>
      <c r="E84" s="74" t="n">
        <v>53.29</v>
      </c>
      <c r="F84" s="74" t="n">
        <v>52.2818</v>
      </c>
      <c r="G84" s="74" t="n">
        <v>52.7042</v>
      </c>
      <c r="H84" s="74" t="n">
        <v>15755.49</v>
      </c>
      <c r="I84" s="74"/>
      <c r="J84" s="56" t="n">
        <f aca="false">H84/3600</f>
        <v>4.376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6357.3768</v>
      </c>
      <c r="E85" s="74" t="n">
        <v>48.6711</v>
      </c>
      <c r="F85" s="74" t="n">
        <v>48.9702</v>
      </c>
      <c r="G85" s="74" t="n">
        <v>50.1809</v>
      </c>
      <c r="H85" s="74" t="n">
        <v>13270.04</v>
      </c>
      <c r="I85" s="74"/>
      <c r="J85" s="56" t="n">
        <f aca="false">H85/3600</f>
        <v>3.6861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3377.9088</v>
      </c>
      <c r="E86" s="76" t="n">
        <v>45.7533</v>
      </c>
      <c r="F86" s="76" t="n">
        <v>46.9446</v>
      </c>
      <c r="G86" s="76" t="n">
        <v>48.2059</v>
      </c>
      <c r="H86" s="76" t="n">
        <v>11415.25</v>
      </c>
      <c r="I86" s="76"/>
      <c r="J86" s="62" t="n">
        <f aca="false">H86/3600</f>
        <v>3.170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47125.8192</v>
      </c>
      <c r="E87" s="72" t="n">
        <v>59.9139</v>
      </c>
      <c r="F87" s="72" t="n">
        <v>59.6361</v>
      </c>
      <c r="G87" s="72" t="n">
        <v>59.5214</v>
      </c>
      <c r="H87" s="72" t="n">
        <v>29581.59</v>
      </c>
      <c r="I87" s="72"/>
      <c r="J87" s="51" t="n">
        <f aca="false">H87/3600</f>
        <v>8.2171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709.2498</v>
      </c>
      <c r="E88" s="74" t="n">
        <v>54.7537</v>
      </c>
      <c r="F88" s="74" t="n">
        <v>55.2486</v>
      </c>
      <c r="G88" s="74" t="n">
        <v>55.3261</v>
      </c>
      <c r="H88" s="74" t="n">
        <v>26930.64</v>
      </c>
      <c r="I88" s="74"/>
      <c r="J88" s="56" t="n">
        <f aca="false">H88/3600</f>
        <v>7.4807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536.0712</v>
      </c>
      <c r="E89" s="74" t="n">
        <v>51.6845</v>
      </c>
      <c r="F89" s="74" t="n">
        <v>52.7051</v>
      </c>
      <c r="G89" s="74" t="n">
        <v>52.8986</v>
      </c>
      <c r="H89" s="74" t="n">
        <v>25405.05</v>
      </c>
      <c r="I89" s="74"/>
      <c r="J89" s="56" t="n">
        <f aca="false">H89/3600</f>
        <v>7.0569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642.2334</v>
      </c>
      <c r="E90" s="76" t="n">
        <v>48.9282</v>
      </c>
      <c r="F90" s="76" t="n">
        <v>50.5304</v>
      </c>
      <c r="G90" s="76" t="n">
        <v>50.77</v>
      </c>
      <c r="H90" s="76" t="n">
        <v>23414.23</v>
      </c>
      <c r="I90" s="76"/>
      <c r="J90" s="62" t="n">
        <f aca="false">H90/3600</f>
        <v>6.5039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5617.2264</v>
      </c>
      <c r="E91" s="72" t="n">
        <v>67.7131</v>
      </c>
      <c r="F91" s="72" t="n">
        <v>67.4972</v>
      </c>
      <c r="G91" s="72" t="n">
        <v>67.725</v>
      </c>
      <c r="H91" s="72" t="n">
        <v>8411.13</v>
      </c>
      <c r="I91" s="72"/>
      <c r="J91" s="51" t="n">
        <f aca="false">H91/3600</f>
        <v>2.336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1.6744</v>
      </c>
      <c r="E92" s="74" t="n">
        <v>60.394</v>
      </c>
      <c r="F92" s="74" t="n">
        <v>59.8953</v>
      </c>
      <c r="G92" s="74" t="n">
        <v>59.8577</v>
      </c>
      <c r="H92" s="74" t="n">
        <v>8073.58</v>
      </c>
      <c r="I92" s="74"/>
      <c r="J92" s="56" t="n">
        <f aca="false">H92/3600</f>
        <v>2.2426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38.316</v>
      </c>
      <c r="E93" s="74" t="n">
        <v>56.5883</v>
      </c>
      <c r="F93" s="74" t="n">
        <v>55.9245</v>
      </c>
      <c r="G93" s="74" t="n">
        <v>55.8339</v>
      </c>
      <c r="H93" s="74" t="n">
        <v>7936.14</v>
      </c>
      <c r="I93" s="74"/>
      <c r="J93" s="56" t="n">
        <f aca="false">H93/3600</f>
        <v>2.2044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05.2904</v>
      </c>
      <c r="E94" s="76" t="n">
        <v>53.9954</v>
      </c>
      <c r="F94" s="76" t="n">
        <v>53.0321</v>
      </c>
      <c r="G94" s="76" t="n">
        <v>52.9666</v>
      </c>
      <c r="H94" s="76" t="n">
        <v>7694.78</v>
      </c>
      <c r="I94" s="76"/>
      <c r="J94" s="62" t="n">
        <f aca="false">H94/3600</f>
        <v>2.1374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670.8566</v>
      </c>
      <c r="E95" s="72" t="n">
        <v>72.5307</v>
      </c>
      <c r="F95" s="72" t="n">
        <v>73.1445</v>
      </c>
      <c r="G95" s="72" t="n">
        <v>73.3376</v>
      </c>
      <c r="H95" s="72" t="n">
        <v>13413.1</v>
      </c>
      <c r="I95" s="72"/>
      <c r="J95" s="51" t="n">
        <f aca="false">H95/3600</f>
        <v>3.725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17.7882</v>
      </c>
      <c r="E96" s="74" t="n">
        <v>64.177</v>
      </c>
      <c r="F96" s="74" t="n">
        <v>65.8034</v>
      </c>
      <c r="G96" s="74" t="n">
        <v>66.3609</v>
      </c>
      <c r="H96" s="74" t="n">
        <v>13935.58</v>
      </c>
      <c r="I96" s="74"/>
      <c r="J96" s="56" t="n">
        <f aca="false">H96/3600</f>
        <v>3.8709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86.3674</v>
      </c>
      <c r="E97" s="74" t="n">
        <v>59.8477</v>
      </c>
      <c r="F97" s="74" t="n">
        <v>62.1489</v>
      </c>
      <c r="G97" s="74" t="n">
        <v>62.8121</v>
      </c>
      <c r="H97" s="74" t="n">
        <v>12981.51</v>
      </c>
      <c r="I97" s="74"/>
      <c r="J97" s="56" t="n">
        <f aca="false">H97/3600</f>
        <v>3.6059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10.3309</v>
      </c>
      <c r="E98" s="76" t="n">
        <v>56.7884</v>
      </c>
      <c r="F98" s="76" t="n">
        <v>59.3106</v>
      </c>
      <c r="G98" s="76" t="n">
        <v>60.0525</v>
      </c>
      <c r="H98" s="76" t="n">
        <v>12001.49</v>
      </c>
      <c r="I98" s="76"/>
      <c r="J98" s="62" t="n">
        <f aca="false">H98/3600</f>
        <v>3.3337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645.831913888889</v>
      </c>
      <c r="Q108" s="80" t="n">
        <f aca="false">SUM(Q3:Q98)/3600</f>
        <v>0</v>
      </c>
      <c r="R108" s="80" t="n">
        <f aca="false">SUM(R3:R98)</f>
        <v>574.36869444444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6050.3384</v>
      </c>
      <c r="E19" s="72" t="n">
        <v>63.4602</v>
      </c>
      <c r="F19" s="72" t="n">
        <v>61.8412</v>
      </c>
      <c r="G19" s="72" t="n">
        <v>61.5361</v>
      </c>
      <c r="H19" s="72" t="n">
        <v>59653.66</v>
      </c>
      <c r="I19" s="72"/>
      <c r="J19" s="51" t="n">
        <f aca="false">H19/3600</f>
        <v>16.5704611111111</v>
      </c>
      <c r="L19" s="71" t="n">
        <v>226307.1152</v>
      </c>
      <c r="M19" s="72" t="n">
        <v>63.6277</v>
      </c>
      <c r="N19" s="72" t="n">
        <v>61.9121</v>
      </c>
      <c r="O19" s="72" t="n">
        <v>61.5775</v>
      </c>
      <c r="P19" s="72" t="n">
        <v>59998.47</v>
      </c>
      <c r="Q19" s="72"/>
      <c r="R19" s="51" t="n">
        <f aca="false">P19/3600</f>
        <v>16.666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66114.4344</v>
      </c>
      <c r="E20" s="74" t="n">
        <v>55.0609</v>
      </c>
      <c r="F20" s="74" t="n">
        <v>54.1638</v>
      </c>
      <c r="G20" s="74" t="n">
        <v>54.0933</v>
      </c>
      <c r="H20" s="74" t="n">
        <v>55745.29</v>
      </c>
      <c r="I20" s="74"/>
      <c r="J20" s="56" t="n">
        <f aca="false">H20/3600</f>
        <v>15.4848027777778</v>
      </c>
      <c r="L20" s="73" t="n">
        <v>167252.304</v>
      </c>
      <c r="M20" s="74" t="n">
        <v>55.1501</v>
      </c>
      <c r="N20" s="74" t="n">
        <v>54.1929</v>
      </c>
      <c r="O20" s="74" t="n">
        <v>54.1199</v>
      </c>
      <c r="P20" s="74" t="n">
        <v>51158.05</v>
      </c>
      <c r="Q20" s="74"/>
      <c r="R20" s="56" t="n">
        <f aca="false">P20/3600</f>
        <v>14.2105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439.5128</v>
      </c>
      <c r="E21" s="74" t="n">
        <v>50.5287</v>
      </c>
      <c r="F21" s="74" t="n">
        <v>50.1903</v>
      </c>
      <c r="G21" s="74" t="n">
        <v>50.7289</v>
      </c>
      <c r="H21" s="74" t="n">
        <v>50641.25</v>
      </c>
      <c r="I21" s="74"/>
      <c r="J21" s="56" t="n">
        <f aca="false">H21/3600</f>
        <v>14.0670138888889</v>
      </c>
      <c r="L21" s="73" t="n">
        <v>106042.048</v>
      </c>
      <c r="M21" s="74" t="n">
        <v>50.55</v>
      </c>
      <c r="N21" s="74" t="n">
        <v>50.1794</v>
      </c>
      <c r="O21" s="74" t="n">
        <v>50.7508</v>
      </c>
      <c r="P21" s="74" t="n">
        <v>51277.82</v>
      </c>
      <c r="Q21" s="74"/>
      <c r="R21" s="56" t="n">
        <f aca="false">P21/3600</f>
        <v>14.2438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690.9856</v>
      </c>
      <c r="E22" s="76" t="n">
        <v>46.2545</v>
      </c>
      <c r="F22" s="76" t="n">
        <v>47.1314</v>
      </c>
      <c r="G22" s="76" t="n">
        <v>48.6083</v>
      </c>
      <c r="H22" s="76" t="n">
        <v>44162.99</v>
      </c>
      <c r="I22" s="76"/>
      <c r="J22" s="62" t="n">
        <f aca="false">H22/3600</f>
        <v>12.2674972222222</v>
      </c>
      <c r="L22" s="75" t="n">
        <v>49711.0216</v>
      </c>
      <c r="M22" s="76" t="n">
        <v>46.2546</v>
      </c>
      <c r="N22" s="76" t="n">
        <v>47.1299</v>
      </c>
      <c r="O22" s="76" t="n">
        <v>48.6112</v>
      </c>
      <c r="P22" s="76" t="n">
        <v>44516.69</v>
      </c>
      <c r="Q22" s="76"/>
      <c r="R22" s="62" t="n">
        <f aca="false">P22/3600</f>
        <v>12.3657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33565.3784</v>
      </c>
      <c r="E23" s="72" t="n">
        <v>63.0491</v>
      </c>
      <c r="F23" s="72" t="n">
        <v>61.5437</v>
      </c>
      <c r="G23" s="72" t="n">
        <v>61.3116</v>
      </c>
      <c r="H23" s="72" t="n">
        <v>54946.86</v>
      </c>
      <c r="I23" s="72"/>
      <c r="J23" s="51" t="n">
        <f aca="false">H23/3600</f>
        <v>15.2630166666667</v>
      </c>
      <c r="L23" s="71" t="n">
        <v>233795.2576</v>
      </c>
      <c r="M23" s="72" t="n">
        <v>63.1271</v>
      </c>
      <c r="N23" s="72" t="n">
        <v>61.5869</v>
      </c>
      <c r="O23" s="72" t="n">
        <v>61.3252</v>
      </c>
      <c r="P23" s="72" t="n">
        <v>55027.32</v>
      </c>
      <c r="Q23" s="72"/>
      <c r="R23" s="51" t="n">
        <f aca="false">P23/3600</f>
        <v>15.2853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75563.6272</v>
      </c>
      <c r="E24" s="74" t="n">
        <v>55.0264</v>
      </c>
      <c r="F24" s="74" t="n">
        <v>54.109</v>
      </c>
      <c r="G24" s="74" t="n">
        <v>53.8919</v>
      </c>
      <c r="H24" s="74" t="n">
        <v>47893.21</v>
      </c>
      <c r="I24" s="74"/>
      <c r="J24" s="56" t="n">
        <f aca="false">H24/3600</f>
        <v>13.3036694444444</v>
      </c>
      <c r="L24" s="73" t="n">
        <v>176521.7672</v>
      </c>
      <c r="M24" s="74" t="n">
        <v>55.085</v>
      </c>
      <c r="N24" s="74" t="n">
        <v>54.1286</v>
      </c>
      <c r="O24" s="74" t="n">
        <v>53.8984</v>
      </c>
      <c r="P24" s="74" t="n">
        <v>51762.04</v>
      </c>
      <c r="Q24" s="74"/>
      <c r="R24" s="56" t="n">
        <f aca="false">P24/3600</f>
        <v>14.3783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5914.6904</v>
      </c>
      <c r="E25" s="74" t="n">
        <v>50.6455</v>
      </c>
      <c r="F25" s="74" t="n">
        <v>49.9797</v>
      </c>
      <c r="G25" s="74" t="n">
        <v>50.1727</v>
      </c>
      <c r="H25" s="74" t="n">
        <v>44703.73</v>
      </c>
      <c r="I25" s="74"/>
      <c r="J25" s="56" t="n">
        <f aca="false">H25/3600</f>
        <v>12.4177027777778</v>
      </c>
      <c r="L25" s="73" t="n">
        <v>116468.7664</v>
      </c>
      <c r="M25" s="74" t="n">
        <v>50.6549</v>
      </c>
      <c r="N25" s="74" t="n">
        <v>49.9685</v>
      </c>
      <c r="O25" s="74" t="n">
        <v>50.1876</v>
      </c>
      <c r="P25" s="74" t="n">
        <v>43597.63</v>
      </c>
      <c r="Q25" s="74"/>
      <c r="R25" s="56" t="n">
        <f aca="false">P25/3600</f>
        <v>12.1104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25.5496</v>
      </c>
      <c r="E26" s="76" t="n">
        <v>46.2442</v>
      </c>
      <c r="F26" s="76" t="n">
        <v>46.6206</v>
      </c>
      <c r="G26" s="76" t="n">
        <v>47.677</v>
      </c>
      <c r="H26" s="76" t="n">
        <v>41004.19</v>
      </c>
      <c r="I26" s="76"/>
      <c r="J26" s="62" t="n">
        <f aca="false">H26/3600</f>
        <v>11.3900527777778</v>
      </c>
      <c r="L26" s="75" t="n">
        <v>61051.2856</v>
      </c>
      <c r="M26" s="76" t="n">
        <v>46.244</v>
      </c>
      <c r="N26" s="76" t="n">
        <v>46.6162</v>
      </c>
      <c r="O26" s="76" t="n">
        <v>47.6795</v>
      </c>
      <c r="P26" s="76" t="n">
        <v>43865.97</v>
      </c>
      <c r="Q26" s="76"/>
      <c r="R26" s="62" t="n">
        <f aca="false">P26/3600</f>
        <v>12.1849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89756.6216</v>
      </c>
      <c r="E27" s="72" t="n">
        <v>63.7515</v>
      </c>
      <c r="F27" s="72" t="n">
        <v>62.6291</v>
      </c>
      <c r="G27" s="72" t="n">
        <v>62.5478</v>
      </c>
      <c r="H27" s="72" t="n">
        <v>117096.33</v>
      </c>
      <c r="I27" s="72"/>
      <c r="J27" s="51" t="n">
        <f aca="false">H27/3600</f>
        <v>32.5267583333333</v>
      </c>
      <c r="L27" s="71" t="n">
        <v>590947.104</v>
      </c>
      <c r="M27" s="72" t="n">
        <v>63.8502</v>
      </c>
      <c r="N27" s="72" t="n">
        <v>62.7318</v>
      </c>
      <c r="O27" s="72" t="n">
        <v>62.6224</v>
      </c>
      <c r="P27" s="72" t="n">
        <v>116716.45</v>
      </c>
      <c r="Q27" s="72"/>
      <c r="R27" s="51" t="n">
        <f aca="false">P27/3600</f>
        <v>32.4212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70898.2304</v>
      </c>
      <c r="E28" s="74" t="n">
        <v>55.3522</v>
      </c>
      <c r="F28" s="74" t="n">
        <v>54.7252</v>
      </c>
      <c r="G28" s="74" t="n">
        <v>54.5289</v>
      </c>
      <c r="H28" s="74" t="n">
        <v>111230.99</v>
      </c>
      <c r="I28" s="74"/>
      <c r="J28" s="56" t="n">
        <f aca="false">H28/3600</f>
        <v>30.8974972222222</v>
      </c>
      <c r="L28" s="73" t="n">
        <v>472357.9704</v>
      </c>
      <c r="M28" s="74" t="n">
        <v>55.4182</v>
      </c>
      <c r="N28" s="74" t="n">
        <v>54.7553</v>
      </c>
      <c r="O28" s="74" t="n">
        <v>54.5523</v>
      </c>
      <c r="P28" s="74" t="n">
        <v>109741.82</v>
      </c>
      <c r="Q28" s="74"/>
      <c r="R28" s="56" t="n">
        <f aca="false">P28/3600</f>
        <v>30.4838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9802.7824</v>
      </c>
      <c r="E29" s="74" t="n">
        <v>50.9327</v>
      </c>
      <c r="F29" s="74" t="n">
        <v>50.3024</v>
      </c>
      <c r="G29" s="74" t="n">
        <v>49.734</v>
      </c>
      <c r="H29" s="74" t="n">
        <v>107669.25</v>
      </c>
      <c r="I29" s="74"/>
      <c r="J29" s="56" t="n">
        <f aca="false">H29/3600</f>
        <v>29.908125</v>
      </c>
      <c r="L29" s="73" t="n">
        <v>342778.3704</v>
      </c>
      <c r="M29" s="74" t="n">
        <v>50.9798</v>
      </c>
      <c r="N29" s="74" t="n">
        <v>50.3159</v>
      </c>
      <c r="O29" s="74" t="n">
        <v>49.7639</v>
      </c>
      <c r="P29" s="74" t="n">
        <v>105140.93</v>
      </c>
      <c r="Q29" s="74"/>
      <c r="R29" s="56" t="n">
        <f aca="false">P29/3600</f>
        <v>29.2058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6934.8104</v>
      </c>
      <c r="E30" s="76" t="n">
        <v>46.7997</v>
      </c>
      <c r="F30" s="76" t="n">
        <v>46.0541</v>
      </c>
      <c r="G30" s="76" t="n">
        <v>46.7049</v>
      </c>
      <c r="H30" s="76" t="n">
        <v>95675.05</v>
      </c>
      <c r="I30" s="76"/>
      <c r="J30" s="62" t="n">
        <f aca="false">H30/3600</f>
        <v>26.5764027777778</v>
      </c>
      <c r="L30" s="75" t="n">
        <v>218463.4048</v>
      </c>
      <c r="M30" s="76" t="n">
        <v>46.7964</v>
      </c>
      <c r="N30" s="76" t="n">
        <v>46.0486</v>
      </c>
      <c r="O30" s="76" t="n">
        <v>46.7366</v>
      </c>
      <c r="P30" s="76" t="n">
        <v>96719.44</v>
      </c>
      <c r="Q30" s="76"/>
      <c r="R30" s="62" t="n">
        <f aca="false">P30/3600</f>
        <v>26.8665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515122.016</v>
      </c>
      <c r="E31" s="72" t="n">
        <v>62.0689</v>
      </c>
      <c r="F31" s="72" t="n">
        <v>62.3237</v>
      </c>
      <c r="G31" s="72" t="n">
        <v>62.1528</v>
      </c>
      <c r="H31" s="72" t="n">
        <v>137833.77</v>
      </c>
      <c r="I31" s="72"/>
      <c r="J31" s="51" t="n">
        <f aca="false">H31/3600</f>
        <v>38.2871583333333</v>
      </c>
      <c r="L31" s="71" t="n">
        <v>517763.4832</v>
      </c>
      <c r="M31" s="72" t="n">
        <v>62.1914</v>
      </c>
      <c r="N31" s="72" t="n">
        <v>62.3728</v>
      </c>
      <c r="O31" s="72" t="n">
        <v>62.1981</v>
      </c>
      <c r="P31" s="72" t="n">
        <v>134304.67</v>
      </c>
      <c r="Q31" s="72"/>
      <c r="R31" s="51" t="n">
        <f aca="false">P31/3600</f>
        <v>37.3068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86693.62</v>
      </c>
      <c r="E32" s="74" t="n">
        <v>54.7393</v>
      </c>
      <c r="F32" s="74" t="n">
        <v>54.3018</v>
      </c>
      <c r="G32" s="74" t="n">
        <v>54.1187</v>
      </c>
      <c r="H32" s="74" t="n">
        <v>136135.31</v>
      </c>
      <c r="I32" s="74"/>
      <c r="J32" s="56" t="n">
        <f aca="false">H32/3600</f>
        <v>37.8153638888889</v>
      </c>
      <c r="L32" s="73" t="n">
        <v>388330.8832</v>
      </c>
      <c r="M32" s="74" t="n">
        <v>54.8045</v>
      </c>
      <c r="N32" s="74" t="n">
        <v>54.3181</v>
      </c>
      <c r="O32" s="74" t="n">
        <v>54.132</v>
      </c>
      <c r="P32" s="74" t="n">
        <v>132597.14</v>
      </c>
      <c r="Q32" s="74"/>
      <c r="R32" s="56" t="n">
        <f aca="false">P32/3600</f>
        <v>36.832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6963.1536</v>
      </c>
      <c r="E33" s="74" t="n">
        <v>51.0745</v>
      </c>
      <c r="F33" s="74" t="n">
        <v>49.796</v>
      </c>
      <c r="G33" s="74" t="n">
        <v>50.2812</v>
      </c>
      <c r="H33" s="74" t="n">
        <v>123964.32</v>
      </c>
      <c r="I33" s="74"/>
      <c r="J33" s="56" t="n">
        <f aca="false">H33/3600</f>
        <v>34.4345333333333</v>
      </c>
      <c r="L33" s="73" t="n">
        <v>270242.2376</v>
      </c>
      <c r="M33" s="74" t="n">
        <v>51.1402</v>
      </c>
      <c r="N33" s="74" t="n">
        <v>49.7988</v>
      </c>
      <c r="O33" s="74" t="n">
        <v>50.2835</v>
      </c>
      <c r="P33" s="74" t="n">
        <v>109000.96</v>
      </c>
      <c r="Q33" s="74"/>
      <c r="R33" s="56" t="n">
        <f aca="false">P33/3600</f>
        <v>30.2780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768.5728</v>
      </c>
      <c r="E34" s="76" t="n">
        <v>47.8828</v>
      </c>
      <c r="F34" s="76" t="n">
        <v>46.5411</v>
      </c>
      <c r="G34" s="76" t="n">
        <v>48.1672</v>
      </c>
      <c r="H34" s="76" t="n">
        <v>99111.21</v>
      </c>
      <c r="I34" s="76"/>
      <c r="J34" s="62" t="n">
        <f aca="false">H34/3600</f>
        <v>27.5308916666667</v>
      </c>
      <c r="L34" s="75" t="n">
        <v>178516.6456</v>
      </c>
      <c r="M34" s="76" t="n">
        <v>47.8823</v>
      </c>
      <c r="N34" s="76" t="n">
        <v>46.5433</v>
      </c>
      <c r="O34" s="76" t="n">
        <v>48.1713</v>
      </c>
      <c r="P34" s="76" t="n">
        <v>106523.51</v>
      </c>
      <c r="Q34" s="76"/>
      <c r="R34" s="62" t="n">
        <f aca="false">P34/3600</f>
        <v>29.5898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77289.384</v>
      </c>
      <c r="E35" s="72" t="n">
        <v>62.0531</v>
      </c>
      <c r="F35" s="72" t="n">
        <v>62.2328</v>
      </c>
      <c r="G35" s="72" t="n">
        <v>62.1763</v>
      </c>
      <c r="H35" s="72" t="n">
        <v>144112.66</v>
      </c>
      <c r="I35" s="72"/>
      <c r="J35" s="51" t="n">
        <f aca="false">H35/3600</f>
        <v>40.0312944444445</v>
      </c>
      <c r="L35" s="71" t="n">
        <v>680523.696</v>
      </c>
      <c r="M35" s="72" t="n">
        <v>62.0881</v>
      </c>
      <c r="N35" s="72" t="n">
        <v>62.3222</v>
      </c>
      <c r="O35" s="72" t="n">
        <v>62.2382</v>
      </c>
      <c r="P35" s="72" t="n">
        <v>140606</v>
      </c>
      <c r="Q35" s="72"/>
      <c r="R35" s="51" t="n">
        <f aca="false">P35/3600</f>
        <v>39.05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31220.1464</v>
      </c>
      <c r="E36" s="74" t="n">
        <v>54.9661</v>
      </c>
      <c r="F36" s="74" t="n">
        <v>54.7312</v>
      </c>
      <c r="G36" s="74" t="n">
        <v>54.7076</v>
      </c>
      <c r="H36" s="74" t="n">
        <v>140035.57</v>
      </c>
      <c r="I36" s="74"/>
      <c r="J36" s="56" t="n">
        <f aca="false">H36/3600</f>
        <v>38.8987694444445</v>
      </c>
      <c r="L36" s="73" t="n">
        <v>534764.7136</v>
      </c>
      <c r="M36" s="74" t="n">
        <v>55.0043</v>
      </c>
      <c r="N36" s="74" t="n">
        <v>54.7533</v>
      </c>
      <c r="O36" s="74" t="n">
        <v>54.7193</v>
      </c>
      <c r="P36" s="74" t="n">
        <v>135965.98</v>
      </c>
      <c r="Q36" s="74"/>
      <c r="R36" s="56" t="n">
        <f aca="false">P36/3600</f>
        <v>37.7683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265.9904</v>
      </c>
      <c r="E37" s="74" t="n">
        <v>51.2101</v>
      </c>
      <c r="F37" s="74" t="n">
        <v>50.362</v>
      </c>
      <c r="G37" s="74" t="n">
        <v>50.2646</v>
      </c>
      <c r="H37" s="74" t="n">
        <v>129863.72</v>
      </c>
      <c r="I37" s="74"/>
      <c r="J37" s="56" t="n">
        <f aca="false">H37/3600</f>
        <v>36.0732555555556</v>
      </c>
      <c r="L37" s="73" t="n">
        <v>393662.62</v>
      </c>
      <c r="M37" s="74" t="n">
        <v>51.2603</v>
      </c>
      <c r="N37" s="74" t="n">
        <v>50.3617</v>
      </c>
      <c r="O37" s="74" t="n">
        <v>50.2654</v>
      </c>
      <c r="P37" s="74" t="n">
        <v>131270.51</v>
      </c>
      <c r="Q37" s="74"/>
      <c r="R37" s="56" t="n">
        <f aca="false">P37/3600</f>
        <v>36.4640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3951.0688</v>
      </c>
      <c r="E38" s="76" t="n">
        <v>47.5614</v>
      </c>
      <c r="F38" s="76" t="n">
        <v>46.1401</v>
      </c>
      <c r="G38" s="76" t="n">
        <v>46.8396</v>
      </c>
      <c r="H38" s="76" t="n">
        <v>118023.53</v>
      </c>
      <c r="I38" s="76"/>
      <c r="J38" s="62" t="n">
        <f aca="false">H38/3600</f>
        <v>32.7843138888889</v>
      </c>
      <c r="L38" s="75" t="n">
        <v>267418.5352</v>
      </c>
      <c r="M38" s="76" t="n">
        <v>47.6069</v>
      </c>
      <c r="N38" s="76" t="n">
        <v>46.1405</v>
      </c>
      <c r="O38" s="76" t="n">
        <v>46.8427</v>
      </c>
      <c r="P38" s="76" t="n">
        <v>116275.93</v>
      </c>
      <c r="Q38" s="76"/>
      <c r="R38" s="62" t="n">
        <f aca="false">P38/3600</f>
        <v>32.2988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84729.6784</v>
      </c>
      <c r="E39" s="72" t="n">
        <v>62.2522</v>
      </c>
      <c r="F39" s="72" t="n">
        <v>60.9215</v>
      </c>
      <c r="G39" s="72" t="n">
        <v>60.7766</v>
      </c>
      <c r="H39" s="72" t="n">
        <v>21476.65</v>
      </c>
      <c r="I39" s="72"/>
      <c r="J39" s="51" t="n">
        <f aca="false">H39/3600</f>
        <v>5.96573611111111</v>
      </c>
      <c r="L39" s="71" t="n">
        <v>85013.7448</v>
      </c>
      <c r="M39" s="72" t="n">
        <v>62.392</v>
      </c>
      <c r="N39" s="72" t="n">
        <v>60.9534</v>
      </c>
      <c r="O39" s="72" t="n">
        <v>60.7935</v>
      </c>
      <c r="P39" s="72" t="n">
        <v>21676.32</v>
      </c>
      <c r="Q39" s="72"/>
      <c r="R39" s="51" t="n">
        <f aca="false">P39/3600</f>
        <v>6.021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60365.1088</v>
      </c>
      <c r="E40" s="74" t="n">
        <v>54.6374</v>
      </c>
      <c r="F40" s="74" t="n">
        <v>53.8129</v>
      </c>
      <c r="G40" s="74" t="n">
        <v>53.3501</v>
      </c>
      <c r="H40" s="74" t="n">
        <v>18555.89</v>
      </c>
      <c r="I40" s="74"/>
      <c r="J40" s="56" t="n">
        <f aca="false">H40/3600</f>
        <v>5.15441388888889</v>
      </c>
      <c r="L40" s="73" t="n">
        <v>60624.3496</v>
      </c>
      <c r="M40" s="74" t="n">
        <v>54.6503</v>
      </c>
      <c r="N40" s="74" t="n">
        <v>53.8181</v>
      </c>
      <c r="O40" s="74" t="n">
        <v>53.3774</v>
      </c>
      <c r="P40" s="74" t="n">
        <v>20269.84</v>
      </c>
      <c r="Q40" s="74"/>
      <c r="R40" s="56" t="n">
        <f aca="false">P40/3600</f>
        <v>5.630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5501.5584</v>
      </c>
      <c r="E41" s="74" t="n">
        <v>50.0755</v>
      </c>
      <c r="F41" s="74" t="n">
        <v>49.3862</v>
      </c>
      <c r="G41" s="74" t="n">
        <v>50.3329</v>
      </c>
      <c r="H41" s="74" t="n">
        <v>18135.56</v>
      </c>
      <c r="I41" s="74"/>
      <c r="J41" s="56" t="n">
        <f aca="false">H41/3600</f>
        <v>5.03765555555556</v>
      </c>
      <c r="L41" s="73" t="n">
        <v>35494.3104</v>
      </c>
      <c r="M41" s="74" t="n">
        <v>50.0803</v>
      </c>
      <c r="N41" s="74" t="n">
        <v>49.387</v>
      </c>
      <c r="O41" s="74" t="n">
        <v>50.3407</v>
      </c>
      <c r="P41" s="74" t="n">
        <v>18333.09</v>
      </c>
      <c r="Q41" s="74"/>
      <c r="R41" s="56" t="n">
        <f aca="false">P41/3600</f>
        <v>5.092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365.6544</v>
      </c>
      <c r="E42" s="76" t="n">
        <v>46.0162</v>
      </c>
      <c r="F42" s="76" t="n">
        <v>46.9184</v>
      </c>
      <c r="G42" s="76" t="n">
        <v>48.1076</v>
      </c>
      <c r="H42" s="76" t="n">
        <v>14536.29</v>
      </c>
      <c r="I42" s="76"/>
      <c r="J42" s="62" t="n">
        <f aca="false">H42/3600</f>
        <v>4.03785833333333</v>
      </c>
      <c r="L42" s="75" t="n">
        <v>15351.4816</v>
      </c>
      <c r="M42" s="76" t="n">
        <v>46.0169</v>
      </c>
      <c r="N42" s="76" t="n">
        <v>46.9161</v>
      </c>
      <c r="O42" s="76" t="n">
        <v>48.1116</v>
      </c>
      <c r="P42" s="76" t="n">
        <v>15860.18</v>
      </c>
      <c r="Q42" s="76"/>
      <c r="R42" s="62" t="n">
        <f aca="false">P42/3600</f>
        <v>4.4056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13253.7232</v>
      </c>
      <c r="E43" s="72" t="n">
        <v>62.9814</v>
      </c>
      <c r="F43" s="72" t="n">
        <v>61.4401</v>
      </c>
      <c r="G43" s="72" t="n">
        <v>61.3011</v>
      </c>
      <c r="H43" s="72" t="n">
        <v>26480.77</v>
      </c>
      <c r="I43" s="72"/>
      <c r="J43" s="51" t="n">
        <f aca="false">H43/3600</f>
        <v>7.35576944444444</v>
      </c>
      <c r="L43" s="71" t="n">
        <v>113560.192</v>
      </c>
      <c r="M43" s="72" t="n">
        <v>63.0799</v>
      </c>
      <c r="N43" s="72" t="n">
        <v>61.4974</v>
      </c>
      <c r="O43" s="72" t="n">
        <v>61.3188</v>
      </c>
      <c r="P43" s="72" t="n">
        <v>26674.74</v>
      </c>
      <c r="Q43" s="72"/>
      <c r="R43" s="51" t="n">
        <f aca="false">P43/3600</f>
        <v>7.409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4891.5824</v>
      </c>
      <c r="E44" s="74" t="n">
        <v>55.0068</v>
      </c>
      <c r="F44" s="74" t="n">
        <v>54.0987</v>
      </c>
      <c r="G44" s="74" t="n">
        <v>53.7746</v>
      </c>
      <c r="H44" s="74" t="n">
        <v>25161.69</v>
      </c>
      <c r="I44" s="74"/>
      <c r="J44" s="56" t="n">
        <f aca="false">H44/3600</f>
        <v>6.98935833333333</v>
      </c>
      <c r="L44" s="73" t="n">
        <v>85416.1144</v>
      </c>
      <c r="M44" s="74" t="n">
        <v>55.0557</v>
      </c>
      <c r="N44" s="74" t="n">
        <v>54.1074</v>
      </c>
      <c r="O44" s="74" t="n">
        <v>53.789</v>
      </c>
      <c r="P44" s="74" t="n">
        <v>25432.51</v>
      </c>
      <c r="Q44" s="74"/>
      <c r="R44" s="56" t="n">
        <f aca="false">P44/3600</f>
        <v>7.064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851.968</v>
      </c>
      <c r="E45" s="74" t="n">
        <v>50.733</v>
      </c>
      <c r="F45" s="74" t="n">
        <v>49.7398</v>
      </c>
      <c r="G45" s="74" t="n">
        <v>50.232</v>
      </c>
      <c r="H45" s="74" t="n">
        <v>22768.49</v>
      </c>
      <c r="I45" s="74"/>
      <c r="J45" s="56" t="n">
        <f aca="false">H45/3600</f>
        <v>6.32458055555556</v>
      </c>
      <c r="L45" s="73" t="n">
        <v>56066.768</v>
      </c>
      <c r="M45" s="74" t="n">
        <v>50.7223</v>
      </c>
      <c r="N45" s="74" t="n">
        <v>49.739</v>
      </c>
      <c r="O45" s="74" t="n">
        <v>50.2399</v>
      </c>
      <c r="P45" s="74" t="n">
        <v>23046.1</v>
      </c>
      <c r="Q45" s="74"/>
      <c r="R45" s="56" t="n">
        <f aca="false">P45/3600</f>
        <v>6.401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9397.5824</v>
      </c>
      <c r="E46" s="76" t="n">
        <v>46.2138</v>
      </c>
      <c r="F46" s="76" t="n">
        <v>46.7406</v>
      </c>
      <c r="G46" s="76" t="n">
        <v>48.3416</v>
      </c>
      <c r="H46" s="76" t="n">
        <v>18949.89</v>
      </c>
      <c r="I46" s="76"/>
      <c r="J46" s="62" t="n">
        <f aca="false">H46/3600</f>
        <v>5.26385833333333</v>
      </c>
      <c r="L46" s="75" t="n">
        <v>29399.7296</v>
      </c>
      <c r="M46" s="76" t="n">
        <v>46.2107</v>
      </c>
      <c r="N46" s="76" t="n">
        <v>46.74</v>
      </c>
      <c r="O46" s="76" t="n">
        <v>48.3441</v>
      </c>
      <c r="P46" s="76" t="n">
        <v>20492.46</v>
      </c>
      <c r="Q46" s="76"/>
      <c r="R46" s="62" t="n">
        <f aca="false">P46/3600</f>
        <v>5.692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100656.4744</v>
      </c>
      <c r="E47" s="72" t="n">
        <v>62.5747</v>
      </c>
      <c r="F47" s="72" t="n">
        <v>61.08</v>
      </c>
      <c r="G47" s="72" t="n">
        <v>60.858</v>
      </c>
      <c r="H47" s="72" t="n">
        <v>21460.69</v>
      </c>
      <c r="I47" s="72"/>
      <c r="J47" s="51" t="n">
        <f aca="false">H47/3600</f>
        <v>5.96130277777778</v>
      </c>
      <c r="L47" s="71" t="n">
        <v>100851.4456</v>
      </c>
      <c r="M47" s="72" t="n">
        <v>62.6274</v>
      </c>
      <c r="N47" s="72" t="n">
        <v>61.1164</v>
      </c>
      <c r="O47" s="72" t="n">
        <v>60.8734</v>
      </c>
      <c r="P47" s="72" t="n">
        <v>21841.86</v>
      </c>
      <c r="Q47" s="72"/>
      <c r="R47" s="51" t="n">
        <f aca="false">P47/3600</f>
        <v>6.067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7293.8584</v>
      </c>
      <c r="E48" s="74" t="n">
        <v>54.955</v>
      </c>
      <c r="F48" s="74" t="n">
        <v>53.8676</v>
      </c>
      <c r="G48" s="74" t="n">
        <v>53.5901</v>
      </c>
      <c r="H48" s="74" t="n">
        <v>20574</v>
      </c>
      <c r="I48" s="74"/>
      <c r="J48" s="56" t="n">
        <f aca="false">H48/3600</f>
        <v>5.715</v>
      </c>
      <c r="L48" s="73" t="n">
        <v>77640.96</v>
      </c>
      <c r="M48" s="74" t="n">
        <v>54.9888</v>
      </c>
      <c r="N48" s="74" t="n">
        <v>53.8664</v>
      </c>
      <c r="O48" s="74" t="n">
        <v>53.5928</v>
      </c>
      <c r="P48" s="74" t="n">
        <v>20668.07</v>
      </c>
      <c r="Q48" s="74"/>
      <c r="R48" s="56" t="n">
        <f aca="false">P48/3600</f>
        <v>5.741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4503.4064</v>
      </c>
      <c r="E49" s="74" t="n">
        <v>50.73</v>
      </c>
      <c r="F49" s="74" t="n">
        <v>49.6757</v>
      </c>
      <c r="G49" s="74" t="n">
        <v>50.1428</v>
      </c>
      <c r="H49" s="74" t="n">
        <v>19435.41</v>
      </c>
      <c r="I49" s="74"/>
      <c r="J49" s="56" t="n">
        <f aca="false">H49/3600</f>
        <v>5.398725</v>
      </c>
      <c r="L49" s="73" t="n">
        <v>54681.3048</v>
      </c>
      <c r="M49" s="74" t="n">
        <v>50.7218</v>
      </c>
      <c r="N49" s="74" t="n">
        <v>49.6747</v>
      </c>
      <c r="O49" s="74" t="n">
        <v>50.1496</v>
      </c>
      <c r="P49" s="74" t="n">
        <v>19620.7</v>
      </c>
      <c r="Q49" s="74"/>
      <c r="R49" s="56" t="n">
        <f aca="false">P49/3600</f>
        <v>5.450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357.0032</v>
      </c>
      <c r="E50" s="76" t="n">
        <v>46.232</v>
      </c>
      <c r="F50" s="76" t="n">
        <v>46.442</v>
      </c>
      <c r="G50" s="76" t="n">
        <v>47.4492</v>
      </c>
      <c r="H50" s="76" t="n">
        <v>17725.86</v>
      </c>
      <c r="I50" s="76"/>
      <c r="J50" s="62" t="n">
        <f aca="false">H50/3600</f>
        <v>4.92385</v>
      </c>
      <c r="L50" s="75" t="n">
        <v>33388.6688</v>
      </c>
      <c r="M50" s="76" t="n">
        <v>46.2284</v>
      </c>
      <c r="N50" s="76" t="n">
        <v>46.4439</v>
      </c>
      <c r="O50" s="76" t="n">
        <v>47.4513</v>
      </c>
      <c r="P50" s="76" t="n">
        <v>17937.35</v>
      </c>
      <c r="Q50" s="76"/>
      <c r="R50" s="62" t="n">
        <f aca="false">P50/3600</f>
        <v>4.982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60570.0568</v>
      </c>
      <c r="E51" s="72" t="n">
        <v>62.8294</v>
      </c>
      <c r="F51" s="72" t="n">
        <v>61.4106</v>
      </c>
      <c r="G51" s="72" t="n">
        <v>61.3437</v>
      </c>
      <c r="H51" s="72" t="n">
        <v>14943.53</v>
      </c>
      <c r="I51" s="72"/>
      <c r="J51" s="51" t="n">
        <f aca="false">H51/3600</f>
        <v>4.15098055555556</v>
      </c>
      <c r="L51" s="71" t="n">
        <v>60567.6376</v>
      </c>
      <c r="M51" s="72" t="n">
        <v>62.9661</v>
      </c>
      <c r="N51" s="72" t="n">
        <v>61.4706</v>
      </c>
      <c r="O51" s="72" t="n">
        <v>61.3938</v>
      </c>
      <c r="P51" s="72" t="n">
        <v>14993.48</v>
      </c>
      <c r="Q51" s="72"/>
      <c r="R51" s="51" t="n">
        <f aca="false">P51/3600</f>
        <v>4.164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6711.8736</v>
      </c>
      <c r="E52" s="74" t="n">
        <v>54.851</v>
      </c>
      <c r="F52" s="74" t="n">
        <v>54.799</v>
      </c>
      <c r="G52" s="74" t="n">
        <v>54.6767</v>
      </c>
      <c r="H52" s="74" t="n">
        <v>14174.46</v>
      </c>
      <c r="I52" s="74"/>
      <c r="J52" s="56" t="n">
        <f aca="false">H52/3600</f>
        <v>3.93735</v>
      </c>
      <c r="L52" s="73" t="n">
        <v>46761.1176</v>
      </c>
      <c r="M52" s="74" t="n">
        <v>54.9009</v>
      </c>
      <c r="N52" s="74" t="n">
        <v>54.8271</v>
      </c>
      <c r="O52" s="74" t="n">
        <v>54.6956</v>
      </c>
      <c r="P52" s="74" t="n">
        <v>14218.57</v>
      </c>
      <c r="Q52" s="74"/>
      <c r="R52" s="56" t="n">
        <f aca="false">P52/3600</f>
        <v>3.949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3277.4928</v>
      </c>
      <c r="E53" s="74" t="n">
        <v>50.7088</v>
      </c>
      <c r="F53" s="74" t="n">
        <v>51.0007</v>
      </c>
      <c r="G53" s="74" t="n">
        <v>50.9103</v>
      </c>
      <c r="H53" s="74" t="n">
        <v>13330.28</v>
      </c>
      <c r="I53" s="74"/>
      <c r="J53" s="56" t="n">
        <f aca="false">H53/3600</f>
        <v>3.70285555555556</v>
      </c>
      <c r="L53" s="73" t="n">
        <v>33323.5392</v>
      </c>
      <c r="M53" s="74" t="n">
        <v>50.7299</v>
      </c>
      <c r="N53" s="74" t="n">
        <v>51.0119</v>
      </c>
      <c r="O53" s="74" t="n">
        <v>50.9174</v>
      </c>
      <c r="P53" s="74" t="n">
        <v>13622</v>
      </c>
      <c r="Q53" s="74"/>
      <c r="R53" s="56" t="n">
        <f aca="false">P53/3600</f>
        <v>3.783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647.4696</v>
      </c>
      <c r="E54" s="76" t="n">
        <v>47.0778</v>
      </c>
      <c r="F54" s="76" t="n">
        <v>47.5699</v>
      </c>
      <c r="G54" s="76" t="n">
        <v>47.8671</v>
      </c>
      <c r="H54" s="76" t="n">
        <v>12457.15</v>
      </c>
      <c r="I54" s="76"/>
      <c r="J54" s="62" t="n">
        <f aca="false">H54/3600</f>
        <v>3.46031944444444</v>
      </c>
      <c r="L54" s="75" t="n">
        <v>21677.2544</v>
      </c>
      <c r="M54" s="76" t="n">
        <v>47.0891</v>
      </c>
      <c r="N54" s="76" t="n">
        <v>47.5655</v>
      </c>
      <c r="O54" s="76" t="n">
        <v>47.8722</v>
      </c>
      <c r="P54" s="76" t="n">
        <v>12559.65</v>
      </c>
      <c r="Q54" s="76"/>
      <c r="R54" s="62" t="n">
        <f aca="false">P54/3600</f>
        <v>3.4887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761.4376</v>
      </c>
      <c r="E55" s="72" t="n">
        <v>61.3351</v>
      </c>
      <c r="F55" s="72" t="n">
        <v>59.4809</v>
      </c>
      <c r="G55" s="72" t="n">
        <v>59.3499</v>
      </c>
      <c r="H55" s="72" t="n">
        <v>5083.08</v>
      </c>
      <c r="I55" s="72"/>
      <c r="J55" s="51" t="n">
        <f aca="false">H55/3600</f>
        <v>1.41196666666667</v>
      </c>
      <c r="L55" s="71" t="n">
        <v>17741.2456</v>
      </c>
      <c r="M55" s="72" t="n">
        <v>61.3754</v>
      </c>
      <c r="N55" s="72" t="n">
        <v>59.5229</v>
      </c>
      <c r="O55" s="72" t="n">
        <v>59.3782</v>
      </c>
      <c r="P55" s="72" t="n">
        <v>4806.79</v>
      </c>
      <c r="Q55" s="72"/>
      <c r="R55" s="51" t="n">
        <f aca="false">P55/3600</f>
        <v>1.3352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11332.1952</v>
      </c>
      <c r="E56" s="74" t="n">
        <v>53.7114</v>
      </c>
      <c r="F56" s="74" t="n">
        <v>53.5503</v>
      </c>
      <c r="G56" s="74" t="n">
        <v>54.0346</v>
      </c>
      <c r="H56" s="74" t="n">
        <v>4306.88</v>
      </c>
      <c r="I56" s="74"/>
      <c r="J56" s="56" t="n">
        <f aca="false">H56/3600</f>
        <v>1.19635555555556</v>
      </c>
      <c r="L56" s="73" t="n">
        <v>11308.2296</v>
      </c>
      <c r="M56" s="74" t="n">
        <v>53.7193</v>
      </c>
      <c r="N56" s="74" t="n">
        <v>53.5563</v>
      </c>
      <c r="O56" s="74" t="n">
        <v>54.0382</v>
      </c>
      <c r="P56" s="74" t="n">
        <v>4608.64</v>
      </c>
      <c r="Q56" s="74"/>
      <c r="R56" s="56" t="n">
        <f aca="false">P56/3600</f>
        <v>1.2801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7127.4104</v>
      </c>
      <c r="E57" s="74" t="n">
        <v>50.2329</v>
      </c>
      <c r="F57" s="74" t="n">
        <v>50.8197</v>
      </c>
      <c r="G57" s="74" t="n">
        <v>51.212</v>
      </c>
      <c r="H57" s="74" t="n">
        <v>4148.75</v>
      </c>
      <c r="I57" s="74"/>
      <c r="J57" s="56" t="n">
        <f aca="false">H57/3600</f>
        <v>1.15243055555556</v>
      </c>
      <c r="L57" s="73" t="n">
        <v>7114.4696</v>
      </c>
      <c r="M57" s="74" t="n">
        <v>50.2383</v>
      </c>
      <c r="N57" s="74" t="n">
        <v>50.8247</v>
      </c>
      <c r="O57" s="74" t="n">
        <v>51.2178</v>
      </c>
      <c r="P57" s="74" t="n">
        <v>4164.98</v>
      </c>
      <c r="Q57" s="74"/>
      <c r="R57" s="56" t="n">
        <f aca="false">P57/3600</f>
        <v>1.1569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708.7368</v>
      </c>
      <c r="E58" s="76" t="n">
        <v>47.4217</v>
      </c>
      <c r="F58" s="76" t="n">
        <v>48.512</v>
      </c>
      <c r="G58" s="76" t="n">
        <v>48.6413</v>
      </c>
      <c r="H58" s="76" t="n">
        <v>3925.42</v>
      </c>
      <c r="I58" s="76"/>
      <c r="J58" s="62" t="n">
        <f aca="false">H58/3600</f>
        <v>1.09039444444444</v>
      </c>
      <c r="L58" s="75" t="n">
        <v>4702.0408</v>
      </c>
      <c r="M58" s="76" t="n">
        <v>47.4249</v>
      </c>
      <c r="N58" s="76" t="n">
        <v>48.5139</v>
      </c>
      <c r="O58" s="76" t="n">
        <v>48.6417</v>
      </c>
      <c r="P58" s="76" t="n">
        <v>3860.84</v>
      </c>
      <c r="Q58" s="76"/>
      <c r="R58" s="62" t="n">
        <f aca="false">P58/3600</f>
        <v>1.0724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9443.0512</v>
      </c>
      <c r="E59" s="72" t="n">
        <v>62.3343</v>
      </c>
      <c r="F59" s="72" t="n">
        <v>60.609</v>
      </c>
      <c r="G59" s="72" t="n">
        <v>60.5897</v>
      </c>
      <c r="H59" s="72" t="n">
        <v>5899.11</v>
      </c>
      <c r="I59" s="72"/>
      <c r="J59" s="51" t="n">
        <f aca="false">H59/3600</f>
        <v>1.63864166666667</v>
      </c>
      <c r="L59" s="71" t="n">
        <v>29595.588</v>
      </c>
      <c r="M59" s="72" t="n">
        <v>62.4108</v>
      </c>
      <c r="N59" s="72" t="n">
        <v>60.641</v>
      </c>
      <c r="O59" s="72" t="n">
        <v>60.5743</v>
      </c>
      <c r="P59" s="72" t="n">
        <v>5510.16</v>
      </c>
      <c r="Q59" s="72"/>
      <c r="R59" s="51" t="n">
        <f aca="false">P59/3600</f>
        <v>1.530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2447.9168</v>
      </c>
      <c r="E60" s="74" t="n">
        <v>54.81</v>
      </c>
      <c r="F60" s="74" t="n">
        <v>53.9271</v>
      </c>
      <c r="G60" s="74" t="n">
        <v>53.7563</v>
      </c>
      <c r="H60" s="74" t="n">
        <v>5670.33</v>
      </c>
      <c r="I60" s="74"/>
      <c r="J60" s="56" t="n">
        <f aca="false">H60/3600</f>
        <v>1.57509166666667</v>
      </c>
      <c r="L60" s="73" t="n">
        <v>22548.1952</v>
      </c>
      <c r="M60" s="74" t="n">
        <v>54.8288</v>
      </c>
      <c r="N60" s="74" t="n">
        <v>53.9119</v>
      </c>
      <c r="O60" s="74" t="n">
        <v>53.755</v>
      </c>
      <c r="P60" s="74" t="n">
        <v>5718.74</v>
      </c>
      <c r="Q60" s="74"/>
      <c r="R60" s="56" t="n">
        <f aca="false">P60/3600</f>
        <v>1.5885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288.9688</v>
      </c>
      <c r="E61" s="74" t="n">
        <v>50.4691</v>
      </c>
      <c r="F61" s="74" t="n">
        <v>49.8409</v>
      </c>
      <c r="G61" s="74" t="n">
        <v>50.0168</v>
      </c>
      <c r="H61" s="74" t="n">
        <v>5429.09</v>
      </c>
      <c r="I61" s="74"/>
      <c r="J61" s="56" t="n">
        <f aca="false">H61/3600</f>
        <v>1.50808055555556</v>
      </c>
      <c r="L61" s="73" t="n">
        <v>15377.3</v>
      </c>
      <c r="M61" s="74" t="n">
        <v>50.466</v>
      </c>
      <c r="N61" s="74" t="n">
        <v>49.8396</v>
      </c>
      <c r="O61" s="74" t="n">
        <v>50.0238</v>
      </c>
      <c r="P61" s="74" t="n">
        <v>4994.94</v>
      </c>
      <c r="Q61" s="74"/>
      <c r="R61" s="56" t="n">
        <f aca="false">P61/3600</f>
        <v>1.3874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514.1136</v>
      </c>
      <c r="E62" s="76" t="n">
        <v>46.4425</v>
      </c>
      <c r="F62" s="76" t="n">
        <v>46.7995</v>
      </c>
      <c r="G62" s="76" t="n">
        <v>47.8099</v>
      </c>
      <c r="H62" s="76" t="n">
        <v>4849.52</v>
      </c>
      <c r="I62" s="76"/>
      <c r="J62" s="62" t="n">
        <f aca="false">H62/3600</f>
        <v>1.34708888888889</v>
      </c>
      <c r="L62" s="75" t="n">
        <v>9553.6432</v>
      </c>
      <c r="M62" s="76" t="n">
        <v>46.4357</v>
      </c>
      <c r="N62" s="76" t="n">
        <v>46.8042</v>
      </c>
      <c r="O62" s="76" t="n">
        <v>47.8144</v>
      </c>
      <c r="P62" s="76" t="n">
        <v>5048.2</v>
      </c>
      <c r="Q62" s="76"/>
      <c r="R62" s="62" t="n">
        <f aca="false">P62/3600</f>
        <v>1.40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5542.3976</v>
      </c>
      <c r="E63" s="72" t="n">
        <v>62.4734</v>
      </c>
      <c r="F63" s="72" t="n">
        <v>61.0686</v>
      </c>
      <c r="G63" s="72" t="n">
        <v>60.9217</v>
      </c>
      <c r="H63" s="72" t="n">
        <v>4936.72</v>
      </c>
      <c r="I63" s="72"/>
      <c r="J63" s="51" t="n">
        <f aca="false">H63/3600</f>
        <v>1.37131111111111</v>
      </c>
      <c r="L63" s="71" t="n">
        <v>25597.0488</v>
      </c>
      <c r="M63" s="72" t="n">
        <v>62.5143</v>
      </c>
      <c r="N63" s="72" t="n">
        <v>61.1093</v>
      </c>
      <c r="O63" s="72" t="n">
        <v>60.9209</v>
      </c>
      <c r="P63" s="72" t="n">
        <v>4932.39</v>
      </c>
      <c r="Q63" s="72"/>
      <c r="R63" s="51" t="n">
        <f aca="false">P63/3600</f>
        <v>1.3701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788.3592</v>
      </c>
      <c r="E64" s="74" t="n">
        <v>54.951</v>
      </c>
      <c r="F64" s="74" t="n">
        <v>54.008</v>
      </c>
      <c r="G64" s="74" t="n">
        <v>53.5498</v>
      </c>
      <c r="H64" s="74" t="n">
        <v>4771.12</v>
      </c>
      <c r="I64" s="74"/>
      <c r="J64" s="56" t="n">
        <f aca="false">H64/3600</f>
        <v>1.32531111111111</v>
      </c>
      <c r="L64" s="73" t="n">
        <v>19883.6864</v>
      </c>
      <c r="M64" s="74" t="n">
        <v>54.996</v>
      </c>
      <c r="N64" s="74" t="n">
        <v>54.0054</v>
      </c>
      <c r="O64" s="74" t="n">
        <v>53.5541</v>
      </c>
      <c r="P64" s="74" t="n">
        <v>4892.66</v>
      </c>
      <c r="Q64" s="74"/>
      <c r="R64" s="56" t="n">
        <f aca="false">P64/3600</f>
        <v>1.3590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4029.2344</v>
      </c>
      <c r="E65" s="74" t="n">
        <v>50.7924</v>
      </c>
      <c r="F65" s="74" t="n">
        <v>49.5536</v>
      </c>
      <c r="G65" s="74" t="n">
        <v>49.7226</v>
      </c>
      <c r="H65" s="74" t="n">
        <v>4511.23</v>
      </c>
      <c r="I65" s="74"/>
      <c r="J65" s="56" t="n">
        <f aca="false">H65/3600</f>
        <v>1.25311944444444</v>
      </c>
      <c r="L65" s="73" t="n">
        <v>14091.968</v>
      </c>
      <c r="M65" s="74" t="n">
        <v>50.7802</v>
      </c>
      <c r="N65" s="74" t="n">
        <v>49.5513</v>
      </c>
      <c r="O65" s="74" t="n">
        <v>49.7284</v>
      </c>
      <c r="P65" s="74" t="n">
        <v>4565.07</v>
      </c>
      <c r="Q65" s="74"/>
      <c r="R65" s="56" t="n">
        <f aca="false">P65/3600</f>
        <v>1.268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702.5</v>
      </c>
      <c r="E66" s="76" t="n">
        <v>46.3591</v>
      </c>
      <c r="F66" s="76" t="n">
        <v>45.8965</v>
      </c>
      <c r="G66" s="76" t="n">
        <v>46.9122</v>
      </c>
      <c r="H66" s="76" t="n">
        <v>4271.69</v>
      </c>
      <c r="I66" s="76"/>
      <c r="J66" s="62" t="n">
        <f aca="false">H66/3600</f>
        <v>1.18658055555556</v>
      </c>
      <c r="L66" s="75" t="n">
        <v>8708.644</v>
      </c>
      <c r="M66" s="76" t="n">
        <v>46.3496</v>
      </c>
      <c r="N66" s="76" t="n">
        <v>45.8955</v>
      </c>
      <c r="O66" s="76" t="n">
        <v>46.9165</v>
      </c>
      <c r="P66" s="76" t="n">
        <v>4218.13</v>
      </c>
      <c r="Q66" s="76"/>
      <c r="R66" s="62" t="n">
        <f aca="false">P66/3600</f>
        <v>1.1717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53.272</v>
      </c>
      <c r="E67" s="72" t="n">
        <v>62.0387</v>
      </c>
      <c r="F67" s="72" t="n">
        <v>60.9229</v>
      </c>
      <c r="G67" s="72" t="n">
        <v>60.7982</v>
      </c>
      <c r="H67" s="72" t="n">
        <v>3341</v>
      </c>
      <c r="I67" s="72"/>
      <c r="J67" s="51" t="n">
        <f aca="false">H67/3600</f>
        <v>0.928055555555556</v>
      </c>
      <c r="L67" s="71" t="n">
        <v>13722.66</v>
      </c>
      <c r="M67" s="72" t="n">
        <v>62.1269</v>
      </c>
      <c r="N67" s="72" t="n">
        <v>60.9468</v>
      </c>
      <c r="O67" s="72" t="n">
        <v>60.844</v>
      </c>
      <c r="P67" s="72" t="n">
        <v>3355.2</v>
      </c>
      <c r="Q67" s="72"/>
      <c r="R67" s="51" t="n">
        <f aca="false">P67/3600</f>
        <v>0.93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0203.4752</v>
      </c>
      <c r="E68" s="74" t="n">
        <v>54.5265</v>
      </c>
      <c r="F68" s="74" t="n">
        <v>54.3001</v>
      </c>
      <c r="G68" s="74" t="n">
        <v>54.101</v>
      </c>
      <c r="H68" s="74" t="n">
        <v>3148.23</v>
      </c>
      <c r="I68" s="74"/>
      <c r="J68" s="56" t="n">
        <f aca="false">H68/3600</f>
        <v>0.874508333333333</v>
      </c>
      <c r="L68" s="73" t="n">
        <v>10187.8512</v>
      </c>
      <c r="M68" s="74" t="n">
        <v>54.552</v>
      </c>
      <c r="N68" s="74" t="n">
        <v>54.3132</v>
      </c>
      <c r="O68" s="74" t="n">
        <v>54.1135</v>
      </c>
      <c r="P68" s="74" t="n">
        <v>3164.77</v>
      </c>
      <c r="Q68" s="74"/>
      <c r="R68" s="56" t="n">
        <f aca="false">P68/3600</f>
        <v>0.879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873.4552</v>
      </c>
      <c r="E69" s="74" t="n">
        <v>50.5384</v>
      </c>
      <c r="F69" s="74" t="n">
        <v>50.3574</v>
      </c>
      <c r="G69" s="74" t="n">
        <v>50.4532</v>
      </c>
      <c r="H69" s="74" t="n">
        <v>2954.64</v>
      </c>
      <c r="I69" s="74"/>
      <c r="J69" s="56" t="n">
        <f aca="false">H69/3600</f>
        <v>0.820733333333333</v>
      </c>
      <c r="L69" s="73" t="n">
        <v>6869.5384</v>
      </c>
      <c r="M69" s="74" t="n">
        <v>50.5529</v>
      </c>
      <c r="N69" s="74" t="n">
        <v>50.363</v>
      </c>
      <c r="O69" s="74" t="n">
        <v>50.4558</v>
      </c>
      <c r="P69" s="74" t="n">
        <v>2971.69</v>
      </c>
      <c r="Q69" s="74"/>
      <c r="R69" s="56" t="n">
        <f aca="false">P69/3600</f>
        <v>0.8254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333.3368</v>
      </c>
      <c r="E70" s="76" t="n">
        <v>47.0789</v>
      </c>
      <c r="F70" s="76" t="n">
        <v>47.093</v>
      </c>
      <c r="G70" s="76" t="n">
        <v>47.5981</v>
      </c>
      <c r="H70" s="76" t="n">
        <v>2770.84</v>
      </c>
      <c r="I70" s="76"/>
      <c r="J70" s="62" t="n">
        <f aca="false">H70/3600</f>
        <v>0.769677777777778</v>
      </c>
      <c r="L70" s="75" t="n">
        <v>4332.4848</v>
      </c>
      <c r="M70" s="76" t="n">
        <v>47.0872</v>
      </c>
      <c r="N70" s="76" t="n">
        <v>47.0997</v>
      </c>
      <c r="O70" s="76" t="n">
        <v>47.5991</v>
      </c>
      <c r="P70" s="76" t="n">
        <v>2784.76</v>
      </c>
      <c r="Q70" s="76"/>
      <c r="R70" s="62" t="n">
        <f aca="false">P70/3600</f>
        <v>0.7735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157658.1448</v>
      </c>
      <c r="E71" s="72" t="n">
        <v>60.7994</v>
      </c>
      <c r="F71" s="72" t="n">
        <v>59.8657</v>
      </c>
      <c r="G71" s="72" t="n">
        <v>59.8188</v>
      </c>
      <c r="H71" s="72" t="n">
        <v>49235.6</v>
      </c>
      <c r="I71" s="72"/>
      <c r="J71" s="51" t="n">
        <f aca="false">H71/3600</f>
        <v>13.6765555555556</v>
      </c>
      <c r="L71" s="71" t="n">
        <v>157976.5192</v>
      </c>
      <c r="M71" s="72" t="n">
        <v>60.8179</v>
      </c>
      <c r="N71" s="72" t="n">
        <v>59.876</v>
      </c>
      <c r="O71" s="72" t="n">
        <v>59.8215</v>
      </c>
      <c r="P71" s="72" t="n">
        <v>45271.17</v>
      </c>
      <c r="Q71" s="72"/>
      <c r="R71" s="51" t="n">
        <f aca="false">P71/3600</f>
        <v>12.575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90380.8184</v>
      </c>
      <c r="E72" s="74" t="n">
        <v>53.9415</v>
      </c>
      <c r="F72" s="74" t="n">
        <v>53.4588</v>
      </c>
      <c r="G72" s="74" t="n">
        <v>53.4738</v>
      </c>
      <c r="H72" s="74" t="n">
        <v>44005.38</v>
      </c>
      <c r="I72" s="74"/>
      <c r="J72" s="56" t="n">
        <f aca="false">H72/3600</f>
        <v>12.2237166666667</v>
      </c>
      <c r="L72" s="73" t="n">
        <v>90555.7824</v>
      </c>
      <c r="M72" s="74" t="n">
        <v>53.9487</v>
      </c>
      <c r="N72" s="74" t="n">
        <v>53.461</v>
      </c>
      <c r="O72" s="74" t="n">
        <v>53.4769</v>
      </c>
      <c r="P72" s="74" t="n">
        <v>44546.99</v>
      </c>
      <c r="Q72" s="74"/>
      <c r="R72" s="56" t="n">
        <f aca="false">P72/3600</f>
        <v>12.37416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144.1872</v>
      </c>
      <c r="E73" s="74" t="n">
        <v>50.4297</v>
      </c>
      <c r="F73" s="74" t="n">
        <v>50.8291</v>
      </c>
      <c r="G73" s="74" t="n">
        <v>51.1595</v>
      </c>
      <c r="H73" s="74" t="n">
        <v>38191.83</v>
      </c>
      <c r="I73" s="74"/>
      <c r="J73" s="56" t="n">
        <f aca="false">H73/3600</f>
        <v>10.6088416666667</v>
      </c>
      <c r="L73" s="73" t="n">
        <v>44209.4832</v>
      </c>
      <c r="M73" s="74" t="n">
        <v>50.4325</v>
      </c>
      <c r="N73" s="74" t="n">
        <v>50.8271</v>
      </c>
      <c r="O73" s="74" t="n">
        <v>51.1621</v>
      </c>
      <c r="P73" s="74" t="n">
        <v>38555.17</v>
      </c>
      <c r="Q73" s="74"/>
      <c r="R73" s="56" t="n">
        <f aca="false">P73/3600</f>
        <v>10.7097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314.4672</v>
      </c>
      <c r="E74" s="76" t="n">
        <v>47.7731</v>
      </c>
      <c r="F74" s="76" t="n">
        <v>48.9785</v>
      </c>
      <c r="G74" s="76" t="n">
        <v>49.8765</v>
      </c>
      <c r="H74" s="76" t="n">
        <v>31688.74</v>
      </c>
      <c r="I74" s="76"/>
      <c r="J74" s="62" t="n">
        <f aca="false">H74/3600</f>
        <v>8.80242777777778</v>
      </c>
      <c r="L74" s="75" t="n">
        <v>19339.3712</v>
      </c>
      <c r="M74" s="76" t="n">
        <v>47.7744</v>
      </c>
      <c r="N74" s="76" t="n">
        <v>48.9783</v>
      </c>
      <c r="O74" s="76" t="n">
        <v>49.8759</v>
      </c>
      <c r="P74" s="76" t="n">
        <v>31991.65</v>
      </c>
      <c r="Q74" s="76"/>
      <c r="R74" s="62" t="n">
        <f aca="false">P74/3600</f>
        <v>8.88656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171363.7032</v>
      </c>
      <c r="E75" s="72" t="n">
        <v>61.4063</v>
      </c>
      <c r="F75" s="72" t="n">
        <v>60.0135</v>
      </c>
      <c r="G75" s="72" t="n">
        <v>59.9898</v>
      </c>
      <c r="H75" s="72" t="n">
        <v>50664.14</v>
      </c>
      <c r="I75" s="72"/>
      <c r="J75" s="51" t="n">
        <f aca="false">H75/3600</f>
        <v>14.0733722222222</v>
      </c>
      <c r="L75" s="71" t="n">
        <v>171925.3368</v>
      </c>
      <c r="M75" s="72" t="n">
        <v>61.4404</v>
      </c>
      <c r="N75" s="72" t="n">
        <v>60.0425</v>
      </c>
      <c r="O75" s="72" t="n">
        <v>60.0109</v>
      </c>
      <c r="P75" s="72" t="n">
        <v>51638.77</v>
      </c>
      <c r="Q75" s="72"/>
      <c r="R75" s="51" t="n">
        <f aca="false">P75/3600</f>
        <v>14.3441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1060.9264</v>
      </c>
      <c r="E76" s="74" t="n">
        <v>54.1608</v>
      </c>
      <c r="F76" s="74" t="n">
        <v>53.5393</v>
      </c>
      <c r="G76" s="74" t="n">
        <v>53.5916</v>
      </c>
      <c r="H76" s="74" t="n">
        <v>46910.83</v>
      </c>
      <c r="I76" s="74"/>
      <c r="J76" s="56" t="n">
        <f aca="false">H76/3600</f>
        <v>13.0307861111111</v>
      </c>
      <c r="L76" s="73" t="n">
        <v>101309.5296</v>
      </c>
      <c r="M76" s="74" t="n">
        <v>54.1674</v>
      </c>
      <c r="N76" s="74" t="n">
        <v>53.5468</v>
      </c>
      <c r="O76" s="74" t="n">
        <v>53.5986</v>
      </c>
      <c r="P76" s="74" t="n">
        <v>45437.31</v>
      </c>
      <c r="Q76" s="74"/>
      <c r="R76" s="56" t="n">
        <f aca="false">P76/3600</f>
        <v>12.621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9576.4088</v>
      </c>
      <c r="E77" s="74" t="n">
        <v>50.3049</v>
      </c>
      <c r="F77" s="74" t="n">
        <v>51.3744</v>
      </c>
      <c r="G77" s="74" t="n">
        <v>51.4884</v>
      </c>
      <c r="H77" s="74" t="n">
        <v>38599.92</v>
      </c>
      <c r="I77" s="74"/>
      <c r="J77" s="56" t="n">
        <f aca="false">H77/3600</f>
        <v>10.7222</v>
      </c>
      <c r="L77" s="73" t="n">
        <v>49677.208</v>
      </c>
      <c r="M77" s="74" t="n">
        <v>50.307</v>
      </c>
      <c r="N77" s="74" t="n">
        <v>51.3764</v>
      </c>
      <c r="O77" s="74" t="n">
        <v>51.4897</v>
      </c>
      <c r="P77" s="74" t="n">
        <v>38917.85</v>
      </c>
      <c r="Q77" s="74"/>
      <c r="R77" s="56" t="n">
        <f aca="false">P77/3600</f>
        <v>10.81051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96.8008</v>
      </c>
      <c r="E78" s="76" t="n">
        <v>47.5549</v>
      </c>
      <c r="F78" s="76" t="n">
        <v>50.2353</v>
      </c>
      <c r="G78" s="76" t="n">
        <v>50.3313</v>
      </c>
      <c r="H78" s="76" t="n">
        <v>30090.39</v>
      </c>
      <c r="I78" s="76"/>
      <c r="J78" s="62" t="n">
        <f aca="false">H78/3600</f>
        <v>8.35844166666667</v>
      </c>
      <c r="L78" s="75" t="n">
        <v>22254.8664</v>
      </c>
      <c r="M78" s="76" t="n">
        <v>47.5565</v>
      </c>
      <c r="N78" s="76" t="n">
        <v>50.2367</v>
      </c>
      <c r="O78" s="76" t="n">
        <v>50.325</v>
      </c>
      <c r="P78" s="76" t="n">
        <v>32222.66</v>
      </c>
      <c r="Q78" s="76"/>
      <c r="R78" s="62" t="n">
        <f aca="false">P78/3600</f>
        <v>8.950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159871.2192</v>
      </c>
      <c r="E79" s="72" t="n">
        <v>61.1505</v>
      </c>
      <c r="F79" s="72" t="n">
        <v>59.9893</v>
      </c>
      <c r="G79" s="72" t="n">
        <v>59.9592</v>
      </c>
      <c r="H79" s="72" t="n">
        <v>49649.97</v>
      </c>
      <c r="I79" s="72"/>
      <c r="J79" s="51" t="n">
        <f aca="false">H79/3600</f>
        <v>13.7916583333333</v>
      </c>
      <c r="L79" s="71" t="n">
        <v>160259.44</v>
      </c>
      <c r="M79" s="72" t="n">
        <v>61.1762</v>
      </c>
      <c r="N79" s="72" t="n">
        <v>60.004</v>
      </c>
      <c r="O79" s="72" t="n">
        <v>59.9716</v>
      </c>
      <c r="P79" s="72" t="n">
        <v>50225.66</v>
      </c>
      <c r="Q79" s="72"/>
      <c r="R79" s="51" t="n">
        <f aca="false">P79/3600</f>
        <v>13.9515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91658.8696</v>
      </c>
      <c r="E80" s="74" t="n">
        <v>54.1859</v>
      </c>
      <c r="F80" s="74" t="n">
        <v>53.519</v>
      </c>
      <c r="G80" s="74" t="n">
        <v>53.4876</v>
      </c>
      <c r="H80" s="74" t="n">
        <v>43992.33</v>
      </c>
      <c r="I80" s="74"/>
      <c r="J80" s="56" t="n">
        <f aca="false">H80/3600</f>
        <v>12.2200916666667</v>
      </c>
      <c r="L80" s="73" t="n">
        <v>91789.9528</v>
      </c>
      <c r="M80" s="74" t="n">
        <v>54.1931</v>
      </c>
      <c r="N80" s="74" t="n">
        <v>53.5236</v>
      </c>
      <c r="O80" s="74" t="n">
        <v>53.4952</v>
      </c>
      <c r="P80" s="74" t="n">
        <v>44427.56</v>
      </c>
      <c r="Q80" s="74"/>
      <c r="R80" s="56" t="n">
        <f aca="false">P80/3600</f>
        <v>12.3409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5560.2544</v>
      </c>
      <c r="E81" s="74" t="n">
        <v>50.6463</v>
      </c>
      <c r="F81" s="74" t="n">
        <v>51.3291</v>
      </c>
      <c r="G81" s="74" t="n">
        <v>51.4571</v>
      </c>
      <c r="H81" s="74" t="n">
        <v>38976.05</v>
      </c>
      <c r="I81" s="74"/>
      <c r="J81" s="56" t="n">
        <f aca="false">H81/3600</f>
        <v>10.8266805555556</v>
      </c>
      <c r="L81" s="73" t="n">
        <v>45665.0248</v>
      </c>
      <c r="M81" s="74" t="n">
        <v>50.6487</v>
      </c>
      <c r="N81" s="74" t="n">
        <v>51.3305</v>
      </c>
      <c r="O81" s="74" t="n">
        <v>51.4602</v>
      </c>
      <c r="P81" s="74" t="n">
        <v>37734.84</v>
      </c>
      <c r="Q81" s="74"/>
      <c r="R81" s="56" t="n">
        <f aca="false">P81/3600</f>
        <v>10.481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1577.988</v>
      </c>
      <c r="E82" s="76" t="n">
        <v>48.0143</v>
      </c>
      <c r="F82" s="76" t="n">
        <v>50.1934</v>
      </c>
      <c r="G82" s="76" t="n">
        <v>50.4591</v>
      </c>
      <c r="H82" s="76" t="n">
        <v>31280.04</v>
      </c>
      <c r="I82" s="76"/>
      <c r="J82" s="62" t="n">
        <f aca="false">H82/3600</f>
        <v>8.6889</v>
      </c>
      <c r="L82" s="75" t="n">
        <v>21631.224</v>
      </c>
      <c r="M82" s="76" t="n">
        <v>48.0149</v>
      </c>
      <c r="N82" s="76" t="n">
        <v>50.1938</v>
      </c>
      <c r="O82" s="76" t="n">
        <v>50.4595</v>
      </c>
      <c r="P82" s="76" t="n">
        <v>31488.26</v>
      </c>
      <c r="Q82" s="76"/>
      <c r="R82" s="62" t="n">
        <f aca="false">P82/3600</f>
        <v>8.7467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80954.9424</v>
      </c>
      <c r="E83" s="72" t="n">
        <v>62.4266</v>
      </c>
      <c r="F83" s="72" t="n">
        <v>60.9932</v>
      </c>
      <c r="G83" s="72" t="n">
        <v>60.8171</v>
      </c>
      <c r="H83" s="72" t="n">
        <v>20931.82</v>
      </c>
      <c r="I83" s="72"/>
      <c r="J83" s="51" t="n">
        <f aca="false">H83/3600</f>
        <v>5.8143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7852.2808</v>
      </c>
      <c r="E84" s="74" t="n">
        <v>54.8511</v>
      </c>
      <c r="F84" s="74" t="n">
        <v>53.9536</v>
      </c>
      <c r="G84" s="74" t="n">
        <v>53.5314</v>
      </c>
      <c r="H84" s="74" t="n">
        <v>20362.64</v>
      </c>
      <c r="I84" s="74"/>
      <c r="J84" s="56" t="n">
        <f aca="false">H84/3600</f>
        <v>5.6562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4346.4288</v>
      </c>
      <c r="E85" s="74" t="n">
        <v>50.3013</v>
      </c>
      <c r="F85" s="74" t="n">
        <v>49.5883</v>
      </c>
      <c r="G85" s="74" t="n">
        <v>50.5025</v>
      </c>
      <c r="H85" s="74" t="n">
        <v>17732.11</v>
      </c>
      <c r="I85" s="74"/>
      <c r="J85" s="56" t="n">
        <f aca="false">H85/3600</f>
        <v>4.9255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12.94</v>
      </c>
      <c r="E86" s="76" t="n">
        <v>46.2649</v>
      </c>
      <c r="F86" s="76" t="n">
        <v>47.0717</v>
      </c>
      <c r="G86" s="76" t="n">
        <v>48.1955</v>
      </c>
      <c r="H86" s="76" t="n">
        <v>15240.41</v>
      </c>
      <c r="I86" s="76"/>
      <c r="J86" s="62" t="n">
        <f aca="false">H86/3600</f>
        <v>4.23344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2720.4112</v>
      </c>
      <c r="E87" s="72" t="n">
        <v>61.5631</v>
      </c>
      <c r="F87" s="72" t="n">
        <v>60.8626</v>
      </c>
      <c r="G87" s="72" t="n">
        <v>60.6909</v>
      </c>
      <c r="H87" s="72" t="n">
        <v>38533.08</v>
      </c>
      <c r="I87" s="72"/>
      <c r="J87" s="51" t="n">
        <f aca="false">H87/3600</f>
        <v>10.7036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4751.5934</v>
      </c>
      <c r="E88" s="74" t="n">
        <v>55.4952</v>
      </c>
      <c r="F88" s="74" t="n">
        <v>55.7603</v>
      </c>
      <c r="G88" s="74" t="n">
        <v>55.7859</v>
      </c>
      <c r="H88" s="74" t="n">
        <v>36292.95</v>
      </c>
      <c r="I88" s="74"/>
      <c r="J88" s="56" t="n">
        <f aca="false">H88/3600</f>
        <v>10.0813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3353.1822</v>
      </c>
      <c r="E89" s="74" t="n">
        <v>52.2896</v>
      </c>
      <c r="F89" s="74" t="n">
        <v>52.9717</v>
      </c>
      <c r="G89" s="74" t="n">
        <v>53.1657</v>
      </c>
      <c r="H89" s="74" t="n">
        <v>34045.87</v>
      </c>
      <c r="I89" s="74"/>
      <c r="J89" s="56" t="n">
        <f aca="false">H89/3600</f>
        <v>9.4571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820.3738</v>
      </c>
      <c r="E90" s="76" t="n">
        <v>49.485</v>
      </c>
      <c r="F90" s="76" t="n">
        <v>50.6001</v>
      </c>
      <c r="G90" s="76" t="n">
        <v>50.9234</v>
      </c>
      <c r="H90" s="76" t="n">
        <v>30426.54</v>
      </c>
      <c r="I90" s="76"/>
      <c r="J90" s="62" t="n">
        <f aca="false">H90/3600</f>
        <v>8.4518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2248.8128</v>
      </c>
      <c r="E91" s="72" t="n">
        <v>65.0497</v>
      </c>
      <c r="F91" s="72" t="n">
        <v>64.522</v>
      </c>
      <c r="G91" s="72" t="n">
        <v>64.4714</v>
      </c>
      <c r="H91" s="72" t="n">
        <v>10582.71</v>
      </c>
      <c r="I91" s="72"/>
      <c r="J91" s="51" t="n">
        <f aca="false">H91/3600</f>
        <v>2.939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407.6128</v>
      </c>
      <c r="E92" s="74" t="n">
        <v>59.2003</v>
      </c>
      <c r="F92" s="74" t="n">
        <v>58.762</v>
      </c>
      <c r="G92" s="74" t="n">
        <v>58.6433</v>
      </c>
      <c r="H92" s="74" t="n">
        <v>11126.31</v>
      </c>
      <c r="I92" s="74"/>
      <c r="J92" s="56" t="n">
        <f aca="false">H92/3600</f>
        <v>3.0906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77.9936</v>
      </c>
      <c r="E93" s="74" t="n">
        <v>55.6692</v>
      </c>
      <c r="F93" s="74" t="n">
        <v>55.1304</v>
      </c>
      <c r="G93" s="74" t="n">
        <v>55.017</v>
      </c>
      <c r="H93" s="74" t="n">
        <v>9862.64</v>
      </c>
      <c r="I93" s="74"/>
      <c r="J93" s="56" t="n">
        <f aca="false">H93/3600</f>
        <v>2.7396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2.4928</v>
      </c>
      <c r="E94" s="76" t="n">
        <v>52.9689</v>
      </c>
      <c r="F94" s="76" t="n">
        <v>52.1513</v>
      </c>
      <c r="G94" s="76" t="n">
        <v>52.0594</v>
      </c>
      <c r="H94" s="76" t="n">
        <v>10110.74</v>
      </c>
      <c r="I94" s="76"/>
      <c r="J94" s="62" t="n">
        <f aca="false">H94/3600</f>
        <v>2.808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360.9722</v>
      </c>
      <c r="E95" s="72" t="n">
        <v>68.1795</v>
      </c>
      <c r="F95" s="72" t="n">
        <v>69.0739</v>
      </c>
      <c r="G95" s="72" t="n">
        <v>69.6093</v>
      </c>
      <c r="H95" s="72" t="n">
        <v>21206.5</v>
      </c>
      <c r="I95" s="72"/>
      <c r="J95" s="51" t="n">
        <f aca="false">H95/3600</f>
        <v>5.8906944444444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54.2336</v>
      </c>
      <c r="E96" s="74" t="n">
        <v>62.0106</v>
      </c>
      <c r="F96" s="74" t="n">
        <v>64.0519</v>
      </c>
      <c r="G96" s="74" t="n">
        <v>64.6556</v>
      </c>
      <c r="H96" s="74" t="n">
        <v>20278.37</v>
      </c>
      <c r="I96" s="74"/>
      <c r="J96" s="56" t="n">
        <f aca="false">H96/3600</f>
        <v>5.6328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51.3466</v>
      </c>
      <c r="E97" s="74" t="n">
        <v>58.3415</v>
      </c>
      <c r="F97" s="74" t="n">
        <v>60.7166</v>
      </c>
      <c r="G97" s="74" t="n">
        <v>61.38</v>
      </c>
      <c r="H97" s="74" t="n">
        <v>19539.59</v>
      </c>
      <c r="I97" s="74"/>
      <c r="J97" s="56" t="n">
        <f aca="false">H97/3600</f>
        <v>5.4276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43.759</v>
      </c>
      <c r="E98" s="76" t="n">
        <v>55.391</v>
      </c>
      <c r="F98" s="76" t="n">
        <v>57.9496</v>
      </c>
      <c r="G98" s="76" t="n">
        <v>58.703</v>
      </c>
      <c r="H98" s="76" t="n">
        <v>19159.62</v>
      </c>
      <c r="I98" s="76"/>
      <c r="J98" s="62" t="n">
        <f aca="false">H98/3600</f>
        <v>5.322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849.556741666667</v>
      </c>
      <c r="Q108" s="80" t="n">
        <f aca="false">SUM(Q3:Q98)/3600</f>
        <v>0</v>
      </c>
      <c r="R108" s="80" t="n">
        <f aca="false">SUM(R3:R98)</f>
        <v>751.49169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271.4</v>
      </c>
      <c r="I3" s="50"/>
      <c r="J3" s="51" t="n">
        <f aca="false">H3/3600</f>
        <v>1.46427777777778</v>
      </c>
      <c r="L3" s="49" t="n">
        <v>692060.0864</v>
      </c>
      <c r="M3" s="50" t="n">
        <v>71.1918</v>
      </c>
      <c r="N3" s="50" t="n">
        <v>69.8757</v>
      </c>
      <c r="O3" s="50" t="n">
        <v>69.7715</v>
      </c>
      <c r="P3" s="50" t="n">
        <v>5152.34</v>
      </c>
      <c r="Q3" s="50"/>
      <c r="R3" s="52" t="n">
        <f aca="false">P3/3600</f>
        <v>1.431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67618.4784</v>
      </c>
      <c r="E4" s="55" t="n">
        <v>58.6387</v>
      </c>
      <c r="F4" s="55" t="n">
        <v>57.5475</v>
      </c>
      <c r="G4" s="55" t="n">
        <v>57.6275</v>
      </c>
      <c r="H4" s="55" t="n">
        <v>4677.44</v>
      </c>
      <c r="I4" s="55"/>
      <c r="J4" s="56" t="n">
        <f aca="false">H4/3600</f>
        <v>1.29928888888889</v>
      </c>
      <c r="L4" s="54" t="n">
        <v>565711.5408</v>
      </c>
      <c r="M4" s="55" t="n">
        <v>58.6793</v>
      </c>
      <c r="N4" s="55" t="n">
        <v>57.5557</v>
      </c>
      <c r="O4" s="55" t="n">
        <v>57.6327</v>
      </c>
      <c r="P4" s="55" t="n">
        <v>4733.24</v>
      </c>
      <c r="Q4" s="55"/>
      <c r="R4" s="57" t="n">
        <f aca="false">P4/3600</f>
        <v>1.3147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20809.5776</v>
      </c>
      <c r="E5" s="55" t="n">
        <v>53.3293</v>
      </c>
      <c r="F5" s="55" t="n">
        <v>52.7866</v>
      </c>
      <c r="G5" s="55" t="n">
        <v>53.0474</v>
      </c>
      <c r="H5" s="55" t="n">
        <v>4730.79</v>
      </c>
      <c r="I5" s="55"/>
      <c r="J5" s="56" t="n">
        <f aca="false">H5/3600</f>
        <v>1.31410833333333</v>
      </c>
      <c r="L5" s="54" t="n">
        <v>420105.184</v>
      </c>
      <c r="M5" s="55" t="n">
        <v>53.3345</v>
      </c>
      <c r="N5" s="55" t="n">
        <v>52.7899</v>
      </c>
      <c r="O5" s="55" t="n">
        <v>53.0508</v>
      </c>
      <c r="P5" s="55" t="n">
        <v>4712</v>
      </c>
      <c r="Q5" s="55"/>
      <c r="R5" s="57" t="n">
        <f aca="false">P5/3600</f>
        <v>1.308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94260.9936</v>
      </c>
      <c r="E6" s="61" t="n">
        <v>49.9652</v>
      </c>
      <c r="F6" s="61" t="n">
        <v>49.434</v>
      </c>
      <c r="G6" s="61" t="n">
        <v>50.1597</v>
      </c>
      <c r="H6" s="61" t="n">
        <v>4339.49</v>
      </c>
      <c r="I6" s="61"/>
      <c r="J6" s="62" t="n">
        <f aca="false">H6/3600</f>
        <v>1.20541388888889</v>
      </c>
      <c r="L6" s="60" t="n">
        <v>293962.4416</v>
      </c>
      <c r="M6" s="61" t="n">
        <v>49.9639</v>
      </c>
      <c r="N6" s="61" t="n">
        <v>49.4358</v>
      </c>
      <c r="O6" s="61" t="n">
        <v>50.1619</v>
      </c>
      <c r="P6" s="61" t="n">
        <v>4346.44</v>
      </c>
      <c r="Q6" s="61"/>
      <c r="R6" s="63" t="n">
        <f aca="false">P6/3600</f>
        <v>1.2073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5231.09</v>
      </c>
      <c r="I7" s="50"/>
      <c r="J7" s="51" t="n">
        <f aca="false">H7/3600</f>
        <v>1.45308055555556</v>
      </c>
      <c r="L7" s="49" t="n">
        <v>669128.3872</v>
      </c>
      <c r="M7" s="50" t="n">
        <v>70.7924</v>
      </c>
      <c r="N7" s="50" t="n">
        <v>69.9462</v>
      </c>
      <c r="O7" s="50" t="n">
        <v>69.9506</v>
      </c>
      <c r="P7" s="50" t="n">
        <v>5118.57</v>
      </c>
      <c r="Q7" s="50"/>
      <c r="R7" s="52" t="n">
        <f aca="false">P7/3600</f>
        <v>1.421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8613.7488</v>
      </c>
      <c r="E8" s="55" t="n">
        <v>58.7753</v>
      </c>
      <c r="F8" s="55" t="n">
        <v>57.7618</v>
      </c>
      <c r="G8" s="55" t="n">
        <v>57.7665</v>
      </c>
      <c r="H8" s="55" t="n">
        <v>5065.12</v>
      </c>
      <c r="I8" s="55"/>
      <c r="J8" s="56" t="n">
        <f aca="false">H8/3600</f>
        <v>1.40697777777778</v>
      </c>
      <c r="L8" s="54" t="n">
        <v>546395.4176</v>
      </c>
      <c r="M8" s="55" t="n">
        <v>58.8225</v>
      </c>
      <c r="N8" s="55" t="n">
        <v>57.769</v>
      </c>
      <c r="O8" s="55" t="n">
        <v>57.7741</v>
      </c>
      <c r="P8" s="55" t="n">
        <v>4977.75</v>
      </c>
      <c r="Q8" s="55"/>
      <c r="R8" s="57" t="n">
        <f aca="false">P8/3600</f>
        <v>1.382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02681.1568</v>
      </c>
      <c r="E9" s="55" t="n">
        <v>53.4376</v>
      </c>
      <c r="F9" s="55" t="n">
        <v>53.1095</v>
      </c>
      <c r="G9" s="55" t="n">
        <v>53.0448</v>
      </c>
      <c r="H9" s="55" t="n">
        <v>4689.02</v>
      </c>
      <c r="I9" s="55"/>
      <c r="J9" s="56" t="n">
        <f aca="false">H9/3600</f>
        <v>1.30250555555556</v>
      </c>
      <c r="L9" s="54" t="n">
        <v>401491.2944</v>
      </c>
      <c r="M9" s="55" t="n">
        <v>53.439</v>
      </c>
      <c r="N9" s="55" t="n">
        <v>53.1105</v>
      </c>
      <c r="O9" s="55" t="n">
        <v>53.0459</v>
      </c>
      <c r="P9" s="55" t="n">
        <v>4691.54</v>
      </c>
      <c r="Q9" s="55"/>
      <c r="R9" s="57" t="n">
        <f aca="false">P9/3600</f>
        <v>1.3032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81328.392</v>
      </c>
      <c r="E10" s="61" t="n">
        <v>50.0797</v>
      </c>
      <c r="F10" s="61" t="n">
        <v>50.2806</v>
      </c>
      <c r="G10" s="61" t="n">
        <v>50.0219</v>
      </c>
      <c r="H10" s="61" t="n">
        <v>4316.02</v>
      </c>
      <c r="I10" s="61"/>
      <c r="J10" s="62" t="n">
        <f aca="false">H10/3600</f>
        <v>1.19889444444444</v>
      </c>
      <c r="L10" s="60" t="n">
        <v>280702.2704</v>
      </c>
      <c r="M10" s="61" t="n">
        <v>50.0776</v>
      </c>
      <c r="N10" s="61" t="n">
        <v>50.2818</v>
      </c>
      <c r="O10" s="61" t="n">
        <v>50.0227</v>
      </c>
      <c r="P10" s="61" t="n">
        <v>4312.33</v>
      </c>
      <c r="Q10" s="61"/>
      <c r="R10" s="63" t="n">
        <f aca="false">P10/3600</f>
        <v>1.1978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74202.624</v>
      </c>
      <c r="E19" s="72" t="n">
        <v>71.8171</v>
      </c>
      <c r="F19" s="72" t="n">
        <v>70.0527</v>
      </c>
      <c r="G19" s="72" t="n">
        <v>70.0186</v>
      </c>
      <c r="H19" s="72" t="n">
        <v>4227.24</v>
      </c>
      <c r="I19" s="72"/>
      <c r="J19" s="51" t="n">
        <f aca="false">H19/3600</f>
        <v>1.17423333333333</v>
      </c>
      <c r="L19" s="71" t="n">
        <v>273176.888</v>
      </c>
      <c r="M19" s="72" t="n">
        <v>71.8529</v>
      </c>
      <c r="N19" s="72" t="n">
        <v>70.0659</v>
      </c>
      <c r="O19" s="72" t="n">
        <v>70.0394</v>
      </c>
      <c r="P19" s="72" t="n">
        <v>4140.23</v>
      </c>
      <c r="Q19" s="72"/>
      <c r="R19" s="51" t="n">
        <f aca="false">P19/3600</f>
        <v>1.1500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745.1104</v>
      </c>
      <c r="E20" s="74" t="n">
        <v>58.8592</v>
      </c>
      <c r="F20" s="74" t="n">
        <v>57.6666</v>
      </c>
      <c r="G20" s="74" t="n">
        <v>57.7426</v>
      </c>
      <c r="H20" s="74" t="n">
        <v>3805.84</v>
      </c>
      <c r="I20" s="74"/>
      <c r="J20" s="56" t="n">
        <f aca="false">H20/3600</f>
        <v>1.05717777777778</v>
      </c>
      <c r="L20" s="73" t="n">
        <v>223224.7744</v>
      </c>
      <c r="M20" s="74" t="n">
        <v>58.9267</v>
      </c>
      <c r="N20" s="74" t="n">
        <v>57.67</v>
      </c>
      <c r="O20" s="74" t="n">
        <v>57.7459</v>
      </c>
      <c r="P20" s="74" t="n">
        <v>3821.9</v>
      </c>
      <c r="Q20" s="74"/>
      <c r="R20" s="56" t="n">
        <f aca="false">P20/3600</f>
        <v>1.061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2960.1632</v>
      </c>
      <c r="E21" s="74" t="n">
        <v>53.2168</v>
      </c>
      <c r="F21" s="74" t="n">
        <v>52.8829</v>
      </c>
      <c r="G21" s="74" t="n">
        <v>53.1422</v>
      </c>
      <c r="H21" s="74" t="n">
        <v>3652.77</v>
      </c>
      <c r="I21" s="74"/>
      <c r="J21" s="56" t="n">
        <f aca="false">H21/3600</f>
        <v>1.01465833333333</v>
      </c>
      <c r="L21" s="73" t="n">
        <v>162950.4496</v>
      </c>
      <c r="M21" s="74" t="n">
        <v>53.2461</v>
      </c>
      <c r="N21" s="74" t="n">
        <v>52.8849</v>
      </c>
      <c r="O21" s="74" t="n">
        <v>53.1418</v>
      </c>
      <c r="P21" s="74" t="n">
        <v>3810.12</v>
      </c>
      <c r="Q21" s="74"/>
      <c r="R21" s="56" t="n">
        <f aca="false">P21/3600</f>
        <v>1.0583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8117.2184</v>
      </c>
      <c r="E22" s="76" t="n">
        <v>49.4146</v>
      </c>
      <c r="F22" s="76" t="n">
        <v>49.7422</v>
      </c>
      <c r="G22" s="76" t="n">
        <v>50.4976</v>
      </c>
      <c r="H22" s="76" t="n">
        <v>3468.02</v>
      </c>
      <c r="I22" s="76"/>
      <c r="J22" s="62" t="n">
        <f aca="false">H22/3600</f>
        <v>0.963338888888889</v>
      </c>
      <c r="L22" s="75" t="n">
        <v>108048.5592</v>
      </c>
      <c r="M22" s="76" t="n">
        <v>49.4188</v>
      </c>
      <c r="N22" s="76" t="n">
        <v>49.7429</v>
      </c>
      <c r="O22" s="76" t="n">
        <v>50.4977</v>
      </c>
      <c r="P22" s="76" t="n">
        <v>3497.3</v>
      </c>
      <c r="Q22" s="76"/>
      <c r="R22" s="62" t="n">
        <f aca="false">P22/3600</f>
        <v>0.9714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320685.4392</v>
      </c>
      <c r="E23" s="72" t="n">
        <v>72.473</v>
      </c>
      <c r="F23" s="72" t="n">
        <v>69.9868</v>
      </c>
      <c r="G23" s="72" t="n">
        <v>69.9127</v>
      </c>
      <c r="H23" s="72" t="n">
        <v>4031.39</v>
      </c>
      <c r="I23" s="72"/>
      <c r="J23" s="51" t="n">
        <f aca="false">H23/3600</f>
        <v>1.11983055555556</v>
      </c>
      <c r="L23" s="71" t="n">
        <v>319343.3184</v>
      </c>
      <c r="M23" s="72" t="n">
        <v>72.6756</v>
      </c>
      <c r="N23" s="72" t="n">
        <v>70.0303</v>
      </c>
      <c r="O23" s="72" t="n">
        <v>69.953</v>
      </c>
      <c r="P23" s="72" t="n">
        <v>4149.76</v>
      </c>
      <c r="Q23" s="72"/>
      <c r="R23" s="51" t="n">
        <f aca="false">P23/3600</f>
        <v>1.152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12.872</v>
      </c>
      <c r="E24" s="74" t="n">
        <v>58.9396</v>
      </c>
      <c r="F24" s="74" t="n">
        <v>57.5965</v>
      </c>
      <c r="G24" s="74" t="n">
        <v>57.6225</v>
      </c>
      <c r="H24" s="74" t="n">
        <v>3878.59</v>
      </c>
      <c r="I24" s="74"/>
      <c r="J24" s="56" t="n">
        <f aca="false">H24/3600</f>
        <v>1.07738611111111</v>
      </c>
      <c r="L24" s="73" t="n">
        <v>267974.2464</v>
      </c>
      <c r="M24" s="74" t="n">
        <v>58.9994</v>
      </c>
      <c r="N24" s="74" t="n">
        <v>57.6028</v>
      </c>
      <c r="O24" s="74" t="n">
        <v>57.6286</v>
      </c>
      <c r="P24" s="74" t="n">
        <v>4093.63</v>
      </c>
      <c r="Q24" s="74"/>
      <c r="R24" s="56" t="n">
        <f aca="false">P24/3600</f>
        <v>1.1371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189.4328</v>
      </c>
      <c r="E25" s="74" t="n">
        <v>53.3659</v>
      </c>
      <c r="F25" s="74" t="n">
        <v>52.8357</v>
      </c>
      <c r="G25" s="74" t="n">
        <v>52.966</v>
      </c>
      <c r="H25" s="74" t="n">
        <v>3982.96</v>
      </c>
      <c r="I25" s="74"/>
      <c r="J25" s="56" t="n">
        <f aca="false">H25/3600</f>
        <v>1.10637777777778</v>
      </c>
      <c r="L25" s="73" t="n">
        <v>209908.5952</v>
      </c>
      <c r="M25" s="74" t="n">
        <v>53.4008</v>
      </c>
      <c r="N25" s="74" t="n">
        <v>52.8381</v>
      </c>
      <c r="O25" s="74" t="n">
        <v>52.9677</v>
      </c>
      <c r="P25" s="74" t="n">
        <v>3955.28</v>
      </c>
      <c r="Q25" s="74"/>
      <c r="R25" s="56" t="n">
        <f aca="false">P25/3600</f>
        <v>1.0986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4907.3576</v>
      </c>
      <c r="E26" s="76" t="n">
        <v>49.5799</v>
      </c>
      <c r="F26" s="76" t="n">
        <v>49.4985</v>
      </c>
      <c r="G26" s="76" t="n">
        <v>49.9262</v>
      </c>
      <c r="H26" s="76" t="n">
        <v>3725.9</v>
      </c>
      <c r="I26" s="76"/>
      <c r="J26" s="62" t="n">
        <f aca="false">H26/3600</f>
        <v>1.03497222222222</v>
      </c>
      <c r="L26" s="75" t="n">
        <v>154835.324</v>
      </c>
      <c r="M26" s="76" t="n">
        <v>49.5916</v>
      </c>
      <c r="N26" s="76" t="n">
        <v>49.4998</v>
      </c>
      <c r="O26" s="76" t="n">
        <v>49.9273</v>
      </c>
      <c r="P26" s="76" t="n">
        <v>3715.36</v>
      </c>
      <c r="Q26" s="76"/>
      <c r="R26" s="62" t="n">
        <f aca="false">P26/3600</f>
        <v>1.0320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703843.6608</v>
      </c>
      <c r="E27" s="72" t="n">
        <v>72.3972</v>
      </c>
      <c r="F27" s="72" t="n">
        <v>69.9183</v>
      </c>
      <c r="G27" s="72" t="n">
        <v>70.0892</v>
      </c>
      <c r="H27" s="72" t="n">
        <v>9283.5</v>
      </c>
      <c r="I27" s="72"/>
      <c r="J27" s="51" t="n">
        <f aca="false">H27/3600</f>
        <v>2.57875</v>
      </c>
      <c r="L27" s="71" t="n">
        <v>702634.1816</v>
      </c>
      <c r="M27" s="72" t="n">
        <v>72.5982</v>
      </c>
      <c r="N27" s="72" t="n">
        <v>69.9832</v>
      </c>
      <c r="O27" s="72" t="n">
        <v>70.1657</v>
      </c>
      <c r="P27" s="72" t="n">
        <v>8703.59</v>
      </c>
      <c r="Q27" s="72"/>
      <c r="R27" s="51" t="n">
        <f aca="false">P27/3600</f>
        <v>2.4176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4954.6016</v>
      </c>
      <c r="E28" s="74" t="n">
        <v>58.9501</v>
      </c>
      <c r="F28" s="74" t="n">
        <v>57.5172</v>
      </c>
      <c r="G28" s="74" t="n">
        <v>57.5619</v>
      </c>
      <c r="H28" s="74" t="n">
        <v>8888.03</v>
      </c>
      <c r="I28" s="74"/>
      <c r="J28" s="56" t="n">
        <f aca="false">H28/3600</f>
        <v>2.46889722222222</v>
      </c>
      <c r="L28" s="73" t="n">
        <v>593212.7064</v>
      </c>
      <c r="M28" s="74" t="n">
        <v>59.0059</v>
      </c>
      <c r="N28" s="74" t="n">
        <v>57.5299</v>
      </c>
      <c r="O28" s="74" t="n">
        <v>57.5752</v>
      </c>
      <c r="P28" s="74" t="n">
        <v>8672.18</v>
      </c>
      <c r="Q28" s="74"/>
      <c r="R28" s="56" t="n">
        <f aca="false">P28/3600</f>
        <v>2.408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3835.9064</v>
      </c>
      <c r="E29" s="74" t="n">
        <v>53.3838</v>
      </c>
      <c r="F29" s="74" t="n">
        <v>52.73</v>
      </c>
      <c r="G29" s="74" t="n">
        <v>52.7501</v>
      </c>
      <c r="H29" s="74" t="n">
        <v>8525.75</v>
      </c>
      <c r="I29" s="74"/>
      <c r="J29" s="56" t="n">
        <f aca="false">H29/3600</f>
        <v>2.36826388888889</v>
      </c>
      <c r="L29" s="73" t="n">
        <v>472955.9392</v>
      </c>
      <c r="M29" s="74" t="n">
        <v>53.4317</v>
      </c>
      <c r="N29" s="74" t="n">
        <v>52.7394</v>
      </c>
      <c r="O29" s="74" t="n">
        <v>52.7585</v>
      </c>
      <c r="P29" s="74" t="n">
        <v>7943.46</v>
      </c>
      <c r="Q29" s="74"/>
      <c r="R29" s="56" t="n">
        <f aca="false">P29/3600</f>
        <v>2.206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4233.1256</v>
      </c>
      <c r="E30" s="76" t="n">
        <v>49.5466</v>
      </c>
      <c r="F30" s="76" t="n">
        <v>49.0765</v>
      </c>
      <c r="G30" s="76" t="n">
        <v>49.3621</v>
      </c>
      <c r="H30" s="76" t="n">
        <v>8009.94</v>
      </c>
      <c r="I30" s="76"/>
      <c r="J30" s="62" t="n">
        <f aca="false">H30/3600</f>
        <v>2.22498333333333</v>
      </c>
      <c r="L30" s="75" t="n">
        <v>354890.5176</v>
      </c>
      <c r="M30" s="76" t="n">
        <v>49.5975</v>
      </c>
      <c r="N30" s="76" t="n">
        <v>49.0842</v>
      </c>
      <c r="O30" s="76" t="n">
        <v>49.3665</v>
      </c>
      <c r="P30" s="76" t="n">
        <v>8011.95</v>
      </c>
      <c r="Q30" s="76"/>
      <c r="R30" s="62" t="n">
        <f aca="false">P30/3600</f>
        <v>2.225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599130.5272</v>
      </c>
      <c r="E31" s="72" t="n">
        <v>68.693</v>
      </c>
      <c r="F31" s="72" t="n">
        <v>69.8295</v>
      </c>
      <c r="G31" s="72" t="n">
        <v>69.8244</v>
      </c>
      <c r="H31" s="72" t="n">
        <v>8321.19</v>
      </c>
      <c r="I31" s="72"/>
      <c r="J31" s="51" t="n">
        <f aca="false">H31/3600</f>
        <v>2.31144166666667</v>
      </c>
      <c r="L31" s="71" t="n">
        <v>600001.7096</v>
      </c>
      <c r="M31" s="72" t="n">
        <v>68.8063</v>
      </c>
      <c r="N31" s="72" t="n">
        <v>69.9218</v>
      </c>
      <c r="O31" s="72" t="n">
        <v>69.9202</v>
      </c>
      <c r="P31" s="72" t="n">
        <v>7914.76</v>
      </c>
      <c r="Q31" s="72"/>
      <c r="R31" s="51" t="n">
        <f aca="false">P31/3600</f>
        <v>2.1985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4459.352</v>
      </c>
      <c r="E32" s="74" t="n">
        <v>58.0502</v>
      </c>
      <c r="F32" s="74" t="n">
        <v>57.4928</v>
      </c>
      <c r="G32" s="74" t="n">
        <v>57.5546</v>
      </c>
      <c r="H32" s="74" t="n">
        <v>8544.73</v>
      </c>
      <c r="I32" s="74"/>
      <c r="J32" s="56" t="n">
        <f aca="false">H32/3600</f>
        <v>2.37353611111111</v>
      </c>
      <c r="L32" s="73" t="n">
        <v>486365.8968</v>
      </c>
      <c r="M32" s="74" t="n">
        <v>58.1282</v>
      </c>
      <c r="N32" s="74" t="n">
        <v>57.5123</v>
      </c>
      <c r="O32" s="74" t="n">
        <v>57.5723</v>
      </c>
      <c r="P32" s="74" t="n">
        <v>8602.07</v>
      </c>
      <c r="Q32" s="74"/>
      <c r="R32" s="56" t="n">
        <f aca="false">P32/3600</f>
        <v>2.389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151.6152</v>
      </c>
      <c r="E33" s="74" t="n">
        <v>53.1223</v>
      </c>
      <c r="F33" s="74" t="n">
        <v>52.6866</v>
      </c>
      <c r="G33" s="74" t="n">
        <v>52.7885</v>
      </c>
      <c r="H33" s="74" t="n">
        <v>8092.94</v>
      </c>
      <c r="I33" s="74"/>
      <c r="J33" s="56" t="n">
        <f aca="false">H33/3600</f>
        <v>2.24803888888889</v>
      </c>
      <c r="L33" s="73" t="n">
        <v>359598.1424</v>
      </c>
      <c r="M33" s="74" t="n">
        <v>53.1424</v>
      </c>
      <c r="N33" s="74" t="n">
        <v>52.6919</v>
      </c>
      <c r="O33" s="74" t="n">
        <v>52.7936</v>
      </c>
      <c r="P33" s="74" t="n">
        <v>8065.09</v>
      </c>
      <c r="Q33" s="74"/>
      <c r="R33" s="56" t="n">
        <f aca="false">P33/3600</f>
        <v>2.2403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7504.7632</v>
      </c>
      <c r="E34" s="76" t="n">
        <v>50.0637</v>
      </c>
      <c r="F34" s="76" t="n">
        <v>49.3056</v>
      </c>
      <c r="G34" s="76" t="n">
        <v>49.9204</v>
      </c>
      <c r="H34" s="76" t="n">
        <v>6910.92</v>
      </c>
      <c r="I34" s="76"/>
      <c r="J34" s="62" t="n">
        <f aca="false">H34/3600</f>
        <v>1.9197</v>
      </c>
      <c r="L34" s="75" t="n">
        <v>258820.6056</v>
      </c>
      <c r="M34" s="76" t="n">
        <v>50.0749</v>
      </c>
      <c r="N34" s="76" t="n">
        <v>49.3066</v>
      </c>
      <c r="O34" s="76" t="n">
        <v>49.9219</v>
      </c>
      <c r="P34" s="76" t="n">
        <v>6964.12</v>
      </c>
      <c r="Q34" s="76"/>
      <c r="R34" s="62" t="n">
        <f aca="false">P34/3600</f>
        <v>1.9344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819095.3216</v>
      </c>
      <c r="E35" s="72" t="n">
        <v>68.4653</v>
      </c>
      <c r="F35" s="72" t="n">
        <v>69.5971</v>
      </c>
      <c r="G35" s="72" t="n">
        <v>69.6597</v>
      </c>
      <c r="H35" s="72" t="n">
        <v>10661.49</v>
      </c>
      <c r="I35" s="72"/>
      <c r="J35" s="51" t="n">
        <f aca="false">H35/3600</f>
        <v>2.961525</v>
      </c>
      <c r="L35" s="71" t="n">
        <v>815547.9448</v>
      </c>
      <c r="M35" s="72" t="n">
        <v>68.5391</v>
      </c>
      <c r="N35" s="72" t="n">
        <v>69.6477</v>
      </c>
      <c r="O35" s="72" t="n">
        <v>69.7188</v>
      </c>
      <c r="P35" s="72" t="n">
        <v>9509.29</v>
      </c>
      <c r="Q35" s="72"/>
      <c r="R35" s="51" t="n">
        <f aca="false">P35/3600</f>
        <v>2.6414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4087.5128</v>
      </c>
      <c r="E36" s="74" t="n">
        <v>58.0927</v>
      </c>
      <c r="F36" s="74" t="n">
        <v>57.6667</v>
      </c>
      <c r="G36" s="74" t="n">
        <v>57.6995</v>
      </c>
      <c r="H36" s="74" t="n">
        <v>9833.21</v>
      </c>
      <c r="I36" s="74"/>
      <c r="J36" s="56" t="n">
        <f aca="false">H36/3600</f>
        <v>2.73144722222222</v>
      </c>
      <c r="L36" s="73" t="n">
        <v>674302.6704</v>
      </c>
      <c r="M36" s="74" t="n">
        <v>58.159</v>
      </c>
      <c r="N36" s="74" t="n">
        <v>57.6845</v>
      </c>
      <c r="O36" s="74" t="n">
        <v>57.7163</v>
      </c>
      <c r="P36" s="74" t="n">
        <v>10133.39</v>
      </c>
      <c r="Q36" s="74"/>
      <c r="R36" s="56" t="n">
        <f aca="false">P36/3600</f>
        <v>2.8148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1056.7688</v>
      </c>
      <c r="E37" s="74" t="n">
        <v>53.184</v>
      </c>
      <c r="F37" s="74" t="n">
        <v>52.94</v>
      </c>
      <c r="G37" s="74" t="n">
        <v>53.0016</v>
      </c>
      <c r="H37" s="74" t="n">
        <v>9951.98</v>
      </c>
      <c r="I37" s="74"/>
      <c r="J37" s="56" t="n">
        <f aca="false">H37/3600</f>
        <v>2.76443888888889</v>
      </c>
      <c r="L37" s="73" t="n">
        <v>523258.2032</v>
      </c>
      <c r="M37" s="74" t="n">
        <v>53.217</v>
      </c>
      <c r="N37" s="74" t="n">
        <v>52.9492</v>
      </c>
      <c r="O37" s="74" t="n">
        <v>53.0096</v>
      </c>
      <c r="P37" s="74" t="n">
        <v>9094.33</v>
      </c>
      <c r="Q37" s="74"/>
      <c r="R37" s="56" t="n">
        <f aca="false">P37/3600</f>
        <v>2.526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400256.54</v>
      </c>
      <c r="E38" s="76" t="n">
        <v>50.0429</v>
      </c>
      <c r="F38" s="76" t="n">
        <v>49.3672</v>
      </c>
      <c r="G38" s="76" t="n">
        <v>49.5225</v>
      </c>
      <c r="H38" s="76" t="n">
        <v>9383.22</v>
      </c>
      <c r="I38" s="76"/>
      <c r="J38" s="62" t="n">
        <f aca="false">H38/3600</f>
        <v>2.60645</v>
      </c>
      <c r="L38" s="75" t="n">
        <v>400777.516</v>
      </c>
      <c r="M38" s="76" t="n">
        <v>50.0588</v>
      </c>
      <c r="N38" s="76" t="n">
        <v>49.3703</v>
      </c>
      <c r="O38" s="76" t="n">
        <v>49.5247</v>
      </c>
      <c r="P38" s="76" t="n">
        <v>9340.54</v>
      </c>
      <c r="Q38" s="76"/>
      <c r="R38" s="62" t="n">
        <f aca="false">P38/3600</f>
        <v>2.594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126186.0472</v>
      </c>
      <c r="E39" s="72" t="n">
        <v>70.1698</v>
      </c>
      <c r="F39" s="72" t="n">
        <v>69.3552</v>
      </c>
      <c r="G39" s="72" t="n">
        <v>69.3184</v>
      </c>
      <c r="H39" s="72" t="n">
        <v>1730.23</v>
      </c>
      <c r="I39" s="72"/>
      <c r="J39" s="51" t="n">
        <f aca="false">H39/3600</f>
        <v>0.480619444444444</v>
      </c>
      <c r="L39" s="71" t="n">
        <v>125197.804</v>
      </c>
      <c r="M39" s="72" t="n">
        <v>70.3071</v>
      </c>
      <c r="N39" s="72" t="n">
        <v>69.5001</v>
      </c>
      <c r="O39" s="72" t="n">
        <v>69.4612</v>
      </c>
      <c r="P39" s="72" t="n">
        <v>1669.72</v>
      </c>
      <c r="Q39" s="72"/>
      <c r="R39" s="51" t="n">
        <f aca="false">P39/3600</f>
        <v>0.4638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05289.9928</v>
      </c>
      <c r="E40" s="74" t="n">
        <v>58.367</v>
      </c>
      <c r="F40" s="74" t="n">
        <v>57.406</v>
      </c>
      <c r="G40" s="74" t="n">
        <v>57.4401</v>
      </c>
      <c r="H40" s="74" t="n">
        <v>1681.59</v>
      </c>
      <c r="I40" s="74"/>
      <c r="J40" s="56" t="n">
        <f aca="false">H40/3600</f>
        <v>0.467108333333333</v>
      </c>
      <c r="L40" s="73" t="n">
        <v>104625.4472</v>
      </c>
      <c r="M40" s="74" t="n">
        <v>58.4146</v>
      </c>
      <c r="N40" s="74" t="n">
        <v>57.4227</v>
      </c>
      <c r="O40" s="74" t="n">
        <v>57.4558</v>
      </c>
      <c r="P40" s="74" t="n">
        <v>1650.25</v>
      </c>
      <c r="Q40" s="74"/>
      <c r="R40" s="56" t="n">
        <f aca="false">P40/3600</f>
        <v>0.458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01.6576</v>
      </c>
      <c r="E41" s="74" t="n">
        <v>53.0711</v>
      </c>
      <c r="F41" s="74" t="n">
        <v>52.6502</v>
      </c>
      <c r="G41" s="74" t="n">
        <v>52.7826</v>
      </c>
      <c r="H41" s="74" t="n">
        <v>1610.86</v>
      </c>
      <c r="I41" s="74"/>
      <c r="J41" s="56" t="n">
        <f aca="false">H41/3600</f>
        <v>0.447461111111111</v>
      </c>
      <c r="L41" s="73" t="n">
        <v>80566.6784</v>
      </c>
      <c r="M41" s="74" t="n">
        <v>53.0904</v>
      </c>
      <c r="N41" s="74" t="n">
        <v>52.6537</v>
      </c>
      <c r="O41" s="74" t="n">
        <v>52.7851</v>
      </c>
      <c r="P41" s="74" t="n">
        <v>1598.3</v>
      </c>
      <c r="Q41" s="74"/>
      <c r="R41" s="56" t="n">
        <f aca="false">P41/3600</f>
        <v>0.4439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8975.7976</v>
      </c>
      <c r="E42" s="76" t="n">
        <v>49.4187</v>
      </c>
      <c r="F42" s="76" t="n">
        <v>49.3178</v>
      </c>
      <c r="G42" s="76" t="n">
        <v>49.8901</v>
      </c>
      <c r="H42" s="76" t="n">
        <v>1506.56</v>
      </c>
      <c r="I42" s="76"/>
      <c r="J42" s="62" t="n">
        <f aca="false">H42/3600</f>
        <v>0.418488888888889</v>
      </c>
      <c r="L42" s="75" t="n">
        <v>58835.9048</v>
      </c>
      <c r="M42" s="76" t="n">
        <v>49.4263</v>
      </c>
      <c r="N42" s="76" t="n">
        <v>49.3191</v>
      </c>
      <c r="O42" s="76" t="n">
        <v>49.8905</v>
      </c>
      <c r="P42" s="76" t="n">
        <v>1509.4</v>
      </c>
      <c r="Q42" s="76"/>
      <c r="R42" s="62" t="n">
        <f aca="false">P42/3600</f>
        <v>0.4192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49273.8</v>
      </c>
      <c r="E43" s="72" t="n">
        <v>70.8182</v>
      </c>
      <c r="F43" s="72" t="n">
        <v>69.5658</v>
      </c>
      <c r="G43" s="72" t="n">
        <v>69.4615</v>
      </c>
      <c r="H43" s="72" t="n">
        <v>2069</v>
      </c>
      <c r="I43" s="72"/>
      <c r="J43" s="51" t="n">
        <f aca="false">H43/3600</f>
        <v>0.574722222222222</v>
      </c>
      <c r="L43" s="71" t="n">
        <v>148124.7832</v>
      </c>
      <c r="M43" s="72" t="n">
        <v>71.1741</v>
      </c>
      <c r="N43" s="72" t="n">
        <v>69.6405</v>
      </c>
      <c r="O43" s="72" t="n">
        <v>69.5273</v>
      </c>
      <c r="P43" s="72" t="n">
        <v>1870.74</v>
      </c>
      <c r="Q43" s="72"/>
      <c r="R43" s="51" t="n">
        <f aca="false">P43/3600</f>
        <v>0.519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390.1992</v>
      </c>
      <c r="E44" s="74" t="n">
        <v>58.5735</v>
      </c>
      <c r="F44" s="74" t="n">
        <v>57.5175</v>
      </c>
      <c r="G44" s="74" t="n">
        <v>57.5445</v>
      </c>
      <c r="H44" s="74" t="n">
        <v>2011.01</v>
      </c>
      <c r="I44" s="74"/>
      <c r="J44" s="56" t="n">
        <f aca="false">H44/3600</f>
        <v>0.558613888888889</v>
      </c>
      <c r="L44" s="73" t="n">
        <v>123600.4016</v>
      </c>
      <c r="M44" s="74" t="n">
        <v>58.6567</v>
      </c>
      <c r="N44" s="74" t="n">
        <v>57.5282</v>
      </c>
      <c r="O44" s="74" t="n">
        <v>57.5524</v>
      </c>
      <c r="P44" s="74" t="n">
        <v>2044.57</v>
      </c>
      <c r="Q44" s="74"/>
      <c r="R44" s="56" t="n">
        <f aca="false">P44/3600</f>
        <v>0.5679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710.8</v>
      </c>
      <c r="E45" s="74" t="n">
        <v>53.1902</v>
      </c>
      <c r="F45" s="74" t="n">
        <v>52.7676</v>
      </c>
      <c r="G45" s="74" t="n">
        <v>52.9063</v>
      </c>
      <c r="H45" s="74" t="n">
        <v>1912.03</v>
      </c>
      <c r="I45" s="74"/>
      <c r="J45" s="56" t="n">
        <f aca="false">H45/3600</f>
        <v>0.531119444444445</v>
      </c>
      <c r="L45" s="73" t="n">
        <v>95459.9696</v>
      </c>
      <c r="M45" s="74" t="n">
        <v>53.236</v>
      </c>
      <c r="N45" s="74" t="n">
        <v>52.77</v>
      </c>
      <c r="O45" s="74" t="n">
        <v>52.9079</v>
      </c>
      <c r="P45" s="74" t="n">
        <v>1898.39</v>
      </c>
      <c r="Q45" s="74"/>
      <c r="R45" s="56" t="n">
        <f aca="false">P45/3600</f>
        <v>0.5273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9651.2864</v>
      </c>
      <c r="E46" s="76" t="n">
        <v>49.513</v>
      </c>
      <c r="F46" s="76" t="n">
        <v>49.4883</v>
      </c>
      <c r="G46" s="76" t="n">
        <v>50.1782</v>
      </c>
      <c r="H46" s="76" t="n">
        <v>1791.05</v>
      </c>
      <c r="I46" s="76"/>
      <c r="J46" s="62" t="n">
        <f aca="false">H46/3600</f>
        <v>0.497513888888889</v>
      </c>
      <c r="L46" s="75" t="n">
        <v>69520.704</v>
      </c>
      <c r="M46" s="76" t="n">
        <v>49.5242</v>
      </c>
      <c r="N46" s="76" t="n">
        <v>49.4887</v>
      </c>
      <c r="O46" s="76" t="n">
        <v>50.1791</v>
      </c>
      <c r="P46" s="76" t="n">
        <v>1839.98</v>
      </c>
      <c r="Q46" s="76"/>
      <c r="R46" s="62" t="n">
        <f aca="false">P46/3600</f>
        <v>0.5111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157884.9088</v>
      </c>
      <c r="E47" s="72" t="n">
        <v>70.8561</v>
      </c>
      <c r="F47" s="72" t="n">
        <v>69.2695</v>
      </c>
      <c r="G47" s="72" t="n">
        <v>69.1436</v>
      </c>
      <c r="H47" s="72" t="n">
        <v>1756.31</v>
      </c>
      <c r="I47" s="72"/>
      <c r="J47" s="51" t="n">
        <f aca="false">H47/3600</f>
        <v>0.487863888888889</v>
      </c>
      <c r="L47" s="71" t="n">
        <v>155582.1232</v>
      </c>
      <c r="M47" s="72" t="n">
        <v>71.4144</v>
      </c>
      <c r="N47" s="72" t="n">
        <v>69.357</v>
      </c>
      <c r="O47" s="72" t="n">
        <v>69.2308</v>
      </c>
      <c r="P47" s="72" t="n">
        <v>1683.72</v>
      </c>
      <c r="Q47" s="72"/>
      <c r="R47" s="51" t="n">
        <f aca="false">P47/3600</f>
        <v>0.467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4236.9752</v>
      </c>
      <c r="E48" s="74" t="n">
        <v>58.6288</v>
      </c>
      <c r="F48" s="74" t="n">
        <v>57.4021</v>
      </c>
      <c r="G48" s="74" t="n">
        <v>57.4319</v>
      </c>
      <c r="H48" s="74" t="n">
        <v>1720.32</v>
      </c>
      <c r="I48" s="74"/>
      <c r="J48" s="56" t="n">
        <f aca="false">H48/3600</f>
        <v>0.477866666666667</v>
      </c>
      <c r="L48" s="73" t="n">
        <v>133315.9544</v>
      </c>
      <c r="M48" s="74" t="n">
        <v>58.7355</v>
      </c>
      <c r="N48" s="74" t="n">
        <v>57.4121</v>
      </c>
      <c r="O48" s="74" t="n">
        <v>57.4403</v>
      </c>
      <c r="P48" s="74" t="n">
        <v>1546.45</v>
      </c>
      <c r="Q48" s="74"/>
      <c r="R48" s="56" t="n">
        <f aca="false">P48/3600</f>
        <v>0.4295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927.6504</v>
      </c>
      <c r="E49" s="74" t="n">
        <v>53.2732</v>
      </c>
      <c r="F49" s="74" t="n">
        <v>52.6725</v>
      </c>
      <c r="G49" s="74" t="n">
        <v>52.8576</v>
      </c>
      <c r="H49" s="74" t="n">
        <v>1727.25</v>
      </c>
      <c r="I49" s="74"/>
      <c r="J49" s="56" t="n">
        <f aca="false">H49/3600</f>
        <v>0.479791666666667</v>
      </c>
      <c r="L49" s="73" t="n">
        <v>109579.8496</v>
      </c>
      <c r="M49" s="74" t="n">
        <v>53.3168</v>
      </c>
      <c r="N49" s="74" t="n">
        <v>52.6764</v>
      </c>
      <c r="O49" s="74" t="n">
        <v>52.8616</v>
      </c>
      <c r="P49" s="74" t="n">
        <v>1643.73</v>
      </c>
      <c r="Q49" s="74"/>
      <c r="R49" s="56" t="n">
        <f aca="false">P49/3600</f>
        <v>0.4565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171.0328</v>
      </c>
      <c r="E50" s="76" t="n">
        <v>49.588</v>
      </c>
      <c r="F50" s="76" t="n">
        <v>49.3522</v>
      </c>
      <c r="G50" s="76" t="n">
        <v>49.8907</v>
      </c>
      <c r="H50" s="76" t="n">
        <v>1615.08</v>
      </c>
      <c r="I50" s="76"/>
      <c r="J50" s="62" t="n">
        <f aca="false">H50/3600</f>
        <v>0.448633333333333</v>
      </c>
      <c r="L50" s="75" t="n">
        <v>87980.3168</v>
      </c>
      <c r="M50" s="76" t="n">
        <v>49.6144</v>
      </c>
      <c r="N50" s="76" t="n">
        <v>49.3553</v>
      </c>
      <c r="O50" s="76" t="n">
        <v>49.8943</v>
      </c>
      <c r="P50" s="76" t="n">
        <v>1588.3</v>
      </c>
      <c r="Q50" s="76"/>
      <c r="R50" s="62" t="n">
        <f aca="false">P50/3600</f>
        <v>0.4411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75349.8384</v>
      </c>
      <c r="E51" s="72" t="n">
        <v>71.1714</v>
      </c>
      <c r="F51" s="72" t="n">
        <v>68.2717</v>
      </c>
      <c r="G51" s="72" t="n">
        <v>68.4028</v>
      </c>
      <c r="H51" s="72" t="n">
        <v>1021.05</v>
      </c>
      <c r="I51" s="72"/>
      <c r="J51" s="51" t="n">
        <f aca="false">H51/3600</f>
        <v>0.283625</v>
      </c>
      <c r="L51" s="71" t="n">
        <v>74829.1288</v>
      </c>
      <c r="M51" s="72" t="n">
        <v>71.5333</v>
      </c>
      <c r="N51" s="72" t="n">
        <v>68.3374</v>
      </c>
      <c r="O51" s="72" t="n">
        <v>68.4651</v>
      </c>
      <c r="P51" s="72" t="n">
        <v>995.62</v>
      </c>
      <c r="Q51" s="72"/>
      <c r="R51" s="51" t="n">
        <f aca="false">P51/3600</f>
        <v>0.2765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01.0376</v>
      </c>
      <c r="E52" s="74" t="n">
        <v>58.8151</v>
      </c>
      <c r="F52" s="74" t="n">
        <v>57.908</v>
      </c>
      <c r="G52" s="74" t="n">
        <v>57.9272</v>
      </c>
      <c r="H52" s="74" t="n">
        <v>988</v>
      </c>
      <c r="I52" s="74"/>
      <c r="J52" s="56" t="n">
        <f aca="false">H52/3600</f>
        <v>0.274444444444444</v>
      </c>
      <c r="L52" s="73" t="n">
        <v>62618.6872</v>
      </c>
      <c r="M52" s="74" t="n">
        <v>58.8892</v>
      </c>
      <c r="N52" s="74" t="n">
        <v>57.9223</v>
      </c>
      <c r="O52" s="74" t="n">
        <v>57.9339</v>
      </c>
      <c r="P52" s="74" t="n">
        <v>970.1</v>
      </c>
      <c r="Q52" s="74"/>
      <c r="R52" s="56" t="n">
        <f aca="false">P52/3600</f>
        <v>0.2694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14.2896</v>
      </c>
      <c r="E53" s="74" t="n">
        <v>53.3005</v>
      </c>
      <c r="F53" s="74" t="n">
        <v>53.4002</v>
      </c>
      <c r="G53" s="74" t="n">
        <v>53.4301</v>
      </c>
      <c r="H53" s="74" t="n">
        <v>942.08</v>
      </c>
      <c r="I53" s="74"/>
      <c r="J53" s="56" t="n">
        <f aca="false">H53/3600</f>
        <v>0.261688888888889</v>
      </c>
      <c r="L53" s="73" t="n">
        <v>48738.3656</v>
      </c>
      <c r="M53" s="74" t="n">
        <v>53.3212</v>
      </c>
      <c r="N53" s="74" t="n">
        <v>53.4022</v>
      </c>
      <c r="O53" s="74" t="n">
        <v>53.4345</v>
      </c>
      <c r="P53" s="74" t="n">
        <v>930.7</v>
      </c>
      <c r="Q53" s="74"/>
      <c r="R53" s="56" t="n">
        <f aca="false">P53/3600</f>
        <v>0.258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578.444</v>
      </c>
      <c r="E54" s="76" t="n">
        <v>49.7126</v>
      </c>
      <c r="F54" s="76" t="n">
        <v>50.2012</v>
      </c>
      <c r="G54" s="76" t="n">
        <v>50.3665</v>
      </c>
      <c r="H54" s="76" t="n">
        <v>878.22</v>
      </c>
      <c r="I54" s="76"/>
      <c r="J54" s="62" t="n">
        <f aca="false">H54/3600</f>
        <v>0.24395</v>
      </c>
      <c r="L54" s="75" t="n">
        <v>36552.724</v>
      </c>
      <c r="M54" s="76" t="n">
        <v>49.7279</v>
      </c>
      <c r="N54" s="76" t="n">
        <v>50.2042</v>
      </c>
      <c r="O54" s="76" t="n">
        <v>50.3687</v>
      </c>
      <c r="P54" s="76" t="n">
        <v>873.75</v>
      </c>
      <c r="Q54" s="76"/>
      <c r="R54" s="62" t="n">
        <f aca="false">P54/3600</f>
        <v>0.2427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28783.6872</v>
      </c>
      <c r="E55" s="72" t="n">
        <v>70.2222</v>
      </c>
      <c r="F55" s="72" t="n">
        <v>68.759</v>
      </c>
      <c r="G55" s="72" t="n">
        <v>68.2907</v>
      </c>
      <c r="H55" s="72" t="n">
        <v>399.53</v>
      </c>
      <c r="I55" s="72"/>
      <c r="J55" s="51" t="n">
        <f aca="false">H55/3600</f>
        <v>0.110980555555556</v>
      </c>
      <c r="L55" s="71" t="n">
        <v>28541.7304</v>
      </c>
      <c r="M55" s="72" t="n">
        <v>70.4943</v>
      </c>
      <c r="N55" s="72" t="n">
        <v>68.8155</v>
      </c>
      <c r="O55" s="72" t="n">
        <v>68.3541</v>
      </c>
      <c r="P55" s="72" t="n">
        <v>391.63</v>
      </c>
      <c r="Q55" s="72"/>
      <c r="R55" s="51" t="n">
        <f aca="false">P55/3600</f>
        <v>0.1087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23435.0096</v>
      </c>
      <c r="E56" s="74" t="n">
        <v>58.3727</v>
      </c>
      <c r="F56" s="74" t="n">
        <v>57.5349</v>
      </c>
      <c r="G56" s="74" t="n">
        <v>57.6538</v>
      </c>
      <c r="H56" s="74" t="n">
        <v>384.25</v>
      </c>
      <c r="I56" s="74"/>
      <c r="J56" s="56" t="n">
        <f aca="false">H56/3600</f>
        <v>0.106736111111111</v>
      </c>
      <c r="L56" s="73" t="n">
        <v>23331.0288</v>
      </c>
      <c r="M56" s="74" t="n">
        <v>58.4043</v>
      </c>
      <c r="N56" s="74" t="n">
        <v>57.5403</v>
      </c>
      <c r="O56" s="74" t="n">
        <v>57.6608</v>
      </c>
      <c r="P56" s="74" t="n">
        <v>379.33</v>
      </c>
      <c r="Q56" s="74"/>
      <c r="R56" s="56" t="n">
        <f aca="false">P56/3600</f>
        <v>0.105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453.9152</v>
      </c>
      <c r="E57" s="74" t="n">
        <v>53.138</v>
      </c>
      <c r="F57" s="74" t="n">
        <v>53.2192</v>
      </c>
      <c r="G57" s="74" t="n">
        <v>53.4949</v>
      </c>
      <c r="H57" s="74" t="n">
        <v>375.1</v>
      </c>
      <c r="I57" s="74"/>
      <c r="J57" s="56" t="n">
        <f aca="false">H57/3600</f>
        <v>0.104194444444444</v>
      </c>
      <c r="L57" s="73" t="n">
        <v>17404.1152</v>
      </c>
      <c r="M57" s="74" t="n">
        <v>53.1407</v>
      </c>
      <c r="N57" s="74" t="n">
        <v>53.2206</v>
      </c>
      <c r="O57" s="74" t="n">
        <v>53.4972</v>
      </c>
      <c r="P57" s="74" t="n">
        <v>360.21</v>
      </c>
      <c r="Q57" s="74"/>
      <c r="R57" s="56" t="n">
        <f aca="false">P57/3600</f>
        <v>0.100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689.12</v>
      </c>
      <c r="E58" s="76" t="n">
        <v>49.8418</v>
      </c>
      <c r="F58" s="76" t="n">
        <v>50.613</v>
      </c>
      <c r="G58" s="76" t="n">
        <v>50.7966</v>
      </c>
      <c r="H58" s="76" t="n">
        <v>338.07</v>
      </c>
      <c r="I58" s="76"/>
      <c r="J58" s="62" t="n">
        <f aca="false">H58/3600</f>
        <v>0.0939083333333333</v>
      </c>
      <c r="L58" s="75" t="n">
        <v>12661.032</v>
      </c>
      <c r="M58" s="76" t="n">
        <v>49.8423</v>
      </c>
      <c r="N58" s="76" t="n">
        <v>50.6173</v>
      </c>
      <c r="O58" s="76" t="n">
        <v>50.7966</v>
      </c>
      <c r="P58" s="76" t="n">
        <v>335.97</v>
      </c>
      <c r="Q58" s="76"/>
      <c r="R58" s="62" t="n">
        <f aca="false">P58/3600</f>
        <v>0.093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47665.4256</v>
      </c>
      <c r="E59" s="72" t="n">
        <v>70.2751</v>
      </c>
      <c r="F59" s="72" t="n">
        <v>69.3507</v>
      </c>
      <c r="G59" s="72" t="n">
        <v>69.256</v>
      </c>
      <c r="H59" s="72" t="n">
        <v>473.49</v>
      </c>
      <c r="I59" s="72"/>
      <c r="J59" s="51" t="n">
        <f aca="false">H59/3600</f>
        <v>0.131525</v>
      </c>
      <c r="L59" s="71" t="n">
        <v>46479.956</v>
      </c>
      <c r="M59" s="72" t="n">
        <v>70.7868</v>
      </c>
      <c r="N59" s="72" t="n">
        <v>69.4275</v>
      </c>
      <c r="O59" s="72" t="n">
        <v>69.3171</v>
      </c>
      <c r="P59" s="72" t="n">
        <v>449.04</v>
      </c>
      <c r="Q59" s="72"/>
      <c r="R59" s="51" t="n">
        <f aca="false">P59/3600</f>
        <v>0.124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0049.3848</v>
      </c>
      <c r="E60" s="74" t="n">
        <v>58.5484</v>
      </c>
      <c r="F60" s="74" t="n">
        <v>57.5432</v>
      </c>
      <c r="G60" s="74" t="n">
        <v>57.5666</v>
      </c>
      <c r="H60" s="74" t="n">
        <v>493.44</v>
      </c>
      <c r="I60" s="74"/>
      <c r="J60" s="56" t="n">
        <f aca="false">H60/3600</f>
        <v>0.137066666666667</v>
      </c>
      <c r="L60" s="73" t="n">
        <v>39475.5224</v>
      </c>
      <c r="M60" s="74" t="n">
        <v>58.6695</v>
      </c>
      <c r="N60" s="74" t="n">
        <v>57.5545</v>
      </c>
      <c r="O60" s="74" t="n">
        <v>57.5763</v>
      </c>
      <c r="P60" s="74" t="n">
        <v>478.91</v>
      </c>
      <c r="Q60" s="74"/>
      <c r="R60" s="56" t="n">
        <f aca="false">P60/3600</f>
        <v>0.133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482.208</v>
      </c>
      <c r="E61" s="74" t="n">
        <v>53.2559</v>
      </c>
      <c r="F61" s="74" t="n">
        <v>52.9095</v>
      </c>
      <c r="G61" s="74" t="n">
        <v>52.9626</v>
      </c>
      <c r="H61" s="74" t="n">
        <v>481.08</v>
      </c>
      <c r="I61" s="74"/>
      <c r="J61" s="56" t="n">
        <f aca="false">H61/3600</f>
        <v>0.133633333333333</v>
      </c>
      <c r="L61" s="73" t="n">
        <v>32256.2568</v>
      </c>
      <c r="M61" s="74" t="n">
        <v>53.3117</v>
      </c>
      <c r="N61" s="74" t="n">
        <v>52.9156</v>
      </c>
      <c r="O61" s="74" t="n">
        <v>52.9661</v>
      </c>
      <c r="P61" s="74" t="n">
        <v>435.08</v>
      </c>
      <c r="Q61" s="74"/>
      <c r="R61" s="56" t="n">
        <f aca="false">P61/3600</f>
        <v>0.1208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881.4576</v>
      </c>
      <c r="E62" s="76" t="n">
        <v>49.5853</v>
      </c>
      <c r="F62" s="76" t="n">
        <v>49.6724</v>
      </c>
      <c r="G62" s="76" t="n">
        <v>49.9781</v>
      </c>
      <c r="H62" s="76" t="n">
        <v>424.18</v>
      </c>
      <c r="I62" s="76"/>
      <c r="J62" s="62" t="n">
        <f aca="false">H62/3600</f>
        <v>0.117827777777778</v>
      </c>
      <c r="L62" s="75" t="n">
        <v>25785.3328</v>
      </c>
      <c r="M62" s="76" t="n">
        <v>49.6199</v>
      </c>
      <c r="N62" s="76" t="n">
        <v>49.6759</v>
      </c>
      <c r="O62" s="76" t="n">
        <v>49.978</v>
      </c>
      <c r="P62" s="76" t="n">
        <v>434.04</v>
      </c>
      <c r="Q62" s="76"/>
      <c r="R62" s="62" t="n">
        <f aca="false">P62/3600</f>
        <v>0.1205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40264.1712</v>
      </c>
      <c r="E63" s="72" t="n">
        <v>71.2889</v>
      </c>
      <c r="F63" s="72" t="n">
        <v>69.175</v>
      </c>
      <c r="G63" s="72" t="n">
        <v>69.182</v>
      </c>
      <c r="H63" s="72" t="n">
        <v>388.42</v>
      </c>
      <c r="I63" s="72"/>
      <c r="J63" s="51" t="n">
        <f aca="false">H63/3600</f>
        <v>0.107894444444444</v>
      </c>
      <c r="L63" s="71" t="n">
        <v>39837.9376</v>
      </c>
      <c r="M63" s="72" t="n">
        <v>71.8484</v>
      </c>
      <c r="N63" s="72" t="n">
        <v>69.2482</v>
      </c>
      <c r="O63" s="72" t="n">
        <v>69.2775</v>
      </c>
      <c r="P63" s="72" t="n">
        <v>404.93</v>
      </c>
      <c r="Q63" s="72"/>
      <c r="R63" s="51" t="n">
        <f aca="false">P63/3600</f>
        <v>0.112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73.2472</v>
      </c>
      <c r="E64" s="74" t="n">
        <v>58.6978</v>
      </c>
      <c r="F64" s="74" t="n">
        <v>57.3795</v>
      </c>
      <c r="G64" s="74" t="n">
        <v>57.4155</v>
      </c>
      <c r="H64" s="74" t="n">
        <v>395.46</v>
      </c>
      <c r="I64" s="74"/>
      <c r="J64" s="56" t="n">
        <f aca="false">H64/3600</f>
        <v>0.10985</v>
      </c>
      <c r="L64" s="73" t="n">
        <v>34381.8528</v>
      </c>
      <c r="M64" s="74" t="n">
        <v>58.776</v>
      </c>
      <c r="N64" s="74" t="n">
        <v>57.3898</v>
      </c>
      <c r="O64" s="74" t="n">
        <v>57.4238</v>
      </c>
      <c r="P64" s="74" t="n">
        <v>412.25</v>
      </c>
      <c r="Q64" s="74"/>
      <c r="R64" s="56" t="n">
        <f aca="false">P64/3600</f>
        <v>0.1145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5.9496</v>
      </c>
      <c r="E65" s="74" t="n">
        <v>53.3022</v>
      </c>
      <c r="F65" s="74" t="n">
        <v>52.656</v>
      </c>
      <c r="G65" s="74" t="n">
        <v>52.7368</v>
      </c>
      <c r="H65" s="74" t="n">
        <v>381.37</v>
      </c>
      <c r="I65" s="74"/>
      <c r="J65" s="56" t="n">
        <f aca="false">H65/3600</f>
        <v>0.105936111111111</v>
      </c>
      <c r="L65" s="73" t="n">
        <v>28489.488</v>
      </c>
      <c r="M65" s="74" t="n">
        <v>53.3344</v>
      </c>
      <c r="N65" s="74" t="n">
        <v>52.6599</v>
      </c>
      <c r="O65" s="74" t="n">
        <v>52.7396</v>
      </c>
      <c r="P65" s="74" t="n">
        <v>393.39</v>
      </c>
      <c r="Q65" s="74"/>
      <c r="R65" s="56" t="n">
        <f aca="false">P65/3600</f>
        <v>0.109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6.3304</v>
      </c>
      <c r="E66" s="76" t="n">
        <v>49.6084</v>
      </c>
      <c r="F66" s="76" t="n">
        <v>49.1417</v>
      </c>
      <c r="G66" s="76" t="n">
        <v>49.4821</v>
      </c>
      <c r="H66" s="76" t="n">
        <v>391.51</v>
      </c>
      <c r="I66" s="76"/>
      <c r="J66" s="62" t="n">
        <f aca="false">H66/3600</f>
        <v>0.108752777777778</v>
      </c>
      <c r="L66" s="75" t="n">
        <v>23004.9888</v>
      </c>
      <c r="M66" s="76" t="n">
        <v>49.6299</v>
      </c>
      <c r="N66" s="76" t="n">
        <v>49.1423</v>
      </c>
      <c r="O66" s="76" t="n">
        <v>49.4851</v>
      </c>
      <c r="P66" s="76" t="n">
        <v>384.92</v>
      </c>
      <c r="Q66" s="76"/>
      <c r="R66" s="62" t="n">
        <f aca="false">P66/3600</f>
        <v>0.1069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9645.7024</v>
      </c>
      <c r="E67" s="72" t="n">
        <v>70.721</v>
      </c>
      <c r="F67" s="72" t="n">
        <v>68.3007</v>
      </c>
      <c r="G67" s="72" t="n">
        <v>68.4727</v>
      </c>
      <c r="H67" s="72" t="n">
        <v>249.26</v>
      </c>
      <c r="I67" s="72"/>
      <c r="J67" s="51" t="n">
        <f aca="false">H67/3600</f>
        <v>0.0692388888888889</v>
      </c>
      <c r="L67" s="71" t="n">
        <v>19530.02</v>
      </c>
      <c r="M67" s="72" t="n">
        <v>70.9921</v>
      </c>
      <c r="N67" s="72" t="n">
        <v>68.3859</v>
      </c>
      <c r="O67" s="72" t="n">
        <v>68.521</v>
      </c>
      <c r="P67" s="72" t="n">
        <v>237.66</v>
      </c>
      <c r="Q67" s="72"/>
      <c r="R67" s="51" t="n">
        <f aca="false">P67/3600</f>
        <v>0.0660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402.472</v>
      </c>
      <c r="E68" s="74" t="n">
        <v>58.6417</v>
      </c>
      <c r="F68" s="74" t="n">
        <v>57.7255</v>
      </c>
      <c r="G68" s="74" t="n">
        <v>57.7432</v>
      </c>
      <c r="H68" s="74" t="n">
        <v>237.36</v>
      </c>
      <c r="I68" s="74"/>
      <c r="J68" s="56" t="n">
        <f aca="false">H68/3600</f>
        <v>0.0659333333333333</v>
      </c>
      <c r="L68" s="73" t="n">
        <v>16357.8064</v>
      </c>
      <c r="M68" s="74" t="n">
        <v>58.6781</v>
      </c>
      <c r="N68" s="74" t="n">
        <v>57.7253</v>
      </c>
      <c r="O68" s="74" t="n">
        <v>57.7515</v>
      </c>
      <c r="P68" s="74" t="n">
        <v>232.6</v>
      </c>
      <c r="Q68" s="74"/>
      <c r="R68" s="56" t="n">
        <f aca="false">P68/3600</f>
        <v>0.0646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793.8704</v>
      </c>
      <c r="E69" s="74" t="n">
        <v>53.2707</v>
      </c>
      <c r="F69" s="74" t="n">
        <v>53.2021</v>
      </c>
      <c r="G69" s="74" t="n">
        <v>53.2336</v>
      </c>
      <c r="H69" s="74" t="n">
        <v>209.58</v>
      </c>
      <c r="I69" s="74"/>
      <c r="J69" s="56" t="n">
        <f aca="false">H69/3600</f>
        <v>0.0582166666666667</v>
      </c>
      <c r="L69" s="73" t="n">
        <v>12770.328</v>
      </c>
      <c r="M69" s="74" t="n">
        <v>53.2809</v>
      </c>
      <c r="N69" s="74" t="n">
        <v>53.2027</v>
      </c>
      <c r="O69" s="74" t="n">
        <v>53.2373</v>
      </c>
      <c r="P69" s="74" t="n">
        <v>223.02</v>
      </c>
      <c r="Q69" s="74"/>
      <c r="R69" s="56" t="n">
        <f aca="false">P69/3600</f>
        <v>0.061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739.8488</v>
      </c>
      <c r="E70" s="76" t="n">
        <v>49.8254</v>
      </c>
      <c r="F70" s="76" t="n">
        <v>49.9689</v>
      </c>
      <c r="G70" s="76" t="n">
        <v>50.1337</v>
      </c>
      <c r="H70" s="76" t="n">
        <v>204.28</v>
      </c>
      <c r="I70" s="76"/>
      <c r="J70" s="62" t="n">
        <f aca="false">H70/3600</f>
        <v>0.0567444444444444</v>
      </c>
      <c r="L70" s="75" t="n">
        <v>9727.536</v>
      </c>
      <c r="M70" s="76" t="n">
        <v>49.8293</v>
      </c>
      <c r="N70" s="76" t="n">
        <v>49.9722</v>
      </c>
      <c r="O70" s="76" t="n">
        <v>50.1375</v>
      </c>
      <c r="P70" s="76" t="n">
        <v>212.9</v>
      </c>
      <c r="Q70" s="76"/>
      <c r="R70" s="62" t="n">
        <f aca="false">P70/3600</f>
        <v>0.0591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47893.8592</v>
      </c>
      <c r="E71" s="72" t="n">
        <v>70.8469</v>
      </c>
      <c r="F71" s="72" t="n">
        <v>70.1445</v>
      </c>
      <c r="G71" s="72" t="n">
        <v>69.7317</v>
      </c>
      <c r="H71" s="72" t="n">
        <v>4716.7</v>
      </c>
      <c r="I71" s="72"/>
      <c r="J71" s="51" t="n">
        <f aca="false">H71/3600</f>
        <v>1.31019444444444</v>
      </c>
      <c r="L71" s="71" t="n">
        <v>246769.7792</v>
      </c>
      <c r="M71" s="72" t="n">
        <v>71.0576</v>
      </c>
      <c r="N71" s="72" t="n">
        <v>70.1884</v>
      </c>
      <c r="O71" s="72" t="n">
        <v>69.7741</v>
      </c>
      <c r="P71" s="72" t="n">
        <v>4619.06</v>
      </c>
      <c r="Q71" s="72"/>
      <c r="R71" s="51" t="n">
        <f aca="false">P71/3600</f>
        <v>1.283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91927.6896</v>
      </c>
      <c r="E72" s="74" t="n">
        <v>58.6744</v>
      </c>
      <c r="F72" s="74" t="n">
        <v>57.8235</v>
      </c>
      <c r="G72" s="74" t="n">
        <v>57.7873</v>
      </c>
      <c r="H72" s="74" t="n">
        <v>4297.55</v>
      </c>
      <c r="I72" s="74"/>
      <c r="J72" s="56" t="n">
        <f aca="false">H72/3600</f>
        <v>1.19376388888889</v>
      </c>
      <c r="L72" s="73" t="n">
        <v>191487.9608</v>
      </c>
      <c r="M72" s="74" t="n">
        <v>58.7</v>
      </c>
      <c r="N72" s="74" t="n">
        <v>57.8231</v>
      </c>
      <c r="O72" s="74" t="n">
        <v>57.7904</v>
      </c>
      <c r="P72" s="74" t="n">
        <v>4308.53</v>
      </c>
      <c r="Q72" s="74"/>
      <c r="R72" s="56" t="n">
        <f aca="false">P72/3600</f>
        <v>1.196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6189.4552</v>
      </c>
      <c r="E73" s="74" t="n">
        <v>53.3818</v>
      </c>
      <c r="F73" s="74" t="n">
        <v>53.3596</v>
      </c>
      <c r="G73" s="74" t="n">
        <v>53.4839</v>
      </c>
      <c r="H73" s="74" t="n">
        <v>4028.53</v>
      </c>
      <c r="I73" s="74"/>
      <c r="J73" s="56" t="n">
        <f aca="false">H73/3600</f>
        <v>1.11903611111111</v>
      </c>
      <c r="L73" s="73" t="n">
        <v>125939.0168</v>
      </c>
      <c r="M73" s="74" t="n">
        <v>53.3798</v>
      </c>
      <c r="N73" s="74" t="n">
        <v>53.3601</v>
      </c>
      <c r="O73" s="74" t="n">
        <v>53.4832</v>
      </c>
      <c r="P73" s="74" t="n">
        <v>3907.06</v>
      </c>
      <c r="Q73" s="74"/>
      <c r="R73" s="56" t="n">
        <f aca="false">P73/3600</f>
        <v>1.0852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8399.772</v>
      </c>
      <c r="E74" s="76" t="n">
        <v>50.2704</v>
      </c>
      <c r="F74" s="76" t="n">
        <v>51.018</v>
      </c>
      <c r="G74" s="76" t="n">
        <v>51.3956</v>
      </c>
      <c r="H74" s="76" t="n">
        <v>3499.81</v>
      </c>
      <c r="I74" s="76"/>
      <c r="J74" s="62" t="n">
        <f aca="false">H74/3600</f>
        <v>0.972169444444444</v>
      </c>
      <c r="L74" s="75" t="n">
        <v>78296.2448</v>
      </c>
      <c r="M74" s="76" t="n">
        <v>50.266</v>
      </c>
      <c r="N74" s="76" t="n">
        <v>51.0195</v>
      </c>
      <c r="O74" s="76" t="n">
        <v>51.3957</v>
      </c>
      <c r="P74" s="76" t="n">
        <v>3504.28</v>
      </c>
      <c r="Q74" s="76"/>
      <c r="R74" s="62" t="n">
        <f aca="false">P74/3600</f>
        <v>0.9734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49199.6104</v>
      </c>
      <c r="E75" s="72" t="n">
        <v>70.7374</v>
      </c>
      <c r="F75" s="72" t="n">
        <v>69.7479</v>
      </c>
      <c r="G75" s="72" t="n">
        <v>69.5089</v>
      </c>
      <c r="H75" s="72" t="n">
        <v>4531.27</v>
      </c>
      <c r="I75" s="72"/>
      <c r="J75" s="51" t="n">
        <f aca="false">H75/3600</f>
        <v>1.25868611111111</v>
      </c>
      <c r="L75" s="71" t="n">
        <v>247777.8064</v>
      </c>
      <c r="M75" s="72" t="n">
        <v>71.0158</v>
      </c>
      <c r="N75" s="72" t="n">
        <v>69.8083</v>
      </c>
      <c r="O75" s="72" t="n">
        <v>69.5606</v>
      </c>
      <c r="P75" s="72" t="n">
        <v>4500.96</v>
      </c>
      <c r="Q75" s="72"/>
      <c r="R75" s="51" t="n">
        <f aca="false">P75/3600</f>
        <v>1.250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577.4296</v>
      </c>
      <c r="E76" s="74" t="n">
        <v>58.6425</v>
      </c>
      <c r="F76" s="74" t="n">
        <v>57.8048</v>
      </c>
      <c r="G76" s="74" t="n">
        <v>57.8185</v>
      </c>
      <c r="H76" s="74" t="n">
        <v>4297.11</v>
      </c>
      <c r="I76" s="74"/>
      <c r="J76" s="56" t="n">
        <f aca="false">H76/3600</f>
        <v>1.19364166666667</v>
      </c>
      <c r="L76" s="73" t="n">
        <v>191871.8032</v>
      </c>
      <c r="M76" s="74" t="n">
        <v>58.6707</v>
      </c>
      <c r="N76" s="74" t="n">
        <v>57.8029</v>
      </c>
      <c r="O76" s="74" t="n">
        <v>57.8167</v>
      </c>
      <c r="P76" s="74" t="n">
        <v>4297.79</v>
      </c>
      <c r="Q76" s="74"/>
      <c r="R76" s="56" t="n">
        <f aca="false">P76/3600</f>
        <v>1.193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6686.8032</v>
      </c>
      <c r="E77" s="74" t="n">
        <v>53.2986</v>
      </c>
      <c r="F77" s="74" t="n">
        <v>53.5412</v>
      </c>
      <c r="G77" s="74" t="n">
        <v>53.6298</v>
      </c>
      <c r="H77" s="74" t="n">
        <v>4027.25</v>
      </c>
      <c r="I77" s="74"/>
      <c r="J77" s="56" t="n">
        <f aca="false">H77/3600</f>
        <v>1.11868055555556</v>
      </c>
      <c r="L77" s="73" t="n">
        <v>126110.34</v>
      </c>
      <c r="M77" s="74" t="n">
        <v>53.2842</v>
      </c>
      <c r="N77" s="74" t="n">
        <v>53.5343</v>
      </c>
      <c r="O77" s="74" t="n">
        <v>53.6247</v>
      </c>
      <c r="P77" s="74" t="n">
        <v>3918.52</v>
      </c>
      <c r="Q77" s="74"/>
      <c r="R77" s="56" t="n">
        <f aca="false">P77/3600</f>
        <v>1.088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7992.0664</v>
      </c>
      <c r="E78" s="76" t="n">
        <v>50.0665</v>
      </c>
      <c r="F78" s="76" t="n">
        <v>51.5945</v>
      </c>
      <c r="G78" s="76" t="n">
        <v>51.7159</v>
      </c>
      <c r="H78" s="76" t="n">
        <v>3511.27</v>
      </c>
      <c r="I78" s="76"/>
      <c r="J78" s="62" t="n">
        <f aca="false">H78/3600</f>
        <v>0.975352777777778</v>
      </c>
      <c r="L78" s="75" t="n">
        <v>77731.4336</v>
      </c>
      <c r="M78" s="76" t="n">
        <v>50.0566</v>
      </c>
      <c r="N78" s="76" t="n">
        <v>51.5979</v>
      </c>
      <c r="O78" s="76" t="n">
        <v>51.7171</v>
      </c>
      <c r="P78" s="76" t="n">
        <v>3508.85</v>
      </c>
      <c r="Q78" s="76"/>
      <c r="R78" s="62" t="n">
        <f aca="false">P78/3600</f>
        <v>0.9746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40754.3808</v>
      </c>
      <c r="E79" s="72" t="n">
        <v>70.626</v>
      </c>
      <c r="F79" s="72" t="n">
        <v>69.5668</v>
      </c>
      <c r="G79" s="72" t="n">
        <v>69.3967</v>
      </c>
      <c r="H79" s="72" t="n">
        <v>4473.23</v>
      </c>
      <c r="I79" s="72"/>
      <c r="J79" s="51" t="n">
        <f aca="false">H79/3600</f>
        <v>1.24256388888889</v>
      </c>
      <c r="L79" s="71" t="n">
        <v>239771.6816</v>
      </c>
      <c r="M79" s="72" t="n">
        <v>70.8265</v>
      </c>
      <c r="N79" s="72" t="n">
        <v>69.6164</v>
      </c>
      <c r="O79" s="72" t="n">
        <v>69.4502</v>
      </c>
      <c r="P79" s="72" t="n">
        <v>4565.48</v>
      </c>
      <c r="Q79" s="72"/>
      <c r="R79" s="51" t="n">
        <f aca="false">P79/3600</f>
        <v>1.268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5061.3224</v>
      </c>
      <c r="E80" s="74" t="n">
        <v>58.7432</v>
      </c>
      <c r="F80" s="74" t="n">
        <v>57.8227</v>
      </c>
      <c r="G80" s="74" t="n">
        <v>57.8093</v>
      </c>
      <c r="H80" s="74" t="n">
        <v>3908.97</v>
      </c>
      <c r="I80" s="74"/>
      <c r="J80" s="56" t="n">
        <f aca="false">H80/3600</f>
        <v>1.085825</v>
      </c>
      <c r="L80" s="73" t="n">
        <v>184649.1424</v>
      </c>
      <c r="M80" s="74" t="n">
        <v>58.7682</v>
      </c>
      <c r="N80" s="74" t="n">
        <v>57.8223</v>
      </c>
      <c r="O80" s="74" t="n">
        <v>57.8094</v>
      </c>
      <c r="P80" s="74" t="n">
        <v>4231.27</v>
      </c>
      <c r="Q80" s="74"/>
      <c r="R80" s="56" t="n">
        <f aca="false">P80/3600</f>
        <v>1.175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21134.8544</v>
      </c>
      <c r="E81" s="74" t="n">
        <v>53.5137</v>
      </c>
      <c r="F81" s="74" t="n">
        <v>53.5974</v>
      </c>
      <c r="G81" s="74" t="n">
        <v>53.641</v>
      </c>
      <c r="H81" s="74" t="n">
        <v>3999.95</v>
      </c>
      <c r="I81" s="74"/>
      <c r="J81" s="56" t="n">
        <f aca="false">H81/3600</f>
        <v>1.11109722222222</v>
      </c>
      <c r="L81" s="73" t="n">
        <v>120977.064</v>
      </c>
      <c r="M81" s="74" t="n">
        <v>53.5178</v>
      </c>
      <c r="N81" s="74" t="n">
        <v>53.5974</v>
      </c>
      <c r="O81" s="74" t="n">
        <v>53.6404</v>
      </c>
      <c r="P81" s="74" t="n">
        <v>3971.07</v>
      </c>
      <c r="Q81" s="74"/>
      <c r="R81" s="56" t="n">
        <f aca="false">P81/3600</f>
        <v>1.103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6224.4144</v>
      </c>
      <c r="E82" s="76" t="n">
        <v>50.4527</v>
      </c>
      <c r="F82" s="76" t="n">
        <v>51.6383</v>
      </c>
      <c r="G82" s="76" t="n">
        <v>51.7587</v>
      </c>
      <c r="H82" s="76" t="n">
        <v>3456.7</v>
      </c>
      <c r="I82" s="76"/>
      <c r="J82" s="62" t="n">
        <f aca="false">H82/3600</f>
        <v>0.960194444444444</v>
      </c>
      <c r="L82" s="75" t="n">
        <v>76169.6024</v>
      </c>
      <c r="M82" s="76" t="n">
        <v>50.4525</v>
      </c>
      <c r="N82" s="76" t="n">
        <v>51.6386</v>
      </c>
      <c r="O82" s="76" t="n">
        <v>51.7583</v>
      </c>
      <c r="P82" s="76" t="n">
        <v>3457.17</v>
      </c>
      <c r="Q82" s="76"/>
      <c r="R82" s="62" t="n">
        <f aca="false">P82/3600</f>
        <v>0.960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124420.7336</v>
      </c>
      <c r="E83" s="72" t="n">
        <v>70.1107</v>
      </c>
      <c r="F83" s="72" t="n">
        <v>69.0752</v>
      </c>
      <c r="G83" s="72" t="n">
        <v>69.0795</v>
      </c>
      <c r="H83" s="72" t="n">
        <v>1715.07</v>
      </c>
      <c r="I83" s="72"/>
      <c r="J83" s="51" t="n">
        <f aca="false">H83/3600</f>
        <v>0.47640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4111.104</v>
      </c>
      <c r="E84" s="74" t="n">
        <v>58.5474</v>
      </c>
      <c r="F84" s="74" t="n">
        <v>57.5175</v>
      </c>
      <c r="G84" s="74" t="n">
        <v>57.5599</v>
      </c>
      <c r="H84" s="74" t="n">
        <v>1671.05</v>
      </c>
      <c r="I84" s="74"/>
      <c r="J84" s="56" t="n">
        <f aca="false">H84/3600</f>
        <v>0.46418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890.592</v>
      </c>
      <c r="E85" s="74" t="n">
        <v>53.2895</v>
      </c>
      <c r="F85" s="74" t="n">
        <v>52.7964</v>
      </c>
      <c r="G85" s="74" t="n">
        <v>52.9255</v>
      </c>
      <c r="H85" s="74" t="n">
        <v>1676.73</v>
      </c>
      <c r="I85" s="74"/>
      <c r="J85" s="56" t="n">
        <f aca="false">H85/3600</f>
        <v>0.46575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9945.3032</v>
      </c>
      <c r="E86" s="76" t="n">
        <v>49.6352</v>
      </c>
      <c r="F86" s="76" t="n">
        <v>49.4529</v>
      </c>
      <c r="G86" s="76" t="n">
        <v>49.9835</v>
      </c>
      <c r="H86" s="76" t="n">
        <v>1511.55</v>
      </c>
      <c r="I86" s="76"/>
      <c r="J86" s="62" t="n">
        <f aca="false">H86/3600</f>
        <v>0.4198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110683.2763</v>
      </c>
      <c r="E87" s="72" t="n">
        <v>69.4232</v>
      </c>
      <c r="F87" s="72" t="n">
        <v>68.2418</v>
      </c>
      <c r="G87" s="72" t="n">
        <v>67.9413</v>
      </c>
      <c r="H87" s="72" t="n">
        <v>3123.92</v>
      </c>
      <c r="I87" s="72"/>
      <c r="J87" s="51" t="n">
        <f aca="false">H87/3600</f>
        <v>0.8677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6484.5938</v>
      </c>
      <c r="E88" s="74" t="n">
        <v>59.1534</v>
      </c>
      <c r="F88" s="74" t="n">
        <v>58.8367</v>
      </c>
      <c r="G88" s="74" t="n">
        <v>58.7804</v>
      </c>
      <c r="H88" s="74" t="n">
        <v>2974.62</v>
      </c>
      <c r="I88" s="74"/>
      <c r="J88" s="56" t="n">
        <f aca="false">H88/3600</f>
        <v>0.8262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3617.8997</v>
      </c>
      <c r="E89" s="74" t="n">
        <v>54.4601</v>
      </c>
      <c r="F89" s="74" t="n">
        <v>54.8115</v>
      </c>
      <c r="G89" s="74" t="n">
        <v>54.8638</v>
      </c>
      <c r="H89" s="74" t="n">
        <v>2766.51</v>
      </c>
      <c r="I89" s="74"/>
      <c r="J89" s="56" t="n">
        <f aca="false">H89/3600</f>
        <v>0.768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8333.4421</v>
      </c>
      <c r="E90" s="76" t="n">
        <v>51.5237</v>
      </c>
      <c r="F90" s="76" t="n">
        <v>52.2029</v>
      </c>
      <c r="G90" s="76" t="n">
        <v>52.3599</v>
      </c>
      <c r="H90" s="76" t="n">
        <v>2620.11</v>
      </c>
      <c r="I90" s="76"/>
      <c r="J90" s="62" t="n">
        <f aca="false">H90/3600</f>
        <v>0.72780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23592.4984</v>
      </c>
      <c r="E91" s="72" t="n">
        <v>68.4232</v>
      </c>
      <c r="F91" s="72" t="n">
        <v>68.535</v>
      </c>
      <c r="G91" s="72" t="n">
        <v>68.5899</v>
      </c>
      <c r="H91" s="72" t="n">
        <v>2003.41</v>
      </c>
      <c r="I91" s="72"/>
      <c r="J91" s="51" t="n">
        <f aca="false">H91/3600</f>
        <v>0.55650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7436.6416</v>
      </c>
      <c r="E92" s="74" t="n">
        <v>60.4786</v>
      </c>
      <c r="F92" s="74" t="n">
        <v>59.8005</v>
      </c>
      <c r="G92" s="74" t="n">
        <v>59.7385</v>
      </c>
      <c r="H92" s="74" t="n">
        <v>1809.02</v>
      </c>
      <c r="I92" s="74"/>
      <c r="J92" s="56" t="n">
        <f aca="false">H92/3600</f>
        <v>0.5025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6043.5064</v>
      </c>
      <c r="E93" s="74" t="n">
        <v>56.4415</v>
      </c>
      <c r="F93" s="74" t="n">
        <v>55.5839</v>
      </c>
      <c r="G93" s="74" t="n">
        <v>55.4662</v>
      </c>
      <c r="H93" s="74" t="n">
        <v>1863.63</v>
      </c>
      <c r="I93" s="74"/>
      <c r="J93" s="56" t="n">
        <f aca="false">H93/3600</f>
        <v>0.5176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480.7192</v>
      </c>
      <c r="E94" s="76" t="n">
        <v>53.4606</v>
      </c>
      <c r="F94" s="76" t="n">
        <v>52.4466</v>
      </c>
      <c r="G94" s="76" t="n">
        <v>52.3886</v>
      </c>
      <c r="H94" s="76" t="n">
        <v>1658.6</v>
      </c>
      <c r="I94" s="76"/>
      <c r="J94" s="62" t="n">
        <f aca="false">H94/3600</f>
        <v>0.4607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25435.3078</v>
      </c>
      <c r="E95" s="72" t="n">
        <v>74.3784</v>
      </c>
      <c r="F95" s="72" t="n">
        <v>74.5457</v>
      </c>
      <c r="G95" s="72" t="n">
        <v>74.6556</v>
      </c>
      <c r="H95" s="72" t="n">
        <v>2530.4</v>
      </c>
      <c r="I95" s="72"/>
      <c r="J95" s="51" t="n">
        <f aca="false">H95/3600</f>
        <v>0.70288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20068.8755</v>
      </c>
      <c r="E96" s="74" t="n">
        <v>64.9407</v>
      </c>
      <c r="F96" s="74" t="n">
        <v>66.4947</v>
      </c>
      <c r="G96" s="74" t="n">
        <v>66.9622</v>
      </c>
      <c r="H96" s="74" t="n">
        <v>2433.65</v>
      </c>
      <c r="I96" s="74"/>
      <c r="J96" s="56" t="n">
        <f aca="false">H96/3600</f>
        <v>0.67601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5009.7725</v>
      </c>
      <c r="E97" s="74" t="n">
        <v>60.2389</v>
      </c>
      <c r="F97" s="74" t="n">
        <v>62.3938</v>
      </c>
      <c r="G97" s="74" t="n">
        <v>62.9451</v>
      </c>
      <c r="H97" s="74" t="n">
        <v>2283.59</v>
      </c>
      <c r="I97" s="74"/>
      <c r="J97" s="56" t="n">
        <f aca="false">H97/3600</f>
        <v>0.6343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1093.7629</v>
      </c>
      <c r="E98" s="76" t="n">
        <v>57.0478</v>
      </c>
      <c r="F98" s="76" t="n">
        <v>59.3684</v>
      </c>
      <c r="G98" s="76" t="n">
        <v>59.973</v>
      </c>
      <c r="H98" s="76" t="n">
        <v>2063.29</v>
      </c>
      <c r="I98" s="76"/>
      <c r="J98" s="62" t="n">
        <f aca="false">H98/3600</f>
        <v>0.57313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80.4834694444444</v>
      </c>
      <c r="Q108" s="80" t="n">
        <f aca="false">SUM(Q3:Q98)/3600</f>
        <v>0</v>
      </c>
      <c r="R108" s="80" t="n">
        <f aca="false">SUM(R3:R98)</f>
        <v>69.73672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604427995410671</v>
      </c>
      <c r="Q113" s="80" t="e">
        <f aca="false">GEOMEAN(Q3:Q10,Q19:Q82)</f>
        <v>#NUM!</v>
      </c>
      <c r="R113" s="80" t="n">
        <f aca="false">GEOMEAN(R3:R10,R19:R82)</f>
        <v>0.597575099862014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.9886621804405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8638.56</v>
      </c>
      <c r="I3" s="50"/>
      <c r="J3" s="51" t="n">
        <f aca="false">H3/3600</f>
        <v>7.95515555555556</v>
      </c>
      <c r="L3" s="49" t="n">
        <v>436659.2896</v>
      </c>
      <c r="M3" s="50" t="n">
        <v>56.2452</v>
      </c>
      <c r="N3" s="50" t="n">
        <v>55.7659</v>
      </c>
      <c r="O3" s="50" t="n">
        <v>55.8258</v>
      </c>
      <c r="P3" s="50" t="n">
        <v>26261.66</v>
      </c>
      <c r="Q3" s="50"/>
      <c r="R3" s="52" t="n">
        <f aca="false">P3/3600</f>
        <v>7.2949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280942.6048</v>
      </c>
      <c r="E4" s="55" t="n">
        <v>51.863</v>
      </c>
      <c r="F4" s="55" t="n">
        <v>51.5138</v>
      </c>
      <c r="G4" s="55" t="n">
        <v>51.7227</v>
      </c>
      <c r="H4" s="55" t="n">
        <v>25148.12</v>
      </c>
      <c r="I4" s="55"/>
      <c r="J4" s="56" t="n">
        <f aca="false">H4/3600</f>
        <v>6.98558888888889</v>
      </c>
      <c r="L4" s="54" t="n">
        <v>280883.0624</v>
      </c>
      <c r="M4" s="55" t="n">
        <v>51.8652</v>
      </c>
      <c r="N4" s="55" t="n">
        <v>51.5156</v>
      </c>
      <c r="O4" s="55" t="n">
        <v>51.7236</v>
      </c>
      <c r="P4" s="55" t="n">
        <v>26441.6</v>
      </c>
      <c r="Q4" s="55"/>
      <c r="R4" s="57" t="n">
        <f aca="false">P4/3600</f>
        <v>7.344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52221.0352</v>
      </c>
      <c r="E5" s="55" t="n">
        <v>48.5141</v>
      </c>
      <c r="F5" s="55" t="n">
        <v>47.9634</v>
      </c>
      <c r="G5" s="55" t="n">
        <v>49.1364</v>
      </c>
      <c r="H5" s="55" t="n">
        <v>23083.13</v>
      </c>
      <c r="I5" s="55"/>
      <c r="J5" s="56" t="n">
        <f aca="false">H5/3600</f>
        <v>6.41198055555556</v>
      </c>
      <c r="L5" s="54" t="n">
        <v>152155.9792</v>
      </c>
      <c r="M5" s="55" t="n">
        <v>48.5135</v>
      </c>
      <c r="N5" s="55" t="n">
        <v>47.9635</v>
      </c>
      <c r="O5" s="55" t="n">
        <v>49.1388</v>
      </c>
      <c r="P5" s="55" t="n">
        <v>21136.58</v>
      </c>
      <c r="Q5" s="55"/>
      <c r="R5" s="57" t="n">
        <f aca="false">P5/3600</f>
        <v>5.8712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1858.7168</v>
      </c>
      <c r="E6" s="61" t="n">
        <v>45.8433</v>
      </c>
      <c r="F6" s="61" t="n">
        <v>45.0957</v>
      </c>
      <c r="G6" s="61" t="n">
        <v>47.3137</v>
      </c>
      <c r="H6" s="61" t="n">
        <v>18228.32</v>
      </c>
      <c r="I6" s="61"/>
      <c r="J6" s="62" t="n">
        <f aca="false">H6/3600</f>
        <v>5.06342222222222</v>
      </c>
      <c r="L6" s="60" t="n">
        <v>71850.9344</v>
      </c>
      <c r="M6" s="61" t="n">
        <v>45.8435</v>
      </c>
      <c r="N6" s="61" t="n">
        <v>45.0953</v>
      </c>
      <c r="O6" s="61" t="n">
        <v>47.3132</v>
      </c>
      <c r="P6" s="61" t="n">
        <v>19740.05</v>
      </c>
      <c r="Q6" s="61"/>
      <c r="R6" s="63" t="n">
        <f aca="false">P6/3600</f>
        <v>5.4833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31524.8</v>
      </c>
      <c r="I7" s="50"/>
      <c r="J7" s="51" t="n">
        <f aca="false">H7/3600</f>
        <v>8.75688888888889</v>
      </c>
      <c r="L7" s="49" t="n">
        <v>479198.9184</v>
      </c>
      <c r="M7" s="50" t="n">
        <v>56.5968</v>
      </c>
      <c r="N7" s="50" t="n">
        <v>56.0238</v>
      </c>
      <c r="O7" s="50" t="n">
        <v>56.0223</v>
      </c>
      <c r="P7" s="50" t="n">
        <v>31436.06</v>
      </c>
      <c r="Q7" s="50"/>
      <c r="R7" s="52" t="n">
        <f aca="false">P7/3600</f>
        <v>8.7322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33182.5344</v>
      </c>
      <c r="E8" s="55" t="n">
        <v>52.2769</v>
      </c>
      <c r="F8" s="55" t="n">
        <v>51.9374</v>
      </c>
      <c r="G8" s="55" t="n">
        <v>51.8541</v>
      </c>
      <c r="H8" s="55" t="n">
        <v>29656.96</v>
      </c>
      <c r="I8" s="55"/>
      <c r="J8" s="56" t="n">
        <f aca="false">H8/3600</f>
        <v>8.23804444444444</v>
      </c>
      <c r="L8" s="54" t="n">
        <v>332670.8768</v>
      </c>
      <c r="M8" s="55" t="n">
        <v>52.2818</v>
      </c>
      <c r="N8" s="55" t="n">
        <v>51.9407</v>
      </c>
      <c r="O8" s="55" t="n">
        <v>51.8563</v>
      </c>
      <c r="P8" s="55" t="n">
        <v>29667.16</v>
      </c>
      <c r="Q8" s="55"/>
      <c r="R8" s="57" t="n">
        <f aca="false">P8/3600</f>
        <v>8.2408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2950.2176</v>
      </c>
      <c r="E9" s="55" t="n">
        <v>48.9256</v>
      </c>
      <c r="F9" s="55" t="n">
        <v>49.3385</v>
      </c>
      <c r="G9" s="55" t="n">
        <v>48.8838</v>
      </c>
      <c r="H9" s="55" t="n">
        <v>27311.42</v>
      </c>
      <c r="I9" s="55"/>
      <c r="J9" s="56" t="n">
        <f aca="false">H9/3600</f>
        <v>7.58650555555556</v>
      </c>
      <c r="L9" s="54" t="n">
        <v>212617.1808</v>
      </c>
      <c r="M9" s="55" t="n">
        <v>48.9265</v>
      </c>
      <c r="N9" s="55" t="n">
        <v>49.3399</v>
      </c>
      <c r="O9" s="55" t="n">
        <v>48.8832</v>
      </c>
      <c r="P9" s="55" t="n">
        <v>27366.49</v>
      </c>
      <c r="Q9" s="55"/>
      <c r="R9" s="57" t="n">
        <f aca="false">P9/3600</f>
        <v>7.6018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6272.9408</v>
      </c>
      <c r="E10" s="61" t="n">
        <v>45.7367</v>
      </c>
      <c r="F10" s="61" t="n">
        <v>47.6479</v>
      </c>
      <c r="G10" s="61" t="n">
        <v>46.7846</v>
      </c>
      <c r="H10" s="61" t="n">
        <v>24899.72</v>
      </c>
      <c r="I10" s="61"/>
      <c r="J10" s="62" t="n">
        <f aca="false">H10/3600</f>
        <v>6.91658888888889</v>
      </c>
      <c r="L10" s="60" t="n">
        <v>126093.8448</v>
      </c>
      <c r="M10" s="61" t="n">
        <v>45.736</v>
      </c>
      <c r="N10" s="61" t="n">
        <v>47.6491</v>
      </c>
      <c r="O10" s="61" t="n">
        <v>46.7857</v>
      </c>
      <c r="P10" s="61" t="n">
        <v>24897.99</v>
      </c>
      <c r="Q10" s="61"/>
      <c r="R10" s="63" t="n">
        <f aca="false">P10/3600</f>
        <v>6.9161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02003.1728</v>
      </c>
      <c r="E19" s="72" t="n">
        <v>56.67</v>
      </c>
      <c r="F19" s="72" t="n">
        <v>55.9967</v>
      </c>
      <c r="G19" s="72" t="n">
        <v>56.1418</v>
      </c>
      <c r="H19" s="72" t="n">
        <v>25685.32</v>
      </c>
      <c r="I19" s="72"/>
      <c r="J19" s="51" t="n">
        <f aca="false">H19/3600</f>
        <v>7.13481111111111</v>
      </c>
      <c r="L19" s="71" t="n">
        <v>202007.9328</v>
      </c>
      <c r="M19" s="72" t="n">
        <v>56.7011</v>
      </c>
      <c r="N19" s="72" t="n">
        <v>56.0047</v>
      </c>
      <c r="O19" s="72" t="n">
        <v>56.1495</v>
      </c>
      <c r="P19" s="72" t="n">
        <v>23325.04</v>
      </c>
      <c r="Q19" s="72"/>
      <c r="R19" s="51" t="n">
        <f aca="false">P19/3600</f>
        <v>6.479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9691.5768</v>
      </c>
      <c r="E20" s="74" t="n">
        <v>52.0752</v>
      </c>
      <c r="F20" s="74" t="n">
        <v>51.8583</v>
      </c>
      <c r="G20" s="74" t="n">
        <v>52.0777</v>
      </c>
      <c r="H20" s="74" t="n">
        <v>24001.66</v>
      </c>
      <c r="I20" s="74"/>
      <c r="J20" s="56" t="n">
        <f aca="false">H20/3600</f>
        <v>6.66712777777778</v>
      </c>
      <c r="L20" s="73" t="n">
        <v>139973.052</v>
      </c>
      <c r="M20" s="74" t="n">
        <v>52.0879</v>
      </c>
      <c r="N20" s="74" t="n">
        <v>51.8602</v>
      </c>
      <c r="O20" s="74" t="n">
        <v>52.088</v>
      </c>
      <c r="P20" s="74" t="n">
        <v>24138.4</v>
      </c>
      <c r="Q20" s="74"/>
      <c r="R20" s="56" t="n">
        <f aca="false">P20/3600</f>
        <v>6.70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2423.9264</v>
      </c>
      <c r="E21" s="74" t="n">
        <v>48.2546</v>
      </c>
      <c r="F21" s="74" t="n">
        <v>48.575</v>
      </c>
      <c r="G21" s="74" t="n">
        <v>49.6702</v>
      </c>
      <c r="H21" s="74" t="n">
        <v>22740.07</v>
      </c>
      <c r="I21" s="74"/>
      <c r="J21" s="56" t="n">
        <f aca="false">H21/3600</f>
        <v>6.31668611111111</v>
      </c>
      <c r="L21" s="73" t="n">
        <v>82459.7144</v>
      </c>
      <c r="M21" s="74" t="n">
        <v>48.2567</v>
      </c>
      <c r="N21" s="74" t="n">
        <v>48.5751</v>
      </c>
      <c r="O21" s="74" t="n">
        <v>49.6732</v>
      </c>
      <c r="P21" s="74" t="n">
        <v>21954.58</v>
      </c>
      <c r="Q21" s="74"/>
      <c r="R21" s="56" t="n">
        <f aca="false">P21/3600</f>
        <v>6.0984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5468.2296</v>
      </c>
      <c r="E22" s="76" t="n">
        <v>44.6881</v>
      </c>
      <c r="F22" s="76" t="n">
        <v>45.9283</v>
      </c>
      <c r="G22" s="76" t="n">
        <v>48.0883</v>
      </c>
      <c r="H22" s="76" t="n">
        <v>17700.25</v>
      </c>
      <c r="I22" s="76"/>
      <c r="J22" s="62" t="n">
        <f aca="false">H22/3600</f>
        <v>4.91673611111111</v>
      </c>
      <c r="L22" s="75" t="n">
        <v>35443.1232</v>
      </c>
      <c r="M22" s="76" t="n">
        <v>44.688</v>
      </c>
      <c r="N22" s="76" t="n">
        <v>45.9291</v>
      </c>
      <c r="O22" s="76" t="n">
        <v>48.0888</v>
      </c>
      <c r="P22" s="76" t="n">
        <v>17117.77</v>
      </c>
      <c r="Q22" s="76"/>
      <c r="R22" s="62" t="n">
        <f aca="false">P22/3600</f>
        <v>4.754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10465.2344</v>
      </c>
      <c r="E23" s="72" t="n">
        <v>56.3147</v>
      </c>
      <c r="F23" s="72" t="n">
        <v>55.8098</v>
      </c>
      <c r="G23" s="72" t="n">
        <v>55.863</v>
      </c>
      <c r="H23" s="72" t="n">
        <v>24487.48</v>
      </c>
      <c r="I23" s="72"/>
      <c r="J23" s="51" t="n">
        <f aca="false">H23/3600</f>
        <v>6.80207777777778</v>
      </c>
      <c r="L23" s="71" t="n">
        <v>210518.6056</v>
      </c>
      <c r="M23" s="72" t="n">
        <v>56.342</v>
      </c>
      <c r="N23" s="72" t="n">
        <v>55.8177</v>
      </c>
      <c r="O23" s="72" t="n">
        <v>55.8676</v>
      </c>
      <c r="P23" s="72" t="n">
        <v>24390.69</v>
      </c>
      <c r="Q23" s="72"/>
      <c r="R23" s="51" t="n">
        <f aca="false">P23/3600</f>
        <v>6.7751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48131.3528</v>
      </c>
      <c r="E24" s="74" t="n">
        <v>51.8981</v>
      </c>
      <c r="F24" s="74" t="n">
        <v>51.5882</v>
      </c>
      <c r="G24" s="74" t="n">
        <v>51.6348</v>
      </c>
      <c r="H24" s="74" t="n">
        <v>22894.63</v>
      </c>
      <c r="I24" s="74"/>
      <c r="J24" s="56" t="n">
        <f aca="false">H24/3600</f>
        <v>6.35961944444445</v>
      </c>
      <c r="L24" s="73" t="n">
        <v>148459.0992</v>
      </c>
      <c r="M24" s="74" t="n">
        <v>51.9084</v>
      </c>
      <c r="N24" s="74" t="n">
        <v>51.5871</v>
      </c>
      <c r="O24" s="74" t="n">
        <v>51.641</v>
      </c>
      <c r="P24" s="74" t="n">
        <v>21031.96</v>
      </c>
      <c r="Q24" s="74"/>
      <c r="R24" s="56" t="n">
        <f aca="false">P24/3600</f>
        <v>5.842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0733.5912</v>
      </c>
      <c r="E25" s="74" t="n">
        <v>48.0687</v>
      </c>
      <c r="F25" s="74" t="n">
        <v>48.196</v>
      </c>
      <c r="G25" s="74" t="n">
        <v>49.0936</v>
      </c>
      <c r="H25" s="74" t="n">
        <v>19441.07</v>
      </c>
      <c r="I25" s="74"/>
      <c r="J25" s="56" t="n">
        <f aca="false">H25/3600</f>
        <v>5.40029722222222</v>
      </c>
      <c r="L25" s="73" t="n">
        <v>90770.02</v>
      </c>
      <c r="M25" s="74" t="n">
        <v>48.0696</v>
      </c>
      <c r="N25" s="74" t="n">
        <v>48.1948</v>
      </c>
      <c r="O25" s="74" t="n">
        <v>49.0968</v>
      </c>
      <c r="P25" s="74" t="n">
        <v>20976.47</v>
      </c>
      <c r="Q25" s="74"/>
      <c r="R25" s="56" t="n">
        <f aca="false">P25/3600</f>
        <v>5.826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1777.0168</v>
      </c>
      <c r="E26" s="76" t="n">
        <v>44.2712</v>
      </c>
      <c r="F26" s="76" t="n">
        <v>45.4469</v>
      </c>
      <c r="G26" s="76" t="n">
        <v>47.2797</v>
      </c>
      <c r="H26" s="76" t="n">
        <v>17590.11</v>
      </c>
      <c r="I26" s="76"/>
      <c r="J26" s="62" t="n">
        <f aca="false">H26/3600</f>
        <v>4.88614166666667</v>
      </c>
      <c r="L26" s="75" t="n">
        <v>41780.0936</v>
      </c>
      <c r="M26" s="76" t="n">
        <v>44.2725</v>
      </c>
      <c r="N26" s="76" t="n">
        <v>45.4462</v>
      </c>
      <c r="O26" s="76" t="n">
        <v>47.279</v>
      </c>
      <c r="P26" s="76" t="n">
        <v>17666.78</v>
      </c>
      <c r="Q26" s="76"/>
      <c r="R26" s="62" t="n">
        <f aca="false">P26/3600</f>
        <v>4.907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48134.4176</v>
      </c>
      <c r="E27" s="72" t="n">
        <v>56.2536</v>
      </c>
      <c r="F27" s="72" t="n">
        <v>55.5134</v>
      </c>
      <c r="G27" s="72" t="n">
        <v>55.6866</v>
      </c>
      <c r="H27" s="72" t="n">
        <v>54915.66</v>
      </c>
      <c r="I27" s="72"/>
      <c r="J27" s="51" t="n">
        <f aca="false">H27/3600</f>
        <v>15.25435</v>
      </c>
      <c r="L27" s="71" t="n">
        <v>548834.724</v>
      </c>
      <c r="M27" s="72" t="n">
        <v>56.2824</v>
      </c>
      <c r="N27" s="72" t="n">
        <v>55.5228</v>
      </c>
      <c r="O27" s="72" t="n">
        <v>55.6979</v>
      </c>
      <c r="P27" s="72" t="n">
        <v>54133.28</v>
      </c>
      <c r="Q27" s="72"/>
      <c r="R27" s="51" t="n">
        <f aca="false">P27/3600</f>
        <v>15.0370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3767.8912</v>
      </c>
      <c r="E28" s="74" t="n">
        <v>51.8221</v>
      </c>
      <c r="F28" s="74" t="n">
        <v>51.4477</v>
      </c>
      <c r="G28" s="74" t="n">
        <v>51.3297</v>
      </c>
      <c r="H28" s="74" t="n">
        <v>52567.75</v>
      </c>
      <c r="I28" s="74"/>
      <c r="J28" s="56" t="n">
        <f aca="false">H28/3600</f>
        <v>14.6021527777778</v>
      </c>
      <c r="L28" s="73" t="n">
        <v>414399.6488</v>
      </c>
      <c r="M28" s="74" t="n">
        <v>51.8368</v>
      </c>
      <c r="N28" s="74" t="n">
        <v>51.4534</v>
      </c>
      <c r="O28" s="74" t="n">
        <v>51.3433</v>
      </c>
      <c r="P28" s="74" t="n">
        <v>47904.92</v>
      </c>
      <c r="Q28" s="74"/>
      <c r="R28" s="56" t="n">
        <f aca="false">P28/3600</f>
        <v>13.3069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4732.088</v>
      </c>
      <c r="E29" s="74" t="n">
        <v>48.1252</v>
      </c>
      <c r="F29" s="74" t="n">
        <v>47.6947</v>
      </c>
      <c r="G29" s="74" t="n">
        <v>48.0317</v>
      </c>
      <c r="H29" s="74" t="n">
        <v>48993.61</v>
      </c>
      <c r="I29" s="74"/>
      <c r="J29" s="56" t="n">
        <f aca="false">H29/3600</f>
        <v>13.6093361111111</v>
      </c>
      <c r="L29" s="73" t="n">
        <v>285968.7944</v>
      </c>
      <c r="M29" s="74" t="n">
        <v>48.1338</v>
      </c>
      <c r="N29" s="74" t="n">
        <v>47.6997</v>
      </c>
      <c r="O29" s="74" t="n">
        <v>48.0466</v>
      </c>
      <c r="P29" s="74" t="n">
        <v>49566.13</v>
      </c>
      <c r="Q29" s="74"/>
      <c r="R29" s="56" t="n">
        <f aca="false">P29/3600</f>
        <v>13.7683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5180.1624</v>
      </c>
      <c r="E30" s="76" t="n">
        <v>44.1736</v>
      </c>
      <c r="F30" s="76" t="n">
        <v>44.2022</v>
      </c>
      <c r="G30" s="76" t="n">
        <v>46.1015</v>
      </c>
      <c r="H30" s="76" t="n">
        <v>44393.76</v>
      </c>
      <c r="I30" s="76"/>
      <c r="J30" s="62" t="n">
        <f aca="false">H30/3600</f>
        <v>12.3316</v>
      </c>
      <c r="L30" s="75" t="n">
        <v>165479.4584</v>
      </c>
      <c r="M30" s="76" t="n">
        <v>44.1759</v>
      </c>
      <c r="N30" s="76" t="n">
        <v>44.2018</v>
      </c>
      <c r="O30" s="76" t="n">
        <v>46.1047</v>
      </c>
      <c r="P30" s="76" t="n">
        <v>44625.96</v>
      </c>
      <c r="Q30" s="76"/>
      <c r="R30" s="62" t="n">
        <f aca="false">P30/3600</f>
        <v>12.396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467452.6976</v>
      </c>
      <c r="E31" s="72" t="n">
        <v>56.0753</v>
      </c>
      <c r="F31" s="72" t="n">
        <v>55.6854</v>
      </c>
      <c r="G31" s="72" t="n">
        <v>55.8123</v>
      </c>
      <c r="H31" s="72" t="n">
        <v>59636.07</v>
      </c>
      <c r="I31" s="72"/>
      <c r="J31" s="51" t="n">
        <f aca="false">H31/3600</f>
        <v>16.565575</v>
      </c>
      <c r="L31" s="71" t="n">
        <v>469341.624</v>
      </c>
      <c r="M31" s="72" t="n">
        <v>56.1113</v>
      </c>
      <c r="N31" s="72" t="n">
        <v>55.6965</v>
      </c>
      <c r="O31" s="72" t="n">
        <v>55.8212</v>
      </c>
      <c r="P31" s="72" t="n">
        <v>59227.69</v>
      </c>
      <c r="Q31" s="72"/>
      <c r="R31" s="51" t="n">
        <f aca="false">P31/3600</f>
        <v>16.4521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235.2088</v>
      </c>
      <c r="E32" s="74" t="n">
        <v>52.0808</v>
      </c>
      <c r="F32" s="74" t="n">
        <v>51.5648</v>
      </c>
      <c r="G32" s="74" t="n">
        <v>51.7884</v>
      </c>
      <c r="H32" s="74" t="n">
        <v>56632.77</v>
      </c>
      <c r="I32" s="74"/>
      <c r="J32" s="56" t="n">
        <f aca="false">H32/3600</f>
        <v>15.731325</v>
      </c>
      <c r="L32" s="73" t="n">
        <v>339992.8168</v>
      </c>
      <c r="M32" s="74" t="n">
        <v>52.0951</v>
      </c>
      <c r="N32" s="74" t="n">
        <v>51.567</v>
      </c>
      <c r="O32" s="74" t="n">
        <v>51.7928</v>
      </c>
      <c r="P32" s="74" t="n">
        <v>56612.54</v>
      </c>
      <c r="Q32" s="74"/>
      <c r="R32" s="56" t="n">
        <f aca="false">P32/3600</f>
        <v>15.725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0744.64</v>
      </c>
      <c r="E33" s="74" t="n">
        <v>48.7813</v>
      </c>
      <c r="F33" s="74" t="n">
        <v>48.2593</v>
      </c>
      <c r="G33" s="74" t="n">
        <v>49.2481</v>
      </c>
      <c r="H33" s="74" t="n">
        <v>52774.47</v>
      </c>
      <c r="I33" s="74"/>
      <c r="J33" s="56" t="n">
        <f aca="false">H33/3600</f>
        <v>14.659575</v>
      </c>
      <c r="L33" s="73" t="n">
        <v>231922.6168</v>
      </c>
      <c r="M33" s="74" t="n">
        <v>48.7905</v>
      </c>
      <c r="N33" s="74" t="n">
        <v>48.2631</v>
      </c>
      <c r="O33" s="74" t="n">
        <v>49.2505</v>
      </c>
      <c r="P33" s="74" t="n">
        <v>53123.66</v>
      </c>
      <c r="Q33" s="74"/>
      <c r="R33" s="56" t="n">
        <f aca="false">P33/3600</f>
        <v>14.7565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36049.272</v>
      </c>
      <c r="E34" s="76" t="n">
        <v>44.9734</v>
      </c>
      <c r="F34" s="76" t="n">
        <v>45.8655</v>
      </c>
      <c r="G34" s="76" t="n">
        <v>47.6312</v>
      </c>
      <c r="H34" s="76" t="n">
        <v>47592.84</v>
      </c>
      <c r="I34" s="76"/>
      <c r="J34" s="62" t="n">
        <f aca="false">H34/3600</f>
        <v>13.2202333333333</v>
      </c>
      <c r="L34" s="75" t="n">
        <v>136287.5496</v>
      </c>
      <c r="M34" s="76" t="n">
        <v>44.9773</v>
      </c>
      <c r="N34" s="76" t="n">
        <v>45.8661</v>
      </c>
      <c r="O34" s="76" t="n">
        <v>47.6321</v>
      </c>
      <c r="P34" s="76" t="n">
        <v>47737.19</v>
      </c>
      <c r="Q34" s="76"/>
      <c r="R34" s="62" t="n">
        <f aca="false">P34/3600</f>
        <v>13.2603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28315.6408</v>
      </c>
      <c r="E35" s="72" t="n">
        <v>55.8811</v>
      </c>
      <c r="F35" s="72" t="n">
        <v>55.663</v>
      </c>
      <c r="G35" s="72" t="n">
        <v>55.7542</v>
      </c>
      <c r="H35" s="72" t="n">
        <v>65875.72</v>
      </c>
      <c r="I35" s="72"/>
      <c r="J35" s="51" t="n">
        <f aca="false">H35/3600</f>
        <v>18.2988111111111</v>
      </c>
      <c r="L35" s="71" t="n">
        <v>631739.376</v>
      </c>
      <c r="M35" s="72" t="n">
        <v>55.9143</v>
      </c>
      <c r="N35" s="72" t="n">
        <v>55.6763</v>
      </c>
      <c r="O35" s="72" t="n">
        <v>55.7659</v>
      </c>
      <c r="P35" s="72" t="n">
        <v>63513.46</v>
      </c>
      <c r="Q35" s="72"/>
      <c r="R35" s="51" t="n">
        <f aca="false">P35/3600</f>
        <v>17.6426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3898.776</v>
      </c>
      <c r="E36" s="74" t="n">
        <v>51.9656</v>
      </c>
      <c r="F36" s="74" t="n">
        <v>51.6831</v>
      </c>
      <c r="G36" s="74" t="n">
        <v>51.7511</v>
      </c>
      <c r="H36" s="74" t="n">
        <v>62406.59</v>
      </c>
      <c r="I36" s="74"/>
      <c r="J36" s="56" t="n">
        <f aca="false">H36/3600</f>
        <v>17.3351638888889</v>
      </c>
      <c r="L36" s="73" t="n">
        <v>476281.2328</v>
      </c>
      <c r="M36" s="74" t="n">
        <v>51.9786</v>
      </c>
      <c r="N36" s="74" t="n">
        <v>51.6877</v>
      </c>
      <c r="O36" s="74" t="n">
        <v>51.7525</v>
      </c>
      <c r="P36" s="74" t="n">
        <v>61758.95</v>
      </c>
      <c r="Q36" s="74"/>
      <c r="R36" s="56" t="n">
        <f aca="false">P36/3600</f>
        <v>17.1552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38046.1</v>
      </c>
      <c r="E37" s="74" t="n">
        <v>48.5478</v>
      </c>
      <c r="F37" s="74" t="n">
        <v>48.0945</v>
      </c>
      <c r="G37" s="74" t="n">
        <v>48.3307</v>
      </c>
      <c r="H37" s="74" t="n">
        <v>55514.66</v>
      </c>
      <c r="I37" s="74"/>
      <c r="J37" s="56" t="n">
        <f aca="false">H37/3600</f>
        <v>15.4207388888889</v>
      </c>
      <c r="L37" s="73" t="n">
        <v>339168.4864</v>
      </c>
      <c r="M37" s="74" t="n">
        <v>48.5581</v>
      </c>
      <c r="N37" s="74" t="n">
        <v>48.0973</v>
      </c>
      <c r="O37" s="74" t="n">
        <v>48.3349</v>
      </c>
      <c r="P37" s="74" t="n">
        <v>58075.07</v>
      </c>
      <c r="Q37" s="74"/>
      <c r="R37" s="56" t="n">
        <f aca="false">P37/3600</f>
        <v>16.1319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040.5904</v>
      </c>
      <c r="E38" s="76" t="n">
        <v>45.0401</v>
      </c>
      <c r="F38" s="76" t="n">
        <v>44.8601</v>
      </c>
      <c r="G38" s="76" t="n">
        <v>46.137</v>
      </c>
      <c r="H38" s="76" t="n">
        <v>52708.73</v>
      </c>
      <c r="I38" s="76"/>
      <c r="J38" s="62" t="n">
        <f aca="false">H38/3600</f>
        <v>14.6413138888889</v>
      </c>
      <c r="L38" s="75" t="n">
        <v>223480.46</v>
      </c>
      <c r="M38" s="76" t="n">
        <v>45.047</v>
      </c>
      <c r="N38" s="76" t="n">
        <v>44.864</v>
      </c>
      <c r="O38" s="76" t="n">
        <v>46.1389</v>
      </c>
      <c r="P38" s="76" t="n">
        <v>52907.8</v>
      </c>
      <c r="Q38" s="76"/>
      <c r="R38" s="62" t="n">
        <f aca="false">P38/3600</f>
        <v>14.69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73351.9872</v>
      </c>
      <c r="E39" s="72" t="n">
        <v>55.8049</v>
      </c>
      <c r="F39" s="72" t="n">
        <v>55.3937</v>
      </c>
      <c r="G39" s="72" t="n">
        <v>55.2327</v>
      </c>
      <c r="H39" s="72" t="n">
        <v>10108.22</v>
      </c>
      <c r="I39" s="72"/>
      <c r="J39" s="51" t="n">
        <f aca="false">H39/3600</f>
        <v>2.80783888888889</v>
      </c>
      <c r="L39" s="71" t="n">
        <v>73456.0376</v>
      </c>
      <c r="M39" s="72" t="n">
        <v>55.8256</v>
      </c>
      <c r="N39" s="72" t="n">
        <v>55.4104</v>
      </c>
      <c r="O39" s="72" t="n">
        <v>55.2585</v>
      </c>
      <c r="P39" s="72" t="n">
        <v>10104.04</v>
      </c>
      <c r="Q39" s="72"/>
      <c r="R39" s="51" t="n">
        <f aca="false">P39/3600</f>
        <v>2.806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47733.82</v>
      </c>
      <c r="E40" s="74" t="n">
        <v>51.6014</v>
      </c>
      <c r="F40" s="74" t="n">
        <v>51.0155</v>
      </c>
      <c r="G40" s="74" t="n">
        <v>51.6355</v>
      </c>
      <c r="H40" s="74" t="n">
        <v>9629.21</v>
      </c>
      <c r="I40" s="74"/>
      <c r="J40" s="56" t="n">
        <f aca="false">H40/3600</f>
        <v>2.67478055555556</v>
      </c>
      <c r="L40" s="73" t="n">
        <v>47725.0424</v>
      </c>
      <c r="M40" s="74" t="n">
        <v>51.6059</v>
      </c>
      <c r="N40" s="74" t="n">
        <v>51.0177</v>
      </c>
      <c r="O40" s="74" t="n">
        <v>51.6416</v>
      </c>
      <c r="P40" s="74" t="n">
        <v>9434.52</v>
      </c>
      <c r="Q40" s="74"/>
      <c r="R40" s="56" t="n">
        <f aca="false">P40/3600</f>
        <v>2.620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4829.816</v>
      </c>
      <c r="E41" s="74" t="n">
        <v>47.6602</v>
      </c>
      <c r="F41" s="74" t="n">
        <v>48.1906</v>
      </c>
      <c r="G41" s="74" t="n">
        <v>49.4664</v>
      </c>
      <c r="H41" s="74" t="n">
        <v>7651.65</v>
      </c>
      <c r="I41" s="74"/>
      <c r="J41" s="56" t="n">
        <f aca="false">H41/3600</f>
        <v>2.12545833333333</v>
      </c>
      <c r="L41" s="73" t="n">
        <v>24812.0024</v>
      </c>
      <c r="M41" s="74" t="n">
        <v>47.6623</v>
      </c>
      <c r="N41" s="74" t="n">
        <v>48.1954</v>
      </c>
      <c r="O41" s="74" t="n">
        <v>49.4681</v>
      </c>
      <c r="P41" s="74" t="n">
        <v>8223.97</v>
      </c>
      <c r="Q41" s="74"/>
      <c r="R41" s="56" t="n">
        <f aca="false">P41/3600</f>
        <v>2.2844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998.3728</v>
      </c>
      <c r="E42" s="76" t="n">
        <v>45.1249</v>
      </c>
      <c r="F42" s="76" t="n">
        <v>46.2675</v>
      </c>
      <c r="G42" s="76" t="n">
        <v>47.5041</v>
      </c>
      <c r="H42" s="76" t="n">
        <v>7195.78</v>
      </c>
      <c r="I42" s="76"/>
      <c r="J42" s="62" t="n">
        <f aca="false">H42/3600</f>
        <v>1.99882777777778</v>
      </c>
      <c r="L42" s="75" t="n">
        <v>12981.0616</v>
      </c>
      <c r="M42" s="76" t="n">
        <v>45.1243</v>
      </c>
      <c r="N42" s="76" t="n">
        <v>46.2712</v>
      </c>
      <c r="O42" s="76" t="n">
        <v>47.5059</v>
      </c>
      <c r="P42" s="76" t="n">
        <v>7202.65</v>
      </c>
      <c r="Q42" s="76"/>
      <c r="R42" s="62" t="n">
        <f aca="false">P42/3600</f>
        <v>2.000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00909.0032</v>
      </c>
      <c r="E43" s="72" t="n">
        <v>55.8849</v>
      </c>
      <c r="F43" s="72" t="n">
        <v>55.5428</v>
      </c>
      <c r="G43" s="72" t="n">
        <v>55.5107</v>
      </c>
      <c r="H43" s="72" t="n">
        <v>12478.02</v>
      </c>
      <c r="I43" s="72"/>
      <c r="J43" s="51" t="n">
        <f aca="false">H43/3600</f>
        <v>3.46611666666667</v>
      </c>
      <c r="L43" s="71" t="n">
        <v>101035.6568</v>
      </c>
      <c r="M43" s="72" t="n">
        <v>55.9181</v>
      </c>
      <c r="N43" s="72" t="n">
        <v>55.5507</v>
      </c>
      <c r="O43" s="72" t="n">
        <v>55.5229</v>
      </c>
      <c r="P43" s="72" t="n">
        <v>12472.38</v>
      </c>
      <c r="Q43" s="72"/>
      <c r="R43" s="51" t="n">
        <f aca="false">P43/3600</f>
        <v>3.464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69844.1456</v>
      </c>
      <c r="E44" s="74" t="n">
        <v>51.7294</v>
      </c>
      <c r="F44" s="74" t="n">
        <v>51.2932</v>
      </c>
      <c r="G44" s="74" t="n">
        <v>51.4948</v>
      </c>
      <c r="H44" s="74" t="n">
        <v>10893.62</v>
      </c>
      <c r="I44" s="74"/>
      <c r="J44" s="56" t="n">
        <f aca="false">H44/3600</f>
        <v>3.02600555555556</v>
      </c>
      <c r="L44" s="73" t="n">
        <v>70046.024</v>
      </c>
      <c r="M44" s="74" t="n">
        <v>51.7347</v>
      </c>
      <c r="N44" s="74" t="n">
        <v>51.3009</v>
      </c>
      <c r="O44" s="74" t="n">
        <v>51.504</v>
      </c>
      <c r="P44" s="74" t="n">
        <v>11691.52</v>
      </c>
      <c r="Q44" s="74"/>
      <c r="R44" s="56" t="n">
        <f aca="false">P44/3600</f>
        <v>3.247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2188.324</v>
      </c>
      <c r="E45" s="74" t="n">
        <v>47.9187</v>
      </c>
      <c r="F45" s="74" t="n">
        <v>48.0649</v>
      </c>
      <c r="G45" s="74" t="n">
        <v>49.4289</v>
      </c>
      <c r="H45" s="74" t="n">
        <v>10592.32</v>
      </c>
      <c r="I45" s="74"/>
      <c r="J45" s="56" t="n">
        <f aca="false">H45/3600</f>
        <v>2.94231111111111</v>
      </c>
      <c r="L45" s="73" t="n">
        <v>42202.2592</v>
      </c>
      <c r="M45" s="74" t="n">
        <v>47.9206</v>
      </c>
      <c r="N45" s="74" t="n">
        <v>48.0674</v>
      </c>
      <c r="O45" s="74" t="n">
        <v>49.4286</v>
      </c>
      <c r="P45" s="74" t="n">
        <v>10640.39</v>
      </c>
      <c r="Q45" s="74"/>
      <c r="R45" s="56" t="n">
        <f aca="false">P45/3600</f>
        <v>2.955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9470.5968</v>
      </c>
      <c r="E46" s="76" t="n">
        <v>44.168</v>
      </c>
      <c r="F46" s="76" t="n">
        <v>46.1346</v>
      </c>
      <c r="G46" s="76" t="n">
        <v>48.0569</v>
      </c>
      <c r="H46" s="76" t="n">
        <v>8547.62</v>
      </c>
      <c r="I46" s="76"/>
      <c r="J46" s="62" t="n">
        <f aca="false">H46/3600</f>
        <v>2.37433888888889</v>
      </c>
      <c r="L46" s="75" t="n">
        <v>19458.556</v>
      </c>
      <c r="M46" s="76" t="n">
        <v>44.168</v>
      </c>
      <c r="N46" s="76" t="n">
        <v>46.136</v>
      </c>
      <c r="O46" s="76" t="n">
        <v>48.0588</v>
      </c>
      <c r="P46" s="76" t="n">
        <v>8393.94</v>
      </c>
      <c r="Q46" s="76"/>
      <c r="R46" s="62" t="n">
        <f aca="false">P46/3600</f>
        <v>2.331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90246.4576</v>
      </c>
      <c r="E47" s="72" t="n">
        <v>55.6254</v>
      </c>
      <c r="F47" s="72" t="n">
        <v>55.3428</v>
      </c>
      <c r="G47" s="72" t="n">
        <v>55.2594</v>
      </c>
      <c r="H47" s="72" t="n">
        <v>10451.39</v>
      </c>
      <c r="I47" s="72"/>
      <c r="J47" s="51" t="n">
        <f aca="false">H47/3600</f>
        <v>2.90316388888889</v>
      </c>
      <c r="L47" s="71" t="n">
        <v>90275.5968</v>
      </c>
      <c r="M47" s="72" t="n">
        <v>55.6542</v>
      </c>
      <c r="N47" s="72" t="n">
        <v>55.3467</v>
      </c>
      <c r="O47" s="72" t="n">
        <v>55.2655</v>
      </c>
      <c r="P47" s="72" t="n">
        <v>9975.53</v>
      </c>
      <c r="Q47" s="72"/>
      <c r="R47" s="51" t="n">
        <f aca="false">P47/3600</f>
        <v>2.770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412.4328</v>
      </c>
      <c r="E48" s="74" t="n">
        <v>51.5675</v>
      </c>
      <c r="F48" s="74" t="n">
        <v>51.0779</v>
      </c>
      <c r="G48" s="74" t="n">
        <v>51.4458</v>
      </c>
      <c r="H48" s="74" t="n">
        <v>8851.62</v>
      </c>
      <c r="I48" s="74"/>
      <c r="J48" s="56" t="n">
        <f aca="false">H48/3600</f>
        <v>2.45878333333333</v>
      </c>
      <c r="L48" s="73" t="n">
        <v>65483.54</v>
      </c>
      <c r="M48" s="74" t="n">
        <v>51.5707</v>
      </c>
      <c r="N48" s="74" t="n">
        <v>51.0785</v>
      </c>
      <c r="O48" s="74" t="n">
        <v>51.4493</v>
      </c>
      <c r="P48" s="74" t="n">
        <v>9490.19</v>
      </c>
      <c r="Q48" s="74"/>
      <c r="R48" s="56" t="n">
        <f aca="false">P48/3600</f>
        <v>2.636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075.6704</v>
      </c>
      <c r="E49" s="74" t="n">
        <v>47.7205</v>
      </c>
      <c r="F49" s="74" t="n">
        <v>47.935</v>
      </c>
      <c r="G49" s="74" t="n">
        <v>49.0111</v>
      </c>
      <c r="H49" s="74" t="n">
        <v>8816.09</v>
      </c>
      <c r="I49" s="74"/>
      <c r="J49" s="56" t="n">
        <f aca="false">H49/3600</f>
        <v>2.44891388888889</v>
      </c>
      <c r="L49" s="73" t="n">
        <v>43076.3936</v>
      </c>
      <c r="M49" s="74" t="n">
        <v>47.7224</v>
      </c>
      <c r="N49" s="74" t="n">
        <v>47.9353</v>
      </c>
      <c r="O49" s="74" t="n">
        <v>49.015</v>
      </c>
      <c r="P49" s="74" t="n">
        <v>8117.77</v>
      </c>
      <c r="Q49" s="74"/>
      <c r="R49" s="56" t="n">
        <f aca="false">P49/3600</f>
        <v>2.2549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4680.1944</v>
      </c>
      <c r="E50" s="76" t="n">
        <v>43.979</v>
      </c>
      <c r="F50" s="76" t="n">
        <v>45.603</v>
      </c>
      <c r="G50" s="76" t="n">
        <v>46.8065</v>
      </c>
      <c r="H50" s="76" t="n">
        <v>7863.35</v>
      </c>
      <c r="I50" s="76"/>
      <c r="J50" s="62" t="n">
        <f aca="false">H50/3600</f>
        <v>2.18426388888889</v>
      </c>
      <c r="L50" s="75" t="n">
        <v>24663.568</v>
      </c>
      <c r="M50" s="76" t="n">
        <v>43.9799</v>
      </c>
      <c r="N50" s="76" t="n">
        <v>45.6053</v>
      </c>
      <c r="O50" s="76" t="n">
        <v>46.8048</v>
      </c>
      <c r="P50" s="76" t="n">
        <v>7862.36</v>
      </c>
      <c r="Q50" s="76"/>
      <c r="R50" s="62" t="n">
        <f aca="false">P50/3600</f>
        <v>2.183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6065.5648</v>
      </c>
      <c r="E51" s="72" t="n">
        <v>56.3865</v>
      </c>
      <c r="F51" s="72" t="n">
        <v>56.1402</v>
      </c>
      <c r="G51" s="72" t="n">
        <v>56.2068</v>
      </c>
      <c r="H51" s="72" t="n">
        <v>6812.28</v>
      </c>
      <c r="I51" s="72"/>
      <c r="J51" s="51" t="n">
        <f aca="false">H51/3600</f>
        <v>1.8923</v>
      </c>
      <c r="L51" s="71" t="n">
        <v>56036.2728</v>
      </c>
      <c r="M51" s="72" t="n">
        <v>56.4308</v>
      </c>
      <c r="N51" s="72" t="n">
        <v>56.1477</v>
      </c>
      <c r="O51" s="72" t="n">
        <v>56.2169</v>
      </c>
      <c r="P51" s="72" t="n">
        <v>6230.73</v>
      </c>
      <c r="Q51" s="72"/>
      <c r="R51" s="51" t="n">
        <f aca="false">P51/3600</f>
        <v>1.730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1758.6992</v>
      </c>
      <c r="E52" s="74" t="n">
        <v>51.9743</v>
      </c>
      <c r="F52" s="74" t="n">
        <v>52.2471</v>
      </c>
      <c r="G52" s="74" t="n">
        <v>52.239</v>
      </c>
      <c r="H52" s="74" t="n">
        <v>6508.8</v>
      </c>
      <c r="I52" s="74"/>
      <c r="J52" s="56" t="n">
        <f aca="false">H52/3600</f>
        <v>1.808</v>
      </c>
      <c r="L52" s="73" t="n">
        <v>41743.1496</v>
      </c>
      <c r="M52" s="74" t="n">
        <v>51.9849</v>
      </c>
      <c r="N52" s="74" t="n">
        <v>52.2506</v>
      </c>
      <c r="O52" s="74" t="n">
        <v>52.2373</v>
      </c>
      <c r="P52" s="74" t="n">
        <v>6487.37</v>
      </c>
      <c r="Q52" s="74"/>
      <c r="R52" s="56" t="n">
        <f aca="false">P52/3600</f>
        <v>1.802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790.532</v>
      </c>
      <c r="E53" s="74" t="n">
        <v>48.3826</v>
      </c>
      <c r="F53" s="74" t="n">
        <v>48.9666</v>
      </c>
      <c r="G53" s="74" t="n">
        <v>49.1304</v>
      </c>
      <c r="H53" s="74" t="n">
        <v>6095.22</v>
      </c>
      <c r="I53" s="74"/>
      <c r="J53" s="56" t="n">
        <f aca="false">H53/3600</f>
        <v>1.69311666666667</v>
      </c>
      <c r="L53" s="73" t="n">
        <v>28780.3104</v>
      </c>
      <c r="M53" s="74" t="n">
        <v>48.3845</v>
      </c>
      <c r="N53" s="74" t="n">
        <v>48.9666</v>
      </c>
      <c r="O53" s="74" t="n">
        <v>49.133</v>
      </c>
      <c r="P53" s="74" t="n">
        <v>6095.39</v>
      </c>
      <c r="Q53" s="74"/>
      <c r="R53" s="56" t="n">
        <f aca="false">P53/3600</f>
        <v>1.693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7735.0264</v>
      </c>
      <c r="E54" s="76" t="n">
        <v>44.843</v>
      </c>
      <c r="F54" s="76" t="n">
        <v>45.7639</v>
      </c>
      <c r="G54" s="76" t="n">
        <v>46.5943</v>
      </c>
      <c r="H54" s="76" t="n">
        <v>5232.52</v>
      </c>
      <c r="I54" s="76"/>
      <c r="J54" s="62" t="n">
        <f aca="false">H54/3600</f>
        <v>1.45347777777778</v>
      </c>
      <c r="L54" s="75" t="n">
        <v>17732.5416</v>
      </c>
      <c r="M54" s="76" t="n">
        <v>44.8443</v>
      </c>
      <c r="N54" s="76" t="n">
        <v>45.7635</v>
      </c>
      <c r="O54" s="76" t="n">
        <v>46.6009</v>
      </c>
      <c r="P54" s="76" t="n">
        <v>5582.12</v>
      </c>
      <c r="Q54" s="76"/>
      <c r="R54" s="62" t="n">
        <f aca="false">P54/3600</f>
        <v>1.5505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4334.0112</v>
      </c>
      <c r="E55" s="72" t="n">
        <v>55.5598</v>
      </c>
      <c r="F55" s="72" t="n">
        <v>55.3998</v>
      </c>
      <c r="G55" s="72" t="n">
        <v>55.8144</v>
      </c>
      <c r="H55" s="72" t="n">
        <v>2293.26</v>
      </c>
      <c r="I55" s="72"/>
      <c r="J55" s="51" t="n">
        <f aca="false">H55/3600</f>
        <v>0.637016666666667</v>
      </c>
      <c r="L55" s="71" t="n">
        <v>14290.9848</v>
      </c>
      <c r="M55" s="72" t="n">
        <v>55.5784</v>
      </c>
      <c r="N55" s="72" t="n">
        <v>55.4039</v>
      </c>
      <c r="O55" s="72" t="n">
        <v>55.823</v>
      </c>
      <c r="P55" s="72" t="n">
        <v>2282.05</v>
      </c>
      <c r="Q55" s="72"/>
      <c r="R55" s="51" t="n">
        <f aca="false">P55/3600</f>
        <v>0.633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9307.8296</v>
      </c>
      <c r="E56" s="74" t="n">
        <v>51.7193</v>
      </c>
      <c r="F56" s="74" t="n">
        <v>52.158</v>
      </c>
      <c r="G56" s="74" t="n">
        <v>52.6173</v>
      </c>
      <c r="H56" s="74" t="n">
        <v>2088.39</v>
      </c>
      <c r="I56" s="74"/>
      <c r="J56" s="56" t="n">
        <f aca="false">H56/3600</f>
        <v>0.580108333333333</v>
      </c>
      <c r="L56" s="73" t="n">
        <v>9286.744</v>
      </c>
      <c r="M56" s="74" t="n">
        <v>51.7199</v>
      </c>
      <c r="N56" s="74" t="n">
        <v>52.1562</v>
      </c>
      <c r="O56" s="74" t="n">
        <v>52.617</v>
      </c>
      <c r="P56" s="74" t="n">
        <v>2084.05</v>
      </c>
      <c r="Q56" s="74"/>
      <c r="R56" s="56" t="n">
        <f aca="false">P56/3600</f>
        <v>0.578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141.0552</v>
      </c>
      <c r="E57" s="74" t="n">
        <v>48.9853</v>
      </c>
      <c r="F57" s="74" t="n">
        <v>50.0031</v>
      </c>
      <c r="G57" s="74" t="n">
        <v>50.2258</v>
      </c>
      <c r="H57" s="74" t="n">
        <v>1826.67</v>
      </c>
      <c r="I57" s="74"/>
      <c r="J57" s="56" t="n">
        <f aca="false">H57/3600</f>
        <v>0.507408333333333</v>
      </c>
      <c r="L57" s="73" t="n">
        <v>6128.204</v>
      </c>
      <c r="M57" s="74" t="n">
        <v>48.9832</v>
      </c>
      <c r="N57" s="74" t="n">
        <v>50.002</v>
      </c>
      <c r="O57" s="74" t="n">
        <v>50.2278</v>
      </c>
      <c r="P57" s="74" t="n">
        <v>1915.59</v>
      </c>
      <c r="Q57" s="74"/>
      <c r="R57" s="56" t="n">
        <f aca="false">P57/3600</f>
        <v>0.532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92.3864</v>
      </c>
      <c r="E58" s="76" t="n">
        <v>46.3495</v>
      </c>
      <c r="F58" s="76" t="n">
        <v>47.9496</v>
      </c>
      <c r="G58" s="76" t="n">
        <v>47.8197</v>
      </c>
      <c r="H58" s="76" t="n">
        <v>1788.55</v>
      </c>
      <c r="I58" s="76"/>
      <c r="J58" s="62" t="n">
        <f aca="false">H58/3600</f>
        <v>0.496819444444444</v>
      </c>
      <c r="L58" s="75" t="n">
        <v>4087.9392</v>
      </c>
      <c r="M58" s="76" t="n">
        <v>46.3501</v>
      </c>
      <c r="N58" s="76" t="n">
        <v>47.9532</v>
      </c>
      <c r="O58" s="76" t="n">
        <v>47.8129</v>
      </c>
      <c r="P58" s="76" t="n">
        <v>1788.62</v>
      </c>
      <c r="Q58" s="76"/>
      <c r="R58" s="62" t="n">
        <f aca="false">P58/3600</f>
        <v>0.496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6262.2032</v>
      </c>
      <c r="E59" s="72" t="n">
        <v>55.4398</v>
      </c>
      <c r="F59" s="72" t="n">
        <v>55.3477</v>
      </c>
      <c r="G59" s="72" t="n">
        <v>55.3438</v>
      </c>
      <c r="H59" s="72" t="n">
        <v>2794.26</v>
      </c>
      <c r="I59" s="72"/>
      <c r="J59" s="51" t="n">
        <f aca="false">H59/3600</f>
        <v>0.776183333333333</v>
      </c>
      <c r="L59" s="71" t="n">
        <v>26316.2464</v>
      </c>
      <c r="M59" s="72" t="n">
        <v>55.4567</v>
      </c>
      <c r="N59" s="72" t="n">
        <v>55.3469</v>
      </c>
      <c r="O59" s="72" t="n">
        <v>55.3473</v>
      </c>
      <c r="P59" s="72" t="n">
        <v>2787.02</v>
      </c>
      <c r="Q59" s="72"/>
      <c r="R59" s="51" t="n">
        <f aca="false">P59/3600</f>
        <v>0.774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8652.2432</v>
      </c>
      <c r="E60" s="74" t="n">
        <v>51.3469</v>
      </c>
      <c r="F60" s="74" t="n">
        <v>51.3427</v>
      </c>
      <c r="G60" s="74" t="n">
        <v>51.3845</v>
      </c>
      <c r="H60" s="74" t="n">
        <v>2627.6</v>
      </c>
      <c r="I60" s="74"/>
      <c r="J60" s="56" t="n">
        <f aca="false">H60/3600</f>
        <v>0.729888888888889</v>
      </c>
      <c r="L60" s="73" t="n">
        <v>18687.3864</v>
      </c>
      <c r="M60" s="74" t="n">
        <v>51.3439</v>
      </c>
      <c r="N60" s="74" t="n">
        <v>51.3441</v>
      </c>
      <c r="O60" s="74" t="n">
        <v>51.3845</v>
      </c>
      <c r="P60" s="74" t="n">
        <v>2442</v>
      </c>
      <c r="Q60" s="74"/>
      <c r="R60" s="56" t="n">
        <f aca="false">P60/3600</f>
        <v>0.6783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105.3008</v>
      </c>
      <c r="E61" s="74" t="n">
        <v>47.6908</v>
      </c>
      <c r="F61" s="74" t="n">
        <v>48.2526</v>
      </c>
      <c r="G61" s="74" t="n">
        <v>49.095</v>
      </c>
      <c r="H61" s="74" t="n">
        <v>2250.77</v>
      </c>
      <c r="I61" s="74"/>
      <c r="J61" s="56" t="n">
        <f aca="false">H61/3600</f>
        <v>0.625213888888889</v>
      </c>
      <c r="L61" s="73" t="n">
        <v>12129.9296</v>
      </c>
      <c r="M61" s="74" t="n">
        <v>47.6883</v>
      </c>
      <c r="N61" s="74" t="n">
        <v>48.254</v>
      </c>
      <c r="O61" s="74" t="n">
        <v>49.0995</v>
      </c>
      <c r="P61" s="74" t="n">
        <v>2416.26</v>
      </c>
      <c r="Q61" s="74"/>
      <c r="R61" s="56" t="n">
        <f aca="false">P61/3600</f>
        <v>0.671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011.7992</v>
      </c>
      <c r="E62" s="76" t="n">
        <v>44.0197</v>
      </c>
      <c r="F62" s="76" t="n">
        <v>46.3657</v>
      </c>
      <c r="G62" s="76" t="n">
        <v>47.4905</v>
      </c>
      <c r="H62" s="76" t="n">
        <v>2166.59</v>
      </c>
      <c r="I62" s="76"/>
      <c r="J62" s="62" t="n">
        <f aca="false">H62/3600</f>
        <v>0.601830555555556</v>
      </c>
      <c r="L62" s="75" t="n">
        <v>7019.6792</v>
      </c>
      <c r="M62" s="76" t="n">
        <v>44.0189</v>
      </c>
      <c r="N62" s="76" t="n">
        <v>46.3669</v>
      </c>
      <c r="O62" s="76" t="n">
        <v>47.485</v>
      </c>
      <c r="P62" s="76" t="n">
        <v>2162.35</v>
      </c>
      <c r="Q62" s="76"/>
      <c r="R62" s="62" t="n">
        <f aca="false">P62/3600</f>
        <v>0.6006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2955.0952</v>
      </c>
      <c r="E63" s="72" t="n">
        <v>55.5473</v>
      </c>
      <c r="F63" s="72" t="n">
        <v>55.3047</v>
      </c>
      <c r="G63" s="72" t="n">
        <v>55.1944</v>
      </c>
      <c r="H63" s="72" t="n">
        <v>2320.64</v>
      </c>
      <c r="I63" s="72"/>
      <c r="J63" s="51" t="n">
        <f aca="false">H63/3600</f>
        <v>0.644622222222222</v>
      </c>
      <c r="L63" s="71" t="n">
        <v>22962.7984</v>
      </c>
      <c r="M63" s="72" t="n">
        <v>55.5711</v>
      </c>
      <c r="N63" s="72" t="n">
        <v>55.3083</v>
      </c>
      <c r="O63" s="72" t="n">
        <v>55.1935</v>
      </c>
      <c r="P63" s="72" t="n">
        <v>2300.62</v>
      </c>
      <c r="Q63" s="72"/>
      <c r="R63" s="51" t="n">
        <f aca="false">P63/3600</f>
        <v>0.639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6685.82</v>
      </c>
      <c r="E64" s="74" t="n">
        <v>51.5319</v>
      </c>
      <c r="F64" s="74" t="n">
        <v>51.0455</v>
      </c>
      <c r="G64" s="74" t="n">
        <v>51.2204</v>
      </c>
      <c r="H64" s="74" t="n">
        <v>2081.99</v>
      </c>
      <c r="I64" s="74"/>
      <c r="J64" s="56" t="n">
        <f aca="false">H64/3600</f>
        <v>0.578330555555556</v>
      </c>
      <c r="L64" s="73" t="n">
        <v>16710.1328</v>
      </c>
      <c r="M64" s="74" t="n">
        <v>51.5347</v>
      </c>
      <c r="N64" s="74" t="n">
        <v>51.0442</v>
      </c>
      <c r="O64" s="74" t="n">
        <v>51.2232</v>
      </c>
      <c r="P64" s="74" t="n">
        <v>2188.35</v>
      </c>
      <c r="Q64" s="74"/>
      <c r="R64" s="56" t="n">
        <f aca="false">P64/3600</f>
        <v>0.607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0969.8512</v>
      </c>
      <c r="E65" s="74" t="n">
        <v>47.7142</v>
      </c>
      <c r="F65" s="74" t="n">
        <v>47.558</v>
      </c>
      <c r="G65" s="74" t="n">
        <v>48.7826</v>
      </c>
      <c r="H65" s="74" t="n">
        <v>2034.76</v>
      </c>
      <c r="I65" s="74"/>
      <c r="J65" s="56" t="n">
        <f aca="false">H65/3600</f>
        <v>0.565211111111111</v>
      </c>
      <c r="L65" s="73" t="n">
        <v>10969.8168</v>
      </c>
      <c r="M65" s="74" t="n">
        <v>47.7155</v>
      </c>
      <c r="N65" s="74" t="n">
        <v>47.5617</v>
      </c>
      <c r="O65" s="74" t="n">
        <v>48.7811</v>
      </c>
      <c r="P65" s="74" t="n">
        <v>2036.37</v>
      </c>
      <c r="Q65" s="74"/>
      <c r="R65" s="56" t="n">
        <f aca="false">P65/3600</f>
        <v>0.565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050.0768</v>
      </c>
      <c r="E66" s="76" t="n">
        <v>43.7323</v>
      </c>
      <c r="F66" s="76" t="n">
        <v>45.2569</v>
      </c>
      <c r="G66" s="76" t="n">
        <v>46.5513</v>
      </c>
      <c r="H66" s="76" t="n">
        <v>1666.49</v>
      </c>
      <c r="I66" s="76"/>
      <c r="J66" s="62" t="n">
        <f aca="false">H66/3600</f>
        <v>0.462913888888889</v>
      </c>
      <c r="L66" s="75" t="n">
        <v>6042.8576</v>
      </c>
      <c r="M66" s="76" t="n">
        <v>43.734</v>
      </c>
      <c r="N66" s="76" t="n">
        <v>45.2571</v>
      </c>
      <c r="O66" s="76" t="n">
        <v>46.5562</v>
      </c>
      <c r="P66" s="76" t="n">
        <v>1779.17</v>
      </c>
      <c r="Q66" s="76"/>
      <c r="R66" s="62" t="n">
        <f aca="false">P66/3600</f>
        <v>0.494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373.7312</v>
      </c>
      <c r="E67" s="72" t="n">
        <v>56.1091</v>
      </c>
      <c r="F67" s="72" t="n">
        <v>55.8266</v>
      </c>
      <c r="G67" s="72" t="n">
        <v>55.8015</v>
      </c>
      <c r="H67" s="72" t="n">
        <v>1510.3</v>
      </c>
      <c r="I67" s="72"/>
      <c r="J67" s="51" t="n">
        <f aca="false">H67/3600</f>
        <v>0.419527777777778</v>
      </c>
      <c r="L67" s="71" t="n">
        <v>12347.3</v>
      </c>
      <c r="M67" s="72" t="n">
        <v>56.1399</v>
      </c>
      <c r="N67" s="72" t="n">
        <v>55.835</v>
      </c>
      <c r="O67" s="72" t="n">
        <v>55.8095</v>
      </c>
      <c r="P67" s="72" t="n">
        <v>1567.64</v>
      </c>
      <c r="Q67" s="72"/>
      <c r="R67" s="51" t="n">
        <f aca="false">P67/3600</f>
        <v>0.435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730.3328</v>
      </c>
      <c r="E68" s="74" t="n">
        <v>51.8181</v>
      </c>
      <c r="F68" s="74" t="n">
        <v>51.7827</v>
      </c>
      <c r="G68" s="74" t="n">
        <v>51.8643</v>
      </c>
      <c r="H68" s="74" t="n">
        <v>1431.77</v>
      </c>
      <c r="I68" s="74"/>
      <c r="J68" s="56" t="n">
        <f aca="false">H68/3600</f>
        <v>0.397713888888889</v>
      </c>
      <c r="L68" s="73" t="n">
        <v>8712.796</v>
      </c>
      <c r="M68" s="74" t="n">
        <v>51.8203</v>
      </c>
      <c r="N68" s="74" t="n">
        <v>51.786</v>
      </c>
      <c r="O68" s="74" t="n">
        <v>51.8603</v>
      </c>
      <c r="P68" s="74" t="n">
        <v>1424.34</v>
      </c>
      <c r="Q68" s="74"/>
      <c r="R68" s="56" t="n">
        <f aca="false">P68/3600</f>
        <v>0.395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07.0048</v>
      </c>
      <c r="E69" s="74" t="n">
        <v>48.3408</v>
      </c>
      <c r="F69" s="74" t="n">
        <v>48.6317</v>
      </c>
      <c r="G69" s="74" t="n">
        <v>49.1067</v>
      </c>
      <c r="H69" s="74" t="n">
        <v>1377.87</v>
      </c>
      <c r="I69" s="74"/>
      <c r="J69" s="56" t="n">
        <f aca="false">H69/3600</f>
        <v>0.382741666666667</v>
      </c>
      <c r="L69" s="73" t="n">
        <v>5700.232</v>
      </c>
      <c r="M69" s="74" t="n">
        <v>48.3418</v>
      </c>
      <c r="N69" s="74" t="n">
        <v>48.6317</v>
      </c>
      <c r="O69" s="74" t="n">
        <v>49.1099</v>
      </c>
      <c r="P69" s="74" t="n">
        <v>1322.56</v>
      </c>
      <c r="Q69" s="74"/>
      <c r="R69" s="56" t="n">
        <f aca="false">P69/3600</f>
        <v>0.367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585.2608</v>
      </c>
      <c r="E70" s="76" t="n">
        <v>45.2224</v>
      </c>
      <c r="F70" s="76" t="n">
        <v>46.0278</v>
      </c>
      <c r="G70" s="76" t="n">
        <v>46.7704</v>
      </c>
      <c r="H70" s="76" t="n">
        <v>1219.77</v>
      </c>
      <c r="I70" s="76"/>
      <c r="J70" s="62" t="n">
        <f aca="false">H70/3600</f>
        <v>0.338825</v>
      </c>
      <c r="L70" s="75" t="n">
        <v>3581.2264</v>
      </c>
      <c r="M70" s="76" t="n">
        <v>45.2228</v>
      </c>
      <c r="N70" s="76" t="n">
        <v>46.0187</v>
      </c>
      <c r="O70" s="76" t="n">
        <v>46.7683</v>
      </c>
      <c r="P70" s="76" t="n">
        <v>1155.15</v>
      </c>
      <c r="Q70" s="76"/>
      <c r="R70" s="62" t="n">
        <f aca="false">P70/3600</f>
        <v>0.320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69639.2488</v>
      </c>
      <c r="E83" s="72" t="n">
        <v>56.0031</v>
      </c>
      <c r="F83" s="72" t="n">
        <v>55.5459</v>
      </c>
      <c r="G83" s="72" t="n">
        <v>55.4196</v>
      </c>
      <c r="H83" s="72" t="n">
        <v>9853.01</v>
      </c>
      <c r="I83" s="72"/>
      <c r="J83" s="51" t="n">
        <f aca="false">H83/3600</f>
        <v>2.7369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5446.2752</v>
      </c>
      <c r="E84" s="74" t="n">
        <v>51.8043</v>
      </c>
      <c r="F84" s="74" t="n">
        <v>51.2062</v>
      </c>
      <c r="G84" s="74" t="n">
        <v>51.8208</v>
      </c>
      <c r="H84" s="74" t="n">
        <v>9183.9</v>
      </c>
      <c r="I84" s="74"/>
      <c r="J84" s="56" t="n">
        <f aca="false">H84/3600</f>
        <v>2.5510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4044.3192</v>
      </c>
      <c r="E85" s="74" t="n">
        <v>47.8991</v>
      </c>
      <c r="F85" s="74" t="n">
        <v>48.3845</v>
      </c>
      <c r="G85" s="74" t="n">
        <v>49.6157</v>
      </c>
      <c r="H85" s="74" t="n">
        <v>8014.22</v>
      </c>
      <c r="I85" s="74"/>
      <c r="J85" s="56" t="n">
        <f aca="false">H85/3600</f>
        <v>2.2261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2853.448</v>
      </c>
      <c r="E86" s="76" t="n">
        <v>45.3397</v>
      </c>
      <c r="F86" s="76" t="n">
        <v>46.3928</v>
      </c>
      <c r="G86" s="76" t="n">
        <v>47.5715</v>
      </c>
      <c r="H86" s="76" t="n">
        <v>7091.29</v>
      </c>
      <c r="I86" s="76"/>
      <c r="J86" s="62" t="n">
        <f aca="false">H86/3600</f>
        <v>1.9698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46548.816</v>
      </c>
      <c r="E87" s="72" t="n">
        <v>57.7466</v>
      </c>
      <c r="F87" s="72" t="n">
        <v>57.9255</v>
      </c>
      <c r="G87" s="72" t="n">
        <v>57.8995</v>
      </c>
      <c r="H87" s="72" t="n">
        <v>18588.08</v>
      </c>
      <c r="I87" s="72"/>
      <c r="J87" s="51" t="n">
        <f aca="false">H87/3600</f>
        <v>5.1633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436.8666</v>
      </c>
      <c r="E88" s="74" t="n">
        <v>53.8163</v>
      </c>
      <c r="F88" s="74" t="n">
        <v>54.5477</v>
      </c>
      <c r="G88" s="74" t="n">
        <v>54.6266</v>
      </c>
      <c r="H88" s="74" t="n">
        <v>16866.75</v>
      </c>
      <c r="I88" s="74"/>
      <c r="J88" s="56" t="n">
        <f aca="false">H88/3600</f>
        <v>4.68520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397.5643</v>
      </c>
      <c r="E89" s="74" t="n">
        <v>50.8862</v>
      </c>
      <c r="F89" s="74" t="n">
        <v>52.1874</v>
      </c>
      <c r="G89" s="74" t="n">
        <v>52.336</v>
      </c>
      <c r="H89" s="74" t="n">
        <v>16562.11</v>
      </c>
      <c r="I89" s="74"/>
      <c r="J89" s="56" t="n">
        <f aca="false">H89/3600</f>
        <v>4.600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506.5566</v>
      </c>
      <c r="E90" s="76" t="n">
        <v>48.0747</v>
      </c>
      <c r="F90" s="76" t="n">
        <v>50.0057</v>
      </c>
      <c r="G90" s="76" t="n">
        <v>50.153</v>
      </c>
      <c r="H90" s="76" t="n">
        <v>14012.69</v>
      </c>
      <c r="I90" s="76"/>
      <c r="J90" s="62" t="n">
        <f aca="false">H90/3600</f>
        <v>3.8924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5510.6144</v>
      </c>
      <c r="E91" s="72" t="n">
        <v>65.7458</v>
      </c>
      <c r="F91" s="72" t="n">
        <v>64.9508</v>
      </c>
      <c r="G91" s="72" t="n">
        <v>65.0184</v>
      </c>
      <c r="H91" s="72" t="n">
        <v>5602.49</v>
      </c>
      <c r="I91" s="72"/>
      <c r="J91" s="51" t="n">
        <f aca="false">H91/3600</f>
        <v>1.5562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3.5232</v>
      </c>
      <c r="E92" s="74" t="n">
        <v>59.6894</v>
      </c>
      <c r="F92" s="74" t="n">
        <v>58.7553</v>
      </c>
      <c r="G92" s="74" t="n">
        <v>58.6801</v>
      </c>
      <c r="H92" s="74" t="n">
        <v>5529.25</v>
      </c>
      <c r="I92" s="74"/>
      <c r="J92" s="56" t="n">
        <f aca="false">H92/3600</f>
        <v>1.5359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89.2664</v>
      </c>
      <c r="E93" s="74" t="n">
        <v>56.0491</v>
      </c>
      <c r="F93" s="74" t="n">
        <v>55.1625</v>
      </c>
      <c r="G93" s="74" t="n">
        <v>55.0373</v>
      </c>
      <c r="H93" s="74" t="n">
        <v>5447.98</v>
      </c>
      <c r="I93" s="74"/>
      <c r="J93" s="56" t="n">
        <f aca="false">H93/3600</f>
        <v>1.5133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33.0968</v>
      </c>
      <c r="E94" s="76" t="n">
        <v>53.2692</v>
      </c>
      <c r="F94" s="76" t="n">
        <v>52.2078</v>
      </c>
      <c r="G94" s="76" t="n">
        <v>52.1227</v>
      </c>
      <c r="H94" s="76" t="n">
        <v>5368.08</v>
      </c>
      <c r="I94" s="76"/>
      <c r="J94" s="62" t="n">
        <f aca="false">H94/3600</f>
        <v>1.491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688.3126</v>
      </c>
      <c r="E95" s="72" t="n">
        <v>70.2833</v>
      </c>
      <c r="F95" s="72" t="n">
        <v>70.9663</v>
      </c>
      <c r="G95" s="72" t="n">
        <v>71.3131</v>
      </c>
      <c r="H95" s="72" t="n">
        <v>9878</v>
      </c>
      <c r="I95" s="72"/>
      <c r="J95" s="51" t="n">
        <f aca="false">H95/3600</f>
        <v>2.7438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37.9878</v>
      </c>
      <c r="E96" s="74" t="n">
        <v>63.1804</v>
      </c>
      <c r="F96" s="74" t="n">
        <v>64.8243</v>
      </c>
      <c r="G96" s="74" t="n">
        <v>65.3659</v>
      </c>
      <c r="H96" s="74" t="n">
        <v>9329.06</v>
      </c>
      <c r="I96" s="74"/>
      <c r="J96" s="56" t="n">
        <f aca="false">H96/3600</f>
        <v>2.5914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6.7674</v>
      </c>
      <c r="E97" s="74" t="n">
        <v>59.1398</v>
      </c>
      <c r="F97" s="74" t="n">
        <v>61.3776</v>
      </c>
      <c r="G97" s="74" t="n">
        <v>62.0322</v>
      </c>
      <c r="H97" s="74" t="n">
        <v>9600.41</v>
      </c>
      <c r="I97" s="74"/>
      <c r="J97" s="56" t="n">
        <f aca="false">H97/3600</f>
        <v>2.6667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29.7581</v>
      </c>
      <c r="E98" s="76" t="n">
        <v>56.0903</v>
      </c>
      <c r="F98" s="76" t="n">
        <v>58.5495</v>
      </c>
      <c r="G98" s="76" t="n">
        <v>59.2742</v>
      </c>
      <c r="H98" s="76" t="n">
        <v>9466.13</v>
      </c>
      <c r="I98" s="76"/>
      <c r="J98" s="62" t="n">
        <f aca="false">H98/3600</f>
        <v>2.6294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79.623636111111</v>
      </c>
      <c r="Q108" s="80" t="n">
        <f aca="false">SUM(Q3:Q98)/3600</f>
        <v>0</v>
      </c>
      <c r="R108" s="80" t="n">
        <f aca="false">SUM(R3:R98)</f>
        <v>332.3313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7T2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0326365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JCTVC-H0554+H130+H498_results and WD text</vt:lpwstr>
  </property>
  <property fmtid="{D5CDD505-2E9C-101B-9397-08002B2CF9AE}" pid="6" name="_NewReviewCycle">
    <vt:lpwstr/>
  </property>
</Properties>
</file>