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565929"/>
        <c:axId val="15429241"/>
      </c:scatterChart>
      <c:valAx>
        <c:axId val="6056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241"/>
        <c:crossesAt val="0"/>
        <c:crossBetween val="midCat"/>
      </c:valAx>
      <c:valAx>
        <c:axId val="154292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9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164872"/>
        <c:axId val="59458017"/>
      </c:scatterChart>
      <c:valAx>
        <c:axId val="6516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017"/>
        <c:crossesAt val="0"/>
        <c:crossBetween val="midCat"/>
      </c:valAx>
      <c:valAx>
        <c:axId val="5945801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38962"/>
        <c:axId val="66145361"/>
      </c:scatterChart>
      <c:valAx>
        <c:axId val="743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361"/>
        <c:crossesAt val="0"/>
        <c:crossBetween val="midCat"/>
      </c:valAx>
      <c:valAx>
        <c:axId val="661453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692623"/>
        <c:axId val="43721761"/>
      </c:scatterChart>
      <c:valAx>
        <c:axId val="876926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761"/>
        <c:crossesAt val="0"/>
        <c:crossBetween val="midCat"/>
      </c:valAx>
      <c:valAx>
        <c:axId val="437217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6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36" activeCellId="0" sqref="I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8</v>
      </c>
      <c r="C12" s="25" t="n">
        <f aca="false">'AI-HE'!R114</f>
        <v>1.0832827921204</v>
      </c>
      <c r="D12" s="25"/>
      <c r="E12" s="25"/>
      <c r="F12" s="25" t="n">
        <f aca="false">'AI-LC'!R114</f>
        <v>1.0838617993945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19</v>
      </c>
      <c r="C13" s="26" t="e">
        <f aca="false">'AI-HE'!Q114</f>
        <v>#NUM!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8</v>
      </c>
      <c r="C25" s="25" t="e">
        <f aca="false">'RA-HE'!R114</f>
        <v>#DIV/0!</v>
      </c>
      <c r="D25" s="25"/>
      <c r="E25" s="25"/>
      <c r="F25" s="25" t="e">
        <f aca="false">'RA-LC'!R114</f>
        <v>#DIV/0!</v>
      </c>
      <c r="G25" s="25"/>
      <c r="H25" s="25"/>
      <c r="I25" s="25" t="n">
        <f aca="false">'RA-HE10'!R114</f>
        <v>0.994564720723699</v>
      </c>
      <c r="J25" s="25"/>
      <c r="K25" s="25"/>
    </row>
    <row r="26" customFormat="false" ht="12.75" hidden="false" customHeight="false" outlineLevel="0" collapsed="false">
      <c r="B26" s="18" t="s">
        <v>19</v>
      </c>
      <c r="C26" s="26" t="e">
        <f aca="false">'RA-HE'!Q114</f>
        <v>#NUM!</v>
      </c>
      <c r="D26" s="26"/>
      <c r="E26" s="26"/>
      <c r="F26" s="26" t="e">
        <f aca="false">'RA-LC'!Q114</f>
        <v>#NUM!</v>
      </c>
      <c r="G26" s="26"/>
      <c r="H26" s="26"/>
      <c r="I26" s="26" t="e">
        <f aca="false">'RA-HE10'!Q114</f>
        <v>#NUM!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8</v>
      </c>
      <c r="C38" s="25" t="e">
        <f aca="false">'LB-HE'!R114</f>
        <v>#DIV/0!</v>
      </c>
      <c r="D38" s="25"/>
      <c r="E38" s="25"/>
      <c r="F38" s="25" t="e">
        <f aca="false">'LB-LC'!R114</f>
        <v>#DIV/0!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B39" s="18" t="s">
        <v>19</v>
      </c>
      <c r="C39" s="26" t="e">
        <f aca="false">'LB-HE'!Q114</f>
        <v>#NUM!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.75" hidden="false" customHeight="fals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  <row r="54" customFormat="false" ht="12" hidden="false" customHeight="false" outlineLevel="0" collapsed="false">
      <c r="C54" s="36" t="e">
        <f aca="false">AVERAGE(C9,F9,C22,F22,I22,C35,F35)</f>
        <v>#VALUE!</v>
      </c>
      <c r="D54" s="36" t="e">
        <f aca="false">AVERAGE(D9,G9,D22,G22,J22,D35,G35)</f>
        <v>#VALUE!</v>
      </c>
      <c r="E54" s="36" t="e">
        <f aca="false">AVERAGE(E9,H9,E22,H22,K22,E35,H35)</f>
        <v>#VALUE!</v>
      </c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 t="n">
        <v>0</v>
      </c>
      <c r="E3" s="86" t="n">
        <v>0</v>
      </c>
      <c r="F3" s="86" t="n">
        <v>0</v>
      </c>
      <c r="G3" s="86" t="n">
        <v>0</v>
      </c>
      <c r="H3" s="86" t="n">
        <v>0</v>
      </c>
      <c r="I3" s="86"/>
      <c r="J3" s="87" t="n">
        <f aca="false">H3/3600</f>
        <v>0</v>
      </c>
      <c r="K3" s="88"/>
      <c r="L3" s="105"/>
      <c r="M3" s="106"/>
      <c r="N3" s="106"/>
      <c r="O3" s="106"/>
      <c r="P3" s="106"/>
      <c r="Q3" s="106"/>
      <c r="R3" s="107" t="n">
        <f aca="false">P3/3600</f>
        <v>0</v>
      </c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 t="n">
        <v>0</v>
      </c>
      <c r="E4" s="94" t="n">
        <v>0</v>
      </c>
      <c r="F4" s="94" t="n">
        <v>0</v>
      </c>
      <c r="G4" s="94" t="n">
        <v>0</v>
      </c>
      <c r="H4" s="94" t="n">
        <v>0</v>
      </c>
      <c r="I4" s="94"/>
      <c r="J4" s="95" t="n">
        <f aca="false">H4/3600</f>
        <v>0</v>
      </c>
      <c r="K4" s="88"/>
      <c r="L4" s="112"/>
      <c r="M4" s="113"/>
      <c r="N4" s="113"/>
      <c r="O4" s="113"/>
      <c r="P4" s="113"/>
      <c r="Q4" s="113"/>
      <c r="R4" s="114" t="n">
        <f aca="false">P4/3600</f>
        <v>0</v>
      </c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 t="n">
        <v>0</v>
      </c>
      <c r="E5" s="94" t="n">
        <v>0</v>
      </c>
      <c r="F5" s="94" t="n">
        <v>0</v>
      </c>
      <c r="G5" s="94" t="n">
        <v>0</v>
      </c>
      <c r="H5" s="94" t="n">
        <v>0</v>
      </c>
      <c r="I5" s="94"/>
      <c r="J5" s="95" t="n">
        <f aca="false">H5/3600</f>
        <v>0</v>
      </c>
      <c r="K5" s="88"/>
      <c r="L5" s="112"/>
      <c r="M5" s="113"/>
      <c r="N5" s="113"/>
      <c r="O5" s="113"/>
      <c r="P5" s="113"/>
      <c r="Q5" s="113"/>
      <c r="R5" s="114" t="n">
        <f aca="false">P5/3600</f>
        <v>0</v>
      </c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/>
      <c r="J6" s="101" t="n">
        <f aca="false">H6/3600</f>
        <v>0</v>
      </c>
      <c r="K6" s="88"/>
      <c r="L6" s="118"/>
      <c r="M6" s="119"/>
      <c r="N6" s="119"/>
      <c r="O6" s="119"/>
      <c r="P6" s="119"/>
      <c r="Q6" s="119"/>
      <c r="R6" s="120" t="n">
        <f aca="false">P6/3600</f>
        <v>0</v>
      </c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/>
      <c r="J7" s="87" t="n">
        <f aca="false">H7/3600</f>
        <v>0</v>
      </c>
      <c r="K7" s="88"/>
      <c r="L7" s="105"/>
      <c r="M7" s="106"/>
      <c r="N7" s="106"/>
      <c r="O7" s="106"/>
      <c r="P7" s="106"/>
      <c r="Q7" s="106"/>
      <c r="R7" s="107" t="n">
        <f aca="false">P7/3600</f>
        <v>0</v>
      </c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/>
      <c r="J8" s="95" t="n">
        <f aca="false">H8/3600</f>
        <v>0</v>
      </c>
      <c r="K8" s="88"/>
      <c r="L8" s="112"/>
      <c r="M8" s="113"/>
      <c r="N8" s="113"/>
      <c r="O8" s="113"/>
      <c r="P8" s="113"/>
      <c r="Q8" s="113"/>
      <c r="R8" s="114" t="n">
        <f aca="false">P8/3600</f>
        <v>0</v>
      </c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 t="n">
        <v>0</v>
      </c>
      <c r="E9" s="94" t="n">
        <v>0</v>
      </c>
      <c r="F9" s="94" t="n">
        <v>0</v>
      </c>
      <c r="G9" s="94" t="n">
        <v>0</v>
      </c>
      <c r="H9" s="94" t="n">
        <v>0</v>
      </c>
      <c r="I9" s="94"/>
      <c r="J9" s="95" t="n">
        <f aca="false">H9/3600</f>
        <v>0</v>
      </c>
      <c r="K9" s="88"/>
      <c r="L9" s="112"/>
      <c r="M9" s="113"/>
      <c r="N9" s="113"/>
      <c r="O9" s="113"/>
      <c r="P9" s="113"/>
      <c r="Q9" s="113"/>
      <c r="R9" s="114" t="n">
        <f aca="false">P9/3600</f>
        <v>0</v>
      </c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/>
      <c r="J10" s="101" t="n">
        <f aca="false">H10/3600</f>
        <v>0</v>
      </c>
      <c r="K10" s="88"/>
      <c r="L10" s="118"/>
      <c r="M10" s="119"/>
      <c r="N10" s="119"/>
      <c r="O10" s="119"/>
      <c r="P10" s="119"/>
      <c r="Q10" s="119"/>
      <c r="R10" s="120" t="n">
        <f aca="false">P10/3600</f>
        <v>0</v>
      </c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/>
      <c r="J11" s="87" t="n">
        <f aca="false">H11/3600</f>
        <v>0</v>
      </c>
      <c r="K11" s="88"/>
      <c r="L11" s="105"/>
      <c r="M11" s="106"/>
      <c r="N11" s="106"/>
      <c r="O11" s="106"/>
      <c r="P11" s="106"/>
      <c r="Q11" s="106"/>
      <c r="R11" s="107" t="n">
        <f aca="false">P11/3600</f>
        <v>0</v>
      </c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/>
      <c r="J12" s="95" t="n">
        <f aca="false">H12/3600</f>
        <v>0</v>
      </c>
      <c r="K12" s="88"/>
      <c r="L12" s="112"/>
      <c r="M12" s="113"/>
      <c r="N12" s="113"/>
      <c r="O12" s="113"/>
      <c r="P12" s="113"/>
      <c r="Q12" s="113"/>
      <c r="R12" s="114" t="n">
        <f aca="false">P12/3600</f>
        <v>0</v>
      </c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/>
      <c r="J13" s="95" t="n">
        <f aca="false">H13/3600</f>
        <v>0</v>
      </c>
      <c r="K13" s="88"/>
      <c r="L13" s="112"/>
      <c r="M13" s="113"/>
      <c r="N13" s="113"/>
      <c r="O13" s="113"/>
      <c r="P13" s="113"/>
      <c r="Q13" s="113"/>
      <c r="R13" s="114" t="n">
        <f aca="false">P13/3600</f>
        <v>0</v>
      </c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/>
      <c r="J14" s="101" t="n">
        <f aca="false">H14/3600</f>
        <v>0</v>
      </c>
      <c r="K14" s="88"/>
      <c r="L14" s="118"/>
      <c r="M14" s="119"/>
      <c r="N14" s="119"/>
      <c r="O14" s="119"/>
      <c r="P14" s="119"/>
      <c r="Q14" s="119"/>
      <c r="R14" s="120" t="n">
        <f aca="false">P14/3600</f>
        <v>0</v>
      </c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/>
      <c r="J15" s="87" t="n">
        <f aca="false">H15/3600</f>
        <v>0</v>
      </c>
      <c r="K15" s="88"/>
      <c r="L15" s="105"/>
      <c r="M15" s="106"/>
      <c r="N15" s="106"/>
      <c r="O15" s="106"/>
      <c r="P15" s="106"/>
      <c r="Q15" s="106"/>
      <c r="R15" s="107" t="n">
        <f aca="false">P15/3600</f>
        <v>0</v>
      </c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/>
      <c r="J16" s="95" t="n">
        <f aca="false">H16/3600</f>
        <v>0</v>
      </c>
      <c r="K16" s="88"/>
      <c r="L16" s="112"/>
      <c r="M16" s="113"/>
      <c r="N16" s="113"/>
      <c r="O16" s="113"/>
      <c r="P16" s="113"/>
      <c r="Q16" s="113"/>
      <c r="R16" s="114" t="n">
        <f aca="false">P16/3600</f>
        <v>0</v>
      </c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/>
      <c r="J17" s="95" t="n">
        <f aca="false">H17/3600</f>
        <v>0</v>
      </c>
      <c r="K17" s="88"/>
      <c r="L17" s="112"/>
      <c r="M17" s="113"/>
      <c r="N17" s="113"/>
      <c r="O17" s="113"/>
      <c r="P17" s="113"/>
      <c r="Q17" s="113"/>
      <c r="R17" s="114" t="n">
        <f aca="false">P17/3600</f>
        <v>0</v>
      </c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/>
      <c r="J18" s="101" t="n">
        <f aca="false">H18/3600</f>
        <v>0</v>
      </c>
      <c r="K18" s="88"/>
      <c r="L18" s="118"/>
      <c r="M18" s="119"/>
      <c r="N18" s="119"/>
      <c r="O18" s="119"/>
      <c r="P18" s="119"/>
      <c r="Q18" s="119"/>
      <c r="R18" s="120" t="n">
        <f aca="false">P18/3600</f>
        <v>0</v>
      </c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5328.0528</v>
      </c>
      <c r="E19" s="75" t="n">
        <v>41.4709</v>
      </c>
      <c r="F19" s="75" t="n">
        <v>43.0572</v>
      </c>
      <c r="G19" s="75" t="n">
        <v>44.4916</v>
      </c>
      <c r="H19" s="75" t="n">
        <v>19953.58</v>
      </c>
      <c r="I19" s="75"/>
      <c r="J19" s="54" t="n">
        <f aca="false">H19/3600</f>
        <v>5.54266111111111</v>
      </c>
      <c r="L19" s="74" t="n">
        <v>5324.1128</v>
      </c>
      <c r="M19" s="75" t="n">
        <v>41.4713</v>
      </c>
      <c r="N19" s="75" t="n">
        <v>43.0557</v>
      </c>
      <c r="O19" s="75" t="n">
        <v>44.4908</v>
      </c>
      <c r="P19" s="75" t="n">
        <v>22322.86</v>
      </c>
      <c r="Q19" s="75"/>
      <c r="R19" s="54" t="n">
        <f aca="false">P19/3600</f>
        <v>6.2007944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2479.9384</v>
      </c>
      <c r="E20" s="77" t="n">
        <v>39.48</v>
      </c>
      <c r="F20" s="77" t="n">
        <v>41.4327</v>
      </c>
      <c r="G20" s="77" t="n">
        <v>42.6042</v>
      </c>
      <c r="H20" s="77" t="n">
        <v>20268.07</v>
      </c>
      <c r="I20" s="77"/>
      <c r="J20" s="59" t="n">
        <f aca="false">H20/3600</f>
        <v>5.63001944444445</v>
      </c>
      <c r="L20" s="76" t="n">
        <v>2479.3688</v>
      </c>
      <c r="M20" s="77" t="n">
        <v>39.4808</v>
      </c>
      <c r="N20" s="77" t="n">
        <v>41.43</v>
      </c>
      <c r="O20" s="77" t="n">
        <v>42.608</v>
      </c>
      <c r="P20" s="77" t="n">
        <v>19347.71</v>
      </c>
      <c r="Q20" s="77"/>
      <c r="R20" s="59" t="n">
        <f aca="false">P20/3600</f>
        <v>5.374363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83.4832</v>
      </c>
      <c r="E21" s="77" t="n">
        <v>36.95</v>
      </c>
      <c r="F21" s="77" t="n">
        <v>40.1603</v>
      </c>
      <c r="G21" s="77" t="n">
        <v>41.3632</v>
      </c>
      <c r="H21" s="77" t="n">
        <v>17466.25</v>
      </c>
      <c r="I21" s="77"/>
      <c r="J21" s="59" t="n">
        <f aca="false">H21/3600</f>
        <v>4.85173611111111</v>
      </c>
      <c r="L21" s="76" t="n">
        <v>1183.5296</v>
      </c>
      <c r="M21" s="77" t="n">
        <v>36.9488</v>
      </c>
      <c r="N21" s="77" t="n">
        <v>40.164</v>
      </c>
      <c r="O21" s="77" t="n">
        <v>41.3786</v>
      </c>
      <c r="P21" s="77" t="n">
        <v>20097.72</v>
      </c>
      <c r="Q21" s="77"/>
      <c r="R21" s="59" t="n">
        <f aca="false">P21/3600</f>
        <v>5.582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4.9312</v>
      </c>
      <c r="E22" s="79" t="n">
        <v>34.3314</v>
      </c>
      <c r="F22" s="79" t="n">
        <v>39.3275</v>
      </c>
      <c r="G22" s="79" t="n">
        <v>40.6287</v>
      </c>
      <c r="H22" s="79" t="n">
        <v>16448.92</v>
      </c>
      <c r="I22" s="79"/>
      <c r="J22" s="65" t="n">
        <f aca="false">H22/3600</f>
        <v>4.56914444444444</v>
      </c>
      <c r="L22" s="78" t="n">
        <v>565.9208</v>
      </c>
      <c r="M22" s="79" t="n">
        <v>34.3375</v>
      </c>
      <c r="N22" s="79" t="n">
        <v>39.3329</v>
      </c>
      <c r="O22" s="79" t="n">
        <v>40.6189</v>
      </c>
      <c r="P22" s="79" t="n">
        <v>18458.02</v>
      </c>
      <c r="Q22" s="79"/>
      <c r="R22" s="65" t="n">
        <f aca="false">P22/3600</f>
        <v>5.12722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7842.7952</v>
      </c>
      <c r="E23" s="75" t="n">
        <v>39.648</v>
      </c>
      <c r="F23" s="75" t="n">
        <v>41.6693</v>
      </c>
      <c r="G23" s="75" t="n">
        <v>42.7317</v>
      </c>
      <c r="H23" s="75" t="n">
        <v>19443.09</v>
      </c>
      <c r="I23" s="75"/>
      <c r="J23" s="54" t="n">
        <f aca="false">H23/3600</f>
        <v>5.40085833333333</v>
      </c>
      <c r="L23" s="74" t="n">
        <v>7845.0544</v>
      </c>
      <c r="M23" s="75" t="n">
        <v>39.6484</v>
      </c>
      <c r="N23" s="75" t="n">
        <v>41.6661</v>
      </c>
      <c r="O23" s="75" t="n">
        <v>42.7373</v>
      </c>
      <c r="P23" s="75" t="n">
        <v>18688.12</v>
      </c>
      <c r="Q23" s="75"/>
      <c r="R23" s="54" t="n">
        <f aca="false">P23/3600</f>
        <v>5.19114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85.036</v>
      </c>
      <c r="E24" s="77" t="n">
        <v>36.7966</v>
      </c>
      <c r="F24" s="77" t="n">
        <v>39.5792</v>
      </c>
      <c r="G24" s="77" t="n">
        <v>40.5718</v>
      </c>
      <c r="H24" s="77" t="n">
        <v>18850.13</v>
      </c>
      <c r="I24" s="77"/>
      <c r="J24" s="59" t="n">
        <f aca="false">H24/3600</f>
        <v>5.23614722222222</v>
      </c>
      <c r="L24" s="76" t="n">
        <v>3184.8472</v>
      </c>
      <c r="M24" s="77" t="n">
        <v>36.7949</v>
      </c>
      <c r="N24" s="77" t="n">
        <v>39.5839</v>
      </c>
      <c r="O24" s="77" t="n">
        <v>40.5815</v>
      </c>
      <c r="P24" s="77" t="n">
        <v>18699.11</v>
      </c>
      <c r="Q24" s="77"/>
      <c r="R24" s="59" t="n">
        <f aca="false">P24/3600</f>
        <v>5.19419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8.1664</v>
      </c>
      <c r="E25" s="77" t="n">
        <v>34.0495</v>
      </c>
      <c r="F25" s="77" t="n">
        <v>37.9869</v>
      </c>
      <c r="G25" s="77" t="n">
        <v>39.2383</v>
      </c>
      <c r="H25" s="77" t="n">
        <v>15755.18</v>
      </c>
      <c r="I25" s="77"/>
      <c r="J25" s="59" t="n">
        <f aca="false">H25/3600</f>
        <v>4.37643888888889</v>
      </c>
      <c r="L25" s="76" t="n">
        <v>1348.524</v>
      </c>
      <c r="M25" s="77" t="n">
        <v>34.0497</v>
      </c>
      <c r="N25" s="77" t="n">
        <v>37.9896</v>
      </c>
      <c r="O25" s="77" t="n">
        <v>39.2251</v>
      </c>
      <c r="P25" s="77" t="n">
        <v>17677.16</v>
      </c>
      <c r="Q25" s="77"/>
      <c r="R25" s="59" t="n">
        <f aca="false">P25/3600</f>
        <v>4.91032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79.0952</v>
      </c>
      <c r="E26" s="79" t="n">
        <v>31.5066</v>
      </c>
      <c r="F26" s="79" t="n">
        <v>36.9139</v>
      </c>
      <c r="G26" s="79" t="n">
        <v>38.5004</v>
      </c>
      <c r="H26" s="79" t="n">
        <v>15044.4</v>
      </c>
      <c r="I26" s="79"/>
      <c r="J26" s="65" t="n">
        <f aca="false">H26/3600</f>
        <v>4.179</v>
      </c>
      <c r="L26" s="78" t="n">
        <v>579.5984</v>
      </c>
      <c r="M26" s="79" t="n">
        <v>31.5094</v>
      </c>
      <c r="N26" s="79" t="n">
        <v>36.921</v>
      </c>
      <c r="O26" s="79" t="n">
        <v>38.5173</v>
      </c>
      <c r="P26" s="79" t="n">
        <v>16925.45</v>
      </c>
      <c r="Q26" s="79"/>
      <c r="R26" s="65" t="n">
        <f aca="false">P26/3600</f>
        <v>4.70151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19763.9808</v>
      </c>
      <c r="E27" s="75" t="n">
        <v>38.5385</v>
      </c>
      <c r="F27" s="75" t="n">
        <v>39.8826</v>
      </c>
      <c r="G27" s="75" t="n">
        <v>43.0118</v>
      </c>
      <c r="H27" s="75" t="n">
        <v>38061.59</v>
      </c>
      <c r="I27" s="75"/>
      <c r="J27" s="54" t="n">
        <f aca="false">H27/3600</f>
        <v>10.5726638888889</v>
      </c>
      <c r="L27" s="74" t="n">
        <v>19761.92</v>
      </c>
      <c r="M27" s="75" t="n">
        <v>38.5386</v>
      </c>
      <c r="N27" s="75" t="n">
        <v>39.8809</v>
      </c>
      <c r="O27" s="75" t="n">
        <v>43.0057</v>
      </c>
      <c r="P27" s="75" t="n">
        <v>42050.55</v>
      </c>
      <c r="Q27" s="75"/>
      <c r="R27" s="54" t="n">
        <f aca="false">P27/3600</f>
        <v>11.68070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21.6616</v>
      </c>
      <c r="E28" s="77" t="n">
        <v>36.6</v>
      </c>
      <c r="F28" s="77" t="n">
        <v>38.7155</v>
      </c>
      <c r="G28" s="77" t="n">
        <v>41.0804</v>
      </c>
      <c r="H28" s="77" t="n">
        <v>36190.84</v>
      </c>
      <c r="I28" s="77"/>
      <c r="J28" s="59" t="n">
        <f aca="false">H28/3600</f>
        <v>10.0530111111111</v>
      </c>
      <c r="L28" s="76" t="n">
        <v>6024.2896</v>
      </c>
      <c r="M28" s="77" t="n">
        <v>36.601</v>
      </c>
      <c r="N28" s="77" t="n">
        <v>38.7197</v>
      </c>
      <c r="O28" s="77" t="n">
        <v>41.0874</v>
      </c>
      <c r="P28" s="77" t="n">
        <v>37308.1</v>
      </c>
      <c r="Q28" s="77"/>
      <c r="R28" s="59" t="n">
        <f aca="false">P28/3600</f>
        <v>10.36336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3.224</v>
      </c>
      <c r="E29" s="77" t="n">
        <v>34.4347</v>
      </c>
      <c r="F29" s="77" t="n">
        <v>37.8086</v>
      </c>
      <c r="G29" s="77" t="n">
        <v>39.5481</v>
      </c>
      <c r="H29" s="77" t="n">
        <v>31370.85</v>
      </c>
      <c r="I29" s="77"/>
      <c r="J29" s="59" t="n">
        <f aca="false">H29/3600</f>
        <v>8.714125</v>
      </c>
      <c r="L29" s="76" t="n">
        <v>2692.6432</v>
      </c>
      <c r="M29" s="77" t="n">
        <v>34.4366</v>
      </c>
      <c r="N29" s="77" t="n">
        <v>37.8222</v>
      </c>
      <c r="O29" s="77" t="n">
        <v>39.5522</v>
      </c>
      <c r="P29" s="77" t="n">
        <v>35237.93</v>
      </c>
      <c r="Q29" s="77"/>
      <c r="R29" s="59" t="n">
        <f aca="false">P29/3600</f>
        <v>9.7883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11.3944</v>
      </c>
      <c r="E30" s="79" t="n">
        <v>32.1337</v>
      </c>
      <c r="F30" s="79" t="n">
        <v>37.0858</v>
      </c>
      <c r="G30" s="79" t="n">
        <v>38.3754</v>
      </c>
      <c r="H30" s="79" t="n">
        <v>32756.31</v>
      </c>
      <c r="I30" s="79"/>
      <c r="J30" s="65" t="n">
        <f aca="false">H30/3600</f>
        <v>9.098975</v>
      </c>
      <c r="L30" s="78" t="n">
        <v>1312.1272</v>
      </c>
      <c r="M30" s="79" t="n">
        <v>32.135</v>
      </c>
      <c r="N30" s="79" t="n">
        <v>37.0906</v>
      </c>
      <c r="O30" s="79" t="n">
        <v>38.3827</v>
      </c>
      <c r="P30" s="79" t="n">
        <v>34199.65</v>
      </c>
      <c r="Q30" s="79"/>
      <c r="R30" s="65" t="n">
        <f aca="false">P30/3600</f>
        <v>9.499902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20770.14</v>
      </c>
      <c r="E31" s="75" t="n">
        <v>39.2596</v>
      </c>
      <c r="F31" s="75" t="n">
        <v>43.3942</v>
      </c>
      <c r="G31" s="75" t="n">
        <v>44.4824</v>
      </c>
      <c r="H31" s="75" t="n">
        <v>44747.51</v>
      </c>
      <c r="I31" s="75"/>
      <c r="J31" s="54" t="n">
        <f aca="false">H31/3600</f>
        <v>12.4298638888889</v>
      </c>
      <c r="L31" s="74" t="n">
        <v>20769.6192</v>
      </c>
      <c r="M31" s="75" t="n">
        <v>39.2596</v>
      </c>
      <c r="N31" s="75" t="n">
        <v>43.3945</v>
      </c>
      <c r="O31" s="75" t="n">
        <v>44.4831</v>
      </c>
      <c r="P31" s="75" t="n">
        <v>50077.51</v>
      </c>
      <c r="Q31" s="75"/>
      <c r="R31" s="54" t="n">
        <f aca="false">P31/3600</f>
        <v>13.91041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08.4472</v>
      </c>
      <c r="E32" s="77" t="n">
        <v>37.3988</v>
      </c>
      <c r="F32" s="77" t="n">
        <v>41.9819</v>
      </c>
      <c r="G32" s="77" t="n">
        <v>42.4249</v>
      </c>
      <c r="H32" s="77" t="n">
        <v>40956.84</v>
      </c>
      <c r="I32" s="77"/>
      <c r="J32" s="59" t="n">
        <f aca="false">H32/3600</f>
        <v>11.3769</v>
      </c>
      <c r="L32" s="76" t="n">
        <v>7309.6544</v>
      </c>
      <c r="M32" s="77" t="n">
        <v>37.3977</v>
      </c>
      <c r="N32" s="77" t="n">
        <v>41.983</v>
      </c>
      <c r="O32" s="77" t="n">
        <v>42.4154</v>
      </c>
      <c r="P32" s="77" t="n">
        <v>45186.95</v>
      </c>
      <c r="Q32" s="77"/>
      <c r="R32" s="59" t="n">
        <f aca="false">P32/3600</f>
        <v>12.551930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359.1344</v>
      </c>
      <c r="E33" s="77" t="n">
        <v>35.4205</v>
      </c>
      <c r="F33" s="77" t="n">
        <v>40.6691</v>
      </c>
      <c r="G33" s="77" t="n">
        <v>40.5762</v>
      </c>
      <c r="H33" s="77" t="n">
        <v>38969.74</v>
      </c>
      <c r="I33" s="77"/>
      <c r="J33" s="59" t="n">
        <f aca="false">H33/3600</f>
        <v>10.8249277777778</v>
      </c>
      <c r="L33" s="76" t="n">
        <v>3360.1032</v>
      </c>
      <c r="M33" s="77" t="n">
        <v>35.4194</v>
      </c>
      <c r="N33" s="77" t="n">
        <v>40.6719</v>
      </c>
      <c r="O33" s="77" t="n">
        <v>40.5938</v>
      </c>
      <c r="P33" s="77" t="n">
        <v>41909.11</v>
      </c>
      <c r="Q33" s="77"/>
      <c r="R33" s="59" t="n">
        <f aca="false">P33/3600</f>
        <v>11.641419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668.848</v>
      </c>
      <c r="E34" s="79" t="n">
        <v>33.25</v>
      </c>
      <c r="F34" s="79" t="n">
        <v>39.6472</v>
      </c>
      <c r="G34" s="79" t="n">
        <v>39.2074</v>
      </c>
      <c r="H34" s="79" t="n">
        <v>35411.7</v>
      </c>
      <c r="I34" s="79"/>
      <c r="J34" s="65" t="n">
        <f aca="false">H34/3600</f>
        <v>9.83658333333333</v>
      </c>
      <c r="L34" s="78" t="n">
        <v>1668.0864</v>
      </c>
      <c r="M34" s="79" t="n">
        <v>33.2496</v>
      </c>
      <c r="N34" s="79" t="n">
        <v>39.6617</v>
      </c>
      <c r="O34" s="79" t="n">
        <v>39.2223</v>
      </c>
      <c r="P34" s="79" t="n">
        <v>39286.74</v>
      </c>
      <c r="Q34" s="79"/>
      <c r="R34" s="65" t="n">
        <f aca="false">P34/3600</f>
        <v>10.9129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46503.0072</v>
      </c>
      <c r="E35" s="75" t="n">
        <v>37.7405</v>
      </c>
      <c r="F35" s="75" t="n">
        <v>41.7766</v>
      </c>
      <c r="G35" s="75" t="n">
        <v>43.8692</v>
      </c>
      <c r="H35" s="75" t="n">
        <v>53546.99</v>
      </c>
      <c r="I35" s="75"/>
      <c r="J35" s="54" t="n">
        <f aca="false">H35/3600</f>
        <v>14.8741638888889</v>
      </c>
      <c r="L35" s="74" t="n">
        <v>46529.5304</v>
      </c>
      <c r="M35" s="75" t="n">
        <v>37.7412</v>
      </c>
      <c r="N35" s="75" t="n">
        <v>41.7783</v>
      </c>
      <c r="O35" s="75" t="n">
        <v>43.869</v>
      </c>
      <c r="P35" s="75" t="n">
        <v>53097.32</v>
      </c>
      <c r="Q35" s="75"/>
      <c r="R35" s="54" t="n">
        <f aca="false">P35/3600</f>
        <v>14.7492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080.732</v>
      </c>
      <c r="E36" s="77" t="n">
        <v>35.2339</v>
      </c>
      <c r="F36" s="77" t="n">
        <v>40.2719</v>
      </c>
      <c r="G36" s="77" t="n">
        <v>42.6364</v>
      </c>
      <c r="H36" s="77" t="n">
        <v>44354.17</v>
      </c>
      <c r="I36" s="77"/>
      <c r="J36" s="59" t="n">
        <f aca="false">H36/3600</f>
        <v>12.3206027777778</v>
      </c>
      <c r="L36" s="76" t="n">
        <v>7079.3848</v>
      </c>
      <c r="M36" s="77" t="n">
        <v>35.2343</v>
      </c>
      <c r="N36" s="77" t="n">
        <v>40.2719</v>
      </c>
      <c r="O36" s="77" t="n">
        <v>42.6185</v>
      </c>
      <c r="P36" s="77" t="n">
        <v>44004.2</v>
      </c>
      <c r="Q36" s="77"/>
      <c r="R36" s="59" t="n">
        <f aca="false">P36/3600</f>
        <v>12.2233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14.8344</v>
      </c>
      <c r="E37" s="77" t="n">
        <v>33.4397</v>
      </c>
      <c r="F37" s="77" t="n">
        <v>39.0303</v>
      </c>
      <c r="G37" s="77" t="n">
        <v>41.5864</v>
      </c>
      <c r="H37" s="77" t="n">
        <v>37022.5</v>
      </c>
      <c r="I37" s="77"/>
      <c r="J37" s="59" t="n">
        <f aca="false">H37/3600</f>
        <v>10.2840277777778</v>
      </c>
      <c r="L37" s="76" t="n">
        <v>2014.3704</v>
      </c>
      <c r="M37" s="77" t="n">
        <v>33.4389</v>
      </c>
      <c r="N37" s="77" t="n">
        <v>38.9989</v>
      </c>
      <c r="O37" s="77" t="n">
        <v>41.5754</v>
      </c>
      <c r="P37" s="77" t="n">
        <v>41694.49</v>
      </c>
      <c r="Q37" s="77"/>
      <c r="R37" s="59" t="n">
        <f aca="false">P37/3600</f>
        <v>11.581802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64.2624</v>
      </c>
      <c r="E38" s="79" t="n">
        <v>31.2044</v>
      </c>
      <c r="F38" s="79" t="n">
        <v>38.1654</v>
      </c>
      <c r="G38" s="79" t="n">
        <v>40.8522</v>
      </c>
      <c r="H38" s="79" t="n">
        <v>38996.23</v>
      </c>
      <c r="I38" s="79"/>
      <c r="J38" s="65" t="n">
        <f aca="false">H38/3600</f>
        <v>10.8322861111111</v>
      </c>
      <c r="L38" s="78" t="n">
        <v>764.7608</v>
      </c>
      <c r="M38" s="79" t="n">
        <v>31.2008</v>
      </c>
      <c r="N38" s="79" t="n">
        <v>38.18</v>
      </c>
      <c r="O38" s="79" t="n">
        <v>40.8317</v>
      </c>
      <c r="P38" s="79" t="n">
        <v>40509.63</v>
      </c>
      <c r="Q38" s="79"/>
      <c r="R38" s="65" t="n">
        <f aca="false">P38/3600</f>
        <v>11.2526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3796.528</v>
      </c>
      <c r="E39" s="75" t="n">
        <v>40.062</v>
      </c>
      <c r="F39" s="75" t="n">
        <v>42.0393</v>
      </c>
      <c r="G39" s="75" t="n">
        <v>42.4506</v>
      </c>
      <c r="H39" s="75" t="n">
        <v>7513.39</v>
      </c>
      <c r="I39" s="75"/>
      <c r="J39" s="54" t="n">
        <f aca="false">H39/3600</f>
        <v>2.08705277777778</v>
      </c>
      <c r="L39" s="74" t="n">
        <v>3796.4408</v>
      </c>
      <c r="M39" s="75" t="n">
        <v>40.0615</v>
      </c>
      <c r="N39" s="75" t="n">
        <v>42.0349</v>
      </c>
      <c r="O39" s="75" t="n">
        <v>42.4583</v>
      </c>
      <c r="P39" s="75" t="n">
        <v>7938.7</v>
      </c>
      <c r="Q39" s="75"/>
      <c r="R39" s="54" t="n">
        <f aca="false">P39/3600</f>
        <v>2.20519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 t="n">
        <v>1823.5984</v>
      </c>
      <c r="E40" s="77" t="n">
        <v>36.9105</v>
      </c>
      <c r="F40" s="77" t="n">
        <v>39.5671</v>
      </c>
      <c r="G40" s="77" t="n">
        <v>39.675</v>
      </c>
      <c r="H40" s="77" t="n">
        <v>7900.42</v>
      </c>
      <c r="I40" s="77"/>
      <c r="J40" s="59" t="n">
        <f aca="false">H40/3600</f>
        <v>2.19456111111111</v>
      </c>
      <c r="L40" s="76" t="n">
        <v>1822.308</v>
      </c>
      <c r="M40" s="77" t="n">
        <v>36.9087</v>
      </c>
      <c r="N40" s="77" t="n">
        <v>39.5472</v>
      </c>
      <c r="O40" s="77" t="n">
        <v>39.6819</v>
      </c>
      <c r="P40" s="77" t="n">
        <v>8028.26</v>
      </c>
      <c r="Q40" s="77"/>
      <c r="R40" s="59" t="n">
        <f aca="false">P40/3600</f>
        <v>2.23007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1.7392</v>
      </c>
      <c r="E41" s="77" t="n">
        <v>33.9539</v>
      </c>
      <c r="F41" s="77" t="n">
        <v>37.7539</v>
      </c>
      <c r="G41" s="77" t="n">
        <v>37.5735</v>
      </c>
      <c r="H41" s="77" t="n">
        <v>7305.74</v>
      </c>
      <c r="I41" s="77"/>
      <c r="J41" s="59" t="n">
        <f aca="false">H41/3600</f>
        <v>2.02937222222222</v>
      </c>
      <c r="L41" s="76" t="n">
        <v>861.8304</v>
      </c>
      <c r="M41" s="77" t="n">
        <v>33.9531</v>
      </c>
      <c r="N41" s="77" t="n">
        <v>37.7542</v>
      </c>
      <c r="O41" s="77" t="n">
        <v>37.6556</v>
      </c>
      <c r="P41" s="77" t="n">
        <v>7306.22</v>
      </c>
      <c r="Q41" s="77"/>
      <c r="R41" s="59" t="n">
        <f aca="false">P41/3600</f>
        <v>2.02950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27.4</v>
      </c>
      <c r="E42" s="79" t="n">
        <v>31.3756</v>
      </c>
      <c r="F42" s="79" t="n">
        <v>36.4282</v>
      </c>
      <c r="G42" s="79" t="n">
        <v>36.0893</v>
      </c>
      <c r="H42" s="79" t="n">
        <v>6145.4</v>
      </c>
      <c r="I42" s="79"/>
      <c r="J42" s="65" t="n">
        <f aca="false">H42/3600</f>
        <v>1.70705555555556</v>
      </c>
      <c r="L42" s="78" t="n">
        <v>427.6816</v>
      </c>
      <c r="M42" s="79" t="n">
        <v>31.3827</v>
      </c>
      <c r="N42" s="79" t="n">
        <v>36.4357</v>
      </c>
      <c r="O42" s="79" t="n">
        <v>36.1244</v>
      </c>
      <c r="P42" s="79" t="n">
        <v>6888</v>
      </c>
      <c r="Q42" s="79"/>
      <c r="R42" s="65" t="n">
        <f aca="false">P42/3600</f>
        <v>1.91333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4230.8056</v>
      </c>
      <c r="E43" s="75" t="n">
        <v>39.8156</v>
      </c>
      <c r="F43" s="75" t="n">
        <v>42.7004</v>
      </c>
      <c r="G43" s="75" t="n">
        <v>43.9367</v>
      </c>
      <c r="H43" s="75" t="n">
        <v>8804.39</v>
      </c>
      <c r="I43" s="75"/>
      <c r="J43" s="54" t="n">
        <f aca="false">H43/3600</f>
        <v>2.44566388888889</v>
      </c>
      <c r="L43" s="74" t="n">
        <v>4231.1752</v>
      </c>
      <c r="M43" s="75" t="n">
        <v>39.8163</v>
      </c>
      <c r="N43" s="75" t="n">
        <v>42.7021</v>
      </c>
      <c r="O43" s="75" t="n">
        <v>43.9413</v>
      </c>
      <c r="P43" s="75" t="n">
        <v>9817.48</v>
      </c>
      <c r="Q43" s="75"/>
      <c r="R43" s="54" t="n">
        <f aca="false">P43/3600</f>
        <v>2.7270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13.6328</v>
      </c>
      <c r="E44" s="77" t="n">
        <v>36.9786</v>
      </c>
      <c r="F44" s="77" t="n">
        <v>40.597</v>
      </c>
      <c r="G44" s="77" t="n">
        <v>41.5618</v>
      </c>
      <c r="H44" s="77" t="n">
        <v>8099.38</v>
      </c>
      <c r="I44" s="77"/>
      <c r="J44" s="59" t="n">
        <f aca="false">H44/3600</f>
        <v>2.24982777777778</v>
      </c>
      <c r="L44" s="76" t="n">
        <v>1913.7528</v>
      </c>
      <c r="M44" s="77" t="n">
        <v>36.9792</v>
      </c>
      <c r="N44" s="77" t="n">
        <v>40.5896</v>
      </c>
      <c r="O44" s="77" t="n">
        <v>41.573</v>
      </c>
      <c r="P44" s="77" t="n">
        <v>8539.7</v>
      </c>
      <c r="Q44" s="77"/>
      <c r="R44" s="59" t="n">
        <f aca="false">P44/3600</f>
        <v>2.3721388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22.4376</v>
      </c>
      <c r="E45" s="77" t="n">
        <v>34.0386</v>
      </c>
      <c r="F45" s="77" t="n">
        <v>38.8787</v>
      </c>
      <c r="G45" s="77" t="n">
        <v>39.7234</v>
      </c>
      <c r="H45" s="77" t="n">
        <v>7773.48</v>
      </c>
      <c r="I45" s="77"/>
      <c r="J45" s="59" t="n">
        <f aca="false">H45/3600</f>
        <v>2.1593</v>
      </c>
      <c r="L45" s="76" t="n">
        <v>921.192</v>
      </c>
      <c r="M45" s="77" t="n">
        <v>34.0346</v>
      </c>
      <c r="N45" s="77" t="n">
        <v>38.868</v>
      </c>
      <c r="O45" s="77" t="n">
        <v>39.7012</v>
      </c>
      <c r="P45" s="77" t="n">
        <v>8582.05</v>
      </c>
      <c r="Q45" s="77"/>
      <c r="R45" s="59" t="n">
        <f aca="false">P45/3600</f>
        <v>2.383902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6.0208</v>
      </c>
      <c r="E46" s="79" t="n">
        <v>31.1722</v>
      </c>
      <c r="F46" s="79" t="n">
        <v>37.7114</v>
      </c>
      <c r="G46" s="79" t="n">
        <v>38.3902</v>
      </c>
      <c r="H46" s="79" t="n">
        <v>8022.92</v>
      </c>
      <c r="I46" s="79"/>
      <c r="J46" s="65" t="n">
        <f aca="false">H46/3600</f>
        <v>2.22858888888889</v>
      </c>
      <c r="L46" s="78" t="n">
        <v>465.7016</v>
      </c>
      <c r="M46" s="79" t="n">
        <v>31.1715</v>
      </c>
      <c r="N46" s="79" t="n">
        <v>37.6891</v>
      </c>
      <c r="O46" s="79" t="n">
        <v>38.3839</v>
      </c>
      <c r="P46" s="79" t="n">
        <v>8228.88</v>
      </c>
      <c r="Q46" s="79"/>
      <c r="R46" s="65" t="n">
        <f aca="false">P46/3600</f>
        <v>2.285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8078.8192</v>
      </c>
      <c r="E47" s="75" t="n">
        <v>37.9601</v>
      </c>
      <c r="F47" s="75" t="n">
        <v>40.4862</v>
      </c>
      <c r="G47" s="75" t="n">
        <v>41.3571</v>
      </c>
      <c r="H47" s="75" t="n">
        <v>7863.44</v>
      </c>
      <c r="I47" s="75"/>
      <c r="J47" s="54" t="n">
        <f aca="false">H47/3600</f>
        <v>2.18428888888889</v>
      </c>
      <c r="L47" s="74" t="n">
        <v>8073.3272</v>
      </c>
      <c r="M47" s="75" t="n">
        <v>37.9593</v>
      </c>
      <c r="N47" s="75" t="n">
        <v>40.4866</v>
      </c>
      <c r="O47" s="75" t="n">
        <v>41.3559</v>
      </c>
      <c r="P47" s="75" t="n">
        <v>8813</v>
      </c>
      <c r="Q47" s="75"/>
      <c r="R47" s="54" t="n">
        <f aca="false">P47/3600</f>
        <v>2.4480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98.3576</v>
      </c>
      <c r="E48" s="77" t="n">
        <v>34.2308</v>
      </c>
      <c r="F48" s="77" t="n">
        <v>37.9193</v>
      </c>
      <c r="G48" s="77" t="n">
        <v>38.7362</v>
      </c>
      <c r="H48" s="77" t="n">
        <v>7065.24</v>
      </c>
      <c r="I48" s="77"/>
      <c r="J48" s="59" t="n">
        <f aca="false">H48/3600</f>
        <v>1.96256666666667</v>
      </c>
      <c r="L48" s="76" t="n">
        <v>3497.052</v>
      </c>
      <c r="M48" s="77" t="n">
        <v>34.2273</v>
      </c>
      <c r="N48" s="77" t="n">
        <v>37.9215</v>
      </c>
      <c r="O48" s="77" t="n">
        <v>38.7265</v>
      </c>
      <c r="P48" s="77" t="n">
        <v>7290.19</v>
      </c>
      <c r="Q48" s="77"/>
      <c r="R48" s="59" t="n">
        <f aca="false">P48/3600</f>
        <v>2.025052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36.7984</v>
      </c>
      <c r="E49" s="77" t="n">
        <v>30.8487</v>
      </c>
      <c r="F49" s="77" t="n">
        <v>36.0579</v>
      </c>
      <c r="G49" s="77" t="n">
        <v>36.815</v>
      </c>
      <c r="H49" s="77" t="n">
        <v>6521.53</v>
      </c>
      <c r="I49" s="77"/>
      <c r="J49" s="59" t="n">
        <f aca="false">H49/3600</f>
        <v>1.81153611111111</v>
      </c>
      <c r="L49" s="76" t="n">
        <v>1537.448</v>
      </c>
      <c r="M49" s="77" t="n">
        <v>30.8497</v>
      </c>
      <c r="N49" s="77" t="n">
        <v>36.0566</v>
      </c>
      <c r="O49" s="77" t="n">
        <v>36.8146</v>
      </c>
      <c r="P49" s="77" t="n">
        <v>7359.28</v>
      </c>
      <c r="Q49" s="77"/>
      <c r="R49" s="59" t="n">
        <f aca="false">P49/3600</f>
        <v>2.044244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48.5912</v>
      </c>
      <c r="E50" s="79" t="n">
        <v>27.6629</v>
      </c>
      <c r="F50" s="79" t="n">
        <v>34.7602</v>
      </c>
      <c r="G50" s="79" t="n">
        <v>35.4626</v>
      </c>
      <c r="H50" s="79" t="n">
        <v>6209.91</v>
      </c>
      <c r="I50" s="79"/>
      <c r="J50" s="65" t="n">
        <f aca="false">H50/3600</f>
        <v>1.724975</v>
      </c>
      <c r="L50" s="78" t="n">
        <v>648.9872</v>
      </c>
      <c r="M50" s="79" t="n">
        <v>27.6703</v>
      </c>
      <c r="N50" s="79" t="n">
        <v>34.7402</v>
      </c>
      <c r="O50" s="79" t="n">
        <v>35.4716</v>
      </c>
      <c r="P50" s="79" t="n">
        <v>6944.03</v>
      </c>
      <c r="Q50" s="79"/>
      <c r="R50" s="65" t="n">
        <f aca="false">P50/3600</f>
        <v>1.928897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533.9232</v>
      </c>
      <c r="E51" s="75" t="n">
        <v>39.3589</v>
      </c>
      <c r="F51" s="75" t="n">
        <v>41.0865</v>
      </c>
      <c r="G51" s="75" t="n">
        <v>42.411</v>
      </c>
      <c r="H51" s="75" t="n">
        <v>5971.08</v>
      </c>
      <c r="I51" s="75"/>
      <c r="J51" s="54" t="n">
        <f aca="false">H51/3600</f>
        <v>1.65863333333333</v>
      </c>
      <c r="L51" s="74" t="n">
        <v>5536.4728</v>
      </c>
      <c r="M51" s="75" t="n">
        <v>39.3621</v>
      </c>
      <c r="N51" s="75" t="n">
        <v>41.086</v>
      </c>
      <c r="O51" s="75" t="n">
        <v>42.4122</v>
      </c>
      <c r="P51" s="75" t="n">
        <v>6649.47</v>
      </c>
      <c r="Q51" s="75"/>
      <c r="R51" s="54" t="n">
        <f aca="false">P51/3600</f>
        <v>1.8470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332</v>
      </c>
      <c r="E52" s="77" t="n">
        <v>35.9261</v>
      </c>
      <c r="F52" s="77" t="n">
        <v>38.5401</v>
      </c>
      <c r="G52" s="77" t="n">
        <v>40.0779</v>
      </c>
      <c r="H52" s="77" t="n">
        <v>5867.79</v>
      </c>
      <c r="I52" s="77"/>
      <c r="J52" s="59" t="n">
        <f aca="false">H52/3600</f>
        <v>1.62994166666667</v>
      </c>
      <c r="L52" s="76" t="n">
        <v>2273.612</v>
      </c>
      <c r="M52" s="77" t="n">
        <v>35.925</v>
      </c>
      <c r="N52" s="77" t="n">
        <v>38.5406</v>
      </c>
      <c r="O52" s="77" t="n">
        <v>40.0789</v>
      </c>
      <c r="P52" s="77" t="n">
        <v>6027.57</v>
      </c>
      <c r="Q52" s="77"/>
      <c r="R52" s="59" t="n">
        <f aca="false">P52/3600</f>
        <v>1.67432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7.092</v>
      </c>
      <c r="E53" s="77" t="n">
        <v>32.8013</v>
      </c>
      <c r="F53" s="77" t="n">
        <v>36.6482</v>
      </c>
      <c r="G53" s="77" t="n">
        <v>38.2686</v>
      </c>
      <c r="H53" s="77" t="n">
        <v>4911.72</v>
      </c>
      <c r="I53" s="77"/>
      <c r="J53" s="59" t="n">
        <f aca="false">H53/3600</f>
        <v>1.36436666666667</v>
      </c>
      <c r="L53" s="76" t="n">
        <v>1015.9376</v>
      </c>
      <c r="M53" s="77" t="n">
        <v>32.7979</v>
      </c>
      <c r="N53" s="77" t="n">
        <v>36.656</v>
      </c>
      <c r="O53" s="77" t="n">
        <v>38.2676</v>
      </c>
      <c r="P53" s="77" t="n">
        <v>5481.11</v>
      </c>
      <c r="Q53" s="77"/>
      <c r="R53" s="59" t="n">
        <f aca="false">P53/3600</f>
        <v>1.522530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2.9632</v>
      </c>
      <c r="E54" s="79" t="n">
        <v>29.9906</v>
      </c>
      <c r="F54" s="79" t="n">
        <v>35.3976</v>
      </c>
      <c r="G54" s="79" t="n">
        <v>37.0049</v>
      </c>
      <c r="H54" s="79" t="n">
        <v>4893.56</v>
      </c>
      <c r="I54" s="79"/>
      <c r="J54" s="65" t="n">
        <f aca="false">H54/3600</f>
        <v>1.35932222222222</v>
      </c>
      <c r="L54" s="78" t="n">
        <v>462.644</v>
      </c>
      <c r="M54" s="79" t="n">
        <v>29.988</v>
      </c>
      <c r="N54" s="79" t="n">
        <v>35.4113</v>
      </c>
      <c r="O54" s="79" t="n">
        <v>36.9913</v>
      </c>
      <c r="P54" s="79" t="n">
        <v>5168.78</v>
      </c>
      <c r="Q54" s="79"/>
      <c r="R54" s="65" t="n">
        <f aca="false">P54/3600</f>
        <v>1.43577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741.9224</v>
      </c>
      <c r="E55" s="75" t="n">
        <v>40.4024</v>
      </c>
      <c r="F55" s="75" t="n">
        <v>42.9664</v>
      </c>
      <c r="G55" s="75" t="n">
        <v>42.333</v>
      </c>
      <c r="H55" s="75" t="n">
        <v>1996.79</v>
      </c>
      <c r="I55" s="75"/>
      <c r="J55" s="54" t="n">
        <f aca="false">H55/3600</f>
        <v>0.554663888888889</v>
      </c>
      <c r="L55" s="74" t="n">
        <v>1739.8088</v>
      </c>
      <c r="M55" s="75" t="n">
        <v>40.4025</v>
      </c>
      <c r="N55" s="75" t="n">
        <v>42.9561</v>
      </c>
      <c r="O55" s="75" t="n">
        <v>42.3308</v>
      </c>
      <c r="P55" s="75" t="n">
        <v>2237.33</v>
      </c>
      <c r="Q55" s="75"/>
      <c r="R55" s="54" t="n">
        <f aca="false">P55/3600</f>
        <v>0.6214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 t="n">
        <v>886.6424</v>
      </c>
      <c r="E56" s="77" t="n">
        <v>36.7389</v>
      </c>
      <c r="F56" s="77" t="n">
        <v>40.3759</v>
      </c>
      <c r="G56" s="77" t="n">
        <v>39.3485</v>
      </c>
      <c r="H56" s="77" t="n">
        <v>2012.3</v>
      </c>
      <c r="I56" s="77"/>
      <c r="J56" s="59" t="n">
        <f aca="false">H56/3600</f>
        <v>0.558972222222222</v>
      </c>
      <c r="L56" s="76" t="n">
        <v>887.2512</v>
      </c>
      <c r="M56" s="77" t="n">
        <v>36.7371</v>
      </c>
      <c r="N56" s="77" t="n">
        <v>40.3919</v>
      </c>
      <c r="O56" s="77" t="n">
        <v>39.3458</v>
      </c>
      <c r="P56" s="77" t="n">
        <v>2077.04</v>
      </c>
      <c r="Q56" s="77"/>
      <c r="R56" s="59" t="n">
        <f aca="false">P56/3600</f>
        <v>0.57695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9.5984</v>
      </c>
      <c r="E57" s="77" t="n">
        <v>33.2804</v>
      </c>
      <c r="F57" s="77" t="n">
        <v>38.3902</v>
      </c>
      <c r="G57" s="77" t="n">
        <v>37.0736</v>
      </c>
      <c r="H57" s="77" t="n">
        <v>1709.16</v>
      </c>
      <c r="I57" s="77"/>
      <c r="J57" s="59" t="n">
        <f aca="false">H57/3600</f>
        <v>0.474766666666667</v>
      </c>
      <c r="L57" s="76" t="n">
        <v>429.0448</v>
      </c>
      <c r="M57" s="77" t="n">
        <v>33.2749</v>
      </c>
      <c r="N57" s="77" t="n">
        <v>38.3713</v>
      </c>
      <c r="O57" s="77" t="n">
        <v>37.0732</v>
      </c>
      <c r="P57" s="77" t="n">
        <v>1921.31</v>
      </c>
      <c r="Q57" s="77"/>
      <c r="R57" s="59" t="n">
        <f aca="false">P57/3600</f>
        <v>0.533697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13.288</v>
      </c>
      <c r="E58" s="79" t="n">
        <v>30.3823</v>
      </c>
      <c r="F58" s="79" t="n">
        <v>37.0158</v>
      </c>
      <c r="G58" s="79" t="n">
        <v>35.4776</v>
      </c>
      <c r="H58" s="79" t="n">
        <v>1600.02</v>
      </c>
      <c r="I58" s="79"/>
      <c r="J58" s="65" t="n">
        <f aca="false">H58/3600</f>
        <v>0.44445</v>
      </c>
      <c r="L58" s="78" t="n">
        <v>213.0904</v>
      </c>
      <c r="M58" s="79" t="n">
        <v>30.379</v>
      </c>
      <c r="N58" s="79" t="n">
        <v>37.0011</v>
      </c>
      <c r="O58" s="79" t="n">
        <v>35.4465</v>
      </c>
      <c r="P58" s="79" t="n">
        <v>1801.76</v>
      </c>
      <c r="Q58" s="79"/>
      <c r="R58" s="65" t="n">
        <f aca="false">P58/3600</f>
        <v>0.500488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138.3384</v>
      </c>
      <c r="E59" s="75" t="n">
        <v>37.834</v>
      </c>
      <c r="F59" s="75" t="n">
        <v>42.2733</v>
      </c>
      <c r="G59" s="75" t="n">
        <v>43.1605</v>
      </c>
      <c r="H59" s="75" t="n">
        <v>2119.53</v>
      </c>
      <c r="I59" s="75"/>
      <c r="J59" s="54" t="n">
        <f aca="false">H59/3600</f>
        <v>0.588758333333333</v>
      </c>
      <c r="L59" s="74" t="n">
        <v>2138.5888</v>
      </c>
      <c r="M59" s="75" t="n">
        <v>37.8335</v>
      </c>
      <c r="N59" s="75" t="n">
        <v>42.2901</v>
      </c>
      <c r="O59" s="75" t="n">
        <v>43.1675</v>
      </c>
      <c r="P59" s="75" t="n">
        <v>2379.99</v>
      </c>
      <c r="Q59" s="75"/>
      <c r="R59" s="54" t="n">
        <f aca="false">P59/3600</f>
        <v>0.66110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0296</v>
      </c>
      <c r="E60" s="77" t="n">
        <v>34.0921</v>
      </c>
      <c r="F60" s="77" t="n">
        <v>40.4045</v>
      </c>
      <c r="G60" s="77" t="n">
        <v>41.1319</v>
      </c>
      <c r="H60" s="77" t="n">
        <v>1875.56</v>
      </c>
      <c r="I60" s="77"/>
      <c r="J60" s="59" t="n">
        <f aca="false">H60/3600</f>
        <v>0.520988888888889</v>
      </c>
      <c r="L60" s="76" t="n">
        <v>746.0608</v>
      </c>
      <c r="M60" s="77" t="n">
        <v>34.0937</v>
      </c>
      <c r="N60" s="77" t="n">
        <v>40.3567</v>
      </c>
      <c r="O60" s="77" t="n">
        <v>41.173</v>
      </c>
      <c r="P60" s="77" t="n">
        <v>2127.28</v>
      </c>
      <c r="Q60" s="77"/>
      <c r="R60" s="59" t="n">
        <f aca="false">P60/3600</f>
        <v>0.59091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1.5056</v>
      </c>
      <c r="E61" s="77" t="n">
        <v>31.0213</v>
      </c>
      <c r="F61" s="77" t="n">
        <v>39.0426</v>
      </c>
      <c r="G61" s="77" t="n">
        <v>39.7967</v>
      </c>
      <c r="H61" s="77" t="n">
        <v>1758.71</v>
      </c>
      <c r="I61" s="77"/>
      <c r="J61" s="59" t="n">
        <f aca="false">H61/3600</f>
        <v>0.488530555555556</v>
      </c>
      <c r="L61" s="76" t="n">
        <v>300.968</v>
      </c>
      <c r="M61" s="77" t="n">
        <v>31.0249</v>
      </c>
      <c r="N61" s="77" t="n">
        <v>39.001</v>
      </c>
      <c r="O61" s="77" t="n">
        <v>39.7707</v>
      </c>
      <c r="P61" s="77" t="n">
        <v>1976.55</v>
      </c>
      <c r="Q61" s="77"/>
      <c r="R61" s="59" t="n">
        <f aca="false">P61/3600</f>
        <v>0.54904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26.5008</v>
      </c>
      <c r="E62" s="79" t="n">
        <v>28.003</v>
      </c>
      <c r="F62" s="79" t="n">
        <v>38.0879</v>
      </c>
      <c r="G62" s="79" t="n">
        <v>38.779</v>
      </c>
      <c r="H62" s="79" t="n">
        <v>1831.13</v>
      </c>
      <c r="I62" s="79"/>
      <c r="J62" s="65" t="n">
        <f aca="false">H62/3600</f>
        <v>0.508647222222222</v>
      </c>
      <c r="L62" s="78" t="n">
        <v>126.3</v>
      </c>
      <c r="M62" s="79" t="n">
        <v>27.9914</v>
      </c>
      <c r="N62" s="79" t="n">
        <v>38.0715</v>
      </c>
      <c r="O62" s="79" t="n">
        <v>38.7599</v>
      </c>
      <c r="P62" s="79" t="n">
        <v>1894.53</v>
      </c>
      <c r="Q62" s="79"/>
      <c r="R62" s="65" t="n">
        <f aca="false">P62/3600</f>
        <v>0.52625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904.6832</v>
      </c>
      <c r="E63" s="75" t="n">
        <v>37.6109</v>
      </c>
      <c r="F63" s="75" t="n">
        <v>40.1295</v>
      </c>
      <c r="G63" s="75" t="n">
        <v>40.7947</v>
      </c>
      <c r="H63" s="75" t="n">
        <v>1925.11</v>
      </c>
      <c r="I63" s="75"/>
      <c r="J63" s="54" t="n">
        <f aca="false">H63/3600</f>
        <v>0.534752777777778</v>
      </c>
      <c r="L63" s="74" t="n">
        <v>1904.2888</v>
      </c>
      <c r="M63" s="75" t="n">
        <v>37.611</v>
      </c>
      <c r="N63" s="75" t="n">
        <v>40.1363</v>
      </c>
      <c r="O63" s="75" t="n">
        <v>40.8066</v>
      </c>
      <c r="P63" s="75" t="n">
        <v>1995.16</v>
      </c>
      <c r="Q63" s="75"/>
      <c r="R63" s="54" t="n">
        <f aca="false">P63/3600</f>
        <v>0.5542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2.344</v>
      </c>
      <c r="E64" s="77" t="n">
        <v>33.9899</v>
      </c>
      <c r="F64" s="77" t="n">
        <v>37.5172</v>
      </c>
      <c r="G64" s="77" t="n">
        <v>38.1407</v>
      </c>
      <c r="H64" s="77" t="n">
        <v>1594.08</v>
      </c>
      <c r="I64" s="77"/>
      <c r="J64" s="59" t="n">
        <f aca="false">H64/3600</f>
        <v>0.4428</v>
      </c>
      <c r="L64" s="76" t="n">
        <v>822.8464</v>
      </c>
      <c r="M64" s="77" t="n">
        <v>33.9953</v>
      </c>
      <c r="N64" s="77" t="n">
        <v>37.517</v>
      </c>
      <c r="O64" s="77" t="n">
        <v>38.1121</v>
      </c>
      <c r="P64" s="77" t="n">
        <v>1794.05</v>
      </c>
      <c r="Q64" s="77"/>
      <c r="R64" s="59" t="n">
        <f aca="false">P64/3600</f>
        <v>0.498347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5048</v>
      </c>
      <c r="E65" s="77" t="n">
        <v>30.6362</v>
      </c>
      <c r="F65" s="77" t="n">
        <v>35.5935</v>
      </c>
      <c r="G65" s="77" t="n">
        <v>36.1827</v>
      </c>
      <c r="H65" s="77" t="n">
        <v>1597.28</v>
      </c>
      <c r="I65" s="77"/>
      <c r="J65" s="59" t="n">
        <f aca="false">H65/3600</f>
        <v>0.443688888888889</v>
      </c>
      <c r="L65" s="76" t="n">
        <v>353.3528</v>
      </c>
      <c r="M65" s="77" t="n">
        <v>30.6452</v>
      </c>
      <c r="N65" s="77" t="n">
        <v>35.5735</v>
      </c>
      <c r="O65" s="77" t="n">
        <v>36.1653</v>
      </c>
      <c r="P65" s="77" t="n">
        <v>1657.89</v>
      </c>
      <c r="Q65" s="77"/>
      <c r="R65" s="59" t="n">
        <f aca="false">P65/3600</f>
        <v>0.46052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49.164</v>
      </c>
      <c r="E66" s="79" t="n">
        <v>27.6401</v>
      </c>
      <c r="F66" s="79" t="n">
        <v>34.2336</v>
      </c>
      <c r="G66" s="79" t="n">
        <v>34.8286</v>
      </c>
      <c r="H66" s="79" t="n">
        <v>1398.47</v>
      </c>
      <c r="I66" s="79"/>
      <c r="J66" s="65" t="n">
        <f aca="false">H66/3600</f>
        <v>0.388463888888889</v>
      </c>
      <c r="L66" s="78" t="n">
        <v>148.9152</v>
      </c>
      <c r="M66" s="79" t="n">
        <v>27.6342</v>
      </c>
      <c r="N66" s="79" t="n">
        <v>34.2652</v>
      </c>
      <c r="O66" s="79" t="n">
        <v>34.8211</v>
      </c>
      <c r="P66" s="79" t="n">
        <v>1568.81</v>
      </c>
      <c r="Q66" s="79"/>
      <c r="R66" s="65" t="n">
        <f aca="false">P66/3600</f>
        <v>0.435780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324.6144</v>
      </c>
      <c r="E67" s="75" t="n">
        <v>39.3515</v>
      </c>
      <c r="F67" s="75" t="n">
        <v>40.778</v>
      </c>
      <c r="G67" s="75" t="n">
        <v>41.7786</v>
      </c>
      <c r="H67" s="75" t="n">
        <v>1375.78</v>
      </c>
      <c r="I67" s="75"/>
      <c r="J67" s="54" t="n">
        <f aca="false">H67/3600</f>
        <v>0.382161111111111</v>
      </c>
      <c r="L67" s="74" t="n">
        <v>1325.5344</v>
      </c>
      <c r="M67" s="75" t="n">
        <v>39.3585</v>
      </c>
      <c r="N67" s="75" t="n">
        <v>40.7831</v>
      </c>
      <c r="O67" s="75" t="n">
        <v>41.7736</v>
      </c>
      <c r="P67" s="75" t="n">
        <v>1527.88</v>
      </c>
      <c r="Q67" s="75"/>
      <c r="R67" s="54" t="n">
        <f aca="false">P67/3600</f>
        <v>0.4244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3.8816</v>
      </c>
      <c r="E68" s="77" t="n">
        <v>35.5019</v>
      </c>
      <c r="F68" s="77" t="n">
        <v>38.0011</v>
      </c>
      <c r="G68" s="77" t="n">
        <v>39.1245</v>
      </c>
      <c r="H68" s="77" t="n">
        <v>1247.21</v>
      </c>
      <c r="I68" s="77"/>
      <c r="J68" s="59" t="n">
        <f aca="false">H68/3600</f>
        <v>0.346447222222222</v>
      </c>
      <c r="L68" s="76" t="n">
        <v>644.1688</v>
      </c>
      <c r="M68" s="77" t="n">
        <v>35.5078</v>
      </c>
      <c r="N68" s="77" t="n">
        <v>38.0051</v>
      </c>
      <c r="O68" s="77" t="n">
        <v>39.1028</v>
      </c>
      <c r="P68" s="77" t="n">
        <v>1308.11</v>
      </c>
      <c r="Q68" s="77"/>
      <c r="R68" s="59" t="n">
        <f aca="false">P68/3600</f>
        <v>0.363363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4704</v>
      </c>
      <c r="E69" s="77" t="n">
        <v>31.9782</v>
      </c>
      <c r="F69" s="77" t="n">
        <v>36.0542</v>
      </c>
      <c r="G69" s="77" t="n">
        <v>37.1292</v>
      </c>
      <c r="H69" s="77" t="n">
        <v>1137.96</v>
      </c>
      <c r="I69" s="77"/>
      <c r="J69" s="59" t="n">
        <f aca="false">H69/3600</f>
        <v>0.3161</v>
      </c>
      <c r="L69" s="76" t="n">
        <v>301.612</v>
      </c>
      <c r="M69" s="77" t="n">
        <v>31.9743</v>
      </c>
      <c r="N69" s="77" t="n">
        <v>36.0666</v>
      </c>
      <c r="O69" s="77" t="n">
        <v>37.1358</v>
      </c>
      <c r="P69" s="77" t="n">
        <v>1272.5</v>
      </c>
      <c r="Q69" s="77"/>
      <c r="R69" s="59" t="n">
        <f aca="false">P69/3600</f>
        <v>0.35347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4.0824</v>
      </c>
      <c r="E70" s="79" t="n">
        <v>29.1798</v>
      </c>
      <c r="F70" s="79" t="n">
        <v>34.6633</v>
      </c>
      <c r="G70" s="79" t="n">
        <v>35.7109</v>
      </c>
      <c r="H70" s="79" t="n">
        <v>1033.31</v>
      </c>
      <c r="I70" s="79"/>
      <c r="J70" s="65" t="n">
        <f aca="false">H70/3600</f>
        <v>0.287030555555556</v>
      </c>
      <c r="L70" s="78" t="n">
        <v>144.224</v>
      </c>
      <c r="M70" s="79" t="n">
        <v>29.187</v>
      </c>
      <c r="N70" s="79" t="n">
        <v>34.6773</v>
      </c>
      <c r="O70" s="79" t="n">
        <v>35.7175</v>
      </c>
      <c r="P70" s="79" t="n">
        <v>1209</v>
      </c>
      <c r="Q70" s="79"/>
      <c r="R70" s="65" t="n">
        <f aca="false">P70/3600</f>
        <v>0.33583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037.8632</v>
      </c>
      <c r="E71" s="75" t="n">
        <v>43.2115</v>
      </c>
      <c r="F71" s="75" t="n">
        <v>46.3615</v>
      </c>
      <c r="G71" s="75" t="n">
        <v>47.3262</v>
      </c>
      <c r="H71" s="75" t="n">
        <v>17026.12</v>
      </c>
      <c r="I71" s="75"/>
      <c r="J71" s="54" t="n">
        <f aca="false">H71/3600</f>
        <v>4.72947777777778</v>
      </c>
      <c r="L71" s="74" t="n">
        <v>2039.04</v>
      </c>
      <c r="M71" s="75" t="n">
        <v>43.213</v>
      </c>
      <c r="N71" s="75" t="n">
        <v>46.3748</v>
      </c>
      <c r="O71" s="75" t="n">
        <v>47.3073</v>
      </c>
      <c r="P71" s="75" t="n">
        <v>17878.62</v>
      </c>
      <c r="Q71" s="75"/>
      <c r="R71" s="54" t="n">
        <f aca="false">P71/3600</f>
        <v>4.96628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6" t="n">
        <v>753.4992</v>
      </c>
      <c r="E72" s="77" t="n">
        <v>40.9749</v>
      </c>
      <c r="F72" s="77" t="n">
        <v>45.117</v>
      </c>
      <c r="G72" s="77" t="n">
        <v>45.7192</v>
      </c>
      <c r="H72" s="77" t="n">
        <v>15083.23</v>
      </c>
      <c r="I72" s="77"/>
      <c r="J72" s="59" t="n">
        <f aca="false">H72/3600</f>
        <v>4.18978611111111</v>
      </c>
      <c r="L72" s="76" t="n">
        <v>753.0208</v>
      </c>
      <c r="M72" s="77" t="n">
        <v>40.9732</v>
      </c>
      <c r="N72" s="77" t="n">
        <v>45.1362</v>
      </c>
      <c r="O72" s="77" t="n">
        <v>45.7929</v>
      </c>
      <c r="P72" s="77" t="n">
        <v>16840.68</v>
      </c>
      <c r="Q72" s="77"/>
      <c r="R72" s="59" t="n">
        <f aca="false">P72/3600</f>
        <v>4.67796666666667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7.8752</v>
      </c>
      <c r="E73" s="77" t="n">
        <v>38.4923</v>
      </c>
      <c r="F73" s="77" t="n">
        <v>43.8142</v>
      </c>
      <c r="G73" s="77" t="n">
        <v>44.171</v>
      </c>
      <c r="H73" s="77" t="n">
        <v>14701.46</v>
      </c>
      <c r="I73" s="77"/>
      <c r="J73" s="59" t="n">
        <f aca="false">H73/3600</f>
        <v>4.08373888888889</v>
      </c>
      <c r="L73" s="76" t="n">
        <v>357.7904</v>
      </c>
      <c r="M73" s="77" t="n">
        <v>38.4849</v>
      </c>
      <c r="N73" s="77" t="n">
        <v>43.8473</v>
      </c>
      <c r="O73" s="77" t="n">
        <v>44.1703</v>
      </c>
      <c r="P73" s="77" t="n">
        <v>16430.76</v>
      </c>
      <c r="Q73" s="77"/>
      <c r="R73" s="59" t="n">
        <f aca="false">P73/3600</f>
        <v>4.564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187.8096</v>
      </c>
      <c r="E74" s="79" t="n">
        <v>35.7714</v>
      </c>
      <c r="F74" s="79" t="n">
        <v>42.7585</v>
      </c>
      <c r="G74" s="79" t="n">
        <v>42.9885</v>
      </c>
      <c r="H74" s="79" t="n">
        <v>14382.94</v>
      </c>
      <c r="I74" s="79"/>
      <c r="J74" s="65" t="n">
        <f aca="false">H74/3600</f>
        <v>3.99526111111111</v>
      </c>
      <c r="L74" s="78" t="n">
        <v>187.9224</v>
      </c>
      <c r="M74" s="79" t="n">
        <v>35.7863</v>
      </c>
      <c r="N74" s="79" t="n">
        <v>42.8248</v>
      </c>
      <c r="O74" s="79" t="n">
        <v>43.0515</v>
      </c>
      <c r="P74" s="79" t="n">
        <v>16165.86</v>
      </c>
      <c r="Q74" s="79"/>
      <c r="R74" s="65" t="n">
        <f aca="false">P74/3600</f>
        <v>4.490516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712.5984</v>
      </c>
      <c r="E75" s="75" t="n">
        <v>42.9439</v>
      </c>
      <c r="F75" s="75" t="n">
        <v>47.8059</v>
      </c>
      <c r="G75" s="75" t="n">
        <v>47.4519</v>
      </c>
      <c r="H75" s="75" t="n">
        <v>17117.46</v>
      </c>
      <c r="I75" s="75"/>
      <c r="J75" s="54" t="n">
        <f aca="false">H75/3600</f>
        <v>4.75485</v>
      </c>
      <c r="L75" s="74" t="n">
        <v>2713.1912</v>
      </c>
      <c r="M75" s="75" t="n">
        <v>42.9395</v>
      </c>
      <c r="N75" s="75" t="n">
        <v>47.7811</v>
      </c>
      <c r="O75" s="75" t="n">
        <v>47.417</v>
      </c>
      <c r="P75" s="75" t="n">
        <v>17721.5</v>
      </c>
      <c r="Q75" s="75"/>
      <c r="R75" s="54" t="n">
        <f aca="false">P75/3600</f>
        <v>4.92263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892.584</v>
      </c>
      <c r="E76" s="77" t="n">
        <v>40.5334</v>
      </c>
      <c r="F76" s="77" t="n">
        <v>46.3897</v>
      </c>
      <c r="G76" s="77" t="n">
        <v>45.6167</v>
      </c>
      <c r="H76" s="77" t="n">
        <v>15046.42</v>
      </c>
      <c r="I76" s="77"/>
      <c r="J76" s="59" t="n">
        <f aca="false">H76/3600</f>
        <v>4.17956111111111</v>
      </c>
      <c r="L76" s="76" t="n">
        <v>891.552</v>
      </c>
      <c r="M76" s="77" t="n">
        <v>40.5368</v>
      </c>
      <c r="N76" s="77" t="n">
        <v>46.4057</v>
      </c>
      <c r="O76" s="77" t="n">
        <v>45.5694</v>
      </c>
      <c r="P76" s="77" t="n">
        <v>16936.06</v>
      </c>
      <c r="Q76" s="77"/>
      <c r="R76" s="59" t="n">
        <f aca="false">P76/3600</f>
        <v>4.704461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3.6528</v>
      </c>
      <c r="E77" s="77" t="n">
        <v>37.8981</v>
      </c>
      <c r="F77" s="77" t="n">
        <v>45.2254</v>
      </c>
      <c r="G77" s="77" t="n">
        <v>43.8663</v>
      </c>
      <c r="H77" s="77" t="n">
        <v>14697.5</v>
      </c>
      <c r="I77" s="77"/>
      <c r="J77" s="59" t="n">
        <f aca="false">H77/3600</f>
        <v>4.08263888888889</v>
      </c>
      <c r="L77" s="76" t="n">
        <v>414.9712</v>
      </c>
      <c r="M77" s="77" t="n">
        <v>37.917</v>
      </c>
      <c r="N77" s="77" t="n">
        <v>45.1639</v>
      </c>
      <c r="O77" s="77" t="n">
        <v>43.9223</v>
      </c>
      <c r="P77" s="77" t="n">
        <v>15268.83</v>
      </c>
      <c r="Q77" s="77"/>
      <c r="R77" s="59" t="n">
        <f aca="false">P77/3600</f>
        <v>4.241341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219.0392</v>
      </c>
      <c r="E78" s="79" t="n">
        <v>34.9985</v>
      </c>
      <c r="F78" s="79" t="n">
        <v>44.4183</v>
      </c>
      <c r="G78" s="79" t="n">
        <v>42.6203</v>
      </c>
      <c r="H78" s="79" t="n">
        <v>14400.09</v>
      </c>
      <c r="I78" s="79"/>
      <c r="J78" s="65" t="n">
        <f aca="false">H78/3600</f>
        <v>4.000025</v>
      </c>
      <c r="L78" s="78" t="n">
        <v>219.6008</v>
      </c>
      <c r="M78" s="79" t="n">
        <v>35.0128</v>
      </c>
      <c r="N78" s="79" t="n">
        <v>44.2821</v>
      </c>
      <c r="O78" s="79" t="n">
        <v>42.7506</v>
      </c>
      <c r="P78" s="79" t="n">
        <v>16174.56</v>
      </c>
      <c r="Q78" s="79"/>
      <c r="R78" s="65" t="n">
        <f aca="false">P78/3600</f>
        <v>4.492933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319.3616</v>
      </c>
      <c r="E79" s="75" t="n">
        <v>42.9295</v>
      </c>
      <c r="F79" s="75" t="n">
        <v>47.5245</v>
      </c>
      <c r="G79" s="75" t="n">
        <v>47.7013</v>
      </c>
      <c r="H79" s="75" t="n">
        <v>17311.42</v>
      </c>
      <c r="I79" s="75"/>
      <c r="J79" s="54" t="n">
        <f aca="false">H79/3600</f>
        <v>4.80872777777778</v>
      </c>
      <c r="L79" s="74" t="n">
        <v>2317.816</v>
      </c>
      <c r="M79" s="75" t="n">
        <v>42.9302</v>
      </c>
      <c r="N79" s="75" t="n">
        <v>47.5484</v>
      </c>
      <c r="O79" s="75" t="n">
        <v>47.7257</v>
      </c>
      <c r="P79" s="75" t="n">
        <v>16525.53</v>
      </c>
      <c r="Q79" s="75"/>
      <c r="R79" s="54" t="n">
        <f aca="false">P79/3600</f>
        <v>4.5904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45.0928</v>
      </c>
      <c r="E80" s="77" t="n">
        <v>40.5607</v>
      </c>
      <c r="F80" s="77" t="n">
        <v>45.796</v>
      </c>
      <c r="G80" s="77" t="n">
        <v>45.9157</v>
      </c>
      <c r="H80" s="77" t="n">
        <v>15267.17</v>
      </c>
      <c r="I80" s="77"/>
      <c r="J80" s="59" t="n">
        <f aca="false">H80/3600</f>
        <v>4.24088055555556</v>
      </c>
      <c r="L80" s="76" t="n">
        <v>745.248</v>
      </c>
      <c r="M80" s="77" t="n">
        <v>40.5652</v>
      </c>
      <c r="N80" s="77" t="n">
        <v>45.8028</v>
      </c>
      <c r="O80" s="77" t="n">
        <v>45.9316</v>
      </c>
      <c r="P80" s="77" t="n">
        <v>17064.79</v>
      </c>
      <c r="Q80" s="77"/>
      <c r="R80" s="59" t="n">
        <f aca="false">P80/3600</f>
        <v>4.74021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9.8216</v>
      </c>
      <c r="E81" s="77" t="n">
        <v>38.0712</v>
      </c>
      <c r="F81" s="77" t="n">
        <v>44.1448</v>
      </c>
      <c r="G81" s="77" t="n">
        <v>44.0873</v>
      </c>
      <c r="H81" s="77" t="n">
        <v>16030.43</v>
      </c>
      <c r="I81" s="77"/>
      <c r="J81" s="59" t="n">
        <f aca="false">H81/3600</f>
        <v>4.45289722222222</v>
      </c>
      <c r="L81" s="76" t="n">
        <v>329.696</v>
      </c>
      <c r="M81" s="77" t="n">
        <v>38.066</v>
      </c>
      <c r="N81" s="77" t="n">
        <v>44.1568</v>
      </c>
      <c r="O81" s="77" t="n">
        <v>44.1246</v>
      </c>
      <c r="P81" s="77" t="n">
        <v>16559.87</v>
      </c>
      <c r="Q81" s="77"/>
      <c r="R81" s="59" t="n">
        <f aca="false">P81/3600</f>
        <v>4.599963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67.5432</v>
      </c>
      <c r="E82" s="79" t="n">
        <v>35.4291</v>
      </c>
      <c r="F82" s="79" t="n">
        <v>43.0236</v>
      </c>
      <c r="G82" s="79" t="n">
        <v>42.9325</v>
      </c>
      <c r="H82" s="79" t="n">
        <v>14519.33</v>
      </c>
      <c r="I82" s="79"/>
      <c r="J82" s="65" t="n">
        <f aca="false">H82/3600</f>
        <v>4.03314722222222</v>
      </c>
      <c r="L82" s="78" t="n">
        <v>167.8744</v>
      </c>
      <c r="M82" s="79" t="n">
        <v>35.4079</v>
      </c>
      <c r="N82" s="79" t="n">
        <v>43.0796</v>
      </c>
      <c r="O82" s="79" t="n">
        <v>42.8461</v>
      </c>
      <c r="P82" s="79" t="n">
        <v>16231.92</v>
      </c>
      <c r="Q82" s="79"/>
      <c r="R82" s="65" t="n">
        <f aca="false">P82/3600</f>
        <v>4.50886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 t="n">
        <v>4024.7368</v>
      </c>
      <c r="E83" s="75" t="n">
        <v>40.1313</v>
      </c>
      <c r="F83" s="75" t="n">
        <v>41.7432</v>
      </c>
      <c r="G83" s="75" t="n">
        <v>42.1489</v>
      </c>
      <c r="H83" s="75" t="n">
        <v>7403.63</v>
      </c>
      <c r="I83" s="75"/>
      <c r="J83" s="54" t="n">
        <f aca="false">H83/3600</f>
        <v>2.05656388888889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41.6776</v>
      </c>
      <c r="E84" s="77" t="n">
        <v>36.8493</v>
      </c>
      <c r="F84" s="77" t="n">
        <v>38.9534</v>
      </c>
      <c r="G84" s="77" t="n">
        <v>39.1863</v>
      </c>
      <c r="H84" s="77" t="n">
        <v>7479.6</v>
      </c>
      <c r="I84" s="77"/>
      <c r="J84" s="59" t="n">
        <f aca="false">H84/3600</f>
        <v>2.07766666666667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2.8584</v>
      </c>
      <c r="E85" s="77" t="n">
        <v>33.7677</v>
      </c>
      <c r="F85" s="77" t="n">
        <v>36.8789</v>
      </c>
      <c r="G85" s="77" t="n">
        <v>36.9313</v>
      </c>
      <c r="H85" s="77" t="n">
        <v>6969.85</v>
      </c>
      <c r="I85" s="77"/>
      <c r="J85" s="59" t="n">
        <f aca="false">H85/3600</f>
        <v>1.93606944444444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0.4232</v>
      </c>
      <c r="E86" s="79" t="n">
        <v>30.9729</v>
      </c>
      <c r="F86" s="79" t="n">
        <v>35.3616</v>
      </c>
      <c r="G86" s="79" t="n">
        <v>35.252</v>
      </c>
      <c r="H86" s="79" t="n">
        <v>6076.8</v>
      </c>
      <c r="I86" s="79"/>
      <c r="J86" s="65" t="n">
        <f aca="false">H86/3600</f>
        <v>1.688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 t="n">
        <v>5777.2646</v>
      </c>
      <c r="E87" s="75" t="n">
        <v>41.9438</v>
      </c>
      <c r="F87" s="75" t="n">
        <v>44.9296</v>
      </c>
      <c r="G87" s="75" t="n">
        <v>44.8614</v>
      </c>
      <c r="H87" s="75" t="n">
        <v>18967.62</v>
      </c>
      <c r="I87" s="75"/>
      <c r="J87" s="54" t="n">
        <f aca="false">H87/3600</f>
        <v>5.26878333333333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36.5872</v>
      </c>
      <c r="E88" s="77" t="n">
        <v>38.0852</v>
      </c>
      <c r="F88" s="77" t="n">
        <v>42.1203</v>
      </c>
      <c r="G88" s="77" t="n">
        <v>41.7134</v>
      </c>
      <c r="H88" s="77" t="n">
        <v>17055.75</v>
      </c>
      <c r="I88" s="77"/>
      <c r="J88" s="59" t="n">
        <f aca="false">H88/3600</f>
        <v>4.73770833333333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4.8939</v>
      </c>
      <c r="E89" s="77" t="n">
        <v>34.4525</v>
      </c>
      <c r="F89" s="77" t="n">
        <v>39.9792</v>
      </c>
      <c r="G89" s="77" t="n">
        <v>39.2825</v>
      </c>
      <c r="H89" s="77" t="n">
        <v>15518.63</v>
      </c>
      <c r="I89" s="77"/>
      <c r="J89" s="59" t="n">
        <f aca="false">H89/3600</f>
        <v>4.31073055555556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7.0931</v>
      </c>
      <c r="E90" s="79" t="n">
        <v>31.1949</v>
      </c>
      <c r="F90" s="79" t="n">
        <v>38.4586</v>
      </c>
      <c r="G90" s="79" t="n">
        <v>37.47</v>
      </c>
      <c r="H90" s="79" t="n">
        <v>12676.12</v>
      </c>
      <c r="I90" s="79"/>
      <c r="J90" s="65" t="n">
        <f aca="false">H90/3600</f>
        <v>3.52114444444445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 t="n">
        <v>380.0488</v>
      </c>
      <c r="E91" s="75" t="n">
        <v>44.5509</v>
      </c>
      <c r="F91" s="75" t="n">
        <v>44.1218</v>
      </c>
      <c r="G91" s="75" t="n">
        <v>43.9736</v>
      </c>
      <c r="H91" s="75" t="n">
        <v>7940.23</v>
      </c>
      <c r="I91" s="75"/>
      <c r="J91" s="54" t="n">
        <f aca="false">H91/3600</f>
        <v>2.20561944444444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0.4104</v>
      </c>
      <c r="E92" s="77" t="n">
        <v>40.0642</v>
      </c>
      <c r="F92" s="77" t="n">
        <v>40.7702</v>
      </c>
      <c r="G92" s="77" t="n">
        <v>40.5658</v>
      </c>
      <c r="H92" s="77" t="n">
        <v>6934.69</v>
      </c>
      <c r="I92" s="77"/>
      <c r="J92" s="59" t="n">
        <f aca="false">H92/3600</f>
        <v>1.92630277777778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7.6688</v>
      </c>
      <c r="E93" s="77" t="n">
        <v>35.3608</v>
      </c>
      <c r="F93" s="77" t="n">
        <v>38.7354</v>
      </c>
      <c r="G93" s="77" t="n">
        <v>38.4566</v>
      </c>
      <c r="H93" s="77" t="n">
        <v>6854.82</v>
      </c>
      <c r="I93" s="77"/>
      <c r="J93" s="59" t="n">
        <f aca="false">H93/3600</f>
        <v>1.90411666666667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2.9176</v>
      </c>
      <c r="E94" s="79" t="n">
        <v>30.8382</v>
      </c>
      <c r="F94" s="79" t="n">
        <v>37.3393</v>
      </c>
      <c r="G94" s="79" t="n">
        <v>37.0517</v>
      </c>
      <c r="H94" s="79" t="n">
        <v>6834.44</v>
      </c>
      <c r="I94" s="79"/>
      <c r="J94" s="65" t="n">
        <f aca="false">H94/3600</f>
        <v>1.89845555555556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 t="n">
        <v>726.0515</v>
      </c>
      <c r="E95" s="75" t="n">
        <v>47.5622</v>
      </c>
      <c r="F95" s="75" t="n">
        <v>51.0014</v>
      </c>
      <c r="G95" s="75" t="n">
        <v>51.9143</v>
      </c>
      <c r="H95" s="75" t="n">
        <v>14702.81</v>
      </c>
      <c r="I95" s="75"/>
      <c r="J95" s="54" t="n">
        <f aca="false">H95/3600</f>
        <v>4.08411388888889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39.1165</v>
      </c>
      <c r="E96" s="77" t="n">
        <v>43.7876</v>
      </c>
      <c r="F96" s="77" t="n">
        <v>47.6462</v>
      </c>
      <c r="G96" s="77" t="n">
        <v>48.7765</v>
      </c>
      <c r="H96" s="77" t="n">
        <v>12835.52</v>
      </c>
      <c r="I96" s="77"/>
      <c r="J96" s="59" t="n">
        <f aca="false">H96/3600</f>
        <v>3.56542222222222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63.1245</v>
      </c>
      <c r="E97" s="77" t="n">
        <v>39.9831</v>
      </c>
      <c r="F97" s="77" t="n">
        <v>44.1919</v>
      </c>
      <c r="G97" s="77" t="n">
        <v>46.1831</v>
      </c>
      <c r="H97" s="77" t="n">
        <v>14296.22</v>
      </c>
      <c r="I97" s="77"/>
      <c r="J97" s="59" t="n">
        <f aca="false">H97/3600</f>
        <v>3.97117222222222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3.207</v>
      </c>
      <c r="E98" s="79" t="n">
        <v>36.2849</v>
      </c>
      <c r="F98" s="79" t="n">
        <v>42.9472</v>
      </c>
      <c r="G98" s="79" t="n">
        <v>44.1501</v>
      </c>
      <c r="H98" s="79" t="n">
        <v>12590.45</v>
      </c>
      <c r="I98" s="79"/>
      <c r="J98" s="65" t="n">
        <f aca="false">H98/3600</f>
        <v>3.49734722222222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309.282619444444</v>
      </c>
      <c r="Q108" s="83" t="n">
        <f aca="false">SUM(Q3:Q98)/3600</f>
        <v>0</v>
      </c>
      <c r="R108" s="83" t="n">
        <f aca="false">SUM(R3:R98)</f>
        <v>278.997005555556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 t="n">
        <v>0</v>
      </c>
      <c r="E3" s="86" t="n">
        <v>0</v>
      </c>
      <c r="F3" s="86" t="n">
        <v>0</v>
      </c>
      <c r="G3" s="86" t="n">
        <v>0</v>
      </c>
      <c r="H3" s="86" t="n">
        <v>0</v>
      </c>
      <c r="I3" s="86"/>
      <c r="J3" s="87" t="n">
        <f aca="false">H3/3600</f>
        <v>0</v>
      </c>
      <c r="K3" s="88"/>
      <c r="L3" s="105"/>
      <c r="M3" s="106"/>
      <c r="N3" s="106"/>
      <c r="O3" s="106"/>
      <c r="P3" s="106"/>
      <c r="Q3" s="106"/>
      <c r="R3" s="107" t="n">
        <f aca="false">P3/3600</f>
        <v>0</v>
      </c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 t="n">
        <v>0</v>
      </c>
      <c r="E4" s="94" t="n">
        <v>0</v>
      </c>
      <c r="F4" s="94" t="n">
        <v>0</v>
      </c>
      <c r="G4" s="94" t="n">
        <v>0</v>
      </c>
      <c r="H4" s="94" t="n">
        <v>0</v>
      </c>
      <c r="I4" s="94"/>
      <c r="J4" s="95" t="n">
        <f aca="false">H4/3600</f>
        <v>0</v>
      </c>
      <c r="K4" s="88"/>
      <c r="L4" s="112"/>
      <c r="M4" s="113"/>
      <c r="N4" s="113"/>
      <c r="O4" s="113"/>
      <c r="P4" s="113"/>
      <c r="Q4" s="113"/>
      <c r="R4" s="114" t="n">
        <f aca="false">P4/3600</f>
        <v>0</v>
      </c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 t="n">
        <v>0</v>
      </c>
      <c r="E5" s="94" t="n">
        <v>0</v>
      </c>
      <c r="F5" s="94" t="n">
        <v>0</v>
      </c>
      <c r="G5" s="94" t="n">
        <v>0</v>
      </c>
      <c r="H5" s="94" t="n">
        <v>0</v>
      </c>
      <c r="I5" s="94"/>
      <c r="J5" s="95" t="n">
        <f aca="false">H5/3600</f>
        <v>0</v>
      </c>
      <c r="K5" s="88"/>
      <c r="L5" s="112"/>
      <c r="M5" s="113"/>
      <c r="N5" s="113"/>
      <c r="O5" s="113"/>
      <c r="P5" s="113"/>
      <c r="Q5" s="113"/>
      <c r="R5" s="114" t="n">
        <f aca="false">P5/3600</f>
        <v>0</v>
      </c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/>
      <c r="J6" s="101" t="n">
        <f aca="false">H6/3600</f>
        <v>0</v>
      </c>
      <c r="K6" s="88"/>
      <c r="L6" s="118"/>
      <c r="M6" s="119"/>
      <c r="N6" s="119"/>
      <c r="O6" s="119"/>
      <c r="P6" s="119"/>
      <c r="Q6" s="119"/>
      <c r="R6" s="120" t="n">
        <f aca="false">P6/3600</f>
        <v>0</v>
      </c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/>
      <c r="J7" s="87" t="n">
        <f aca="false">H7/3600</f>
        <v>0</v>
      </c>
      <c r="K7" s="88"/>
      <c r="L7" s="105"/>
      <c r="M7" s="106"/>
      <c r="N7" s="106"/>
      <c r="O7" s="106"/>
      <c r="P7" s="106"/>
      <c r="Q7" s="106"/>
      <c r="R7" s="107" t="n">
        <f aca="false">P7/3600</f>
        <v>0</v>
      </c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/>
      <c r="J8" s="95" t="n">
        <f aca="false">H8/3600</f>
        <v>0</v>
      </c>
      <c r="K8" s="88"/>
      <c r="L8" s="112"/>
      <c r="M8" s="113"/>
      <c r="N8" s="113"/>
      <c r="O8" s="113"/>
      <c r="P8" s="113"/>
      <c r="Q8" s="113"/>
      <c r="R8" s="114" t="n">
        <f aca="false">P8/3600</f>
        <v>0</v>
      </c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 t="n">
        <v>0</v>
      </c>
      <c r="E9" s="94" t="n">
        <v>0</v>
      </c>
      <c r="F9" s="94" t="n">
        <v>0</v>
      </c>
      <c r="G9" s="94" t="n">
        <v>0</v>
      </c>
      <c r="H9" s="94" t="n">
        <v>0</v>
      </c>
      <c r="I9" s="94"/>
      <c r="J9" s="95" t="n">
        <f aca="false">H9/3600</f>
        <v>0</v>
      </c>
      <c r="K9" s="88"/>
      <c r="L9" s="112"/>
      <c r="M9" s="113"/>
      <c r="N9" s="113"/>
      <c r="O9" s="113"/>
      <c r="P9" s="113"/>
      <c r="Q9" s="113"/>
      <c r="R9" s="114" t="n">
        <f aca="false">P9/3600</f>
        <v>0</v>
      </c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/>
      <c r="J10" s="101" t="n">
        <f aca="false">H10/3600</f>
        <v>0</v>
      </c>
      <c r="K10" s="88"/>
      <c r="L10" s="118"/>
      <c r="M10" s="119"/>
      <c r="N10" s="119"/>
      <c r="O10" s="119"/>
      <c r="P10" s="119"/>
      <c r="Q10" s="119"/>
      <c r="R10" s="120" t="n">
        <f aca="false">P10/3600</f>
        <v>0</v>
      </c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/>
      <c r="J11" s="87" t="n">
        <f aca="false">H11/3600</f>
        <v>0</v>
      </c>
      <c r="K11" s="88"/>
      <c r="L11" s="105"/>
      <c r="M11" s="106"/>
      <c r="N11" s="106"/>
      <c r="O11" s="106"/>
      <c r="P11" s="106"/>
      <c r="Q11" s="106"/>
      <c r="R11" s="107" t="n">
        <f aca="false">P11/3600</f>
        <v>0</v>
      </c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/>
      <c r="J12" s="95" t="n">
        <f aca="false">H12/3600</f>
        <v>0</v>
      </c>
      <c r="K12" s="88"/>
      <c r="L12" s="112"/>
      <c r="M12" s="113"/>
      <c r="N12" s="113"/>
      <c r="O12" s="113"/>
      <c r="P12" s="113"/>
      <c r="Q12" s="113"/>
      <c r="R12" s="114" t="n">
        <f aca="false">P12/3600</f>
        <v>0</v>
      </c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/>
      <c r="J13" s="95" t="n">
        <f aca="false">H13/3600</f>
        <v>0</v>
      </c>
      <c r="K13" s="88"/>
      <c r="L13" s="112"/>
      <c r="M13" s="113"/>
      <c r="N13" s="113"/>
      <c r="O13" s="113"/>
      <c r="P13" s="113"/>
      <c r="Q13" s="113"/>
      <c r="R13" s="114" t="n">
        <f aca="false">P13/3600</f>
        <v>0</v>
      </c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/>
      <c r="J14" s="101" t="n">
        <f aca="false">H14/3600</f>
        <v>0</v>
      </c>
      <c r="K14" s="88"/>
      <c r="L14" s="118"/>
      <c r="M14" s="119"/>
      <c r="N14" s="119"/>
      <c r="O14" s="119"/>
      <c r="P14" s="119"/>
      <c r="Q14" s="119"/>
      <c r="R14" s="120" t="n">
        <f aca="false">P14/3600</f>
        <v>0</v>
      </c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/>
      <c r="J15" s="87" t="n">
        <f aca="false">H15/3600</f>
        <v>0</v>
      </c>
      <c r="K15" s="88"/>
      <c r="L15" s="105"/>
      <c r="M15" s="106"/>
      <c r="N15" s="106"/>
      <c r="O15" s="106"/>
      <c r="P15" s="106"/>
      <c r="Q15" s="106"/>
      <c r="R15" s="107" t="n">
        <f aca="false">P15/3600</f>
        <v>0</v>
      </c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/>
      <c r="J16" s="95" t="n">
        <f aca="false">H16/3600</f>
        <v>0</v>
      </c>
      <c r="K16" s="88"/>
      <c r="L16" s="112"/>
      <c r="M16" s="113"/>
      <c r="N16" s="113"/>
      <c r="O16" s="113"/>
      <c r="P16" s="113"/>
      <c r="Q16" s="113"/>
      <c r="R16" s="114" t="n">
        <f aca="false">P16/3600</f>
        <v>0</v>
      </c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/>
      <c r="J17" s="95" t="n">
        <f aca="false">H17/3600</f>
        <v>0</v>
      </c>
      <c r="K17" s="88"/>
      <c r="L17" s="112"/>
      <c r="M17" s="113"/>
      <c r="N17" s="113"/>
      <c r="O17" s="113"/>
      <c r="P17" s="113"/>
      <c r="Q17" s="113"/>
      <c r="R17" s="114" t="n">
        <f aca="false">P17/3600</f>
        <v>0</v>
      </c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/>
      <c r="J18" s="101" t="n">
        <f aca="false">H18/3600</f>
        <v>0</v>
      </c>
      <c r="K18" s="88"/>
      <c r="L18" s="118"/>
      <c r="M18" s="119"/>
      <c r="N18" s="119"/>
      <c r="O18" s="119"/>
      <c r="P18" s="119"/>
      <c r="Q18" s="119"/>
      <c r="R18" s="120" t="n">
        <f aca="false">P18/3600</f>
        <v>0</v>
      </c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749.8008</v>
      </c>
      <c r="E19" s="75" t="n">
        <v>41.2156</v>
      </c>
      <c r="F19" s="75" t="n">
        <v>43.031</v>
      </c>
      <c r="G19" s="75" t="n">
        <v>44.5081</v>
      </c>
      <c r="H19" s="75" t="n">
        <v>13013.71</v>
      </c>
      <c r="I19" s="75"/>
      <c r="J19" s="54" t="n">
        <f aca="false">H19/3600</f>
        <v>3.61491944444444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 t="n">
        <v>2591.0088</v>
      </c>
      <c r="E20" s="77" t="n">
        <v>39.2098</v>
      </c>
      <c r="F20" s="77" t="n">
        <v>41.4207</v>
      </c>
      <c r="G20" s="77" t="n">
        <v>42.61</v>
      </c>
      <c r="H20" s="77" t="n">
        <v>11907.05</v>
      </c>
      <c r="I20" s="77"/>
      <c r="J20" s="59" t="n">
        <f aca="false">H20/3600</f>
        <v>3.30751388888889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25.5312</v>
      </c>
      <c r="E21" s="77" t="n">
        <v>36.7437</v>
      </c>
      <c r="F21" s="77" t="n">
        <v>40.1526</v>
      </c>
      <c r="G21" s="77" t="n">
        <v>41.3519</v>
      </c>
      <c r="H21" s="77" t="n">
        <v>10791.75</v>
      </c>
      <c r="I21" s="77"/>
      <c r="J21" s="59" t="n">
        <f aca="false">H21/3600</f>
        <v>2.99770833333333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85.848</v>
      </c>
      <c r="E22" s="79" t="n">
        <v>34.1945</v>
      </c>
      <c r="F22" s="79" t="n">
        <v>39.3117</v>
      </c>
      <c r="G22" s="79" t="n">
        <v>40.6096</v>
      </c>
      <c r="H22" s="79" t="n">
        <v>9898.64</v>
      </c>
      <c r="I22" s="79"/>
      <c r="J22" s="65" t="n">
        <f aca="false">H22/3600</f>
        <v>2.74962222222222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8417.2688</v>
      </c>
      <c r="E23" s="75" t="n">
        <v>39.4615</v>
      </c>
      <c r="F23" s="75" t="n">
        <v>41.6333</v>
      </c>
      <c r="G23" s="75" t="n">
        <v>42.7115</v>
      </c>
      <c r="H23" s="75" t="n">
        <v>11965.24</v>
      </c>
      <c r="I23" s="75"/>
      <c r="J23" s="54" t="n">
        <f aca="false">H23/3600</f>
        <v>3.32367777777778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331.0616</v>
      </c>
      <c r="E24" s="77" t="n">
        <v>36.6335</v>
      </c>
      <c r="F24" s="77" t="n">
        <v>39.5742</v>
      </c>
      <c r="G24" s="77" t="n">
        <v>40.5665</v>
      </c>
      <c r="H24" s="77" t="n">
        <v>9988.5</v>
      </c>
      <c r="I24" s="77"/>
      <c r="J24" s="59" t="n">
        <f aca="false">H24/3600</f>
        <v>2.77458333333333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97.3928</v>
      </c>
      <c r="E25" s="77" t="n">
        <v>33.9473</v>
      </c>
      <c r="F25" s="77" t="n">
        <v>37.9925</v>
      </c>
      <c r="G25" s="77" t="n">
        <v>39.221</v>
      </c>
      <c r="H25" s="77" t="n">
        <v>9227.6</v>
      </c>
      <c r="I25" s="77"/>
      <c r="J25" s="59" t="n">
        <f aca="false">H25/3600</f>
        <v>2.56322222222222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9.0384</v>
      </c>
      <c r="E26" s="79" t="n">
        <v>31.4499</v>
      </c>
      <c r="F26" s="79" t="n">
        <v>36.9148</v>
      </c>
      <c r="G26" s="79" t="n">
        <v>38.4676</v>
      </c>
      <c r="H26" s="79" t="n">
        <v>9594.35</v>
      </c>
      <c r="I26" s="79"/>
      <c r="J26" s="65" t="n">
        <f aca="false">H26/3600</f>
        <v>2.66509722222222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23935.3232</v>
      </c>
      <c r="E27" s="75" t="n">
        <v>38.3059</v>
      </c>
      <c r="F27" s="75" t="n">
        <v>39.7983</v>
      </c>
      <c r="G27" s="75" t="n">
        <v>43.012</v>
      </c>
      <c r="H27" s="75" t="n">
        <v>26464.29</v>
      </c>
      <c r="I27" s="75"/>
      <c r="J27" s="54" t="n">
        <f aca="false">H27/3600</f>
        <v>7.35119166666667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452.688</v>
      </c>
      <c r="E28" s="77" t="n">
        <v>36.4347</v>
      </c>
      <c r="F28" s="77" t="n">
        <v>38.706</v>
      </c>
      <c r="G28" s="77" t="n">
        <v>41.0907</v>
      </c>
      <c r="H28" s="77" t="n">
        <v>20416.34</v>
      </c>
      <c r="I28" s="77"/>
      <c r="J28" s="59" t="n">
        <f aca="false">H28/3600</f>
        <v>5.67120555555556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802.7216</v>
      </c>
      <c r="E29" s="77" t="n">
        <v>34.3344</v>
      </c>
      <c r="F29" s="77" t="n">
        <v>37.7918</v>
      </c>
      <c r="G29" s="77" t="n">
        <v>39.524</v>
      </c>
      <c r="H29" s="77" t="n">
        <v>19504.29</v>
      </c>
      <c r="I29" s="77"/>
      <c r="J29" s="59" t="n">
        <f aca="false">H29/3600</f>
        <v>5.41785833333333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49.2096</v>
      </c>
      <c r="E30" s="79" t="n">
        <v>32.0605</v>
      </c>
      <c r="F30" s="79" t="n">
        <v>37.0739</v>
      </c>
      <c r="G30" s="79" t="n">
        <v>38.3411</v>
      </c>
      <c r="H30" s="79" t="n">
        <v>16670.23</v>
      </c>
      <c r="I30" s="79"/>
      <c r="J30" s="65" t="n">
        <f aca="false">H30/3600</f>
        <v>4.63061944444444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23397.2936</v>
      </c>
      <c r="E31" s="75" t="n">
        <v>39.0395</v>
      </c>
      <c r="F31" s="75" t="n">
        <v>43.3612</v>
      </c>
      <c r="G31" s="75" t="n">
        <v>44.4409</v>
      </c>
      <c r="H31" s="75" t="n">
        <v>31635.18</v>
      </c>
      <c r="I31" s="75"/>
      <c r="J31" s="54" t="n">
        <f aca="false">H31/3600</f>
        <v>8.78755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800.756</v>
      </c>
      <c r="E32" s="77" t="n">
        <v>37.1774</v>
      </c>
      <c r="F32" s="77" t="n">
        <v>41.9251</v>
      </c>
      <c r="G32" s="77" t="n">
        <v>42.3512</v>
      </c>
      <c r="H32" s="77" t="n">
        <v>27312.64</v>
      </c>
      <c r="I32" s="77"/>
      <c r="J32" s="59" t="n">
        <f aca="false">H32/3600</f>
        <v>7.58684444444444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513.5544</v>
      </c>
      <c r="E33" s="77" t="n">
        <v>35.22</v>
      </c>
      <c r="F33" s="77" t="n">
        <v>40.6155</v>
      </c>
      <c r="G33" s="77" t="n">
        <v>40.5049</v>
      </c>
      <c r="H33" s="77" t="n">
        <v>26985.24</v>
      </c>
      <c r="I33" s="77"/>
      <c r="J33" s="59" t="n">
        <f aca="false">H33/3600</f>
        <v>7.4959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732.0128</v>
      </c>
      <c r="E34" s="79" t="n">
        <v>33.0698</v>
      </c>
      <c r="F34" s="79" t="n">
        <v>39.606</v>
      </c>
      <c r="G34" s="79" t="n">
        <v>39.1388</v>
      </c>
      <c r="H34" s="79" t="n">
        <v>21794.84</v>
      </c>
      <c r="I34" s="79"/>
      <c r="J34" s="65" t="n">
        <f aca="false">H34/3600</f>
        <v>6.05412222222222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59424.3032</v>
      </c>
      <c r="E35" s="75" t="n">
        <v>37.6634</v>
      </c>
      <c r="F35" s="75" t="n">
        <v>41.7152</v>
      </c>
      <c r="G35" s="75" t="n">
        <v>43.8462</v>
      </c>
      <c r="H35" s="75" t="n">
        <v>35268.26</v>
      </c>
      <c r="I35" s="75"/>
      <c r="J35" s="54" t="n">
        <f aca="false">H35/3600</f>
        <v>9.79673888888889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66.7536</v>
      </c>
      <c r="E36" s="77" t="n">
        <v>34.8194</v>
      </c>
      <c r="F36" s="77" t="n">
        <v>40.2722</v>
      </c>
      <c r="G36" s="77" t="n">
        <v>42.5893</v>
      </c>
      <c r="H36" s="77" t="n">
        <v>23106.92</v>
      </c>
      <c r="I36" s="77"/>
      <c r="J36" s="59" t="n">
        <f aca="false">H36/3600</f>
        <v>6.41858888888889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421.1712</v>
      </c>
      <c r="E37" s="77" t="n">
        <v>33.1424</v>
      </c>
      <c r="F37" s="77" t="n">
        <v>39.0192</v>
      </c>
      <c r="G37" s="77" t="n">
        <v>41.533</v>
      </c>
      <c r="H37" s="77" t="n">
        <v>21149.65</v>
      </c>
      <c r="I37" s="77"/>
      <c r="J37" s="59" t="n">
        <f aca="false">H37/3600</f>
        <v>5.87490277777778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6.812</v>
      </c>
      <c r="E38" s="79" t="n">
        <v>30.9417</v>
      </c>
      <c r="F38" s="79" t="n">
        <v>38.1247</v>
      </c>
      <c r="G38" s="79" t="n">
        <v>40.8223</v>
      </c>
      <c r="H38" s="79" t="n">
        <v>20030.72</v>
      </c>
      <c r="I38" s="79"/>
      <c r="J38" s="65" t="n">
        <f aca="false">H38/3600</f>
        <v>5.56408888888889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4032.7984</v>
      </c>
      <c r="E39" s="75" t="n">
        <v>39.8365</v>
      </c>
      <c r="F39" s="75" t="n">
        <v>42.0117</v>
      </c>
      <c r="G39" s="75" t="n">
        <v>42.4468</v>
      </c>
      <c r="H39" s="75" t="n">
        <v>5699.02</v>
      </c>
      <c r="I39" s="75"/>
      <c r="J39" s="54" t="n">
        <f aca="false">H39/3600</f>
        <v>1.58306111111111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 t="n">
        <v>1897.6152</v>
      </c>
      <c r="E40" s="77" t="n">
        <v>36.7325</v>
      </c>
      <c r="F40" s="77" t="n">
        <v>39.56</v>
      </c>
      <c r="G40" s="77" t="n">
        <v>39.658</v>
      </c>
      <c r="H40" s="77" t="n">
        <v>5044.1</v>
      </c>
      <c r="I40" s="77"/>
      <c r="J40" s="59" t="n">
        <f aca="false">H40/3600</f>
        <v>1.40113888888889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93.28</v>
      </c>
      <c r="E41" s="77" t="n">
        <v>33.8588</v>
      </c>
      <c r="F41" s="77" t="n">
        <v>37.6974</v>
      </c>
      <c r="G41" s="77" t="n">
        <v>37.5557</v>
      </c>
      <c r="H41" s="77" t="n">
        <v>4065.52</v>
      </c>
      <c r="I41" s="77"/>
      <c r="J41" s="59" t="n">
        <f aca="false">H41/3600</f>
        <v>1.12931111111111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0.8264</v>
      </c>
      <c r="E42" s="79" t="n">
        <v>31.3302</v>
      </c>
      <c r="F42" s="79" t="n">
        <v>36.3816</v>
      </c>
      <c r="G42" s="79" t="n">
        <v>36.0043</v>
      </c>
      <c r="H42" s="79" t="n">
        <v>4126.32</v>
      </c>
      <c r="I42" s="79"/>
      <c r="J42" s="65" t="n">
        <f aca="false">H42/3600</f>
        <v>1.1462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693.564</v>
      </c>
      <c r="E43" s="75" t="n">
        <v>39.5599</v>
      </c>
      <c r="F43" s="75" t="n">
        <v>42.6664</v>
      </c>
      <c r="G43" s="75" t="n">
        <v>43.8866</v>
      </c>
      <c r="H43" s="75" t="n">
        <v>5838.62</v>
      </c>
      <c r="I43" s="75"/>
      <c r="J43" s="54" t="n">
        <f aca="false">H43/3600</f>
        <v>1.62183888888889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2035.916</v>
      </c>
      <c r="E44" s="77" t="n">
        <v>36.7091</v>
      </c>
      <c r="F44" s="77" t="n">
        <v>40.5771</v>
      </c>
      <c r="G44" s="77" t="n">
        <v>41.5542</v>
      </c>
      <c r="H44" s="77" t="n">
        <v>5732.37</v>
      </c>
      <c r="I44" s="77"/>
      <c r="J44" s="59" t="n">
        <f aca="false">H44/3600</f>
        <v>1.592325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58.2688</v>
      </c>
      <c r="E45" s="77" t="n">
        <v>33.8215</v>
      </c>
      <c r="F45" s="77" t="n">
        <v>38.8603</v>
      </c>
      <c r="G45" s="77" t="n">
        <v>39.6815</v>
      </c>
      <c r="H45" s="77" t="n">
        <v>4490.02</v>
      </c>
      <c r="I45" s="77"/>
      <c r="J45" s="59" t="n">
        <f aca="false">H45/3600</f>
        <v>1.24722777777778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7.2056</v>
      </c>
      <c r="E46" s="79" t="n">
        <v>31.0038</v>
      </c>
      <c r="F46" s="79" t="n">
        <v>37.6482</v>
      </c>
      <c r="G46" s="79" t="n">
        <v>38.3389</v>
      </c>
      <c r="H46" s="79" t="n">
        <v>4876.72</v>
      </c>
      <c r="I46" s="79"/>
      <c r="J46" s="65" t="n">
        <f aca="false">H46/3600</f>
        <v>1.35464444444444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9170.4088</v>
      </c>
      <c r="E47" s="75" t="n">
        <v>37.7563</v>
      </c>
      <c r="F47" s="75" t="n">
        <v>40.4392</v>
      </c>
      <c r="G47" s="75" t="n">
        <v>41.3003</v>
      </c>
      <c r="H47" s="75" t="n">
        <v>5399.87</v>
      </c>
      <c r="I47" s="75"/>
      <c r="J47" s="54" t="n">
        <f aca="false">H47/3600</f>
        <v>1.49996388888889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28.5024</v>
      </c>
      <c r="E48" s="77" t="n">
        <v>34.0192</v>
      </c>
      <c r="F48" s="77" t="n">
        <v>37.8938</v>
      </c>
      <c r="G48" s="77" t="n">
        <v>38.7026</v>
      </c>
      <c r="H48" s="77" t="n">
        <v>4592.82</v>
      </c>
      <c r="I48" s="77"/>
      <c r="J48" s="59" t="n">
        <f aca="false">H48/3600</f>
        <v>1.27578333333333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00.5512</v>
      </c>
      <c r="E49" s="77" t="n">
        <v>30.7266</v>
      </c>
      <c r="F49" s="77" t="n">
        <v>36.0399</v>
      </c>
      <c r="G49" s="77" t="n">
        <v>36.7821</v>
      </c>
      <c r="H49" s="77" t="n">
        <v>3929.1</v>
      </c>
      <c r="I49" s="77"/>
      <c r="J49" s="59" t="n">
        <f aca="false">H49/3600</f>
        <v>1.09141666666667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6.712</v>
      </c>
      <c r="E50" s="79" t="n">
        <v>27.5964</v>
      </c>
      <c r="F50" s="79" t="n">
        <v>34.7063</v>
      </c>
      <c r="G50" s="79" t="n">
        <v>35.4524</v>
      </c>
      <c r="H50" s="79" t="n">
        <v>3965.34</v>
      </c>
      <c r="I50" s="79"/>
      <c r="J50" s="65" t="n">
        <f aca="false">H50/3600</f>
        <v>1.10148333333333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5912.856</v>
      </c>
      <c r="E51" s="75" t="n">
        <v>39.1361</v>
      </c>
      <c r="F51" s="75" t="n">
        <v>40.998</v>
      </c>
      <c r="G51" s="75" t="n">
        <v>42.3231</v>
      </c>
      <c r="H51" s="75" t="n">
        <v>4271.96</v>
      </c>
      <c r="I51" s="75"/>
      <c r="J51" s="54" t="n">
        <f aca="false">H51/3600</f>
        <v>1.18665555555556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400.5416</v>
      </c>
      <c r="E52" s="77" t="n">
        <v>35.6013</v>
      </c>
      <c r="F52" s="77" t="n">
        <v>38.4711</v>
      </c>
      <c r="G52" s="77" t="n">
        <v>39.9871</v>
      </c>
      <c r="H52" s="77" t="n">
        <v>3826.22</v>
      </c>
      <c r="I52" s="77"/>
      <c r="J52" s="59" t="n">
        <f aca="false">H52/3600</f>
        <v>1.06283888888889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52.4896</v>
      </c>
      <c r="E53" s="77" t="n">
        <v>32.5308</v>
      </c>
      <c r="F53" s="77" t="n">
        <v>36.5896</v>
      </c>
      <c r="G53" s="77" t="n">
        <v>38.2169</v>
      </c>
      <c r="H53" s="77" t="n">
        <v>3765.95</v>
      </c>
      <c r="I53" s="77"/>
      <c r="J53" s="59" t="n">
        <f aca="false">H53/3600</f>
        <v>1.04609722222222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0.7232</v>
      </c>
      <c r="E54" s="79" t="n">
        <v>29.7859</v>
      </c>
      <c r="F54" s="79" t="n">
        <v>35.3562</v>
      </c>
      <c r="G54" s="79" t="n">
        <v>36.9757</v>
      </c>
      <c r="H54" s="79" t="n">
        <v>3306.49</v>
      </c>
      <c r="I54" s="79"/>
      <c r="J54" s="65" t="n">
        <f aca="false">H54/3600</f>
        <v>0.918469444444444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85.0144</v>
      </c>
      <c r="E55" s="75" t="n">
        <v>40.163</v>
      </c>
      <c r="F55" s="75" t="n">
        <v>42.8981</v>
      </c>
      <c r="G55" s="75" t="n">
        <v>42.281</v>
      </c>
      <c r="H55" s="75" t="n">
        <v>1419.57</v>
      </c>
      <c r="I55" s="75"/>
      <c r="J55" s="54" t="n">
        <f aca="false">H55/3600</f>
        <v>0.394325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 t="n">
        <v>907.5448</v>
      </c>
      <c r="E56" s="77" t="n">
        <v>36.5539</v>
      </c>
      <c r="F56" s="77" t="n">
        <v>40.3202</v>
      </c>
      <c r="G56" s="77" t="n">
        <v>39.3323</v>
      </c>
      <c r="H56" s="77" t="n">
        <v>1226.33</v>
      </c>
      <c r="I56" s="77"/>
      <c r="J56" s="59" t="n">
        <f aca="false">H56/3600</f>
        <v>0.340647222222222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9.628</v>
      </c>
      <c r="E57" s="77" t="n">
        <v>33.1629</v>
      </c>
      <c r="F57" s="77" t="n">
        <v>38.3541</v>
      </c>
      <c r="G57" s="77" t="n">
        <v>37.0667</v>
      </c>
      <c r="H57" s="77" t="n">
        <v>1117.42</v>
      </c>
      <c r="I57" s="77"/>
      <c r="J57" s="59" t="n">
        <f aca="false">H57/3600</f>
        <v>0.310394444444445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9984</v>
      </c>
      <c r="E58" s="79" t="n">
        <v>30.2811</v>
      </c>
      <c r="F58" s="79" t="n">
        <v>36.9931</v>
      </c>
      <c r="G58" s="79" t="n">
        <v>35.4399</v>
      </c>
      <c r="H58" s="79" t="n">
        <v>1072.83</v>
      </c>
      <c r="I58" s="79"/>
      <c r="J58" s="65" t="n">
        <f aca="false">H58/3600</f>
        <v>0.298008333333333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589.1008</v>
      </c>
      <c r="E59" s="75" t="n">
        <v>37.6217</v>
      </c>
      <c r="F59" s="75" t="n">
        <v>42.2093</v>
      </c>
      <c r="G59" s="75" t="n">
        <v>43.147</v>
      </c>
      <c r="H59" s="75" t="n">
        <v>1385.66</v>
      </c>
      <c r="I59" s="75"/>
      <c r="J59" s="54" t="n">
        <f aca="false">H59/3600</f>
        <v>0.384905555555556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67.7704</v>
      </c>
      <c r="E60" s="77" t="n">
        <v>33.8076</v>
      </c>
      <c r="F60" s="77" t="n">
        <v>40.3491</v>
      </c>
      <c r="G60" s="77" t="n">
        <v>41.1524</v>
      </c>
      <c r="H60" s="77" t="n">
        <v>1158.1</v>
      </c>
      <c r="I60" s="77"/>
      <c r="J60" s="59" t="n">
        <f aca="false">H60/3600</f>
        <v>0.321694444444444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22.3032</v>
      </c>
      <c r="E61" s="77" t="n">
        <v>30.8778</v>
      </c>
      <c r="F61" s="77" t="n">
        <v>39.0153</v>
      </c>
      <c r="G61" s="77" t="n">
        <v>39.7407</v>
      </c>
      <c r="H61" s="77" t="n">
        <v>1005</v>
      </c>
      <c r="I61" s="77"/>
      <c r="J61" s="59" t="n">
        <f aca="false">H61/3600</f>
        <v>0.279166666666667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7.8704</v>
      </c>
      <c r="E62" s="79" t="n">
        <v>28.0308</v>
      </c>
      <c r="F62" s="79" t="n">
        <v>38.0199</v>
      </c>
      <c r="G62" s="79" t="n">
        <v>38.8297</v>
      </c>
      <c r="H62" s="79" t="n">
        <v>960.7</v>
      </c>
      <c r="I62" s="79"/>
      <c r="J62" s="65" t="n">
        <f aca="false">H62/3600</f>
        <v>0.266861111111111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2088.7928</v>
      </c>
      <c r="E63" s="75" t="n">
        <v>37.4506</v>
      </c>
      <c r="F63" s="75" t="n">
        <v>40.0819</v>
      </c>
      <c r="G63" s="75" t="n">
        <v>40.7534</v>
      </c>
      <c r="H63" s="75" t="n">
        <v>1341.73</v>
      </c>
      <c r="I63" s="75"/>
      <c r="J63" s="54" t="n">
        <f aca="false">H63/3600</f>
        <v>0.372702777777778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5.388</v>
      </c>
      <c r="E64" s="77" t="n">
        <v>33.8548</v>
      </c>
      <c r="F64" s="77" t="n">
        <v>37.482</v>
      </c>
      <c r="G64" s="77" t="n">
        <v>38.0863</v>
      </c>
      <c r="H64" s="77" t="n">
        <v>1038.2</v>
      </c>
      <c r="I64" s="77"/>
      <c r="J64" s="59" t="n">
        <f aca="false">H64/3600</f>
        <v>0.288388888888889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1.5288</v>
      </c>
      <c r="E65" s="77" t="n">
        <v>30.604</v>
      </c>
      <c r="F65" s="77" t="n">
        <v>35.5339</v>
      </c>
      <c r="G65" s="77" t="n">
        <v>36.1644</v>
      </c>
      <c r="H65" s="77" t="n">
        <v>980.34</v>
      </c>
      <c r="I65" s="77"/>
      <c r="J65" s="59" t="n">
        <f aca="false">H65/3600</f>
        <v>0.272316666666667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788</v>
      </c>
      <c r="E66" s="79" t="n">
        <v>27.6637</v>
      </c>
      <c r="F66" s="79" t="n">
        <v>34.1666</v>
      </c>
      <c r="G66" s="79" t="n">
        <v>34.7709</v>
      </c>
      <c r="H66" s="79" t="n">
        <v>784.05</v>
      </c>
      <c r="I66" s="79"/>
      <c r="J66" s="65" t="n">
        <f aca="false">H66/3600</f>
        <v>0.217791666666667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366.8944</v>
      </c>
      <c r="E67" s="75" t="n">
        <v>39.082</v>
      </c>
      <c r="F67" s="75" t="n">
        <v>40.7223</v>
      </c>
      <c r="G67" s="75" t="n">
        <v>41.7003</v>
      </c>
      <c r="H67" s="75" t="n">
        <v>1011.01</v>
      </c>
      <c r="I67" s="75"/>
      <c r="J67" s="54" t="n">
        <f aca="false">H67/3600</f>
        <v>0.280836111111111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7.2832</v>
      </c>
      <c r="E68" s="77" t="n">
        <v>35.2709</v>
      </c>
      <c r="F68" s="77" t="n">
        <v>37.954</v>
      </c>
      <c r="G68" s="77" t="n">
        <v>39.0571</v>
      </c>
      <c r="H68" s="77" t="n">
        <v>888.04</v>
      </c>
      <c r="I68" s="77"/>
      <c r="J68" s="59" t="n">
        <f aca="false">H68/3600</f>
        <v>0.246677777777778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6.1568</v>
      </c>
      <c r="E69" s="77" t="n">
        <v>31.867</v>
      </c>
      <c r="F69" s="77" t="n">
        <v>36.0377</v>
      </c>
      <c r="G69" s="77" t="n">
        <v>37.1017</v>
      </c>
      <c r="H69" s="77" t="n">
        <v>856.21</v>
      </c>
      <c r="I69" s="77"/>
      <c r="J69" s="59" t="n">
        <f aca="false">H69/3600</f>
        <v>0.237836111111111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8672</v>
      </c>
      <c r="E70" s="79" t="n">
        <v>29.1267</v>
      </c>
      <c r="F70" s="79" t="n">
        <v>34.6574</v>
      </c>
      <c r="G70" s="79" t="n">
        <v>35.729</v>
      </c>
      <c r="H70" s="79" t="n">
        <v>670.05</v>
      </c>
      <c r="I70" s="79"/>
      <c r="J70" s="65" t="n">
        <f aca="false">H70/3600</f>
        <v>0.186125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346.2912</v>
      </c>
      <c r="E71" s="75" t="n">
        <v>42.7955</v>
      </c>
      <c r="F71" s="75" t="n">
        <v>46.3466</v>
      </c>
      <c r="G71" s="75" t="n">
        <v>47.2947</v>
      </c>
      <c r="H71" s="75" t="n">
        <v>9559.73</v>
      </c>
      <c r="I71" s="75"/>
      <c r="J71" s="54" t="n">
        <f aca="false">H71/3600</f>
        <v>2.65548055555556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 t="n">
        <v>807.7248</v>
      </c>
      <c r="E72" s="77" t="n">
        <v>40.6776</v>
      </c>
      <c r="F72" s="77" t="n">
        <v>45.0883</v>
      </c>
      <c r="G72" s="77" t="n">
        <v>45.6988</v>
      </c>
      <c r="H72" s="77" t="n">
        <v>8209.37</v>
      </c>
      <c r="I72" s="77"/>
      <c r="J72" s="59" t="n">
        <f aca="false">H72/3600</f>
        <v>2.28038055555556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7.6888</v>
      </c>
      <c r="E73" s="77" t="n">
        <v>38.3259</v>
      </c>
      <c r="F73" s="77" t="n">
        <v>43.8048</v>
      </c>
      <c r="G73" s="77" t="n">
        <v>44.12</v>
      </c>
      <c r="H73" s="77" t="n">
        <v>7886.12</v>
      </c>
      <c r="I73" s="77"/>
      <c r="J73" s="59" t="n">
        <f aca="false">H73/3600</f>
        <v>2.19058888888889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90.9848</v>
      </c>
      <c r="E74" s="79" t="n">
        <v>35.6855</v>
      </c>
      <c r="F74" s="79" t="n">
        <v>42.7265</v>
      </c>
      <c r="G74" s="79" t="n">
        <v>42.9337</v>
      </c>
      <c r="H74" s="79" t="n">
        <v>7718.74</v>
      </c>
      <c r="I74" s="79"/>
      <c r="J74" s="65" t="n">
        <f aca="false">H74/3600</f>
        <v>2.14409444444444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3281.1376</v>
      </c>
      <c r="E75" s="75" t="n">
        <v>42.6032</v>
      </c>
      <c r="F75" s="75" t="n">
        <v>47.7663</v>
      </c>
      <c r="G75" s="75" t="n">
        <v>47.4268</v>
      </c>
      <c r="H75" s="75" t="n">
        <v>9153.59</v>
      </c>
      <c r="I75" s="75"/>
      <c r="J75" s="54" t="n">
        <f aca="false">H75/3600</f>
        <v>2.54266388888889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007.7488</v>
      </c>
      <c r="E76" s="77" t="n">
        <v>40.2175</v>
      </c>
      <c r="F76" s="77" t="n">
        <v>46.3677</v>
      </c>
      <c r="G76" s="77" t="n">
        <v>45.5673</v>
      </c>
      <c r="H76" s="77" t="n">
        <v>8290.52</v>
      </c>
      <c r="I76" s="77"/>
      <c r="J76" s="59" t="n">
        <f aca="false">H76/3600</f>
        <v>2.30292222222222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9.7704</v>
      </c>
      <c r="E77" s="77" t="n">
        <v>37.6717</v>
      </c>
      <c r="F77" s="77" t="n">
        <v>45.1851</v>
      </c>
      <c r="G77" s="77" t="n">
        <v>43.8318</v>
      </c>
      <c r="H77" s="77" t="n">
        <v>7949.44</v>
      </c>
      <c r="I77" s="77"/>
      <c r="J77" s="59" t="n">
        <f aca="false">H77/3600</f>
        <v>2.20817777777778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6.8072</v>
      </c>
      <c r="E78" s="79" t="n">
        <v>34.797</v>
      </c>
      <c r="F78" s="79" t="n">
        <v>44.4033</v>
      </c>
      <c r="G78" s="79" t="n">
        <v>42.622</v>
      </c>
      <c r="H78" s="79" t="n">
        <v>8344.3</v>
      </c>
      <c r="I78" s="79"/>
      <c r="J78" s="65" t="n">
        <f aca="false">H78/3600</f>
        <v>2.31786111111111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749.54</v>
      </c>
      <c r="E79" s="75" t="n">
        <v>42.5794</v>
      </c>
      <c r="F79" s="75" t="n">
        <v>47.4783</v>
      </c>
      <c r="G79" s="75" t="n">
        <v>47.6607</v>
      </c>
      <c r="H79" s="75" t="n">
        <v>10256.94</v>
      </c>
      <c r="I79" s="75"/>
      <c r="J79" s="54" t="n">
        <f aca="false">H79/3600</f>
        <v>2.84915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809.2704</v>
      </c>
      <c r="E80" s="77" t="n">
        <v>40.2878</v>
      </c>
      <c r="F80" s="77" t="n">
        <v>45.7034</v>
      </c>
      <c r="G80" s="77" t="n">
        <v>45.8155</v>
      </c>
      <c r="H80" s="77" t="n">
        <v>8470.61</v>
      </c>
      <c r="I80" s="77"/>
      <c r="J80" s="59" t="n">
        <f aca="false">H80/3600</f>
        <v>2.35294722222222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0.104</v>
      </c>
      <c r="E81" s="77" t="n">
        <v>37.91</v>
      </c>
      <c r="F81" s="77" t="n">
        <v>44.0946</v>
      </c>
      <c r="G81" s="77" t="n">
        <v>44.0511</v>
      </c>
      <c r="H81" s="77" t="n">
        <v>8671.76</v>
      </c>
      <c r="I81" s="77"/>
      <c r="J81" s="59" t="n">
        <f aca="false">H81/3600</f>
        <v>2.40882222222222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9744</v>
      </c>
      <c r="E82" s="79" t="n">
        <v>35.3134</v>
      </c>
      <c r="F82" s="79" t="n">
        <v>42.9378</v>
      </c>
      <c r="G82" s="79" t="n">
        <v>42.8249</v>
      </c>
      <c r="H82" s="79" t="n">
        <v>7799.76</v>
      </c>
      <c r="I82" s="79"/>
      <c r="J82" s="65" t="n">
        <f aca="false">H82/3600</f>
        <v>2.1666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4363.9248</v>
      </c>
      <c r="E83" s="75" t="n">
        <v>39.9117</v>
      </c>
      <c r="F83" s="75" t="n">
        <v>41.72</v>
      </c>
      <c r="G83" s="75" t="n">
        <v>42.1496</v>
      </c>
      <c r="H83" s="75" t="n">
        <v>4933.17</v>
      </c>
      <c r="I83" s="75"/>
      <c r="J83" s="54" t="n">
        <f aca="false">H83/3600</f>
        <v>1.370325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2062.2384</v>
      </c>
      <c r="E84" s="77" t="n">
        <v>36.6577</v>
      </c>
      <c r="F84" s="77" t="n">
        <v>38.9459</v>
      </c>
      <c r="G84" s="77" t="n">
        <v>39.1588</v>
      </c>
      <c r="H84" s="77" t="n">
        <v>4418.23</v>
      </c>
      <c r="I84" s="77"/>
      <c r="J84" s="59" t="n">
        <f aca="false">H84/3600</f>
        <v>1.22728611111111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73.7992</v>
      </c>
      <c r="E85" s="77" t="n">
        <v>33.6538</v>
      </c>
      <c r="F85" s="77" t="n">
        <v>36.8502</v>
      </c>
      <c r="G85" s="77" t="n">
        <v>36.8848</v>
      </c>
      <c r="H85" s="77" t="n">
        <v>3929.81</v>
      </c>
      <c r="I85" s="77"/>
      <c r="J85" s="59" t="n">
        <f aca="false">H85/3600</f>
        <v>1.09161388888889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64</v>
      </c>
      <c r="E86" s="79" t="n">
        <v>30.9673</v>
      </c>
      <c r="F86" s="79" t="n">
        <v>35.3227</v>
      </c>
      <c r="G86" s="79" t="n">
        <v>35.2119</v>
      </c>
      <c r="H86" s="79" t="n">
        <v>3633.04</v>
      </c>
      <c r="I86" s="79"/>
      <c r="J86" s="65" t="n">
        <f aca="false">H86/3600</f>
        <v>1.00917777777778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849.3189</v>
      </c>
      <c r="E87" s="75" t="n">
        <v>41.804</v>
      </c>
      <c r="F87" s="75" t="n">
        <v>44.8285</v>
      </c>
      <c r="G87" s="75" t="n">
        <v>44.7804</v>
      </c>
      <c r="H87" s="75" t="n">
        <v>11705.66</v>
      </c>
      <c r="I87" s="75"/>
      <c r="J87" s="54" t="n">
        <f aca="false">H87/3600</f>
        <v>3.25157222222222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70.661</v>
      </c>
      <c r="E88" s="77" t="n">
        <v>37.9722</v>
      </c>
      <c r="F88" s="77" t="n">
        <v>42.0053</v>
      </c>
      <c r="G88" s="77" t="n">
        <v>41.6496</v>
      </c>
      <c r="H88" s="77" t="n">
        <v>10058.69</v>
      </c>
      <c r="I88" s="77"/>
      <c r="J88" s="59" t="n">
        <f aca="false">H88/3600</f>
        <v>2.79408055555556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06.2195</v>
      </c>
      <c r="E89" s="77" t="n">
        <v>34.3714</v>
      </c>
      <c r="F89" s="77" t="n">
        <v>39.8719</v>
      </c>
      <c r="G89" s="77" t="n">
        <v>39.2318</v>
      </c>
      <c r="H89" s="77" t="n">
        <v>9448.17</v>
      </c>
      <c r="I89" s="77"/>
      <c r="J89" s="59" t="n">
        <f aca="false">H89/3600</f>
        <v>2.62449166666667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7.3067</v>
      </c>
      <c r="E90" s="79" t="n">
        <v>31.1427</v>
      </c>
      <c r="F90" s="79" t="n">
        <v>38.3731</v>
      </c>
      <c r="G90" s="79" t="n">
        <v>37.4275</v>
      </c>
      <c r="H90" s="79" t="n">
        <v>7691.91</v>
      </c>
      <c r="I90" s="79"/>
      <c r="J90" s="65" t="n">
        <f aca="false">H90/3600</f>
        <v>2.13664166666667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80.296</v>
      </c>
      <c r="E91" s="75" t="n">
        <v>44.4817</v>
      </c>
      <c r="F91" s="75" t="n">
        <v>44.1045</v>
      </c>
      <c r="G91" s="75" t="n">
        <v>43.9567</v>
      </c>
      <c r="H91" s="75" t="n">
        <v>3816.3</v>
      </c>
      <c r="I91" s="75"/>
      <c r="J91" s="54" t="n">
        <f aca="false">H91/3600</f>
        <v>1.06008333333333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7.928</v>
      </c>
      <c r="E92" s="77" t="n">
        <v>40.0164</v>
      </c>
      <c r="F92" s="77" t="n">
        <v>40.7481</v>
      </c>
      <c r="G92" s="77" t="n">
        <v>40.5497</v>
      </c>
      <c r="H92" s="77" t="n">
        <v>3726.64</v>
      </c>
      <c r="I92" s="77"/>
      <c r="J92" s="59" t="n">
        <f aca="false">H92/3600</f>
        <v>1.03517777777778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088</v>
      </c>
      <c r="E93" s="77" t="n">
        <v>35.3107</v>
      </c>
      <c r="F93" s="77" t="n">
        <v>38.6954</v>
      </c>
      <c r="G93" s="77" t="n">
        <v>38.4081</v>
      </c>
      <c r="H93" s="77" t="n">
        <v>3658.46</v>
      </c>
      <c r="I93" s="77"/>
      <c r="J93" s="59" t="n">
        <f aca="false">H93/3600</f>
        <v>1.01623888888889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2.0696</v>
      </c>
      <c r="E94" s="79" t="n">
        <v>30.7916</v>
      </c>
      <c r="F94" s="79" t="n">
        <v>37.3148</v>
      </c>
      <c r="G94" s="79" t="n">
        <v>36.9902</v>
      </c>
      <c r="H94" s="79" t="n">
        <v>4090.78</v>
      </c>
      <c r="I94" s="79"/>
      <c r="J94" s="65" t="n">
        <f aca="false">H94/3600</f>
        <v>1.13632777777778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37.7507</v>
      </c>
      <c r="E95" s="75" t="n">
        <v>47.4841</v>
      </c>
      <c r="F95" s="75" t="n">
        <v>50.815</v>
      </c>
      <c r="G95" s="75" t="n">
        <v>51.8784</v>
      </c>
      <c r="H95" s="75" t="n">
        <v>7725.06</v>
      </c>
      <c r="I95" s="75"/>
      <c r="J95" s="54" t="n">
        <f aca="false">H95/3600</f>
        <v>2.14585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43.9786</v>
      </c>
      <c r="E96" s="77" t="n">
        <v>43.7024</v>
      </c>
      <c r="F96" s="77" t="n">
        <v>47.5668</v>
      </c>
      <c r="G96" s="77" t="n">
        <v>48.6861</v>
      </c>
      <c r="H96" s="77" t="n">
        <v>9012.17</v>
      </c>
      <c r="I96" s="77"/>
      <c r="J96" s="59" t="n">
        <f aca="false">H96/3600</f>
        <v>2.50338055555556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60.4784</v>
      </c>
      <c r="E97" s="77" t="n">
        <v>39.8947</v>
      </c>
      <c r="F97" s="77" t="n">
        <v>44.2616</v>
      </c>
      <c r="G97" s="77" t="n">
        <v>46.2385</v>
      </c>
      <c r="H97" s="77" t="n">
        <v>7803.48</v>
      </c>
      <c r="I97" s="77"/>
      <c r="J97" s="59" t="n">
        <f aca="false">H97/3600</f>
        <v>2.16763333333333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8.8973</v>
      </c>
      <c r="E98" s="79" t="n">
        <v>36.2327</v>
      </c>
      <c r="F98" s="79" t="n">
        <v>43.0658</v>
      </c>
      <c r="G98" s="79" t="n">
        <v>44.2764</v>
      </c>
      <c r="H98" s="79" t="n">
        <v>6984.92</v>
      </c>
      <c r="I98" s="79"/>
      <c r="J98" s="65" t="n">
        <f aca="false">H98/3600</f>
        <v>1.94025555555556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186.532913888889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52" t="n">
        <v>103125.8064</v>
      </c>
      <c r="E3" s="53" t="n">
        <v>43.6837</v>
      </c>
      <c r="F3" s="53" t="n">
        <v>43.0473</v>
      </c>
      <c r="G3" s="53" t="n">
        <v>45.0178</v>
      </c>
      <c r="H3" s="53" t="n">
        <v>7042.37</v>
      </c>
      <c r="I3" s="53"/>
      <c r="J3" s="54" t="n">
        <f aca="false">H3/3600</f>
        <v>1.95621388888889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57" t="n">
        <v>57840.0736</v>
      </c>
      <c r="E4" s="58" t="n">
        <v>40.4847</v>
      </c>
      <c r="F4" s="58" t="n">
        <v>40.3874</v>
      </c>
      <c r="G4" s="58" t="n">
        <v>42.414</v>
      </c>
      <c r="H4" s="58" t="n">
        <v>6584.12</v>
      </c>
      <c r="I4" s="58"/>
      <c r="J4" s="59" t="n">
        <f aca="false">H4/3600</f>
        <v>1.82892222222222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71"/>
      <c r="B5" s="71"/>
      <c r="C5" s="71" t="n">
        <v>32</v>
      </c>
      <c r="D5" s="57" t="n">
        <v>32836.4</v>
      </c>
      <c r="E5" s="58" t="n">
        <v>37.4043</v>
      </c>
      <c r="F5" s="58" t="n">
        <v>38.63</v>
      </c>
      <c r="G5" s="58" t="n">
        <v>40.5963</v>
      </c>
      <c r="H5" s="58" t="n">
        <v>6475.72</v>
      </c>
      <c r="I5" s="58"/>
      <c r="J5" s="59" t="n">
        <f aca="false">H5/3600</f>
        <v>1.79881111111111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71"/>
      <c r="B6" s="73"/>
      <c r="C6" s="73" t="n">
        <v>37</v>
      </c>
      <c r="D6" s="63" t="n">
        <v>18541.7808</v>
      </c>
      <c r="E6" s="64" t="n">
        <v>34.3339</v>
      </c>
      <c r="F6" s="64" t="n">
        <v>37.4384</v>
      </c>
      <c r="G6" s="64" t="n">
        <v>39.4216</v>
      </c>
      <c r="H6" s="64" t="n">
        <v>6639.04</v>
      </c>
      <c r="I6" s="64"/>
      <c r="J6" s="65" t="n">
        <f aca="false">H6/3600</f>
        <v>1.84417777777778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52" t="n">
        <v>106479.0272</v>
      </c>
      <c r="E7" s="53" t="n">
        <v>43.597</v>
      </c>
      <c r="F7" s="53" t="n">
        <v>46.0093</v>
      </c>
      <c r="G7" s="53" t="n">
        <v>45.4947</v>
      </c>
      <c r="H7" s="53" t="n">
        <v>7237.47</v>
      </c>
      <c r="I7" s="53"/>
      <c r="J7" s="54" t="n">
        <f aca="false">H7/3600</f>
        <v>2.01040833333333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7" t="n">
        <v>61942.2144</v>
      </c>
      <c r="E8" s="58" t="n">
        <v>40.1515</v>
      </c>
      <c r="F8" s="58" t="n">
        <v>43.6163</v>
      </c>
      <c r="G8" s="58" t="n">
        <v>43.6838</v>
      </c>
      <c r="H8" s="58" t="n">
        <v>7036.51</v>
      </c>
      <c r="I8" s="58"/>
      <c r="J8" s="59" t="n">
        <f aca="false">H8/3600</f>
        <v>1.95458611111111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71"/>
      <c r="B9" s="71"/>
      <c r="C9" s="71" t="n">
        <v>32</v>
      </c>
      <c r="D9" s="57" t="n">
        <v>35323.264</v>
      </c>
      <c r="E9" s="58" t="n">
        <v>37.0263</v>
      </c>
      <c r="F9" s="58" t="n">
        <v>41.5541</v>
      </c>
      <c r="G9" s="58" t="n">
        <v>42.0203</v>
      </c>
      <c r="H9" s="58" t="n">
        <v>7155.08</v>
      </c>
      <c r="I9" s="58"/>
      <c r="J9" s="59" t="n">
        <f aca="false">H9/3600</f>
        <v>1.98752222222222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71"/>
      <c r="B10" s="73"/>
      <c r="C10" s="73" t="n">
        <v>37</v>
      </c>
      <c r="D10" s="63" t="n">
        <v>20639.96</v>
      </c>
      <c r="E10" s="64" t="n">
        <v>34.1731</v>
      </c>
      <c r="F10" s="64" t="n">
        <v>40.0224</v>
      </c>
      <c r="G10" s="64" t="n">
        <v>40.7453</v>
      </c>
      <c r="H10" s="64" t="n">
        <v>6147.59</v>
      </c>
      <c r="I10" s="64"/>
      <c r="J10" s="65" t="n">
        <f aca="false">H10/3600</f>
        <v>1.70766388888889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2" t="n">
        <v>380325.68</v>
      </c>
      <c r="E11" s="53" t="n">
        <v>42.782</v>
      </c>
      <c r="F11" s="53" t="n">
        <v>43.1468</v>
      </c>
      <c r="G11" s="53" t="n">
        <v>41.5681</v>
      </c>
      <c r="H11" s="53" t="n">
        <v>17228.66</v>
      </c>
      <c r="I11" s="53"/>
      <c r="J11" s="54" t="n">
        <f aca="false">H11/3600</f>
        <v>4.78573888888889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4782.4272</v>
      </c>
      <c r="E12" s="58" t="n">
        <v>39.1098</v>
      </c>
      <c r="F12" s="58" t="n">
        <v>40.3035</v>
      </c>
      <c r="G12" s="58" t="n">
        <v>37.9917</v>
      </c>
      <c r="H12" s="58" t="n">
        <v>15253.24</v>
      </c>
      <c r="I12" s="58"/>
      <c r="J12" s="59" t="n">
        <f aca="false">H12/3600</f>
        <v>4.23701111111111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418.8928</v>
      </c>
      <c r="E13" s="58" t="n">
        <v>35.1004</v>
      </c>
      <c r="F13" s="58" t="n">
        <v>38.6311</v>
      </c>
      <c r="G13" s="58" t="n">
        <v>36.345</v>
      </c>
      <c r="H13" s="58" t="n">
        <v>14804.1</v>
      </c>
      <c r="I13" s="58"/>
      <c r="J13" s="59" t="n">
        <f aca="false">H13/3600</f>
        <v>4.11225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80.0656</v>
      </c>
      <c r="E14" s="64" t="n">
        <v>30.9357</v>
      </c>
      <c r="F14" s="64" t="n">
        <v>37.2681</v>
      </c>
      <c r="G14" s="64" t="n">
        <v>35.0389</v>
      </c>
      <c r="H14" s="64" t="n">
        <v>13020.69</v>
      </c>
      <c r="I14" s="64"/>
      <c r="J14" s="65" t="n">
        <f aca="false">H14/3600</f>
        <v>3.61685833333333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2" t="n">
        <v>98541.4352</v>
      </c>
      <c r="E15" s="53" t="n">
        <v>43.9812</v>
      </c>
      <c r="F15" s="53" t="n">
        <v>47.2487</v>
      </c>
      <c r="G15" s="53" t="n">
        <v>46.7838</v>
      </c>
      <c r="H15" s="53" t="n">
        <v>14262.25</v>
      </c>
      <c r="I15" s="53"/>
      <c r="J15" s="54" t="n">
        <f aca="false">H15/3600</f>
        <v>3.96173611111111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666.6752</v>
      </c>
      <c r="E16" s="58" t="n">
        <v>41.5561</v>
      </c>
      <c r="F16" s="58" t="n">
        <v>46.2775</v>
      </c>
      <c r="G16" s="58" t="n">
        <v>46.0347</v>
      </c>
      <c r="H16" s="58" t="n">
        <v>11719.01</v>
      </c>
      <c r="I16" s="58"/>
      <c r="J16" s="59" t="n">
        <f aca="false">H16/3600</f>
        <v>3.25528055555556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442.9424</v>
      </c>
      <c r="E17" s="58" t="n">
        <v>39.9931</v>
      </c>
      <c r="F17" s="58" t="n">
        <v>45.5871</v>
      </c>
      <c r="G17" s="58" t="n">
        <v>45.5005</v>
      </c>
      <c r="H17" s="58" t="n">
        <v>11472.7</v>
      </c>
      <c r="I17" s="58"/>
      <c r="J17" s="59" t="n">
        <f aca="false">H17/3600</f>
        <v>3.18686111111111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77.2288</v>
      </c>
      <c r="E18" s="64" t="n">
        <v>38.2779</v>
      </c>
      <c r="F18" s="64" t="n">
        <v>45.0379</v>
      </c>
      <c r="G18" s="64" t="n">
        <v>45.0824</v>
      </c>
      <c r="H18" s="64" t="n">
        <v>11100.82</v>
      </c>
      <c r="I18" s="64"/>
      <c r="J18" s="65" t="n">
        <f aca="false">H18/3600</f>
        <v>3.08356111111111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22219.46</v>
      </c>
      <c r="E19" s="75" t="n">
        <v>42.896</v>
      </c>
      <c r="F19" s="75" t="n">
        <v>44.7241</v>
      </c>
      <c r="G19" s="75" t="n">
        <v>46.2663</v>
      </c>
      <c r="H19" s="75" t="n">
        <v>5216.35</v>
      </c>
      <c r="I19" s="75"/>
      <c r="J19" s="54" t="n">
        <f aca="false">H19/3600</f>
        <v>1.44898611111111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 t="n">
        <v>12184.384</v>
      </c>
      <c r="E20" s="77" t="n">
        <v>41.2253</v>
      </c>
      <c r="F20" s="77" t="n">
        <v>42.9343</v>
      </c>
      <c r="G20" s="77" t="n">
        <v>43.8475</v>
      </c>
      <c r="H20" s="77" t="n">
        <v>4941.44</v>
      </c>
      <c r="I20" s="77"/>
      <c r="J20" s="59" t="n">
        <f aca="false">H20/3600</f>
        <v>1.37262222222222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6869.4688</v>
      </c>
      <c r="E21" s="77" t="n">
        <v>39.1483</v>
      </c>
      <c r="F21" s="77" t="n">
        <v>41.5529</v>
      </c>
      <c r="G21" s="77" t="n">
        <v>42.2488</v>
      </c>
      <c r="H21" s="77" t="n">
        <v>4885.3</v>
      </c>
      <c r="I21" s="77"/>
      <c r="J21" s="59" t="n">
        <f aca="false">H21/3600</f>
        <v>1.35702777777778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3837.1528</v>
      </c>
      <c r="E22" s="79" t="n">
        <v>36.6961</v>
      </c>
      <c r="F22" s="79" t="n">
        <v>40.5416</v>
      </c>
      <c r="G22" s="79" t="n">
        <v>41.3036</v>
      </c>
      <c r="H22" s="79" t="n">
        <v>4434.1</v>
      </c>
      <c r="I22" s="79"/>
      <c r="J22" s="65" t="n">
        <f aca="false">H22/3600</f>
        <v>1.23169444444444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53004.5664</v>
      </c>
      <c r="E23" s="75" t="n">
        <v>41.9139</v>
      </c>
      <c r="F23" s="75" t="n">
        <v>43.6409</v>
      </c>
      <c r="G23" s="75" t="n">
        <v>44.3244</v>
      </c>
      <c r="H23" s="75" t="n">
        <v>6619.46</v>
      </c>
      <c r="I23" s="75"/>
      <c r="J23" s="54" t="n">
        <f aca="false">H23/3600</f>
        <v>1.83873888888889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28727.4032</v>
      </c>
      <c r="E24" s="77" t="n">
        <v>38.8299</v>
      </c>
      <c r="F24" s="77" t="n">
        <v>41.1378</v>
      </c>
      <c r="G24" s="77" t="n">
        <v>41.4143</v>
      </c>
      <c r="H24" s="77" t="n">
        <v>5409.25</v>
      </c>
      <c r="I24" s="77"/>
      <c r="J24" s="59" t="n">
        <f aca="false">H24/3600</f>
        <v>1.50256944444444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4904.9936</v>
      </c>
      <c r="E25" s="77" t="n">
        <v>35.7828</v>
      </c>
      <c r="F25" s="77" t="n">
        <v>39.317</v>
      </c>
      <c r="G25" s="77" t="n">
        <v>39.7553</v>
      </c>
      <c r="H25" s="77" t="n">
        <v>5620.99</v>
      </c>
      <c r="I25" s="77"/>
      <c r="J25" s="59" t="n">
        <f aca="false">H25/3600</f>
        <v>1.56138611111111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7335.94</v>
      </c>
      <c r="E26" s="79" t="n">
        <v>32.9099</v>
      </c>
      <c r="F26" s="79" t="n">
        <v>38.0598</v>
      </c>
      <c r="G26" s="79" t="n">
        <v>38.929</v>
      </c>
      <c r="H26" s="79" t="n">
        <v>4588.21</v>
      </c>
      <c r="I26" s="79"/>
      <c r="J26" s="65" t="n">
        <f aca="false">H26/3600</f>
        <v>1.27450277777778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107005.0304</v>
      </c>
      <c r="E27" s="75" t="n">
        <v>40.7374</v>
      </c>
      <c r="F27" s="75" t="n">
        <v>41.8516</v>
      </c>
      <c r="G27" s="75" t="n">
        <v>44.3921</v>
      </c>
      <c r="H27" s="75" t="n">
        <v>12713.76</v>
      </c>
      <c r="I27" s="75"/>
      <c r="J27" s="54" t="n">
        <f aca="false">H27/3600</f>
        <v>3.5316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49231.4896</v>
      </c>
      <c r="E28" s="77" t="n">
        <v>38.0825</v>
      </c>
      <c r="F28" s="77" t="n">
        <v>39.593</v>
      </c>
      <c r="G28" s="77" t="n">
        <v>42.288</v>
      </c>
      <c r="H28" s="77" t="n">
        <v>11171.42</v>
      </c>
      <c r="I28" s="77"/>
      <c r="J28" s="59" t="n">
        <f aca="false">H28/3600</f>
        <v>3.10317222222222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35.0872</v>
      </c>
      <c r="E29" s="77" t="n">
        <v>35.8558</v>
      </c>
      <c r="F29" s="77" t="n">
        <v>38.5349</v>
      </c>
      <c r="G29" s="77" t="n">
        <v>40.6284</v>
      </c>
      <c r="H29" s="77" t="n">
        <v>10339.25</v>
      </c>
      <c r="I29" s="77"/>
      <c r="J29" s="59" t="n">
        <f aca="false">H29/3600</f>
        <v>2.87201388888889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4409.5416</v>
      </c>
      <c r="E30" s="79" t="n">
        <v>33.4256</v>
      </c>
      <c r="F30" s="79" t="n">
        <v>37.7108</v>
      </c>
      <c r="G30" s="79" t="n">
        <v>39.3764</v>
      </c>
      <c r="H30" s="79" t="n">
        <v>10880.87</v>
      </c>
      <c r="I30" s="79"/>
      <c r="J30" s="65" t="n">
        <f aca="false">H30/3600</f>
        <v>3.02246388888889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71844.48</v>
      </c>
      <c r="E31" s="75" t="n">
        <v>41.4075</v>
      </c>
      <c r="F31" s="75" t="n">
        <v>44.5448</v>
      </c>
      <c r="G31" s="75" t="n">
        <v>46.2503</v>
      </c>
      <c r="H31" s="75" t="n">
        <v>11133.41</v>
      </c>
      <c r="I31" s="75"/>
      <c r="J31" s="54" t="n">
        <f aca="false">H31/3600</f>
        <v>3.09261388888889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29412.48</v>
      </c>
      <c r="E32" s="77" t="n">
        <v>38.8278</v>
      </c>
      <c r="F32" s="77" t="n">
        <v>43.0551</v>
      </c>
      <c r="G32" s="77" t="n">
        <v>44.0793</v>
      </c>
      <c r="H32" s="77" t="n">
        <v>10204.81</v>
      </c>
      <c r="I32" s="77"/>
      <c r="J32" s="59" t="n">
        <f aca="false">H32/3600</f>
        <v>2.83466944444444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15257.0784</v>
      </c>
      <c r="E33" s="77" t="n">
        <v>37.066</v>
      </c>
      <c r="F33" s="77" t="n">
        <v>41.7285</v>
      </c>
      <c r="G33" s="77" t="n">
        <v>42.2302</v>
      </c>
      <c r="H33" s="77" t="n">
        <v>9707.39</v>
      </c>
      <c r="I33" s="77"/>
      <c r="J33" s="59" t="n">
        <f aca="false">H33/3600</f>
        <v>2.69649722222222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8521.928</v>
      </c>
      <c r="E34" s="79" t="n">
        <v>35.1102</v>
      </c>
      <c r="F34" s="79" t="n">
        <v>40.6755</v>
      </c>
      <c r="G34" s="79" t="n">
        <v>40.8246</v>
      </c>
      <c r="H34" s="79" t="n">
        <v>9277.67</v>
      </c>
      <c r="I34" s="79"/>
      <c r="J34" s="65" t="n">
        <f aca="false">H34/3600</f>
        <v>2.57713055555556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184148.3832</v>
      </c>
      <c r="E35" s="75" t="n">
        <v>42.7168</v>
      </c>
      <c r="F35" s="75" t="n">
        <v>42.8145</v>
      </c>
      <c r="G35" s="75" t="n">
        <v>44.571</v>
      </c>
      <c r="H35" s="75" t="n">
        <v>15023.17</v>
      </c>
      <c r="I35" s="75"/>
      <c r="J35" s="54" t="n">
        <f aca="false">H35/3600</f>
        <v>4.17310277777778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80651.1512</v>
      </c>
      <c r="E36" s="77" t="n">
        <v>37.2076</v>
      </c>
      <c r="F36" s="77" t="n">
        <v>40.8658</v>
      </c>
      <c r="G36" s="77" t="n">
        <v>43.0387</v>
      </c>
      <c r="H36" s="77" t="n">
        <v>13303.27</v>
      </c>
      <c r="I36" s="77"/>
      <c r="J36" s="59" t="n">
        <f aca="false">H36/3600</f>
        <v>3.69535277777778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41060.8552</v>
      </c>
      <c r="E37" s="77" t="n">
        <v>34.6611</v>
      </c>
      <c r="F37" s="77" t="n">
        <v>39.3927</v>
      </c>
      <c r="G37" s="77" t="n">
        <v>41.8252</v>
      </c>
      <c r="H37" s="77" t="n">
        <v>12269.88</v>
      </c>
      <c r="I37" s="77"/>
      <c r="J37" s="59" t="n">
        <f aca="false">H37/3600</f>
        <v>3.4083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22109.0928</v>
      </c>
      <c r="E38" s="79" t="n">
        <v>32.259</v>
      </c>
      <c r="F38" s="79" t="n">
        <v>38.3859</v>
      </c>
      <c r="G38" s="79" t="n">
        <v>40.9328</v>
      </c>
      <c r="H38" s="79" t="n">
        <v>11653.89</v>
      </c>
      <c r="I38" s="79"/>
      <c r="J38" s="65" t="n">
        <f aca="false">H38/3600</f>
        <v>3.23719166666667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20939.0296</v>
      </c>
      <c r="E39" s="75" t="n">
        <v>41.9617</v>
      </c>
      <c r="F39" s="75" t="n">
        <v>44.0779</v>
      </c>
      <c r="G39" s="75" t="n">
        <v>44.7907</v>
      </c>
      <c r="H39" s="75" t="n">
        <v>2533.62</v>
      </c>
      <c r="I39" s="75"/>
      <c r="J39" s="54" t="n">
        <f aca="false">H39/3600</f>
        <v>0.703783333333333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 t="n">
        <v>11251.3544</v>
      </c>
      <c r="E40" s="77" t="n">
        <v>38.5317</v>
      </c>
      <c r="F40" s="77" t="n">
        <v>41.4439</v>
      </c>
      <c r="G40" s="77" t="n">
        <v>41.8796</v>
      </c>
      <c r="H40" s="77" t="n">
        <v>2322.9</v>
      </c>
      <c r="I40" s="77"/>
      <c r="J40" s="59" t="n">
        <f aca="false">H40/3600</f>
        <v>0.64525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5993.1744</v>
      </c>
      <c r="E41" s="77" t="n">
        <v>35.5489</v>
      </c>
      <c r="F41" s="77" t="n">
        <v>39.5233</v>
      </c>
      <c r="G41" s="77" t="n">
        <v>39.7421</v>
      </c>
      <c r="H41" s="77" t="n">
        <v>2321.49</v>
      </c>
      <c r="I41" s="77"/>
      <c r="J41" s="59" t="n">
        <f aca="false">H41/3600</f>
        <v>0.644858333333333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3332.428</v>
      </c>
      <c r="E42" s="79" t="n">
        <v>32.9345</v>
      </c>
      <c r="F42" s="79" t="n">
        <v>38.0421</v>
      </c>
      <c r="G42" s="79" t="n">
        <v>38.0479</v>
      </c>
      <c r="H42" s="79" t="n">
        <v>1858.02</v>
      </c>
      <c r="I42" s="79"/>
      <c r="J42" s="65" t="n">
        <f aca="false">H42/3600</f>
        <v>0.516116666666667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23534.2256</v>
      </c>
      <c r="E43" s="75" t="n">
        <v>42.1149</v>
      </c>
      <c r="F43" s="75" t="n">
        <v>44.2688</v>
      </c>
      <c r="G43" s="75" t="n">
        <v>45.7737</v>
      </c>
      <c r="H43" s="75" t="n">
        <v>2970.37</v>
      </c>
      <c r="I43" s="75"/>
      <c r="J43" s="54" t="n">
        <f aca="false">H43/3600</f>
        <v>0.825102777777778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4079.3504</v>
      </c>
      <c r="E44" s="77" t="n">
        <v>39.2159</v>
      </c>
      <c r="F44" s="77" t="n">
        <v>41.9058</v>
      </c>
      <c r="G44" s="77" t="n">
        <v>43.1422</v>
      </c>
      <c r="H44" s="77" t="n">
        <v>2610.25</v>
      </c>
      <c r="I44" s="77"/>
      <c r="J44" s="59" t="n">
        <f aca="false">H44/3600</f>
        <v>0.725069444444444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286.0912</v>
      </c>
      <c r="E45" s="77" t="n">
        <v>36.1535</v>
      </c>
      <c r="F45" s="77" t="n">
        <v>40.0252</v>
      </c>
      <c r="G45" s="77" t="n">
        <v>41.0928</v>
      </c>
      <c r="H45" s="77" t="n">
        <v>2546.14</v>
      </c>
      <c r="I45" s="77"/>
      <c r="J45" s="59" t="n">
        <f aca="false">H45/3600</f>
        <v>0.707261111111111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32.0856</v>
      </c>
      <c r="E46" s="79" t="n">
        <v>33.0603</v>
      </c>
      <c r="F46" s="79" t="n">
        <v>38.6195</v>
      </c>
      <c r="G46" s="79" t="n">
        <v>39.5754</v>
      </c>
      <c r="H46" s="79" t="n">
        <v>2606.39</v>
      </c>
      <c r="I46" s="79"/>
      <c r="J46" s="65" t="n">
        <f aca="false">H46/3600</f>
        <v>0.723997222222222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44325.5056</v>
      </c>
      <c r="E47" s="75" t="n">
        <v>41.2357</v>
      </c>
      <c r="F47" s="75" t="n">
        <v>42.6983</v>
      </c>
      <c r="G47" s="75" t="n">
        <v>43.6145</v>
      </c>
      <c r="H47" s="75" t="n">
        <v>2616.54</v>
      </c>
      <c r="I47" s="75"/>
      <c r="J47" s="54" t="n">
        <f aca="false">H47/3600</f>
        <v>0.726816666666667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27449.9088</v>
      </c>
      <c r="E48" s="77" t="n">
        <v>37.0032</v>
      </c>
      <c r="F48" s="77" t="n">
        <v>39.5201</v>
      </c>
      <c r="G48" s="77" t="n">
        <v>40.3664</v>
      </c>
      <c r="H48" s="77" t="n">
        <v>2461.63</v>
      </c>
      <c r="I48" s="77"/>
      <c r="J48" s="59" t="n">
        <f aca="false">H48/3600</f>
        <v>0.683786111111111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380.7152</v>
      </c>
      <c r="E49" s="77" t="n">
        <v>33.1982</v>
      </c>
      <c r="F49" s="77" t="n">
        <v>37.4147</v>
      </c>
      <c r="G49" s="77" t="n">
        <v>38.1423</v>
      </c>
      <c r="H49" s="77" t="n">
        <v>2374.23</v>
      </c>
      <c r="I49" s="77"/>
      <c r="J49" s="59" t="n">
        <f aca="false">H49/3600</f>
        <v>0.659508333333333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8897.1616</v>
      </c>
      <c r="E50" s="79" t="n">
        <v>29.5082</v>
      </c>
      <c r="F50" s="79" t="n">
        <v>35.9744</v>
      </c>
      <c r="G50" s="79" t="n">
        <v>36.6167</v>
      </c>
      <c r="H50" s="79" t="n">
        <v>2386.2</v>
      </c>
      <c r="I50" s="79"/>
      <c r="J50" s="65" t="n">
        <f aca="false">H50/3600</f>
        <v>0.662833333333333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15189.4936</v>
      </c>
      <c r="E51" s="75" t="n">
        <v>42.5626</v>
      </c>
      <c r="F51" s="75" t="n">
        <v>43.9451</v>
      </c>
      <c r="G51" s="75" t="n">
        <v>44.7388</v>
      </c>
      <c r="H51" s="75" t="n">
        <v>1472.27</v>
      </c>
      <c r="I51" s="75"/>
      <c r="J51" s="54" t="n">
        <f aca="false">H51/3600</f>
        <v>0.408963888888889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9096.1688</v>
      </c>
      <c r="E52" s="77" t="n">
        <v>39.162</v>
      </c>
      <c r="F52" s="77" t="n">
        <v>40.5765</v>
      </c>
      <c r="G52" s="77" t="n">
        <v>41.962</v>
      </c>
      <c r="H52" s="77" t="n">
        <v>1535.41</v>
      </c>
      <c r="I52" s="77"/>
      <c r="J52" s="59" t="n">
        <f aca="false">H52/3600</f>
        <v>0.426502777777778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5186.7776</v>
      </c>
      <c r="E53" s="77" t="n">
        <v>35.7373</v>
      </c>
      <c r="F53" s="77" t="n">
        <v>38.2246</v>
      </c>
      <c r="G53" s="77" t="n">
        <v>40.0516</v>
      </c>
      <c r="H53" s="77" t="n">
        <v>1279.04</v>
      </c>
      <c r="I53" s="77"/>
      <c r="J53" s="59" t="n">
        <f aca="false">H53/3600</f>
        <v>0.355288888888889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2612.368</v>
      </c>
      <c r="E54" s="79" t="n">
        <v>32.2907</v>
      </c>
      <c r="F54" s="79" t="n">
        <v>36.7686</v>
      </c>
      <c r="G54" s="79" t="n">
        <v>38.5947</v>
      </c>
      <c r="H54" s="79" t="n">
        <v>1175.32</v>
      </c>
      <c r="I54" s="79"/>
      <c r="J54" s="65" t="n">
        <f aca="false">H54/3600</f>
        <v>0.326477777777778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5350.9712</v>
      </c>
      <c r="E55" s="75" t="n">
        <v>43.2486</v>
      </c>
      <c r="F55" s="75" t="n">
        <v>45.4412</v>
      </c>
      <c r="G55" s="75" t="n">
        <v>45.2529</v>
      </c>
      <c r="H55" s="75" t="n">
        <v>618.27</v>
      </c>
      <c r="I55" s="75"/>
      <c r="J55" s="54" t="n">
        <f aca="false">H55/3600</f>
        <v>0.171741666666667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 t="n">
        <v>3186.1176</v>
      </c>
      <c r="E56" s="77" t="n">
        <v>39.6016</v>
      </c>
      <c r="F56" s="77" t="n">
        <v>42.4394</v>
      </c>
      <c r="G56" s="77" t="n">
        <v>41.9665</v>
      </c>
      <c r="H56" s="77" t="n">
        <v>529.97</v>
      </c>
      <c r="I56" s="77"/>
      <c r="J56" s="59" t="n">
        <f aca="false">H56/3600</f>
        <v>0.147213888888889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1822.572</v>
      </c>
      <c r="E57" s="77" t="n">
        <v>36.1457</v>
      </c>
      <c r="F57" s="77" t="n">
        <v>40.1553</v>
      </c>
      <c r="G57" s="77" t="n">
        <v>39.537</v>
      </c>
      <c r="H57" s="77" t="n">
        <v>523.42</v>
      </c>
      <c r="I57" s="77"/>
      <c r="J57" s="59" t="n">
        <f aca="false">H57/3600</f>
        <v>0.145394444444444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016.1024</v>
      </c>
      <c r="E58" s="79" t="n">
        <v>32.9408</v>
      </c>
      <c r="F58" s="79" t="n">
        <v>38.544</v>
      </c>
      <c r="G58" s="79" t="n">
        <v>37.7546</v>
      </c>
      <c r="H58" s="79" t="n">
        <v>465.76</v>
      </c>
      <c r="I58" s="79"/>
      <c r="J58" s="65" t="n">
        <f aca="false">H58/3600</f>
        <v>0.129377777777778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13217.2936</v>
      </c>
      <c r="E59" s="75" t="n">
        <v>41.3124</v>
      </c>
      <c r="F59" s="75" t="n">
        <v>43.427</v>
      </c>
      <c r="G59" s="75" t="n">
        <v>44.4193</v>
      </c>
      <c r="H59" s="75" t="n">
        <v>816.33</v>
      </c>
      <c r="I59" s="75"/>
      <c r="J59" s="54" t="n">
        <f aca="false">H59/3600</f>
        <v>0.226758333333333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414.9368</v>
      </c>
      <c r="E60" s="77" t="n">
        <v>36.9196</v>
      </c>
      <c r="F60" s="77" t="n">
        <v>40.7596</v>
      </c>
      <c r="G60" s="77" t="n">
        <v>41.8728</v>
      </c>
      <c r="H60" s="77" t="n">
        <v>807.97</v>
      </c>
      <c r="I60" s="77"/>
      <c r="J60" s="59" t="n">
        <f aca="false">H60/3600</f>
        <v>0.224436111111111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5178.8848</v>
      </c>
      <c r="E61" s="77" t="n">
        <v>33.1484</v>
      </c>
      <c r="F61" s="77" t="n">
        <v>39.1368</v>
      </c>
      <c r="G61" s="77" t="n">
        <v>40.1037</v>
      </c>
      <c r="H61" s="77" t="n">
        <v>713.8</v>
      </c>
      <c r="I61" s="77"/>
      <c r="J61" s="59" t="n">
        <f aca="false">H61/3600</f>
        <v>0.198277777777778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3074.9544</v>
      </c>
      <c r="E62" s="79" t="n">
        <v>29.6609</v>
      </c>
      <c r="F62" s="79" t="n">
        <v>38.0778</v>
      </c>
      <c r="G62" s="79" t="n">
        <v>38.8876</v>
      </c>
      <c r="H62" s="79" t="n">
        <v>612.48</v>
      </c>
      <c r="I62" s="79"/>
      <c r="J62" s="65" t="n">
        <f aca="false">H62/3600</f>
        <v>0.170133333333333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11630.7872</v>
      </c>
      <c r="E63" s="75" t="n">
        <v>41.2083</v>
      </c>
      <c r="F63" s="75" t="n">
        <v>42.391</v>
      </c>
      <c r="G63" s="75" t="n">
        <v>43.1395</v>
      </c>
      <c r="H63" s="75" t="n">
        <v>656.65</v>
      </c>
      <c r="I63" s="75"/>
      <c r="J63" s="54" t="n">
        <f aca="false">H63/3600</f>
        <v>0.182402777777778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7171.5352</v>
      </c>
      <c r="E64" s="77" t="n">
        <v>36.8733</v>
      </c>
      <c r="F64" s="77" t="n">
        <v>39.2727</v>
      </c>
      <c r="G64" s="77" t="n">
        <v>39.8119</v>
      </c>
      <c r="H64" s="77" t="n">
        <v>654.39</v>
      </c>
      <c r="I64" s="77"/>
      <c r="J64" s="59" t="n">
        <f aca="false">H64/3600</f>
        <v>0.181775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4079.9032</v>
      </c>
      <c r="E65" s="77" t="n">
        <v>32.8851</v>
      </c>
      <c r="F65" s="77" t="n">
        <v>37.0303</v>
      </c>
      <c r="G65" s="77" t="n">
        <v>37.5051</v>
      </c>
      <c r="H65" s="77" t="n">
        <v>600.96</v>
      </c>
      <c r="I65" s="77"/>
      <c r="J65" s="59" t="n">
        <f aca="false">H65/3600</f>
        <v>0.166933333333333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2102.4248</v>
      </c>
      <c r="E66" s="79" t="n">
        <v>29.3318</v>
      </c>
      <c r="F66" s="79" t="n">
        <v>35.5032</v>
      </c>
      <c r="G66" s="79" t="n">
        <v>35.9501</v>
      </c>
      <c r="H66" s="79" t="n">
        <v>659.69</v>
      </c>
      <c r="I66" s="79"/>
      <c r="J66" s="65" t="n">
        <f aca="false">H66/3600</f>
        <v>0.183247222222222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4535.9536</v>
      </c>
      <c r="E67" s="75" t="n">
        <v>42.7955</v>
      </c>
      <c r="F67" s="75" t="n">
        <v>43.4681</v>
      </c>
      <c r="G67" s="75" t="n">
        <v>44.3301</v>
      </c>
      <c r="H67" s="75" t="n">
        <v>381.31</v>
      </c>
      <c r="I67" s="75"/>
      <c r="J67" s="54" t="n">
        <f aca="false">H67/3600</f>
        <v>0.105919444444444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2725.6016</v>
      </c>
      <c r="E68" s="77" t="n">
        <v>38.716</v>
      </c>
      <c r="F68" s="77" t="n">
        <v>40.0812</v>
      </c>
      <c r="G68" s="77" t="n">
        <v>41.374</v>
      </c>
      <c r="H68" s="77" t="n">
        <v>353.57</v>
      </c>
      <c r="I68" s="77"/>
      <c r="J68" s="59" t="n">
        <f aca="false">H68/3600</f>
        <v>0.0982138888888889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1500.336</v>
      </c>
      <c r="E69" s="77" t="n">
        <v>34.8199</v>
      </c>
      <c r="F69" s="77" t="n">
        <v>37.8861</v>
      </c>
      <c r="G69" s="77" t="n">
        <v>39.102</v>
      </c>
      <c r="H69" s="77" t="n">
        <v>352.17</v>
      </c>
      <c r="I69" s="77"/>
      <c r="J69" s="59" t="n">
        <f aca="false">H69/3600</f>
        <v>0.097825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755.2224</v>
      </c>
      <c r="E70" s="79" t="n">
        <v>31.4552</v>
      </c>
      <c r="F70" s="79" t="n">
        <v>36.3377</v>
      </c>
      <c r="G70" s="79" t="n">
        <v>37.3776</v>
      </c>
      <c r="H70" s="79" t="n">
        <v>377.5</v>
      </c>
      <c r="I70" s="79"/>
      <c r="J70" s="65" t="n">
        <f aca="false">H70/3600</f>
        <v>0.104861111111111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1380.9448</v>
      </c>
      <c r="E71" s="75" t="n">
        <v>44.949</v>
      </c>
      <c r="F71" s="75" t="n">
        <v>47.6768</v>
      </c>
      <c r="G71" s="75" t="n">
        <v>48.6518</v>
      </c>
      <c r="H71" s="75" t="n">
        <v>5857.87</v>
      </c>
      <c r="I71" s="75"/>
      <c r="J71" s="54" t="n">
        <f aca="false">H71/3600</f>
        <v>1.62718611111111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 t="n">
        <v>12541.676</v>
      </c>
      <c r="E72" s="77" t="n">
        <v>42.5345</v>
      </c>
      <c r="F72" s="77" t="n">
        <v>45.9201</v>
      </c>
      <c r="G72" s="77" t="n">
        <v>46.6442</v>
      </c>
      <c r="H72" s="77" t="n">
        <v>5400.21</v>
      </c>
      <c r="I72" s="77"/>
      <c r="J72" s="59" t="n">
        <f aca="false">H72/3600</f>
        <v>1.50005833333333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7477.4352</v>
      </c>
      <c r="E73" s="77" t="n">
        <v>39.8353</v>
      </c>
      <c r="F73" s="77" t="n">
        <v>44.238</v>
      </c>
      <c r="G73" s="77" t="n">
        <v>44.8186</v>
      </c>
      <c r="H73" s="77" t="n">
        <v>5898.67</v>
      </c>
      <c r="I73" s="77"/>
      <c r="J73" s="59" t="n">
        <f aca="false">H73/3600</f>
        <v>1.63851944444444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485.7696</v>
      </c>
      <c r="E74" s="79" t="n">
        <v>36.9099</v>
      </c>
      <c r="F74" s="79" t="n">
        <v>43.0306</v>
      </c>
      <c r="G74" s="79" t="n">
        <v>43.4766</v>
      </c>
      <c r="H74" s="79" t="n">
        <v>5015.9</v>
      </c>
      <c r="I74" s="79"/>
      <c r="J74" s="65" t="n">
        <f aca="false">H74/3600</f>
        <v>1.39330555555556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21964.4872</v>
      </c>
      <c r="E75" s="75" t="n">
        <v>44.8867</v>
      </c>
      <c r="F75" s="75" t="n">
        <v>49.0004</v>
      </c>
      <c r="G75" s="75" t="n">
        <v>48.8847</v>
      </c>
      <c r="H75" s="75" t="n">
        <v>6256.68</v>
      </c>
      <c r="I75" s="75"/>
      <c r="J75" s="54" t="n">
        <f aca="false">H75/3600</f>
        <v>1.73796666666667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3425.7448</v>
      </c>
      <c r="E76" s="77" t="n">
        <v>42.492</v>
      </c>
      <c r="F76" s="77" t="n">
        <v>47.1923</v>
      </c>
      <c r="G76" s="77" t="n">
        <v>46.4279</v>
      </c>
      <c r="H76" s="77" t="n">
        <v>5974.24</v>
      </c>
      <c r="I76" s="77"/>
      <c r="J76" s="59" t="n">
        <f aca="false">H76/3600</f>
        <v>1.65951111111111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8334.7928</v>
      </c>
      <c r="E77" s="77" t="n">
        <v>39.7312</v>
      </c>
      <c r="F77" s="77" t="n">
        <v>45.8491</v>
      </c>
      <c r="G77" s="77" t="n">
        <v>44.2469</v>
      </c>
      <c r="H77" s="77" t="n">
        <v>5609.35</v>
      </c>
      <c r="I77" s="77"/>
      <c r="J77" s="59" t="n">
        <f aca="false">H77/3600</f>
        <v>1.55815277777778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5009.6944</v>
      </c>
      <c r="E78" s="79" t="n">
        <v>36.5831</v>
      </c>
      <c r="F78" s="79" t="n">
        <v>44.7909</v>
      </c>
      <c r="G78" s="79" t="n">
        <v>42.7314</v>
      </c>
      <c r="H78" s="79" t="n">
        <v>5671.63</v>
      </c>
      <c r="I78" s="79"/>
      <c r="J78" s="65" t="n">
        <f aca="false">H78/3600</f>
        <v>1.57545277777778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3515.38</v>
      </c>
      <c r="E79" s="75" t="n">
        <v>44.907</v>
      </c>
      <c r="F79" s="75" t="n">
        <v>49.0106</v>
      </c>
      <c r="G79" s="75" t="n">
        <v>49.2461</v>
      </c>
      <c r="H79" s="75" t="n">
        <v>5552.78</v>
      </c>
      <c r="I79" s="75"/>
      <c r="J79" s="54" t="n">
        <f aca="false">H79/3600</f>
        <v>1.54243888888889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3558.4504</v>
      </c>
      <c r="E80" s="77" t="n">
        <v>42.1425</v>
      </c>
      <c r="F80" s="77" t="n">
        <v>46.9074</v>
      </c>
      <c r="G80" s="77" t="n">
        <v>47.1088</v>
      </c>
      <c r="H80" s="77" t="n">
        <v>5597.94</v>
      </c>
      <c r="I80" s="77"/>
      <c r="J80" s="59" t="n">
        <f aca="false">H80/3600</f>
        <v>1.55498333333333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7776.824</v>
      </c>
      <c r="E81" s="77" t="n">
        <v>39.3224</v>
      </c>
      <c r="F81" s="77" t="n">
        <v>45.0631</v>
      </c>
      <c r="G81" s="77" t="n">
        <v>45.253</v>
      </c>
      <c r="H81" s="77" t="n">
        <v>5201.27</v>
      </c>
      <c r="I81" s="77"/>
      <c r="J81" s="59" t="n">
        <f aca="false">H81/3600</f>
        <v>1.44479722222222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4403.0368</v>
      </c>
      <c r="E82" s="79" t="n">
        <v>36.4894</v>
      </c>
      <c r="F82" s="79" t="n">
        <v>43.6169</v>
      </c>
      <c r="G82" s="79" t="n">
        <v>43.7997</v>
      </c>
      <c r="H82" s="79" t="n">
        <v>4965.71</v>
      </c>
      <c r="I82" s="79"/>
      <c r="J82" s="65" t="n">
        <f aca="false">H82/3600</f>
        <v>1.37936388888889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22898.2184</v>
      </c>
      <c r="E83" s="75" t="n">
        <v>42.1522</v>
      </c>
      <c r="F83" s="75" t="n">
        <v>43.973</v>
      </c>
      <c r="G83" s="75" t="n">
        <v>44.6288</v>
      </c>
      <c r="H83" s="75" t="n">
        <v>2715.95</v>
      </c>
      <c r="I83" s="75"/>
      <c r="J83" s="54" t="n">
        <f aca="false">H83/3600</f>
        <v>0.754430555555556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60.5872</v>
      </c>
      <c r="E84" s="77" t="n">
        <v>38.6702</v>
      </c>
      <c r="F84" s="77" t="n">
        <v>40.9974</v>
      </c>
      <c r="G84" s="77" t="n">
        <v>41.4253</v>
      </c>
      <c r="H84" s="77" t="n">
        <v>2229.62</v>
      </c>
      <c r="I84" s="77"/>
      <c r="J84" s="59" t="n">
        <f aca="false">H84/3600</f>
        <v>0.619338888888889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25.1696</v>
      </c>
      <c r="E85" s="77" t="n">
        <v>35.547</v>
      </c>
      <c r="F85" s="77" t="n">
        <v>38.7869</v>
      </c>
      <c r="G85" s="77" t="n">
        <v>39.0367</v>
      </c>
      <c r="H85" s="77" t="n">
        <v>2247.77</v>
      </c>
      <c r="I85" s="77"/>
      <c r="J85" s="59" t="n">
        <f aca="false">H85/3600</f>
        <v>0.624380555555556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55.4136</v>
      </c>
      <c r="E86" s="79" t="n">
        <v>32.6821</v>
      </c>
      <c r="F86" s="79" t="n">
        <v>37.1363</v>
      </c>
      <c r="G86" s="79" t="n">
        <v>37.2126</v>
      </c>
      <c r="H86" s="79" t="n">
        <v>1904.25</v>
      </c>
      <c r="I86" s="79"/>
      <c r="J86" s="65" t="n">
        <f aca="false">H86/3600</f>
        <v>0.528958333333333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24454.8005</v>
      </c>
      <c r="E87" s="75" t="n">
        <v>44.9484</v>
      </c>
      <c r="F87" s="75" t="n">
        <v>46.7754</v>
      </c>
      <c r="G87" s="75" t="n">
        <v>47.1072</v>
      </c>
      <c r="H87" s="75" t="n">
        <v>4620.76</v>
      </c>
      <c r="I87" s="75"/>
      <c r="J87" s="54" t="n">
        <f aca="false">H87/3600</f>
        <v>1.28354444444444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60.5512</v>
      </c>
      <c r="E88" s="77" t="n">
        <v>40.8743</v>
      </c>
      <c r="F88" s="77" t="n">
        <v>43.4913</v>
      </c>
      <c r="G88" s="77" t="n">
        <v>43.7855</v>
      </c>
      <c r="H88" s="77" t="n">
        <v>3827.76</v>
      </c>
      <c r="I88" s="77"/>
      <c r="J88" s="59" t="n">
        <f aca="false">H88/3600</f>
        <v>1.06326666666667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75.3174</v>
      </c>
      <c r="E89" s="77" t="n">
        <v>37.0679</v>
      </c>
      <c r="F89" s="77" t="n">
        <v>41.0407</v>
      </c>
      <c r="G89" s="77" t="n">
        <v>41.0029</v>
      </c>
      <c r="H89" s="77" t="n">
        <v>3718.29</v>
      </c>
      <c r="I89" s="77"/>
      <c r="J89" s="59" t="n">
        <f aca="false">H89/3600</f>
        <v>1.03285833333333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3.5198</v>
      </c>
      <c r="E90" s="79" t="n">
        <v>33.4439</v>
      </c>
      <c r="F90" s="79" t="n">
        <v>39.3474</v>
      </c>
      <c r="G90" s="79" t="n">
        <v>38.7601</v>
      </c>
      <c r="H90" s="79" t="n">
        <v>3905.06</v>
      </c>
      <c r="I90" s="79"/>
      <c r="J90" s="65" t="n">
        <f aca="false">H90/3600</f>
        <v>1.08473888888889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7984.6776</v>
      </c>
      <c r="E91" s="75" t="n">
        <v>46.4121</v>
      </c>
      <c r="F91" s="75" t="n">
        <v>44.9503</v>
      </c>
      <c r="G91" s="75" t="n">
        <v>45.0644</v>
      </c>
      <c r="H91" s="75" t="n">
        <v>3274.86</v>
      </c>
      <c r="I91" s="75"/>
      <c r="J91" s="54" t="n">
        <f aca="false">H91/3600</f>
        <v>0.909683333333333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556.1176</v>
      </c>
      <c r="E92" s="77" t="n">
        <v>41.9981</v>
      </c>
      <c r="F92" s="77" t="n">
        <v>40.9367</v>
      </c>
      <c r="G92" s="77" t="n">
        <v>41.3295</v>
      </c>
      <c r="H92" s="77" t="n">
        <v>3406.08</v>
      </c>
      <c r="I92" s="77"/>
      <c r="J92" s="59" t="n">
        <f aca="false">H92/3600</f>
        <v>0.946133333333333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470.2248</v>
      </c>
      <c r="E93" s="77" t="n">
        <v>37.3896</v>
      </c>
      <c r="F93" s="77" t="n">
        <v>38.8742</v>
      </c>
      <c r="G93" s="77" t="n">
        <v>39.3876</v>
      </c>
      <c r="H93" s="77" t="n">
        <v>2873.74</v>
      </c>
      <c r="I93" s="77"/>
      <c r="J93" s="59" t="n">
        <f aca="false">H93/3600</f>
        <v>0.798261111111111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422.0952</v>
      </c>
      <c r="E94" s="79" t="n">
        <v>32.5604</v>
      </c>
      <c r="F94" s="79" t="n">
        <v>37.7686</v>
      </c>
      <c r="G94" s="79" t="n">
        <v>37.9741</v>
      </c>
      <c r="H94" s="79" t="n">
        <v>2753.34</v>
      </c>
      <c r="I94" s="79"/>
      <c r="J94" s="65" t="n">
        <f aca="false">H94/3600</f>
        <v>0.764816666666667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5371.8794</v>
      </c>
      <c r="E95" s="75" t="n">
        <v>50.5084</v>
      </c>
      <c r="F95" s="75" t="n">
        <v>53.5055</v>
      </c>
      <c r="G95" s="75" t="n">
        <v>54.3957</v>
      </c>
      <c r="H95" s="75" t="n">
        <v>3514.73</v>
      </c>
      <c r="I95" s="75"/>
      <c r="J95" s="54" t="n">
        <f aca="false">H95/3600</f>
        <v>0.976313888888889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6.8934</v>
      </c>
      <c r="E96" s="77" t="n">
        <v>46.987</v>
      </c>
      <c r="F96" s="77" t="n">
        <v>50.3221</v>
      </c>
      <c r="G96" s="77" t="n">
        <v>51.3435</v>
      </c>
      <c r="H96" s="77" t="n">
        <v>3748.67</v>
      </c>
      <c r="I96" s="77"/>
      <c r="J96" s="59" t="n">
        <f aca="false">H96/3600</f>
        <v>1.04129722222222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2.888</v>
      </c>
      <c r="E97" s="77" t="n">
        <v>43.4407</v>
      </c>
      <c r="F97" s="77" t="n">
        <v>47.8243</v>
      </c>
      <c r="G97" s="77" t="n">
        <v>49.0448</v>
      </c>
      <c r="H97" s="77" t="n">
        <v>3431.16</v>
      </c>
      <c r="I97" s="77"/>
      <c r="J97" s="59" t="n">
        <f aca="false">H97/3600</f>
        <v>0.9531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6.9802</v>
      </c>
      <c r="E98" s="79" t="n">
        <v>39.6603</v>
      </c>
      <c r="F98" s="79" t="n">
        <v>46.0334</v>
      </c>
      <c r="G98" s="79" t="n">
        <v>47.3506</v>
      </c>
      <c r="H98" s="79" t="n">
        <v>3798.79</v>
      </c>
      <c r="I98" s="79"/>
      <c r="J98" s="65" t="n">
        <f aca="false">H98/3600</f>
        <v>1.05521944444444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.968626740044107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140.483444444444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20" activeCellId="0" sqref="I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4" t="n">
        <v>12993.5376</v>
      </c>
      <c r="E3" s="75" t="n">
        <v>41.9085</v>
      </c>
      <c r="F3" s="75" t="n">
        <v>41.6785</v>
      </c>
      <c r="G3" s="75" t="n">
        <v>44.4259</v>
      </c>
      <c r="H3" s="75" t="n">
        <v>25506.03</v>
      </c>
      <c r="I3" s="75"/>
      <c r="J3" s="54" t="n">
        <f aca="false">H3/3600</f>
        <v>7.08500833333333</v>
      </c>
      <c r="L3" s="52" t="n">
        <v>12999.1664</v>
      </c>
      <c r="M3" s="53" t="n">
        <v>41.9098</v>
      </c>
      <c r="N3" s="53" t="n">
        <v>41.6789</v>
      </c>
      <c r="O3" s="53" t="n">
        <v>44.4241</v>
      </c>
      <c r="P3" s="53" t="n">
        <v>20970.34</v>
      </c>
      <c r="Q3" s="53"/>
      <c r="R3" s="54" t="n">
        <f aca="false">P3/3600</f>
        <v>5.8250944444444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6" t="n">
        <v>5283.9488</v>
      </c>
      <c r="E4" s="77" t="n">
        <v>39.3942</v>
      </c>
      <c r="F4" s="77" t="n">
        <v>39.977</v>
      </c>
      <c r="G4" s="77" t="n">
        <v>42.4821</v>
      </c>
      <c r="H4" s="77" t="n">
        <v>18987.62</v>
      </c>
      <c r="I4" s="77"/>
      <c r="J4" s="59" t="n">
        <f aca="false">H4/3600</f>
        <v>5.27433888888889</v>
      </c>
      <c r="L4" s="57" t="n">
        <v>5276.5728</v>
      </c>
      <c r="M4" s="58" t="n">
        <v>39.3934</v>
      </c>
      <c r="N4" s="58" t="n">
        <v>39.9747</v>
      </c>
      <c r="O4" s="58" t="n">
        <v>42.4772</v>
      </c>
      <c r="P4" s="58" t="n">
        <v>20303.38</v>
      </c>
      <c r="Q4" s="58"/>
      <c r="R4" s="59" t="n">
        <f aca="false">P4/3600</f>
        <v>5.639827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2544.488</v>
      </c>
      <c r="E5" s="77" t="n">
        <v>36.8208</v>
      </c>
      <c r="F5" s="77" t="n">
        <v>38.7015</v>
      </c>
      <c r="G5" s="77" t="n">
        <v>40.9502</v>
      </c>
      <c r="H5" s="77" t="n">
        <v>20905.44</v>
      </c>
      <c r="I5" s="77"/>
      <c r="J5" s="59" t="n">
        <f aca="false">H5/3600</f>
        <v>5.80706666666667</v>
      </c>
      <c r="L5" s="57" t="n">
        <v>2544.7376</v>
      </c>
      <c r="M5" s="58" t="n">
        <v>36.8208</v>
      </c>
      <c r="N5" s="58" t="n">
        <v>38.7074</v>
      </c>
      <c r="O5" s="58" t="n">
        <v>40.9514</v>
      </c>
      <c r="P5" s="58" t="n">
        <v>17514.97</v>
      </c>
      <c r="Q5" s="58"/>
      <c r="R5" s="59" t="n">
        <f aca="false">P5/3600</f>
        <v>4.86526944444444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78" t="n">
        <v>1324.672</v>
      </c>
      <c r="E6" s="79" t="n">
        <v>34.1418</v>
      </c>
      <c r="F6" s="79" t="n">
        <v>37.7305</v>
      </c>
      <c r="G6" s="79" t="n">
        <v>39.8693</v>
      </c>
      <c r="H6" s="79" t="n">
        <v>15911.6</v>
      </c>
      <c r="I6" s="79"/>
      <c r="J6" s="65" t="n">
        <f aca="false">H6/3600</f>
        <v>4.41988888888889</v>
      </c>
      <c r="L6" s="63" t="n">
        <v>1323.184</v>
      </c>
      <c r="M6" s="64" t="n">
        <v>34.1405</v>
      </c>
      <c r="N6" s="64" t="n">
        <v>37.7281</v>
      </c>
      <c r="O6" s="64" t="n">
        <v>39.8754</v>
      </c>
      <c r="P6" s="64" t="n">
        <v>16625.08</v>
      </c>
      <c r="Q6" s="64"/>
      <c r="R6" s="65" t="n">
        <f aca="false">P6/3600</f>
        <v>4.61807777777778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4" t="n">
        <v>32931.032</v>
      </c>
      <c r="E7" s="75" t="n">
        <v>40.4901</v>
      </c>
      <c r="F7" s="75" t="n">
        <v>45.2819</v>
      </c>
      <c r="G7" s="75" t="n">
        <v>44.8936</v>
      </c>
      <c r="H7" s="75" t="n">
        <v>34821.99</v>
      </c>
      <c r="I7" s="75"/>
      <c r="J7" s="54" t="n">
        <f aca="false">H7/3600</f>
        <v>9.672775</v>
      </c>
      <c r="L7" s="52" t="n">
        <v>32927.4544</v>
      </c>
      <c r="M7" s="53" t="n">
        <v>40.4936</v>
      </c>
      <c r="N7" s="53" t="n">
        <v>45.2832</v>
      </c>
      <c r="O7" s="53" t="n">
        <v>44.8968</v>
      </c>
      <c r="P7" s="53" t="n">
        <v>31733.8</v>
      </c>
      <c r="Q7" s="53"/>
      <c r="R7" s="54" t="n">
        <f aca="false">P7/3600</f>
        <v>8.814944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15788.4032</v>
      </c>
      <c r="E8" s="77" t="n">
        <v>37.4971</v>
      </c>
      <c r="F8" s="77" t="n">
        <v>43.3572</v>
      </c>
      <c r="G8" s="77" t="n">
        <v>43.5318</v>
      </c>
      <c r="H8" s="77" t="n">
        <v>26112.48</v>
      </c>
      <c r="I8" s="77"/>
      <c r="J8" s="59" t="n">
        <f aca="false">H8/3600</f>
        <v>7.25346666666667</v>
      </c>
      <c r="L8" s="57" t="n">
        <v>15787.5856</v>
      </c>
      <c r="M8" s="58" t="n">
        <v>37.4974</v>
      </c>
      <c r="N8" s="58" t="n">
        <v>43.3571</v>
      </c>
      <c r="O8" s="58" t="n">
        <v>43.5305</v>
      </c>
      <c r="P8" s="58" t="n">
        <v>27938.84</v>
      </c>
      <c r="Q8" s="58"/>
      <c r="R8" s="59" t="n">
        <f aca="false">P8/3600</f>
        <v>7.7607888888888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8291.4192</v>
      </c>
      <c r="E9" s="77" t="n">
        <v>34.5361</v>
      </c>
      <c r="F9" s="77" t="n">
        <v>41.7185</v>
      </c>
      <c r="G9" s="77" t="n">
        <v>42.2342</v>
      </c>
      <c r="H9" s="77" t="n">
        <v>23711.74</v>
      </c>
      <c r="I9" s="77"/>
      <c r="J9" s="59" t="n">
        <f aca="false">H9/3600</f>
        <v>6.58659444444445</v>
      </c>
      <c r="L9" s="57" t="n">
        <v>8294.488</v>
      </c>
      <c r="M9" s="58" t="n">
        <v>34.5391</v>
      </c>
      <c r="N9" s="58" t="n">
        <v>41.7266</v>
      </c>
      <c r="O9" s="58" t="n">
        <v>42.2325</v>
      </c>
      <c r="P9" s="58" t="n">
        <v>25310.07</v>
      </c>
      <c r="Q9" s="58"/>
      <c r="R9" s="59" t="n">
        <f aca="false">P9/3600</f>
        <v>7.03057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78" t="n">
        <v>4641.2064</v>
      </c>
      <c r="E10" s="79" t="n">
        <v>31.7517</v>
      </c>
      <c r="F10" s="79" t="n">
        <v>40.468</v>
      </c>
      <c r="G10" s="79" t="n">
        <v>41.1812</v>
      </c>
      <c r="H10" s="79" t="n">
        <v>20902.21</v>
      </c>
      <c r="I10" s="79"/>
      <c r="J10" s="65" t="n">
        <f aca="false">H10/3600</f>
        <v>5.80616944444444</v>
      </c>
      <c r="L10" s="63" t="n">
        <v>4642.3456</v>
      </c>
      <c r="M10" s="64" t="n">
        <v>31.7537</v>
      </c>
      <c r="N10" s="64" t="n">
        <v>40.4602</v>
      </c>
      <c r="O10" s="64" t="n">
        <v>41.1829</v>
      </c>
      <c r="P10" s="64" t="n">
        <v>23479.95</v>
      </c>
      <c r="Q10" s="64"/>
      <c r="R10" s="65" t="n">
        <f aca="false">P10/3600</f>
        <v>6.52220833333333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4" t="n">
        <v>217489.9296</v>
      </c>
      <c r="E11" s="75" t="n">
        <v>39.66</v>
      </c>
      <c r="F11" s="75" t="n">
        <v>39.8266</v>
      </c>
      <c r="G11" s="75" t="n">
        <v>38.1258</v>
      </c>
      <c r="H11" s="75" t="n">
        <v>98506.95</v>
      </c>
      <c r="I11" s="75"/>
      <c r="J11" s="54" t="n">
        <f aca="false">H11/3600</f>
        <v>27.3630416666667</v>
      </c>
      <c r="L11" s="52" t="n">
        <v>218600.568</v>
      </c>
      <c r="M11" s="53" t="n">
        <v>39.6797</v>
      </c>
      <c r="N11" s="53" t="n">
        <v>39.8387</v>
      </c>
      <c r="O11" s="53" t="n">
        <v>38.1351</v>
      </c>
      <c r="P11" s="53" t="n">
        <v>85773.68</v>
      </c>
      <c r="Q11" s="53"/>
      <c r="R11" s="54" t="n">
        <f aca="false">P11/3600</f>
        <v>23.8260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94382.0896</v>
      </c>
      <c r="E12" s="77" t="n">
        <v>33.729</v>
      </c>
      <c r="F12" s="77" t="n">
        <v>38.4267</v>
      </c>
      <c r="G12" s="77" t="n">
        <v>36.7465</v>
      </c>
      <c r="H12" s="77" t="n">
        <v>68160.88</v>
      </c>
      <c r="I12" s="77"/>
      <c r="J12" s="59" t="n">
        <f aca="false">H12/3600</f>
        <v>18.9335777777778</v>
      </c>
      <c r="L12" s="57" t="n">
        <v>96908.888</v>
      </c>
      <c r="M12" s="58" t="n">
        <v>33.7593</v>
      </c>
      <c r="N12" s="58" t="n">
        <v>38.4391</v>
      </c>
      <c r="O12" s="58" t="n">
        <v>36.7486</v>
      </c>
      <c r="P12" s="58" t="n">
        <v>72807.19</v>
      </c>
      <c r="Q12" s="58"/>
      <c r="R12" s="59" t="n">
        <f aca="false">P12/3600</f>
        <v>20.224219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29504.9712</v>
      </c>
      <c r="E13" s="77" t="n">
        <v>29.7471</v>
      </c>
      <c r="F13" s="77" t="n">
        <v>37.4966</v>
      </c>
      <c r="G13" s="77" t="n">
        <v>35.7378</v>
      </c>
      <c r="H13" s="77" t="n">
        <v>51107.58</v>
      </c>
      <c r="I13" s="77"/>
      <c r="J13" s="59" t="n">
        <f aca="false">H13/3600</f>
        <v>14.19655</v>
      </c>
      <c r="L13" s="57" t="n">
        <v>29609.016</v>
      </c>
      <c r="M13" s="58" t="n">
        <v>29.7448</v>
      </c>
      <c r="N13" s="58" t="n">
        <v>37.5041</v>
      </c>
      <c r="O13" s="58" t="n">
        <v>35.7451</v>
      </c>
      <c r="P13" s="58" t="n">
        <v>54629.02</v>
      </c>
      <c r="Q13" s="58"/>
      <c r="R13" s="59" t="n">
        <f aca="false">P13/3600</f>
        <v>15.174727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11"/>
      <c r="B14" s="18"/>
      <c r="C14" s="18" t="n">
        <v>37</v>
      </c>
      <c r="D14" s="78" t="n">
        <v>7174.3184</v>
      </c>
      <c r="E14" s="79" t="n">
        <v>28.0836</v>
      </c>
      <c r="F14" s="79" t="n">
        <v>36.7358</v>
      </c>
      <c r="G14" s="79" t="n">
        <v>34.9001</v>
      </c>
      <c r="H14" s="79" t="n">
        <v>39550.31</v>
      </c>
      <c r="I14" s="79"/>
      <c r="J14" s="65" t="n">
        <f aca="false">H14/3600</f>
        <v>10.9861972222222</v>
      </c>
      <c r="L14" s="63" t="n">
        <v>7180.6592</v>
      </c>
      <c r="M14" s="64" t="n">
        <v>28.0836</v>
      </c>
      <c r="N14" s="64" t="n">
        <v>36.7376</v>
      </c>
      <c r="O14" s="64" t="n">
        <v>34.8949</v>
      </c>
      <c r="P14" s="64" t="n">
        <v>44326.69</v>
      </c>
      <c r="Q14" s="64"/>
      <c r="R14" s="65" t="n">
        <f aca="false">P14/3600</f>
        <v>12.3129694444444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4" t="n">
        <v>23295.6064</v>
      </c>
      <c r="E15" s="75" t="n">
        <v>41.6541</v>
      </c>
      <c r="F15" s="75" t="n">
        <v>46.9131</v>
      </c>
      <c r="G15" s="75" t="n">
        <v>46.533</v>
      </c>
      <c r="H15" s="75" t="n">
        <v>62633.36</v>
      </c>
      <c r="I15" s="75"/>
      <c r="J15" s="54" t="n">
        <f aca="false">H15/3600</f>
        <v>17.3981555555556</v>
      </c>
      <c r="L15" s="52" t="n">
        <v>23322.6352</v>
      </c>
      <c r="M15" s="53" t="n">
        <v>41.6543</v>
      </c>
      <c r="N15" s="53" t="n">
        <v>46.9136</v>
      </c>
      <c r="O15" s="53" t="n">
        <v>46.5338</v>
      </c>
      <c r="P15" s="53" t="n">
        <v>56474.95</v>
      </c>
      <c r="Q15" s="53"/>
      <c r="R15" s="54" t="n">
        <f aca="false">P15/3600</f>
        <v>15.687486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5953.2672</v>
      </c>
      <c r="E16" s="77" t="n">
        <v>40.2416</v>
      </c>
      <c r="F16" s="77" t="n">
        <v>46.1536</v>
      </c>
      <c r="G16" s="77" t="n">
        <v>45.9772</v>
      </c>
      <c r="H16" s="77" t="n">
        <v>44554.54</v>
      </c>
      <c r="I16" s="77"/>
      <c r="J16" s="59" t="n">
        <f aca="false">H16/3600</f>
        <v>12.3762611111111</v>
      </c>
      <c r="L16" s="57" t="n">
        <v>5958.9056</v>
      </c>
      <c r="M16" s="58" t="n">
        <v>40.2414</v>
      </c>
      <c r="N16" s="58" t="n">
        <v>46.1551</v>
      </c>
      <c r="O16" s="58" t="n">
        <v>45.9699</v>
      </c>
      <c r="P16" s="58" t="n">
        <v>47356.77</v>
      </c>
      <c r="Q16" s="58"/>
      <c r="R16" s="59" t="n">
        <f aca="false">P16/3600</f>
        <v>13.154658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484.4496</v>
      </c>
      <c r="E17" s="77" t="n">
        <v>38.9485</v>
      </c>
      <c r="F17" s="77" t="n">
        <v>45.5254</v>
      </c>
      <c r="G17" s="77" t="n">
        <v>45.5058</v>
      </c>
      <c r="H17" s="77" t="n">
        <v>40433.8</v>
      </c>
      <c r="I17" s="77"/>
      <c r="J17" s="59" t="n">
        <f aca="false">H17/3600</f>
        <v>11.2316111111111</v>
      </c>
      <c r="L17" s="57" t="n">
        <v>2485.2096</v>
      </c>
      <c r="M17" s="58" t="n">
        <v>38.9481</v>
      </c>
      <c r="N17" s="58" t="n">
        <v>45.5076</v>
      </c>
      <c r="O17" s="58" t="n">
        <v>45.5161</v>
      </c>
      <c r="P17" s="58" t="n">
        <v>42916.5</v>
      </c>
      <c r="Q17" s="58"/>
      <c r="R17" s="59" t="n">
        <f aca="false">P17/3600</f>
        <v>11.92125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78" t="n">
        <v>1192.0848</v>
      </c>
      <c r="E18" s="79" t="n">
        <v>37.2192</v>
      </c>
      <c r="F18" s="79" t="n">
        <v>45.0682</v>
      </c>
      <c r="G18" s="79" t="n">
        <v>45.1751</v>
      </c>
      <c r="H18" s="79" t="n">
        <v>38509.25</v>
      </c>
      <c r="I18" s="79"/>
      <c r="J18" s="65" t="n">
        <f aca="false">H18/3600</f>
        <v>10.6970138888889</v>
      </c>
      <c r="L18" s="63" t="n">
        <v>1194.9776</v>
      </c>
      <c r="M18" s="64" t="n">
        <v>37.2119</v>
      </c>
      <c r="N18" s="64" t="n">
        <v>45.0492</v>
      </c>
      <c r="O18" s="64" t="n">
        <v>45.1647</v>
      </c>
      <c r="P18" s="64" t="n">
        <v>40091.62</v>
      </c>
      <c r="Q18" s="64"/>
      <c r="R18" s="65" t="n">
        <f aca="false">P18/3600</f>
        <v>11.1365611111111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4756.968</v>
      </c>
      <c r="E19" s="75" t="n">
        <v>41.8655</v>
      </c>
      <c r="F19" s="75" t="n">
        <v>43.7646</v>
      </c>
      <c r="G19" s="75" t="n">
        <v>45.5859</v>
      </c>
      <c r="H19" s="75" t="n">
        <v>19326.34</v>
      </c>
      <c r="I19" s="75"/>
      <c r="J19" s="54" t="n">
        <f aca="false">H19/3600</f>
        <v>5.36842777777778</v>
      </c>
      <c r="L19" s="74" t="n">
        <v>4756.1104</v>
      </c>
      <c r="M19" s="75" t="n">
        <v>41.8672</v>
      </c>
      <c r="N19" s="75" t="n">
        <v>43.7651</v>
      </c>
      <c r="O19" s="75" t="n">
        <v>45.5869</v>
      </c>
      <c r="P19" s="75" t="n">
        <v>21160.14</v>
      </c>
      <c r="Q19" s="75"/>
      <c r="R19" s="54" t="n">
        <f aca="false">P19/3600</f>
        <v>5.8778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2197.112</v>
      </c>
      <c r="E20" s="77" t="n">
        <v>39.9831</v>
      </c>
      <c r="F20" s="77" t="n">
        <v>42.4221</v>
      </c>
      <c r="G20" s="77" t="n">
        <v>43.6351</v>
      </c>
      <c r="H20" s="77" t="n">
        <v>21679.11</v>
      </c>
      <c r="I20" s="77"/>
      <c r="J20" s="59" t="n">
        <f aca="false">H20/3600</f>
        <v>6.021975</v>
      </c>
      <c r="L20" s="76" t="n">
        <v>2199.8104</v>
      </c>
      <c r="M20" s="77" t="n">
        <v>39.9872</v>
      </c>
      <c r="N20" s="77" t="n">
        <v>42.4265</v>
      </c>
      <c r="O20" s="77" t="n">
        <v>43.6384</v>
      </c>
      <c r="P20" s="77" t="n">
        <v>17223.97</v>
      </c>
      <c r="Q20" s="77"/>
      <c r="R20" s="59" t="n">
        <f aca="false">P20/3600</f>
        <v>4.784436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9.5504</v>
      </c>
      <c r="E21" s="77" t="n">
        <v>37.6312</v>
      </c>
      <c r="F21" s="77" t="n">
        <v>41.2847</v>
      </c>
      <c r="G21" s="77" t="n">
        <v>42.2586</v>
      </c>
      <c r="H21" s="77" t="n">
        <v>19523.58</v>
      </c>
      <c r="I21" s="77"/>
      <c r="J21" s="59" t="n">
        <f aca="false">H21/3600</f>
        <v>5.42321666666667</v>
      </c>
      <c r="L21" s="76" t="n">
        <v>1078.5744</v>
      </c>
      <c r="M21" s="77" t="n">
        <v>37.6272</v>
      </c>
      <c r="N21" s="77" t="n">
        <v>41.2754</v>
      </c>
      <c r="O21" s="77" t="n">
        <v>42.2645</v>
      </c>
      <c r="P21" s="77" t="n">
        <v>16993.02</v>
      </c>
      <c r="Q21" s="77"/>
      <c r="R21" s="59" t="n">
        <f aca="false">P21/3600</f>
        <v>4.72028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6.8496</v>
      </c>
      <c r="E22" s="79" t="n">
        <v>35.2062</v>
      </c>
      <c r="F22" s="79" t="n">
        <v>40.4352</v>
      </c>
      <c r="G22" s="79" t="n">
        <v>41.4133</v>
      </c>
      <c r="H22" s="79" t="n">
        <v>15526.92</v>
      </c>
      <c r="I22" s="79"/>
      <c r="J22" s="65" t="n">
        <f aca="false">H22/3600</f>
        <v>4.31303333333333</v>
      </c>
      <c r="L22" s="78" t="n">
        <v>546.168</v>
      </c>
      <c r="M22" s="79" t="n">
        <v>35.2049</v>
      </c>
      <c r="N22" s="79" t="n">
        <v>40.4287</v>
      </c>
      <c r="O22" s="79" t="n">
        <v>41.415</v>
      </c>
      <c r="P22" s="79" t="n">
        <v>15871.29</v>
      </c>
      <c r="Q22" s="79"/>
      <c r="R22" s="65" t="n">
        <f aca="false">P22/3600</f>
        <v>4.40869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7644.4048</v>
      </c>
      <c r="E23" s="75" t="n">
        <v>40.2482</v>
      </c>
      <c r="F23" s="75" t="n">
        <v>42.6858</v>
      </c>
      <c r="G23" s="75" t="n">
        <v>44.0753</v>
      </c>
      <c r="H23" s="75" t="n">
        <v>19632.4</v>
      </c>
      <c r="I23" s="75"/>
      <c r="J23" s="54" t="n">
        <f aca="false">H23/3600</f>
        <v>5.45344444444445</v>
      </c>
      <c r="L23" s="74" t="n">
        <v>7645.112</v>
      </c>
      <c r="M23" s="75" t="n">
        <v>40.248</v>
      </c>
      <c r="N23" s="75" t="n">
        <v>42.6908</v>
      </c>
      <c r="O23" s="75" t="n">
        <v>44.079</v>
      </c>
      <c r="P23" s="75" t="n">
        <v>19528.92</v>
      </c>
      <c r="Q23" s="75"/>
      <c r="R23" s="54" t="n">
        <f aca="false">P23/3600</f>
        <v>5.424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4.88</v>
      </c>
      <c r="E24" s="77" t="n">
        <v>37.7219</v>
      </c>
      <c r="F24" s="77" t="n">
        <v>40.8837</v>
      </c>
      <c r="G24" s="77" t="n">
        <v>41.6836</v>
      </c>
      <c r="H24" s="77" t="n">
        <v>16023.47</v>
      </c>
      <c r="I24" s="77"/>
      <c r="J24" s="59" t="n">
        <f aca="false">H24/3600</f>
        <v>4.45096388888889</v>
      </c>
      <c r="L24" s="76" t="n">
        <v>3346.12</v>
      </c>
      <c r="M24" s="77" t="n">
        <v>37.7212</v>
      </c>
      <c r="N24" s="77" t="n">
        <v>40.8879</v>
      </c>
      <c r="O24" s="77" t="n">
        <v>41.6832</v>
      </c>
      <c r="P24" s="77" t="n">
        <v>17520.99</v>
      </c>
      <c r="Q24" s="77"/>
      <c r="R24" s="59" t="n">
        <f aca="false">P24/3600</f>
        <v>4.866941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8.56</v>
      </c>
      <c r="E25" s="77" t="n">
        <v>35.0928</v>
      </c>
      <c r="F25" s="77" t="n">
        <v>39.3626</v>
      </c>
      <c r="G25" s="77" t="n">
        <v>40.067</v>
      </c>
      <c r="H25" s="77" t="n">
        <v>14066.68</v>
      </c>
      <c r="I25" s="77"/>
      <c r="J25" s="59" t="n">
        <f aca="false">H25/3600</f>
        <v>3.90741111111111</v>
      </c>
      <c r="L25" s="76" t="n">
        <v>1550.4096</v>
      </c>
      <c r="M25" s="77" t="n">
        <v>35.0967</v>
      </c>
      <c r="N25" s="77" t="n">
        <v>39.3728</v>
      </c>
      <c r="O25" s="77" t="n">
        <v>40.0655</v>
      </c>
      <c r="P25" s="77" t="n">
        <v>15781.03</v>
      </c>
      <c r="Q25" s="77"/>
      <c r="R25" s="59" t="n">
        <f aca="false">P25/3600</f>
        <v>4.383619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2.5016</v>
      </c>
      <c r="E26" s="79" t="n">
        <v>32.556</v>
      </c>
      <c r="F26" s="79" t="n">
        <v>38.2267</v>
      </c>
      <c r="G26" s="79" t="n">
        <v>39.1857</v>
      </c>
      <c r="H26" s="79" t="n">
        <v>13999.52</v>
      </c>
      <c r="I26" s="79"/>
      <c r="J26" s="65" t="n">
        <f aca="false">H26/3600</f>
        <v>3.88875555555556</v>
      </c>
      <c r="L26" s="78" t="n">
        <v>722.8128</v>
      </c>
      <c r="M26" s="79" t="n">
        <v>32.5573</v>
      </c>
      <c r="N26" s="79" t="n">
        <v>38.2224</v>
      </c>
      <c r="O26" s="79" t="n">
        <v>39.1795</v>
      </c>
      <c r="P26" s="79" t="n">
        <v>14923.52</v>
      </c>
      <c r="Q26" s="79"/>
      <c r="R26" s="65" t="n">
        <f aca="false">P26/3600</f>
        <v>4.14542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18081.6456</v>
      </c>
      <c r="E27" s="75" t="n">
        <v>38.6249</v>
      </c>
      <c r="F27" s="75" t="n">
        <v>40.1734</v>
      </c>
      <c r="G27" s="75" t="n">
        <v>43.8029</v>
      </c>
      <c r="H27" s="75" t="n">
        <v>41335.6</v>
      </c>
      <c r="I27" s="75"/>
      <c r="J27" s="54" t="n">
        <f aca="false">H27/3600</f>
        <v>11.4821111111111</v>
      </c>
      <c r="L27" s="74" t="n">
        <v>18091.2736</v>
      </c>
      <c r="M27" s="75" t="n">
        <v>38.6257</v>
      </c>
      <c r="N27" s="75" t="n">
        <v>40.1738</v>
      </c>
      <c r="O27" s="75" t="n">
        <v>43.8061</v>
      </c>
      <c r="P27" s="75" t="n">
        <v>44438.39</v>
      </c>
      <c r="Q27" s="75"/>
      <c r="R27" s="54" t="n">
        <f aca="false">P27/3600</f>
        <v>12.34399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1.7984</v>
      </c>
      <c r="E28" s="77" t="n">
        <v>37.0149</v>
      </c>
      <c r="F28" s="77" t="n">
        <v>39.2371</v>
      </c>
      <c r="G28" s="77" t="n">
        <v>42.0863</v>
      </c>
      <c r="H28" s="77" t="n">
        <v>32951.73</v>
      </c>
      <c r="I28" s="77"/>
      <c r="J28" s="59" t="n">
        <f aca="false">H28/3600</f>
        <v>9.15325833333333</v>
      </c>
      <c r="L28" s="76" t="n">
        <v>5751.4808</v>
      </c>
      <c r="M28" s="77" t="n">
        <v>37.014</v>
      </c>
      <c r="N28" s="77" t="n">
        <v>39.2343</v>
      </c>
      <c r="O28" s="77" t="n">
        <v>42.0837</v>
      </c>
      <c r="P28" s="77" t="n">
        <v>36560.52</v>
      </c>
      <c r="Q28" s="77"/>
      <c r="R28" s="59" t="n">
        <f aca="false">P28/3600</f>
        <v>10.155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3.8184</v>
      </c>
      <c r="E29" s="77" t="n">
        <v>35.1071</v>
      </c>
      <c r="F29" s="77" t="n">
        <v>38.4241</v>
      </c>
      <c r="G29" s="77" t="n">
        <v>40.5917</v>
      </c>
      <c r="H29" s="77" t="n">
        <v>31353.59</v>
      </c>
      <c r="I29" s="77"/>
      <c r="J29" s="59" t="n">
        <f aca="false">H29/3600</f>
        <v>8.70933055555556</v>
      </c>
      <c r="L29" s="76" t="n">
        <v>2702.4304</v>
      </c>
      <c r="M29" s="77" t="n">
        <v>35.1054</v>
      </c>
      <c r="N29" s="77" t="n">
        <v>38.4318</v>
      </c>
      <c r="O29" s="77" t="n">
        <v>40.5895</v>
      </c>
      <c r="P29" s="77" t="n">
        <v>33280.01</v>
      </c>
      <c r="Q29" s="77"/>
      <c r="R29" s="59" t="n">
        <f aca="false">P29/3600</f>
        <v>9.244447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84.0608</v>
      </c>
      <c r="E30" s="79" t="n">
        <v>32.929</v>
      </c>
      <c r="F30" s="79" t="n">
        <v>37.7322</v>
      </c>
      <c r="G30" s="79" t="n">
        <v>39.4415</v>
      </c>
      <c r="H30" s="79" t="n">
        <v>31742.1</v>
      </c>
      <c r="I30" s="79"/>
      <c r="J30" s="65" t="n">
        <f aca="false">H30/3600</f>
        <v>8.81725</v>
      </c>
      <c r="L30" s="78" t="n">
        <v>1383.7864</v>
      </c>
      <c r="M30" s="79" t="n">
        <v>32.9308</v>
      </c>
      <c r="N30" s="79" t="n">
        <v>37.7368</v>
      </c>
      <c r="O30" s="79" t="n">
        <v>39.4445</v>
      </c>
      <c r="P30" s="79" t="n">
        <v>28838.92</v>
      </c>
      <c r="Q30" s="79"/>
      <c r="R30" s="65" t="n">
        <f aca="false">P30/3600</f>
        <v>8.01081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17213.7248</v>
      </c>
      <c r="E31" s="75" t="n">
        <v>39.3279</v>
      </c>
      <c r="F31" s="75" t="n">
        <v>44.0681</v>
      </c>
      <c r="G31" s="75" t="n">
        <v>45.4259</v>
      </c>
      <c r="H31" s="75" t="n">
        <v>47832.39</v>
      </c>
      <c r="I31" s="75"/>
      <c r="J31" s="54" t="n">
        <f aca="false">H31/3600</f>
        <v>13.286775</v>
      </c>
      <c r="L31" s="74" t="n">
        <v>17217.1016</v>
      </c>
      <c r="M31" s="75" t="n">
        <v>39.3293</v>
      </c>
      <c r="N31" s="75" t="n">
        <v>44.0672</v>
      </c>
      <c r="O31" s="75" t="n">
        <v>45.4269</v>
      </c>
      <c r="P31" s="75" t="n">
        <v>51150.74</v>
      </c>
      <c r="Q31" s="75"/>
      <c r="R31" s="54" t="n">
        <f aca="false">P31/3600</f>
        <v>14.2085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43.6272</v>
      </c>
      <c r="E32" s="77" t="n">
        <v>37.6574</v>
      </c>
      <c r="F32" s="77" t="n">
        <v>42.8291</v>
      </c>
      <c r="G32" s="77" t="n">
        <v>43.4531</v>
      </c>
      <c r="H32" s="77" t="n">
        <v>44166.45</v>
      </c>
      <c r="I32" s="77"/>
      <c r="J32" s="59" t="n">
        <f aca="false">H32/3600</f>
        <v>12.2684583333333</v>
      </c>
      <c r="L32" s="76" t="n">
        <v>6041.6688</v>
      </c>
      <c r="M32" s="77" t="n">
        <v>37.6578</v>
      </c>
      <c r="N32" s="77" t="n">
        <v>42.8318</v>
      </c>
      <c r="O32" s="77" t="n">
        <v>43.4602</v>
      </c>
      <c r="P32" s="77" t="n">
        <v>43640.1</v>
      </c>
      <c r="Q32" s="77"/>
      <c r="R32" s="59" t="n">
        <f aca="false">P32/3600</f>
        <v>12.1222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42.9352</v>
      </c>
      <c r="E33" s="77" t="n">
        <v>35.8244</v>
      </c>
      <c r="F33" s="77" t="n">
        <v>41.6149</v>
      </c>
      <c r="G33" s="77" t="n">
        <v>41.6284</v>
      </c>
      <c r="H33" s="77" t="n">
        <v>43988.77</v>
      </c>
      <c r="I33" s="77"/>
      <c r="J33" s="59" t="n">
        <f aca="false">H33/3600</f>
        <v>12.2191027777778</v>
      </c>
      <c r="L33" s="76" t="n">
        <v>2843.9608</v>
      </c>
      <c r="M33" s="77" t="n">
        <v>35.8226</v>
      </c>
      <c r="N33" s="77" t="n">
        <v>41.6216</v>
      </c>
      <c r="O33" s="77" t="n">
        <v>41.625</v>
      </c>
      <c r="P33" s="77" t="n">
        <v>39593.92</v>
      </c>
      <c r="Q33" s="77"/>
      <c r="R33" s="59" t="n">
        <f aca="false">P33/3600</f>
        <v>10.99831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93.144</v>
      </c>
      <c r="E34" s="79" t="n">
        <v>33.849</v>
      </c>
      <c r="F34" s="79" t="n">
        <v>40.6479</v>
      </c>
      <c r="G34" s="79" t="n">
        <v>40.2795</v>
      </c>
      <c r="H34" s="79" t="n">
        <v>40832.49</v>
      </c>
      <c r="I34" s="79"/>
      <c r="J34" s="65" t="n">
        <f aca="false">H34/3600</f>
        <v>11.3423583333333</v>
      </c>
      <c r="L34" s="78" t="n">
        <v>1492.3592</v>
      </c>
      <c r="M34" s="79" t="n">
        <v>33.8449</v>
      </c>
      <c r="N34" s="79" t="n">
        <v>40.6448</v>
      </c>
      <c r="O34" s="79" t="n">
        <v>40.2819</v>
      </c>
      <c r="P34" s="79" t="n">
        <v>34132.91</v>
      </c>
      <c r="Q34" s="79"/>
      <c r="R34" s="65" t="n">
        <f aca="false">P34/3600</f>
        <v>9.481363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39574.2296</v>
      </c>
      <c r="E35" s="75" t="n">
        <v>37.574</v>
      </c>
      <c r="F35" s="75" t="n">
        <v>42.3422</v>
      </c>
      <c r="G35" s="75" t="n">
        <v>44.4998</v>
      </c>
      <c r="H35" s="75" t="n">
        <v>65674.63</v>
      </c>
      <c r="I35" s="75"/>
      <c r="J35" s="54" t="n">
        <f aca="false">H35/3600</f>
        <v>18.2429527777778</v>
      </c>
      <c r="L35" s="74" t="n">
        <v>39580.276</v>
      </c>
      <c r="M35" s="75" t="n">
        <v>37.5729</v>
      </c>
      <c r="N35" s="75" t="n">
        <v>42.3432</v>
      </c>
      <c r="O35" s="75" t="n">
        <v>44.5027</v>
      </c>
      <c r="P35" s="75" t="n">
        <v>60033.12</v>
      </c>
      <c r="Q35" s="75"/>
      <c r="R35" s="54" t="n">
        <f aca="false">P35/3600</f>
        <v>16.6758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0.8552</v>
      </c>
      <c r="E36" s="77" t="n">
        <v>35.4397</v>
      </c>
      <c r="F36" s="77" t="n">
        <v>41.0629</v>
      </c>
      <c r="G36" s="77" t="n">
        <v>43.3238</v>
      </c>
      <c r="H36" s="77" t="n">
        <v>49767.68</v>
      </c>
      <c r="I36" s="77"/>
      <c r="J36" s="59" t="n">
        <f aca="false">H36/3600</f>
        <v>13.8243555555556</v>
      </c>
      <c r="L36" s="76" t="n">
        <v>7234.9064</v>
      </c>
      <c r="M36" s="77" t="n">
        <v>35.4395</v>
      </c>
      <c r="N36" s="77" t="n">
        <v>41.0632</v>
      </c>
      <c r="O36" s="77" t="n">
        <v>43.3238</v>
      </c>
      <c r="P36" s="77" t="n">
        <v>44893.52</v>
      </c>
      <c r="Q36" s="77"/>
      <c r="R36" s="59" t="n">
        <f aca="false">P36/3600</f>
        <v>12.47042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7.5896</v>
      </c>
      <c r="E37" s="77" t="n">
        <v>34.0134</v>
      </c>
      <c r="F37" s="77" t="n">
        <v>39.8078</v>
      </c>
      <c r="G37" s="77" t="n">
        <v>42.2821</v>
      </c>
      <c r="H37" s="77" t="n">
        <v>37263.81</v>
      </c>
      <c r="I37" s="77"/>
      <c r="J37" s="59" t="n">
        <f aca="false">H37/3600</f>
        <v>10.3510583333333</v>
      </c>
      <c r="L37" s="76" t="n">
        <v>2260.8416</v>
      </c>
      <c r="M37" s="77" t="n">
        <v>34.0133</v>
      </c>
      <c r="N37" s="77" t="n">
        <v>39.8049</v>
      </c>
      <c r="O37" s="77" t="n">
        <v>42.2778</v>
      </c>
      <c r="P37" s="77" t="n">
        <v>40103.87</v>
      </c>
      <c r="Q37" s="77"/>
      <c r="R37" s="59" t="n">
        <f aca="false">P37/3600</f>
        <v>11.139963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80.5656</v>
      </c>
      <c r="E38" s="79" t="n">
        <v>32.2229</v>
      </c>
      <c r="F38" s="79" t="n">
        <v>38.8452</v>
      </c>
      <c r="G38" s="79" t="n">
        <v>41.4687</v>
      </c>
      <c r="H38" s="79" t="n">
        <v>37355.89</v>
      </c>
      <c r="I38" s="79"/>
      <c r="J38" s="65" t="n">
        <f aca="false">H38/3600</f>
        <v>10.3766361111111</v>
      </c>
      <c r="L38" s="78" t="n">
        <v>981.9776</v>
      </c>
      <c r="M38" s="79" t="n">
        <v>32.2247</v>
      </c>
      <c r="N38" s="79" t="n">
        <v>38.8387</v>
      </c>
      <c r="O38" s="79" t="n">
        <v>41.4764</v>
      </c>
      <c r="P38" s="79" t="n">
        <v>35392.85</v>
      </c>
      <c r="Q38" s="79"/>
      <c r="R38" s="65" t="n">
        <f aca="false">P38/3600</f>
        <v>9.831347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447.6432</v>
      </c>
      <c r="E39" s="75" t="n">
        <v>40.7062</v>
      </c>
      <c r="F39" s="75" t="n">
        <v>43.361</v>
      </c>
      <c r="G39" s="75" t="n">
        <v>44.0258</v>
      </c>
      <c r="H39" s="75" t="n">
        <v>8767.96</v>
      </c>
      <c r="I39" s="75"/>
      <c r="J39" s="54" t="n">
        <f aca="false">H39/3600</f>
        <v>2.43554444444444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 t="n">
        <v>1663.7488</v>
      </c>
      <c r="E40" s="77" t="n">
        <v>37.5476</v>
      </c>
      <c r="F40" s="77" t="n">
        <v>41.0089</v>
      </c>
      <c r="G40" s="77" t="n">
        <v>41.3246</v>
      </c>
      <c r="H40" s="77" t="n">
        <v>7539.88</v>
      </c>
      <c r="I40" s="77"/>
      <c r="J40" s="59" t="n">
        <f aca="false">H40/3600</f>
        <v>2.09441111111111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1.3272</v>
      </c>
      <c r="E41" s="77" t="n">
        <v>34.6091</v>
      </c>
      <c r="F41" s="77" t="n">
        <v>39.0839</v>
      </c>
      <c r="G41" s="77" t="n">
        <v>39.1789</v>
      </c>
      <c r="H41" s="77" t="n">
        <v>6798.14</v>
      </c>
      <c r="I41" s="77"/>
      <c r="J41" s="59" t="n">
        <f aca="false">H41/3600</f>
        <v>1.88837222222222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4.6304</v>
      </c>
      <c r="E42" s="79" t="n">
        <v>32.1061</v>
      </c>
      <c r="F42" s="79" t="n">
        <v>37.6947</v>
      </c>
      <c r="G42" s="79" t="n">
        <v>37.578</v>
      </c>
      <c r="H42" s="79" t="n">
        <v>6241.4</v>
      </c>
      <c r="I42" s="79"/>
      <c r="J42" s="65" t="n">
        <f aca="false">H42/3600</f>
        <v>1.73372222222222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3626.892</v>
      </c>
      <c r="E43" s="75" t="n">
        <v>40.4357</v>
      </c>
      <c r="F43" s="75" t="n">
        <v>43.8193</v>
      </c>
      <c r="G43" s="75" t="n">
        <v>45.4255</v>
      </c>
      <c r="H43" s="75" t="n">
        <v>9937.31</v>
      </c>
      <c r="I43" s="75"/>
      <c r="J43" s="54" t="n">
        <f aca="false">H43/3600</f>
        <v>2.76036388888889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713.1176</v>
      </c>
      <c r="E44" s="77" t="n">
        <v>37.9176</v>
      </c>
      <c r="F44" s="77" t="n">
        <v>41.8778</v>
      </c>
      <c r="G44" s="77" t="n">
        <v>43.1024</v>
      </c>
      <c r="H44" s="77" t="n">
        <v>8178.07</v>
      </c>
      <c r="I44" s="77"/>
      <c r="J44" s="59" t="n">
        <f aca="false">H44/3600</f>
        <v>2.27168611111111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64.1456</v>
      </c>
      <c r="E45" s="77" t="n">
        <v>35.1447</v>
      </c>
      <c r="F45" s="77" t="n">
        <v>40.2149</v>
      </c>
      <c r="G45" s="77" t="n">
        <v>41.1862</v>
      </c>
      <c r="H45" s="77" t="n">
        <v>7825.05</v>
      </c>
      <c r="I45" s="77"/>
      <c r="J45" s="59" t="n">
        <f aca="false">H45/3600</f>
        <v>2.173625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57.0408</v>
      </c>
      <c r="E46" s="79" t="n">
        <v>32.3739</v>
      </c>
      <c r="F46" s="79" t="n">
        <v>38.9004</v>
      </c>
      <c r="G46" s="79" t="n">
        <v>39.7864</v>
      </c>
      <c r="H46" s="79" t="n">
        <v>7024.88</v>
      </c>
      <c r="I46" s="79"/>
      <c r="J46" s="65" t="n">
        <f aca="false">H46/3600</f>
        <v>1.95135555555556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6822.1768</v>
      </c>
      <c r="E47" s="75" t="n">
        <v>38.5621</v>
      </c>
      <c r="F47" s="75" t="n">
        <v>41.702</v>
      </c>
      <c r="G47" s="75" t="n">
        <v>42.7964</v>
      </c>
      <c r="H47" s="75" t="n">
        <v>9088.42</v>
      </c>
      <c r="I47" s="75"/>
      <c r="J47" s="54" t="n">
        <f aca="false">H47/3600</f>
        <v>2.52456111111111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108.8296</v>
      </c>
      <c r="E48" s="77" t="n">
        <v>35.0387</v>
      </c>
      <c r="F48" s="77" t="n">
        <v>39.1049</v>
      </c>
      <c r="G48" s="77" t="n">
        <v>40.0564</v>
      </c>
      <c r="H48" s="77" t="n">
        <v>7508.93</v>
      </c>
      <c r="I48" s="77"/>
      <c r="J48" s="59" t="n">
        <f aca="false">H48/3600</f>
        <v>2.08581388888889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74.3336</v>
      </c>
      <c r="E49" s="77" t="n">
        <v>31.8157</v>
      </c>
      <c r="F49" s="77" t="n">
        <v>37.2215</v>
      </c>
      <c r="G49" s="77" t="n">
        <v>38.0777</v>
      </c>
      <c r="H49" s="77" t="n">
        <v>6714.83</v>
      </c>
      <c r="I49" s="77"/>
      <c r="J49" s="59" t="n">
        <f aca="false">H49/3600</f>
        <v>1.86523055555556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701.0512</v>
      </c>
      <c r="E50" s="79" t="n">
        <v>28.8328</v>
      </c>
      <c r="F50" s="79" t="n">
        <v>35.9525</v>
      </c>
      <c r="G50" s="79" t="n">
        <v>36.6786</v>
      </c>
      <c r="H50" s="79" t="n">
        <v>6948.95</v>
      </c>
      <c r="I50" s="79"/>
      <c r="J50" s="65" t="n">
        <f aca="false">H50/3600</f>
        <v>1.93026388888889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4822.2648</v>
      </c>
      <c r="E51" s="75" t="n">
        <v>39.2291</v>
      </c>
      <c r="F51" s="75" t="n">
        <v>41.6704</v>
      </c>
      <c r="G51" s="75" t="n">
        <v>43.1722</v>
      </c>
      <c r="H51" s="75" t="n">
        <v>6324.15</v>
      </c>
      <c r="I51" s="75"/>
      <c r="J51" s="54" t="n">
        <f aca="false">H51/3600</f>
        <v>1.75670833333333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042.9112</v>
      </c>
      <c r="E52" s="77" t="n">
        <v>35.989</v>
      </c>
      <c r="F52" s="77" t="n">
        <v>39.3738</v>
      </c>
      <c r="G52" s="77" t="n">
        <v>41.002</v>
      </c>
      <c r="H52" s="77" t="n">
        <v>6179.4</v>
      </c>
      <c r="I52" s="77"/>
      <c r="J52" s="59" t="n">
        <f aca="false">H52/3600</f>
        <v>1.7165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958.7136</v>
      </c>
      <c r="E53" s="77" t="n">
        <v>33.1222</v>
      </c>
      <c r="F53" s="77" t="n">
        <v>37.5124</v>
      </c>
      <c r="G53" s="77" t="n">
        <v>39.2745</v>
      </c>
      <c r="H53" s="77" t="n">
        <v>5483.26</v>
      </c>
      <c r="I53" s="77"/>
      <c r="J53" s="59" t="n">
        <f aca="false">H53/3600</f>
        <v>1.52312777777778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9.3416</v>
      </c>
      <c r="E54" s="79" t="n">
        <v>30.4593</v>
      </c>
      <c r="F54" s="79" t="n">
        <v>36.1941</v>
      </c>
      <c r="G54" s="79" t="n">
        <v>37.9638</v>
      </c>
      <c r="H54" s="79" t="n">
        <v>4279.37</v>
      </c>
      <c r="I54" s="79"/>
      <c r="J54" s="65" t="n">
        <f aca="false">H54/3600</f>
        <v>1.18871388888889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515.788</v>
      </c>
      <c r="E55" s="75" t="n">
        <v>40.9426</v>
      </c>
      <c r="F55" s="75" t="n">
        <v>44.326</v>
      </c>
      <c r="G55" s="75" t="n">
        <v>43.4651</v>
      </c>
      <c r="H55" s="75" t="n">
        <v>2447.01</v>
      </c>
      <c r="I55" s="75"/>
      <c r="J55" s="54" t="n">
        <f aca="false">H55/3600</f>
        <v>0.679725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 t="n">
        <v>761.5</v>
      </c>
      <c r="E56" s="77" t="n">
        <v>37.1297</v>
      </c>
      <c r="F56" s="77" t="n">
        <v>41.673</v>
      </c>
      <c r="G56" s="77" t="n">
        <v>40.4125</v>
      </c>
      <c r="H56" s="77" t="n">
        <v>1951.29</v>
      </c>
      <c r="I56" s="77"/>
      <c r="J56" s="59" t="n">
        <f aca="false">H56/3600</f>
        <v>0.542025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378.128</v>
      </c>
      <c r="E57" s="77" t="n">
        <v>33.7207</v>
      </c>
      <c r="F57" s="77" t="n">
        <v>39.625</v>
      </c>
      <c r="G57" s="77" t="n">
        <v>38.0907</v>
      </c>
      <c r="H57" s="77" t="n">
        <v>1767.14</v>
      </c>
      <c r="I57" s="77"/>
      <c r="J57" s="59" t="n">
        <f aca="false">H57/3600</f>
        <v>0.490872222222222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96.8248</v>
      </c>
      <c r="E58" s="79" t="n">
        <v>30.8911</v>
      </c>
      <c r="F58" s="79" t="n">
        <v>38.1962</v>
      </c>
      <c r="G58" s="79" t="n">
        <v>36.449</v>
      </c>
      <c r="H58" s="79" t="n">
        <v>1733.51</v>
      </c>
      <c r="I58" s="79"/>
      <c r="J58" s="65" t="n">
        <f aca="false">H58/3600</f>
        <v>0.481530555555556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1615.7456</v>
      </c>
      <c r="E59" s="75" t="n">
        <v>38.3846</v>
      </c>
      <c r="F59" s="75" t="n">
        <v>43.4328</v>
      </c>
      <c r="G59" s="75" t="n">
        <v>44.5967</v>
      </c>
      <c r="H59" s="75" t="n">
        <v>2383.4</v>
      </c>
      <c r="I59" s="75"/>
      <c r="J59" s="54" t="n">
        <f aca="false">H59/3600</f>
        <v>0.662055555555556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628.9512</v>
      </c>
      <c r="E60" s="77" t="n">
        <v>35.1527</v>
      </c>
      <c r="F60" s="77" t="n">
        <v>41.1676</v>
      </c>
      <c r="G60" s="77" t="n">
        <v>42.2374</v>
      </c>
      <c r="H60" s="77" t="n">
        <v>2258.15</v>
      </c>
      <c r="I60" s="77"/>
      <c r="J60" s="59" t="n">
        <f aca="false">H60/3600</f>
        <v>0.627263888888889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84.6856</v>
      </c>
      <c r="E61" s="77" t="n">
        <v>32.259</v>
      </c>
      <c r="F61" s="77" t="n">
        <v>39.6008</v>
      </c>
      <c r="G61" s="77" t="n">
        <v>40.6183</v>
      </c>
      <c r="H61" s="77" t="n">
        <v>2014.24</v>
      </c>
      <c r="I61" s="77"/>
      <c r="J61" s="59" t="n">
        <f aca="false">H61/3600</f>
        <v>0.559511111111111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43.472</v>
      </c>
      <c r="E62" s="79" t="n">
        <v>29.4771</v>
      </c>
      <c r="F62" s="79" t="n">
        <v>38.5628</v>
      </c>
      <c r="G62" s="79" t="n">
        <v>39.4671</v>
      </c>
      <c r="H62" s="79" t="n">
        <v>1690.04</v>
      </c>
      <c r="I62" s="79"/>
      <c r="J62" s="65" t="n">
        <f aca="false">H62/3600</f>
        <v>0.469455555555556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1655.1336</v>
      </c>
      <c r="E63" s="75" t="n">
        <v>38.478</v>
      </c>
      <c r="F63" s="75" t="n">
        <v>41.5288</v>
      </c>
      <c r="G63" s="75" t="n">
        <v>42.5028</v>
      </c>
      <c r="H63" s="75" t="n">
        <v>2141.1</v>
      </c>
      <c r="I63" s="75"/>
      <c r="J63" s="54" t="n">
        <f aca="false">H63/3600</f>
        <v>0.59475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762.0952</v>
      </c>
      <c r="E64" s="77" t="n">
        <v>35.0711</v>
      </c>
      <c r="F64" s="77" t="n">
        <v>38.9036</v>
      </c>
      <c r="G64" s="77" t="n">
        <v>39.6876</v>
      </c>
      <c r="H64" s="77" t="n">
        <v>1697.41</v>
      </c>
      <c r="I64" s="77"/>
      <c r="J64" s="59" t="n">
        <f aca="false">H64/3600</f>
        <v>0.471502777777778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6.1352</v>
      </c>
      <c r="E65" s="77" t="n">
        <v>31.7978</v>
      </c>
      <c r="F65" s="77" t="n">
        <v>36.9063</v>
      </c>
      <c r="G65" s="77" t="n">
        <v>37.5986</v>
      </c>
      <c r="H65" s="77" t="n">
        <v>1581.14</v>
      </c>
      <c r="I65" s="77"/>
      <c r="J65" s="59" t="n">
        <f aca="false">H65/3600</f>
        <v>0.439205555555556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66.384</v>
      </c>
      <c r="E66" s="79" t="n">
        <v>28.843</v>
      </c>
      <c r="F66" s="79" t="n">
        <v>35.5216</v>
      </c>
      <c r="G66" s="79" t="n">
        <v>36.1391</v>
      </c>
      <c r="H66" s="79" t="n">
        <v>1396.79</v>
      </c>
      <c r="I66" s="79"/>
      <c r="J66" s="65" t="n">
        <f aca="false">H66/3600</f>
        <v>0.387997222222222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213.2296</v>
      </c>
      <c r="E67" s="75" t="n">
        <v>39.708</v>
      </c>
      <c r="F67" s="75" t="n">
        <v>41.8187</v>
      </c>
      <c r="G67" s="75" t="n">
        <v>42.9111</v>
      </c>
      <c r="H67" s="75" t="n">
        <v>1798.19</v>
      </c>
      <c r="I67" s="75"/>
      <c r="J67" s="54" t="n">
        <f aca="false">H67/3600</f>
        <v>0.499497222222222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595.948</v>
      </c>
      <c r="E68" s="77" t="n">
        <v>35.9125</v>
      </c>
      <c r="F68" s="77" t="n">
        <v>39.0937</v>
      </c>
      <c r="G68" s="77" t="n">
        <v>40.3355</v>
      </c>
      <c r="H68" s="77" t="n">
        <v>1333.51</v>
      </c>
      <c r="I68" s="77"/>
      <c r="J68" s="59" t="n">
        <f aca="false">H68/3600</f>
        <v>0.370419444444444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290.5512</v>
      </c>
      <c r="E69" s="77" t="n">
        <v>32.4703</v>
      </c>
      <c r="F69" s="77" t="n">
        <v>37.1264</v>
      </c>
      <c r="G69" s="77" t="n">
        <v>38.3571</v>
      </c>
      <c r="H69" s="77" t="n">
        <v>1135.1</v>
      </c>
      <c r="I69" s="77"/>
      <c r="J69" s="59" t="n">
        <f aca="false">H69/3600</f>
        <v>0.315305555555556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3.2152</v>
      </c>
      <c r="E70" s="79" t="n">
        <v>29.6462</v>
      </c>
      <c r="F70" s="79" t="n">
        <v>35.703</v>
      </c>
      <c r="G70" s="79" t="n">
        <v>36.8152</v>
      </c>
      <c r="H70" s="79" t="n">
        <v>1103.74</v>
      </c>
      <c r="I70" s="79"/>
      <c r="J70" s="65" t="n">
        <f aca="false">H70/3600</f>
        <v>0.306594444444444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5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/>
      <c r="J71" s="87" t="n">
        <f aca="false">H71/3600</f>
        <v>0</v>
      </c>
      <c r="K71" s="88"/>
      <c r="L71" s="85"/>
      <c r="M71" s="86"/>
      <c r="N71" s="86"/>
      <c r="O71" s="86"/>
      <c r="P71" s="86"/>
      <c r="Q71" s="86"/>
      <c r="R71" s="87" t="n">
        <f aca="false">P71/3600</f>
        <v>0</v>
      </c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3" t="n">
        <v>0</v>
      </c>
      <c r="E72" s="94" t="n">
        <v>0</v>
      </c>
      <c r="F72" s="94" t="n">
        <v>0</v>
      </c>
      <c r="G72" s="94" t="n">
        <v>0</v>
      </c>
      <c r="H72" s="94" t="n">
        <v>0</v>
      </c>
      <c r="I72" s="94"/>
      <c r="J72" s="95" t="n">
        <f aca="false">H72/3600</f>
        <v>0</v>
      </c>
      <c r="K72" s="88"/>
      <c r="L72" s="93"/>
      <c r="M72" s="94"/>
      <c r="N72" s="94"/>
      <c r="O72" s="94"/>
      <c r="P72" s="94"/>
      <c r="Q72" s="94"/>
      <c r="R72" s="95" t="n">
        <f aca="false">P72/3600</f>
        <v>0</v>
      </c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 t="n">
        <v>0</v>
      </c>
      <c r="E73" s="94" t="n">
        <v>0</v>
      </c>
      <c r="F73" s="94" t="n">
        <v>0</v>
      </c>
      <c r="G73" s="94" t="n">
        <v>0</v>
      </c>
      <c r="H73" s="94" t="n">
        <v>0</v>
      </c>
      <c r="I73" s="94"/>
      <c r="J73" s="95" t="n">
        <f aca="false">H73/3600</f>
        <v>0</v>
      </c>
      <c r="K73" s="88"/>
      <c r="L73" s="93"/>
      <c r="M73" s="94"/>
      <c r="N73" s="94"/>
      <c r="O73" s="94"/>
      <c r="P73" s="94"/>
      <c r="Q73" s="94"/>
      <c r="R73" s="95" t="n">
        <f aca="false">P73/3600</f>
        <v>0</v>
      </c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/>
      <c r="J74" s="101" t="n">
        <f aca="false">H74/3600</f>
        <v>0</v>
      </c>
      <c r="K74" s="88"/>
      <c r="L74" s="99"/>
      <c r="M74" s="100"/>
      <c r="N74" s="100"/>
      <c r="O74" s="100"/>
      <c r="P74" s="100"/>
      <c r="Q74" s="100"/>
      <c r="R74" s="101" t="n">
        <f aca="false">P74/3600</f>
        <v>0</v>
      </c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5" t="n">
        <v>0</v>
      </c>
      <c r="E75" s="86" t="n">
        <v>0</v>
      </c>
      <c r="F75" s="86" t="n">
        <v>0</v>
      </c>
      <c r="G75" s="86" t="n">
        <v>0</v>
      </c>
      <c r="H75" s="86" t="n">
        <v>0</v>
      </c>
      <c r="I75" s="86"/>
      <c r="J75" s="87" t="n">
        <f aca="false">H75/3600</f>
        <v>0</v>
      </c>
      <c r="K75" s="88"/>
      <c r="L75" s="85"/>
      <c r="M75" s="86"/>
      <c r="N75" s="86"/>
      <c r="O75" s="86"/>
      <c r="P75" s="86"/>
      <c r="Q75" s="86"/>
      <c r="R75" s="87" t="n">
        <f aca="false">P75/3600</f>
        <v>0</v>
      </c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 t="n">
        <v>0</v>
      </c>
      <c r="E76" s="94" t="n">
        <v>0</v>
      </c>
      <c r="F76" s="94" t="n">
        <v>0</v>
      </c>
      <c r="G76" s="94" t="n">
        <v>0</v>
      </c>
      <c r="H76" s="94" t="n">
        <v>0</v>
      </c>
      <c r="I76" s="94"/>
      <c r="J76" s="95" t="n">
        <f aca="false">H76/3600</f>
        <v>0</v>
      </c>
      <c r="K76" s="88"/>
      <c r="L76" s="93"/>
      <c r="M76" s="94"/>
      <c r="N76" s="94"/>
      <c r="O76" s="94"/>
      <c r="P76" s="94"/>
      <c r="Q76" s="94"/>
      <c r="R76" s="95" t="n">
        <f aca="false">P76/3600</f>
        <v>0</v>
      </c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 t="n">
        <v>0</v>
      </c>
      <c r="E77" s="94" t="n">
        <v>0</v>
      </c>
      <c r="F77" s="94" t="n">
        <v>0</v>
      </c>
      <c r="G77" s="94" t="n">
        <v>0</v>
      </c>
      <c r="H77" s="94" t="n">
        <v>0</v>
      </c>
      <c r="I77" s="94"/>
      <c r="J77" s="95" t="n">
        <f aca="false">H77/3600</f>
        <v>0</v>
      </c>
      <c r="K77" s="88"/>
      <c r="L77" s="93"/>
      <c r="M77" s="94"/>
      <c r="N77" s="94"/>
      <c r="O77" s="94"/>
      <c r="P77" s="94"/>
      <c r="Q77" s="94"/>
      <c r="R77" s="95" t="n">
        <f aca="false">P77/3600</f>
        <v>0</v>
      </c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 t="n">
        <v>0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/>
      <c r="J78" s="101" t="n">
        <f aca="false">H78/3600</f>
        <v>0</v>
      </c>
      <c r="K78" s="88"/>
      <c r="L78" s="99"/>
      <c r="M78" s="100"/>
      <c r="N78" s="100"/>
      <c r="O78" s="100"/>
      <c r="P78" s="100"/>
      <c r="Q78" s="100"/>
      <c r="R78" s="101" t="n">
        <f aca="false">P78/3600</f>
        <v>0</v>
      </c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5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/>
      <c r="J79" s="87" t="n">
        <f aca="false">H79/3600</f>
        <v>0</v>
      </c>
      <c r="K79" s="88"/>
      <c r="L79" s="85"/>
      <c r="M79" s="86"/>
      <c r="N79" s="86"/>
      <c r="O79" s="86"/>
      <c r="P79" s="86"/>
      <c r="Q79" s="86"/>
      <c r="R79" s="87" t="n">
        <f aca="false">P79/3600</f>
        <v>0</v>
      </c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 t="n">
        <v>0</v>
      </c>
      <c r="E80" s="94" t="n">
        <v>0</v>
      </c>
      <c r="F80" s="94" t="n">
        <v>0</v>
      </c>
      <c r="G80" s="94" t="n">
        <v>0</v>
      </c>
      <c r="H80" s="94" t="n">
        <v>0</v>
      </c>
      <c r="I80" s="94"/>
      <c r="J80" s="95" t="n">
        <f aca="false">H80/3600</f>
        <v>0</v>
      </c>
      <c r="K80" s="88"/>
      <c r="L80" s="93"/>
      <c r="M80" s="94"/>
      <c r="N80" s="94"/>
      <c r="O80" s="94"/>
      <c r="P80" s="94"/>
      <c r="Q80" s="94"/>
      <c r="R80" s="95" t="n">
        <f aca="false">P80/3600</f>
        <v>0</v>
      </c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 t="n">
        <v>0</v>
      </c>
      <c r="E81" s="94" t="n">
        <v>0</v>
      </c>
      <c r="F81" s="94" t="n">
        <v>0</v>
      </c>
      <c r="G81" s="94" t="n">
        <v>0</v>
      </c>
      <c r="H81" s="94" t="n">
        <v>0</v>
      </c>
      <c r="I81" s="94"/>
      <c r="J81" s="95" t="n">
        <f aca="false">H81/3600</f>
        <v>0</v>
      </c>
      <c r="K81" s="88"/>
      <c r="L81" s="93"/>
      <c r="M81" s="94"/>
      <c r="N81" s="94"/>
      <c r="O81" s="94"/>
      <c r="P81" s="94"/>
      <c r="Q81" s="94"/>
      <c r="R81" s="95" t="n">
        <f aca="false">P81/3600</f>
        <v>0</v>
      </c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 t="n">
        <v>0</v>
      </c>
      <c r="E82" s="100" t="n">
        <v>0</v>
      </c>
      <c r="F82" s="100" t="n">
        <v>0</v>
      </c>
      <c r="G82" s="100" t="n">
        <v>0</v>
      </c>
      <c r="H82" s="100" t="n">
        <v>0</v>
      </c>
      <c r="I82" s="100"/>
      <c r="J82" s="101" t="n">
        <f aca="false">H82/3600</f>
        <v>0</v>
      </c>
      <c r="K82" s="88"/>
      <c r="L82" s="99"/>
      <c r="M82" s="100"/>
      <c r="N82" s="100"/>
      <c r="O82" s="100"/>
      <c r="P82" s="100"/>
      <c r="Q82" s="100"/>
      <c r="R82" s="101" t="n">
        <f aca="false">P82/3600</f>
        <v>0</v>
      </c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3583.6304</v>
      </c>
      <c r="E83" s="75" t="n">
        <v>40.8319</v>
      </c>
      <c r="F83" s="75" t="n">
        <v>43.2944</v>
      </c>
      <c r="G83" s="75" t="n">
        <v>43.9019</v>
      </c>
      <c r="H83" s="75" t="n">
        <v>7996.9</v>
      </c>
      <c r="I83" s="75"/>
      <c r="J83" s="54" t="n">
        <f aca="false">H83/3600</f>
        <v>2.22136111111111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1.9216</v>
      </c>
      <c r="E84" s="77" t="n">
        <v>37.5942</v>
      </c>
      <c r="F84" s="77" t="n">
        <v>40.711</v>
      </c>
      <c r="G84" s="77" t="n">
        <v>40.9799</v>
      </c>
      <c r="H84" s="77" t="n">
        <v>7811.51</v>
      </c>
      <c r="I84" s="77"/>
      <c r="J84" s="59" t="n">
        <f aca="false">H84/3600</f>
        <v>2.16986388888889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2.9152</v>
      </c>
      <c r="E85" s="77" t="n">
        <v>34.56</v>
      </c>
      <c r="F85" s="77" t="n">
        <v>38.5337</v>
      </c>
      <c r="G85" s="77" t="n">
        <v>38.6122</v>
      </c>
      <c r="H85" s="77" t="n">
        <v>6482.24</v>
      </c>
      <c r="I85" s="77"/>
      <c r="J85" s="59" t="n">
        <f aca="false">H85/3600</f>
        <v>1.80062222222222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1.596</v>
      </c>
      <c r="E86" s="79" t="n">
        <v>31.9128</v>
      </c>
      <c r="F86" s="79" t="n">
        <v>36.9654</v>
      </c>
      <c r="G86" s="79" t="n">
        <v>36.877</v>
      </c>
      <c r="H86" s="79" t="n">
        <v>5898.43</v>
      </c>
      <c r="I86" s="79"/>
      <c r="J86" s="65" t="n">
        <f aca="false">H86/3600</f>
        <v>1.63845277777778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516.5742</v>
      </c>
      <c r="E87" s="75" t="n">
        <v>42.5827</v>
      </c>
      <c r="F87" s="75" t="n">
        <v>46.0402</v>
      </c>
      <c r="G87" s="75" t="n">
        <v>46.1131</v>
      </c>
      <c r="H87" s="75" t="n">
        <v>17156.33</v>
      </c>
      <c r="I87" s="75"/>
      <c r="J87" s="54" t="n">
        <f aca="false">H87/3600</f>
        <v>4.76564722222222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5.1379</v>
      </c>
      <c r="E88" s="77" t="n">
        <v>38.5087</v>
      </c>
      <c r="F88" s="77" t="n">
        <v>43.2584</v>
      </c>
      <c r="G88" s="77" t="n">
        <v>43.3017</v>
      </c>
      <c r="H88" s="77" t="n">
        <v>14824.45</v>
      </c>
      <c r="I88" s="77"/>
      <c r="J88" s="59" t="n">
        <f aca="false">H88/3600</f>
        <v>4.11790277777778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96.188</v>
      </c>
      <c r="E89" s="77" t="n">
        <v>34.8176</v>
      </c>
      <c r="F89" s="77" t="n">
        <v>41.1137</v>
      </c>
      <c r="G89" s="77" t="n">
        <v>40.898</v>
      </c>
      <c r="H89" s="77" t="n">
        <v>12943.33</v>
      </c>
      <c r="I89" s="77"/>
      <c r="J89" s="59" t="n">
        <f aca="false">H89/3600</f>
        <v>3.59536944444444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703.9589</v>
      </c>
      <c r="E90" s="79" t="n">
        <v>31.7657</v>
      </c>
      <c r="F90" s="79" t="n">
        <v>39.6345</v>
      </c>
      <c r="G90" s="79" t="n">
        <v>38.9364</v>
      </c>
      <c r="H90" s="79" t="n">
        <v>12542.32</v>
      </c>
      <c r="I90" s="79"/>
      <c r="J90" s="65" t="n">
        <f aca="false">H90/3600</f>
        <v>3.48397777777778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1507.3848</v>
      </c>
      <c r="E91" s="75" t="n">
        <v>48.0881</v>
      </c>
      <c r="F91" s="75" t="n">
        <v>45.8062</v>
      </c>
      <c r="G91" s="75" t="n">
        <v>45.9264</v>
      </c>
      <c r="H91" s="75" t="n">
        <v>6646.54</v>
      </c>
      <c r="I91" s="75"/>
      <c r="J91" s="54" t="n">
        <f aca="false">H91/3600</f>
        <v>1.84626111111111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8.9712</v>
      </c>
      <c r="E92" s="77" t="n">
        <v>43.8493</v>
      </c>
      <c r="F92" s="77" t="n">
        <v>41.73</v>
      </c>
      <c r="G92" s="77" t="n">
        <v>42.0234</v>
      </c>
      <c r="H92" s="77" t="n">
        <v>6469.23</v>
      </c>
      <c r="I92" s="77"/>
      <c r="J92" s="59" t="n">
        <f aca="false">H92/3600</f>
        <v>1.79700833333333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52.3856</v>
      </c>
      <c r="E93" s="77" t="n">
        <v>39.1721</v>
      </c>
      <c r="F93" s="77" t="n">
        <v>39.5754</v>
      </c>
      <c r="G93" s="77" t="n">
        <v>40.0483</v>
      </c>
      <c r="H93" s="77" t="n">
        <v>6935.63</v>
      </c>
      <c r="I93" s="77"/>
      <c r="J93" s="59" t="n">
        <f aca="false">H93/3600</f>
        <v>1.92656388888889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8.6304</v>
      </c>
      <c r="E94" s="79" t="n">
        <v>34.3045</v>
      </c>
      <c r="F94" s="79" t="n">
        <v>38.3489</v>
      </c>
      <c r="G94" s="79" t="n">
        <v>38.7265</v>
      </c>
      <c r="H94" s="79" t="n">
        <v>6235.68</v>
      </c>
      <c r="I94" s="79"/>
      <c r="J94" s="65" t="n">
        <f aca="false">H94/3600</f>
        <v>1.73213333333333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846.5146</v>
      </c>
      <c r="E95" s="75" t="n">
        <v>50.351</v>
      </c>
      <c r="F95" s="75" t="n">
        <v>53.7213</v>
      </c>
      <c r="G95" s="75" t="n">
        <v>54.7031</v>
      </c>
      <c r="H95" s="75" t="n">
        <v>11232.74</v>
      </c>
      <c r="I95" s="75"/>
      <c r="J95" s="54" t="n">
        <f aca="false">H95/3600</f>
        <v>3.12020555555556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8.1085</v>
      </c>
      <c r="E96" s="77" t="n">
        <v>46.6767</v>
      </c>
      <c r="F96" s="77" t="n">
        <v>50.6133</v>
      </c>
      <c r="G96" s="77" t="n">
        <v>51.7855</v>
      </c>
      <c r="H96" s="77" t="n">
        <v>10718.9</v>
      </c>
      <c r="I96" s="77"/>
      <c r="J96" s="59" t="n">
        <f aca="false">H96/3600</f>
        <v>2.97747222222222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6.64</v>
      </c>
      <c r="E97" s="77" t="n">
        <v>43.1259</v>
      </c>
      <c r="F97" s="77" t="n">
        <v>48.2747</v>
      </c>
      <c r="G97" s="77" t="n">
        <v>49.4877</v>
      </c>
      <c r="H97" s="77" t="n">
        <v>10316.44</v>
      </c>
      <c r="I97" s="77"/>
      <c r="J97" s="59" t="n">
        <f aca="false">H97/3600</f>
        <v>2.86567777777778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20.6374</v>
      </c>
      <c r="E98" s="79" t="n">
        <v>39.5589</v>
      </c>
      <c r="F98" s="79" t="n">
        <v>46.5305</v>
      </c>
      <c r="G98" s="79" t="n">
        <v>47.8032</v>
      </c>
      <c r="H98" s="79" t="n">
        <v>10956.49</v>
      </c>
      <c r="I98" s="79"/>
      <c r="J98" s="65" t="n">
        <f aca="false">H98/3600</f>
        <v>3.04346944444444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436.888291666667</v>
      </c>
      <c r="Q108" s="83" t="n">
        <f aca="false">SUM(Q3:Q98)/3600</f>
        <v>0</v>
      </c>
      <c r="R108" s="83" t="n">
        <f aca="false">SUM(R3:R98)</f>
        <v>349.809611111111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38)</f>
        <v>#NUM!</v>
      </c>
      <c r="J113" s="83" t="n">
        <f aca="false">GEOMEAN(J3:J38)</f>
        <v>8.72627934976964</v>
      </c>
      <c r="Q113" s="83" t="e">
        <f aca="false">GEOMEAN(Q3:Q38)</f>
        <v>#NUM!</v>
      </c>
      <c r="R113" s="83" t="n">
        <f aca="false">GEOMEAN(R3:R38)</f>
        <v>8.67884958446062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n">
        <f aca="false">R113/J113</f>
        <v>0.9945647207236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 t="n">
        <v>0</v>
      </c>
      <c r="E3" s="86" t="n">
        <v>0</v>
      </c>
      <c r="F3" s="86" t="n">
        <v>0</v>
      </c>
      <c r="G3" s="86" t="n">
        <v>0</v>
      </c>
      <c r="H3" s="86" t="n">
        <v>0</v>
      </c>
      <c r="I3" s="86"/>
      <c r="J3" s="87" t="n">
        <f aca="false">H3/3600</f>
        <v>0</v>
      </c>
      <c r="K3" s="88"/>
      <c r="L3" s="105"/>
      <c r="M3" s="106"/>
      <c r="N3" s="106"/>
      <c r="O3" s="106"/>
      <c r="P3" s="106"/>
      <c r="Q3" s="106"/>
      <c r="R3" s="107" t="n">
        <f aca="false">P3/3600</f>
        <v>0</v>
      </c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 t="n">
        <v>0</v>
      </c>
      <c r="E4" s="94" t="n">
        <v>0</v>
      </c>
      <c r="F4" s="94" t="n">
        <v>0</v>
      </c>
      <c r="G4" s="94" t="n">
        <v>0</v>
      </c>
      <c r="H4" s="94" t="n">
        <v>0</v>
      </c>
      <c r="I4" s="94"/>
      <c r="J4" s="95" t="n">
        <f aca="false">H4/3600</f>
        <v>0</v>
      </c>
      <c r="K4" s="88"/>
      <c r="L4" s="112"/>
      <c r="M4" s="113"/>
      <c r="N4" s="113"/>
      <c r="O4" s="113"/>
      <c r="P4" s="113"/>
      <c r="Q4" s="113"/>
      <c r="R4" s="114" t="n">
        <f aca="false">P4/3600</f>
        <v>0</v>
      </c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 t="n">
        <v>0</v>
      </c>
      <c r="E5" s="94" t="n">
        <v>0</v>
      </c>
      <c r="F5" s="94" t="n">
        <v>0</v>
      </c>
      <c r="G5" s="94" t="n">
        <v>0</v>
      </c>
      <c r="H5" s="94" t="n">
        <v>0</v>
      </c>
      <c r="I5" s="94"/>
      <c r="J5" s="95" t="n">
        <f aca="false">H5/3600</f>
        <v>0</v>
      </c>
      <c r="K5" s="88"/>
      <c r="L5" s="112"/>
      <c r="M5" s="113"/>
      <c r="N5" s="113"/>
      <c r="O5" s="113"/>
      <c r="P5" s="113"/>
      <c r="Q5" s="113"/>
      <c r="R5" s="114" t="n">
        <f aca="false">P5/3600</f>
        <v>0</v>
      </c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/>
      <c r="J6" s="101" t="n">
        <f aca="false">H6/3600</f>
        <v>0</v>
      </c>
      <c r="K6" s="88"/>
      <c r="L6" s="118"/>
      <c r="M6" s="119"/>
      <c r="N6" s="119"/>
      <c r="O6" s="119"/>
      <c r="P6" s="119"/>
      <c r="Q6" s="119"/>
      <c r="R6" s="120" t="n">
        <f aca="false">P6/3600</f>
        <v>0</v>
      </c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/>
      <c r="J7" s="87" t="n">
        <f aca="false">H7/3600</f>
        <v>0</v>
      </c>
      <c r="K7" s="88"/>
      <c r="L7" s="105"/>
      <c r="M7" s="106"/>
      <c r="N7" s="106"/>
      <c r="O7" s="106"/>
      <c r="P7" s="106"/>
      <c r="Q7" s="106"/>
      <c r="R7" s="107" t="n">
        <f aca="false">P7/3600</f>
        <v>0</v>
      </c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/>
      <c r="J8" s="95" t="n">
        <f aca="false">H8/3600</f>
        <v>0</v>
      </c>
      <c r="K8" s="88"/>
      <c r="L8" s="112"/>
      <c r="M8" s="113"/>
      <c r="N8" s="113"/>
      <c r="O8" s="113"/>
      <c r="P8" s="113"/>
      <c r="Q8" s="113"/>
      <c r="R8" s="114" t="n">
        <f aca="false">P8/3600</f>
        <v>0</v>
      </c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 t="n">
        <v>0</v>
      </c>
      <c r="E9" s="94" t="n">
        <v>0</v>
      </c>
      <c r="F9" s="94" t="n">
        <v>0</v>
      </c>
      <c r="G9" s="94" t="n">
        <v>0</v>
      </c>
      <c r="H9" s="94" t="n">
        <v>0</v>
      </c>
      <c r="I9" s="94"/>
      <c r="J9" s="95" t="n">
        <f aca="false">H9/3600</f>
        <v>0</v>
      </c>
      <c r="K9" s="88"/>
      <c r="L9" s="112"/>
      <c r="M9" s="113"/>
      <c r="N9" s="113"/>
      <c r="O9" s="113"/>
      <c r="P9" s="113"/>
      <c r="Q9" s="113"/>
      <c r="R9" s="114" t="n">
        <f aca="false">P9/3600</f>
        <v>0</v>
      </c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/>
      <c r="J10" s="101" t="n">
        <f aca="false">H10/3600</f>
        <v>0</v>
      </c>
      <c r="K10" s="88"/>
      <c r="L10" s="118"/>
      <c r="M10" s="119"/>
      <c r="N10" s="119"/>
      <c r="O10" s="119"/>
      <c r="P10" s="119"/>
      <c r="Q10" s="119"/>
      <c r="R10" s="120" t="n">
        <f aca="false">P10/3600</f>
        <v>0</v>
      </c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/>
      <c r="J11" s="87" t="n">
        <f aca="false">H11/3600</f>
        <v>0</v>
      </c>
      <c r="K11" s="88"/>
      <c r="L11" s="105"/>
      <c r="M11" s="106"/>
      <c r="N11" s="106"/>
      <c r="O11" s="106"/>
      <c r="P11" s="106"/>
      <c r="Q11" s="106"/>
      <c r="R11" s="107" t="n">
        <f aca="false">P11/3600</f>
        <v>0</v>
      </c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/>
      <c r="J12" s="95" t="n">
        <f aca="false">H12/3600</f>
        <v>0</v>
      </c>
      <c r="K12" s="88"/>
      <c r="L12" s="112"/>
      <c r="M12" s="113"/>
      <c r="N12" s="113"/>
      <c r="O12" s="113"/>
      <c r="P12" s="113"/>
      <c r="Q12" s="113"/>
      <c r="R12" s="114" t="n">
        <f aca="false">P12/3600</f>
        <v>0</v>
      </c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/>
      <c r="J13" s="95" t="n">
        <f aca="false">H13/3600</f>
        <v>0</v>
      </c>
      <c r="K13" s="88"/>
      <c r="L13" s="112"/>
      <c r="M13" s="113"/>
      <c r="N13" s="113"/>
      <c r="O13" s="113"/>
      <c r="P13" s="113"/>
      <c r="Q13" s="113"/>
      <c r="R13" s="114" t="n">
        <f aca="false">P13/3600</f>
        <v>0</v>
      </c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/>
      <c r="J14" s="101" t="n">
        <f aca="false">H14/3600</f>
        <v>0</v>
      </c>
      <c r="K14" s="88"/>
      <c r="L14" s="118"/>
      <c r="M14" s="119"/>
      <c r="N14" s="119"/>
      <c r="O14" s="119"/>
      <c r="P14" s="119"/>
      <c r="Q14" s="119"/>
      <c r="R14" s="120" t="n">
        <f aca="false">P14/3600</f>
        <v>0</v>
      </c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/>
      <c r="J15" s="87" t="n">
        <f aca="false">H15/3600</f>
        <v>0</v>
      </c>
      <c r="K15" s="88"/>
      <c r="L15" s="105"/>
      <c r="M15" s="106"/>
      <c r="N15" s="106"/>
      <c r="O15" s="106"/>
      <c r="P15" s="106"/>
      <c r="Q15" s="106"/>
      <c r="R15" s="107" t="n">
        <f aca="false">P15/3600</f>
        <v>0</v>
      </c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/>
      <c r="J16" s="95" t="n">
        <f aca="false">H16/3600</f>
        <v>0</v>
      </c>
      <c r="K16" s="88"/>
      <c r="L16" s="112"/>
      <c r="M16" s="113"/>
      <c r="N16" s="113"/>
      <c r="O16" s="113"/>
      <c r="P16" s="113"/>
      <c r="Q16" s="113"/>
      <c r="R16" s="114" t="n">
        <f aca="false">P16/3600</f>
        <v>0</v>
      </c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/>
      <c r="J17" s="95" t="n">
        <f aca="false">H17/3600</f>
        <v>0</v>
      </c>
      <c r="K17" s="88"/>
      <c r="L17" s="112"/>
      <c r="M17" s="113"/>
      <c r="N17" s="113"/>
      <c r="O17" s="113"/>
      <c r="P17" s="113"/>
      <c r="Q17" s="113"/>
      <c r="R17" s="114" t="n">
        <f aca="false">P17/3600</f>
        <v>0</v>
      </c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/>
      <c r="J18" s="101" t="n">
        <f aca="false">H18/3600</f>
        <v>0</v>
      </c>
      <c r="K18" s="88"/>
      <c r="L18" s="118"/>
      <c r="M18" s="119"/>
      <c r="N18" s="119"/>
      <c r="O18" s="119"/>
      <c r="P18" s="119"/>
      <c r="Q18" s="119"/>
      <c r="R18" s="120" t="n">
        <f aca="false">P18/3600</f>
        <v>0</v>
      </c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163.3952</v>
      </c>
      <c r="E19" s="75" t="n">
        <v>41.9268</v>
      </c>
      <c r="F19" s="75" t="n">
        <v>43.5394</v>
      </c>
      <c r="G19" s="75" t="n">
        <v>45.0354</v>
      </c>
      <c r="H19" s="75" t="n">
        <v>29470.64</v>
      </c>
      <c r="I19" s="75"/>
      <c r="J19" s="54" t="n">
        <f aca="false">H19/3600</f>
        <v>8.18628888888889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 t="n">
        <v>2415.1672</v>
      </c>
      <c r="E20" s="77" t="n">
        <v>39.8934</v>
      </c>
      <c r="F20" s="77" t="n">
        <v>41.8871</v>
      </c>
      <c r="G20" s="77" t="n">
        <v>42.9998</v>
      </c>
      <c r="H20" s="77" t="n">
        <v>24526.6</v>
      </c>
      <c r="I20" s="77"/>
      <c r="J20" s="59" t="n">
        <f aca="false">H20/3600</f>
        <v>6.81294444444444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61.128</v>
      </c>
      <c r="E21" s="77" t="n">
        <v>37.3103</v>
      </c>
      <c r="F21" s="77" t="n">
        <v>40.6275</v>
      </c>
      <c r="G21" s="77" t="n">
        <v>41.7078</v>
      </c>
      <c r="H21" s="77" t="n">
        <v>22542.72</v>
      </c>
      <c r="I21" s="77"/>
      <c r="J21" s="59" t="n">
        <f aca="false">H21/3600</f>
        <v>6.26186666666667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67.1048</v>
      </c>
      <c r="E22" s="79" t="n">
        <v>34.6937</v>
      </c>
      <c r="F22" s="79" t="n">
        <v>39.7188</v>
      </c>
      <c r="G22" s="79" t="n">
        <v>40.9066</v>
      </c>
      <c r="H22" s="79" t="n">
        <v>21824.56</v>
      </c>
      <c r="I22" s="79"/>
      <c r="J22" s="65" t="n">
        <f aca="false">H22/3600</f>
        <v>6.06237777777778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7852.5456</v>
      </c>
      <c r="E23" s="75" t="n">
        <v>40.0377</v>
      </c>
      <c r="F23" s="75" t="n">
        <v>42.1381</v>
      </c>
      <c r="G23" s="75" t="n">
        <v>43.2764</v>
      </c>
      <c r="H23" s="75" t="n">
        <v>25792.17</v>
      </c>
      <c r="I23" s="75"/>
      <c r="J23" s="54" t="n">
        <f aca="false">H23/3600</f>
        <v>7.16449166666667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158.6248</v>
      </c>
      <c r="E24" s="77" t="n">
        <v>37.1144</v>
      </c>
      <c r="F24" s="77" t="n">
        <v>39.9768</v>
      </c>
      <c r="G24" s="77" t="n">
        <v>40.9603</v>
      </c>
      <c r="H24" s="77" t="n">
        <v>23146.62</v>
      </c>
      <c r="I24" s="77"/>
      <c r="J24" s="59" t="n">
        <f aca="false">H24/3600</f>
        <v>6.42961666666667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36.5312</v>
      </c>
      <c r="E25" s="77" t="n">
        <v>34.3005</v>
      </c>
      <c r="F25" s="77" t="n">
        <v>38.3399</v>
      </c>
      <c r="G25" s="77" t="n">
        <v>39.5584</v>
      </c>
      <c r="H25" s="77" t="n">
        <v>20423.6</v>
      </c>
      <c r="I25" s="77"/>
      <c r="J25" s="59" t="n">
        <f aca="false">H25/3600</f>
        <v>5.67322222222222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79.2656</v>
      </c>
      <c r="E26" s="79" t="n">
        <v>31.7077</v>
      </c>
      <c r="F26" s="79" t="n">
        <v>37.2439</v>
      </c>
      <c r="G26" s="79" t="n">
        <v>38.779</v>
      </c>
      <c r="H26" s="79" t="n">
        <v>21540.39</v>
      </c>
      <c r="I26" s="79"/>
      <c r="J26" s="65" t="n">
        <f aca="false">H26/3600</f>
        <v>5.98344166666667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19564.048</v>
      </c>
      <c r="E27" s="75" t="n">
        <v>38.7914</v>
      </c>
      <c r="F27" s="75" t="n">
        <v>40.1733</v>
      </c>
      <c r="G27" s="75" t="n">
        <v>43.503</v>
      </c>
      <c r="H27" s="75" t="n">
        <v>56367.27</v>
      </c>
      <c r="I27" s="75"/>
      <c r="J27" s="54" t="n">
        <f aca="false">H27/3600</f>
        <v>15.657575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740.2088</v>
      </c>
      <c r="E28" s="77" t="n">
        <v>36.8473</v>
      </c>
      <c r="F28" s="77" t="n">
        <v>38.975</v>
      </c>
      <c r="G28" s="77" t="n">
        <v>41.4866</v>
      </c>
      <c r="H28" s="77" t="n">
        <v>46062.91</v>
      </c>
      <c r="I28" s="77"/>
      <c r="J28" s="59" t="n">
        <f aca="false">H28/3600</f>
        <v>12.7952527777778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01.7168</v>
      </c>
      <c r="E29" s="77" t="n">
        <v>34.7084</v>
      </c>
      <c r="F29" s="77" t="n">
        <v>38.0544</v>
      </c>
      <c r="G29" s="77" t="n">
        <v>39.9101</v>
      </c>
      <c r="H29" s="77" t="n">
        <v>42705.75</v>
      </c>
      <c r="I29" s="77"/>
      <c r="J29" s="59" t="n">
        <f aca="false">H29/3600</f>
        <v>11.8627083333333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289.8688</v>
      </c>
      <c r="E30" s="79" t="n">
        <v>32.4213</v>
      </c>
      <c r="F30" s="79" t="n">
        <v>37.325</v>
      </c>
      <c r="G30" s="79" t="n">
        <v>38.7356</v>
      </c>
      <c r="H30" s="79" t="n">
        <v>38081.25</v>
      </c>
      <c r="I30" s="79"/>
      <c r="J30" s="65" t="n">
        <f aca="false">H30/3600</f>
        <v>10.578125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19451.2048</v>
      </c>
      <c r="E31" s="75" t="n">
        <v>39.5472</v>
      </c>
      <c r="F31" s="75" t="n">
        <v>43.9224</v>
      </c>
      <c r="G31" s="75" t="n">
        <v>45.2648</v>
      </c>
      <c r="H31" s="75" t="n">
        <v>71542.93</v>
      </c>
      <c r="I31" s="75"/>
      <c r="J31" s="54" t="n">
        <f aca="false">H31/3600</f>
        <v>19.8730361111111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712.0232</v>
      </c>
      <c r="E32" s="77" t="n">
        <v>37.664</v>
      </c>
      <c r="F32" s="77" t="n">
        <v>42.5405</v>
      </c>
      <c r="G32" s="77" t="n">
        <v>43.1228</v>
      </c>
      <c r="H32" s="77" t="n">
        <v>60299.41</v>
      </c>
      <c r="I32" s="77"/>
      <c r="J32" s="59" t="n">
        <f aca="false">H32/3600</f>
        <v>16.7498361111111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22.6704</v>
      </c>
      <c r="E33" s="77" t="n">
        <v>35.7102</v>
      </c>
      <c r="F33" s="77" t="n">
        <v>41.2705</v>
      </c>
      <c r="G33" s="77" t="n">
        <v>41.2621</v>
      </c>
      <c r="H33" s="77" t="n">
        <v>55242.28</v>
      </c>
      <c r="I33" s="77"/>
      <c r="J33" s="59" t="n">
        <f aca="false">H33/3600</f>
        <v>15.3450777777778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598.0152</v>
      </c>
      <c r="E34" s="79" t="n">
        <v>33.6271</v>
      </c>
      <c r="F34" s="79" t="n">
        <v>40.2463</v>
      </c>
      <c r="G34" s="79" t="n">
        <v>39.8405</v>
      </c>
      <c r="H34" s="79" t="n">
        <v>44783.55</v>
      </c>
      <c r="I34" s="79"/>
      <c r="J34" s="65" t="n">
        <f aca="false">H34/3600</f>
        <v>12.439875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52008.8104</v>
      </c>
      <c r="E35" s="75" t="n">
        <v>38.32</v>
      </c>
      <c r="F35" s="75" t="n">
        <v>42.134</v>
      </c>
      <c r="G35" s="75" t="n">
        <v>44.2929</v>
      </c>
      <c r="H35" s="75" t="n">
        <v>81368.71</v>
      </c>
      <c r="I35" s="75"/>
      <c r="J35" s="54" t="n">
        <f aca="false">H35/3600</f>
        <v>22.6024194444444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7282.2024</v>
      </c>
      <c r="E36" s="77" t="n">
        <v>35.5046</v>
      </c>
      <c r="F36" s="77" t="n">
        <v>40.7181</v>
      </c>
      <c r="G36" s="77" t="n">
        <v>43.097</v>
      </c>
      <c r="H36" s="77" t="n">
        <v>53885.2</v>
      </c>
      <c r="I36" s="77"/>
      <c r="J36" s="59" t="n">
        <f aca="false">H36/3600</f>
        <v>14.9681111111111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1938.3496</v>
      </c>
      <c r="E37" s="77" t="n">
        <v>33.743</v>
      </c>
      <c r="F37" s="77" t="n">
        <v>39.4402</v>
      </c>
      <c r="G37" s="77" t="n">
        <v>42.0515</v>
      </c>
      <c r="H37" s="77" t="n">
        <v>47511.17</v>
      </c>
      <c r="I37" s="77"/>
      <c r="J37" s="59" t="n">
        <f aca="false">H37/3600</f>
        <v>13.1975472222222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757.5408</v>
      </c>
      <c r="E38" s="79" t="n">
        <v>31.6754</v>
      </c>
      <c r="F38" s="79" t="n">
        <v>38.5463</v>
      </c>
      <c r="G38" s="79" t="n">
        <v>41.3102</v>
      </c>
      <c r="H38" s="79" t="n">
        <v>44884.08</v>
      </c>
      <c r="I38" s="79"/>
      <c r="J38" s="65" t="n">
        <f aca="false">H38/3600</f>
        <v>12.4678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639.684</v>
      </c>
      <c r="E39" s="75" t="n">
        <v>40.4428</v>
      </c>
      <c r="F39" s="75" t="n">
        <v>42.9421</v>
      </c>
      <c r="G39" s="75" t="n">
        <v>43.577</v>
      </c>
      <c r="H39" s="75" t="n">
        <v>10970.58</v>
      </c>
      <c r="I39" s="75"/>
      <c r="J39" s="54" t="n">
        <f aca="false">H39/3600</f>
        <v>3.04738333333333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 t="n">
        <v>1725.3672</v>
      </c>
      <c r="E40" s="77" t="n">
        <v>37.2285</v>
      </c>
      <c r="F40" s="77" t="n">
        <v>40.3923</v>
      </c>
      <c r="G40" s="77" t="n">
        <v>40.7631</v>
      </c>
      <c r="H40" s="77" t="n">
        <v>9766.72</v>
      </c>
      <c r="I40" s="77"/>
      <c r="J40" s="59" t="n">
        <f aca="false">H40/3600</f>
        <v>2.71297777777778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9.6048</v>
      </c>
      <c r="E41" s="77" t="n">
        <v>34.3803</v>
      </c>
      <c r="F41" s="77" t="n">
        <v>38.3565</v>
      </c>
      <c r="G41" s="77" t="n">
        <v>38.5804</v>
      </c>
      <c r="H41" s="77" t="n">
        <v>8823.55</v>
      </c>
      <c r="I41" s="77"/>
      <c r="J41" s="59" t="n">
        <f aca="false">H41/3600</f>
        <v>2.45098611111111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28.9288</v>
      </c>
      <c r="E42" s="79" t="n">
        <v>31.9505</v>
      </c>
      <c r="F42" s="79" t="n">
        <v>36.9328</v>
      </c>
      <c r="G42" s="79" t="n">
        <v>36.9587</v>
      </c>
      <c r="H42" s="79" t="n">
        <v>8016.21</v>
      </c>
      <c r="I42" s="79"/>
      <c r="J42" s="65" t="n">
        <f aca="false">H42/3600</f>
        <v>2.226725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131.2056</v>
      </c>
      <c r="E43" s="75" t="n">
        <v>40.308</v>
      </c>
      <c r="F43" s="75" t="n">
        <v>43.3234</v>
      </c>
      <c r="G43" s="75" t="n">
        <v>44.7776</v>
      </c>
      <c r="H43" s="75" t="n">
        <v>13805.3</v>
      </c>
      <c r="I43" s="75"/>
      <c r="J43" s="54" t="n">
        <f aca="false">H43/3600</f>
        <v>3.83480555555556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860.5912</v>
      </c>
      <c r="E44" s="77" t="n">
        <v>37.4561</v>
      </c>
      <c r="F44" s="77" t="n">
        <v>41.1927</v>
      </c>
      <c r="G44" s="77" t="n">
        <v>42.3593</v>
      </c>
      <c r="H44" s="77" t="n">
        <v>12188.39</v>
      </c>
      <c r="I44" s="77"/>
      <c r="J44" s="59" t="n">
        <f aca="false">H44/3600</f>
        <v>3.38566388888889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06.3728</v>
      </c>
      <c r="E45" s="77" t="n">
        <v>34.5101</v>
      </c>
      <c r="F45" s="77" t="n">
        <v>39.4442</v>
      </c>
      <c r="G45" s="77" t="n">
        <v>40.4176</v>
      </c>
      <c r="H45" s="77" t="n">
        <v>10236.99</v>
      </c>
      <c r="I45" s="77"/>
      <c r="J45" s="59" t="n">
        <f aca="false">H45/3600</f>
        <v>2.84360833333333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3.8992</v>
      </c>
      <c r="E46" s="79" t="n">
        <v>31.6424</v>
      </c>
      <c r="F46" s="79" t="n">
        <v>38.1531</v>
      </c>
      <c r="G46" s="79" t="n">
        <v>39.0108</v>
      </c>
      <c r="H46" s="79" t="n">
        <v>10344.82</v>
      </c>
      <c r="I46" s="79"/>
      <c r="J46" s="65" t="n">
        <f aca="false">H46/3600</f>
        <v>2.87356111111111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7957.7152</v>
      </c>
      <c r="E47" s="75" t="n">
        <v>38.4957</v>
      </c>
      <c r="F47" s="75" t="n">
        <v>41.1832</v>
      </c>
      <c r="G47" s="75" t="n">
        <v>42.1446</v>
      </c>
      <c r="H47" s="75" t="n">
        <v>12363.7</v>
      </c>
      <c r="I47" s="75"/>
      <c r="J47" s="54" t="n">
        <f aca="false">H47/3600</f>
        <v>3.43436111111111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410.044</v>
      </c>
      <c r="E48" s="77" t="n">
        <v>34.6548</v>
      </c>
      <c r="F48" s="77" t="n">
        <v>38.4325</v>
      </c>
      <c r="G48" s="77" t="n">
        <v>39.2827</v>
      </c>
      <c r="H48" s="77" t="n">
        <v>10883.03</v>
      </c>
      <c r="I48" s="77"/>
      <c r="J48" s="59" t="n">
        <f aca="false">H48/3600</f>
        <v>3.02306388888889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89.08</v>
      </c>
      <c r="E49" s="77" t="n">
        <v>31.1669</v>
      </c>
      <c r="F49" s="77" t="n">
        <v>36.4802</v>
      </c>
      <c r="G49" s="77" t="n">
        <v>37.2829</v>
      </c>
      <c r="H49" s="77" t="n">
        <v>9363.28</v>
      </c>
      <c r="I49" s="77"/>
      <c r="J49" s="59" t="n">
        <f aca="false">H49/3600</f>
        <v>2.60091111111111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0.4432</v>
      </c>
      <c r="E50" s="79" t="n">
        <v>27.9584</v>
      </c>
      <c r="F50" s="79" t="n">
        <v>35.1376</v>
      </c>
      <c r="G50" s="79" t="n">
        <v>35.9293</v>
      </c>
      <c r="H50" s="79" t="n">
        <v>9070.43</v>
      </c>
      <c r="I50" s="79"/>
      <c r="J50" s="65" t="n">
        <f aca="false">H50/3600</f>
        <v>2.51956388888889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5759.9536</v>
      </c>
      <c r="E51" s="75" t="n">
        <v>40.0781</v>
      </c>
      <c r="F51" s="75" t="n">
        <v>41.6491</v>
      </c>
      <c r="G51" s="75" t="n">
        <v>43.0071</v>
      </c>
      <c r="H51" s="75" t="n">
        <v>8873.81</v>
      </c>
      <c r="I51" s="75"/>
      <c r="J51" s="54" t="n">
        <f aca="false">H51/3600</f>
        <v>2.46494722222222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281.8176</v>
      </c>
      <c r="E52" s="77" t="n">
        <v>36.3481</v>
      </c>
      <c r="F52" s="77" t="n">
        <v>38.9833</v>
      </c>
      <c r="G52" s="77" t="n">
        <v>40.6025</v>
      </c>
      <c r="H52" s="77" t="n">
        <v>8309.38</v>
      </c>
      <c r="I52" s="77"/>
      <c r="J52" s="59" t="n">
        <f aca="false">H52/3600</f>
        <v>2.30816111111111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04.2232</v>
      </c>
      <c r="E53" s="77" t="n">
        <v>33.1485</v>
      </c>
      <c r="F53" s="77" t="n">
        <v>37.0537</v>
      </c>
      <c r="G53" s="77" t="n">
        <v>38.8183</v>
      </c>
      <c r="H53" s="77" t="n">
        <v>6903.63</v>
      </c>
      <c r="I53" s="77"/>
      <c r="J53" s="59" t="n">
        <f aca="false">H53/3600</f>
        <v>1.917675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4624</v>
      </c>
      <c r="E54" s="79" t="n">
        <v>30.275</v>
      </c>
      <c r="F54" s="79" t="n">
        <v>35.7726</v>
      </c>
      <c r="G54" s="79" t="n">
        <v>37.5108</v>
      </c>
      <c r="H54" s="79" t="n">
        <v>6612.53</v>
      </c>
      <c r="I54" s="79"/>
      <c r="J54" s="65" t="n">
        <f aca="false">H54/3600</f>
        <v>1.83681388888889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44.6824</v>
      </c>
      <c r="E55" s="75" t="n">
        <v>41.1236</v>
      </c>
      <c r="F55" s="75" t="n">
        <v>43.821</v>
      </c>
      <c r="G55" s="75" t="n">
        <v>43.2064</v>
      </c>
      <c r="H55" s="75" t="n">
        <v>2973.22</v>
      </c>
      <c r="I55" s="75"/>
      <c r="J55" s="54" t="n">
        <f aca="false">H55/3600</f>
        <v>0.825894444444444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 t="n">
        <v>867.8696</v>
      </c>
      <c r="E56" s="77" t="n">
        <v>37.1766</v>
      </c>
      <c r="F56" s="77" t="n">
        <v>41.0163</v>
      </c>
      <c r="G56" s="77" t="n">
        <v>39.9746</v>
      </c>
      <c r="H56" s="77" t="n">
        <v>2890.76</v>
      </c>
      <c r="I56" s="77"/>
      <c r="J56" s="59" t="n">
        <f aca="false">H56/3600</f>
        <v>0.802988888888889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4.3672</v>
      </c>
      <c r="E57" s="77" t="n">
        <v>33.6734</v>
      </c>
      <c r="F57" s="77" t="n">
        <v>38.9584</v>
      </c>
      <c r="G57" s="77" t="n">
        <v>37.6191</v>
      </c>
      <c r="H57" s="77" t="n">
        <v>2607.38</v>
      </c>
      <c r="I57" s="77"/>
      <c r="J57" s="59" t="n">
        <f aca="false">H57/3600</f>
        <v>0.724272222222222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5.7976</v>
      </c>
      <c r="E58" s="79" t="n">
        <v>30.7321</v>
      </c>
      <c r="F58" s="79" t="n">
        <v>37.5836</v>
      </c>
      <c r="G58" s="79" t="n">
        <v>35.9441</v>
      </c>
      <c r="H58" s="79" t="n">
        <v>2183.04</v>
      </c>
      <c r="I58" s="79"/>
      <c r="J58" s="65" t="n">
        <f aca="false">H58/3600</f>
        <v>0.6064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168.052</v>
      </c>
      <c r="E59" s="75" t="n">
        <v>38.4772</v>
      </c>
      <c r="F59" s="75" t="n">
        <v>42.8759</v>
      </c>
      <c r="G59" s="75" t="n">
        <v>43.9779</v>
      </c>
      <c r="H59" s="75" t="n">
        <v>3373.77</v>
      </c>
      <c r="I59" s="75"/>
      <c r="J59" s="54" t="n">
        <f aca="false">H59/3600</f>
        <v>0.937158333333333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755.9752</v>
      </c>
      <c r="E60" s="77" t="n">
        <v>34.7043</v>
      </c>
      <c r="F60" s="77" t="n">
        <v>40.8327</v>
      </c>
      <c r="G60" s="77" t="n">
        <v>41.8933</v>
      </c>
      <c r="H60" s="77" t="n">
        <v>2871.43</v>
      </c>
      <c r="I60" s="77"/>
      <c r="J60" s="59" t="n">
        <f aca="false">H60/3600</f>
        <v>0.797619444444444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97.9928</v>
      </c>
      <c r="E61" s="77" t="n">
        <v>31.5248</v>
      </c>
      <c r="F61" s="77" t="n">
        <v>39.3965</v>
      </c>
      <c r="G61" s="77" t="n">
        <v>40.2659</v>
      </c>
      <c r="H61" s="77" t="n">
        <v>2524.71</v>
      </c>
      <c r="I61" s="77"/>
      <c r="J61" s="59" t="n">
        <f aca="false">H61/3600</f>
        <v>0.701308333333333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0.1112</v>
      </c>
      <c r="E62" s="79" t="n">
        <v>28.5436</v>
      </c>
      <c r="F62" s="79" t="n">
        <v>38.3974</v>
      </c>
      <c r="G62" s="79" t="n">
        <v>39.1928</v>
      </c>
      <c r="H62" s="79" t="n">
        <v>2289.34</v>
      </c>
      <c r="I62" s="79"/>
      <c r="J62" s="65" t="n">
        <f aca="false">H62/3600</f>
        <v>0.635927777777778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1922.6024</v>
      </c>
      <c r="E63" s="75" t="n">
        <v>38.165</v>
      </c>
      <c r="F63" s="75" t="n">
        <v>40.8433</v>
      </c>
      <c r="G63" s="75" t="n">
        <v>41.5997</v>
      </c>
      <c r="H63" s="75" t="n">
        <v>3056.68</v>
      </c>
      <c r="I63" s="75"/>
      <c r="J63" s="54" t="n">
        <f aca="false">H63/3600</f>
        <v>0.849077777777778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20.0544</v>
      </c>
      <c r="E64" s="77" t="n">
        <v>34.3942</v>
      </c>
      <c r="F64" s="77" t="n">
        <v>38.1251</v>
      </c>
      <c r="G64" s="77" t="n">
        <v>38.7138</v>
      </c>
      <c r="H64" s="77" t="n">
        <v>2619.39</v>
      </c>
      <c r="I64" s="77"/>
      <c r="J64" s="59" t="n">
        <f aca="false">H64/3600</f>
        <v>0.727608333333333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2.6512</v>
      </c>
      <c r="E65" s="77" t="n">
        <v>30.9297</v>
      </c>
      <c r="F65" s="77" t="n">
        <v>36.1267</v>
      </c>
      <c r="G65" s="77" t="n">
        <v>36.6911</v>
      </c>
      <c r="H65" s="77" t="n">
        <v>2125.61</v>
      </c>
      <c r="I65" s="77"/>
      <c r="J65" s="59" t="n">
        <f aca="false">H65/3600</f>
        <v>0.590447222222222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9816</v>
      </c>
      <c r="E66" s="79" t="n">
        <v>27.9076</v>
      </c>
      <c r="F66" s="79" t="n">
        <v>34.7321</v>
      </c>
      <c r="G66" s="79" t="n">
        <v>35.2751</v>
      </c>
      <c r="H66" s="79" t="n">
        <v>1876.02</v>
      </c>
      <c r="I66" s="79"/>
      <c r="J66" s="65" t="n">
        <f aca="false">H66/3600</f>
        <v>0.521116666666667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355.168</v>
      </c>
      <c r="E67" s="75" t="n">
        <v>40.106</v>
      </c>
      <c r="F67" s="75" t="n">
        <v>41.4299</v>
      </c>
      <c r="G67" s="75" t="n">
        <v>42.4911</v>
      </c>
      <c r="H67" s="75" t="n">
        <v>2086.71</v>
      </c>
      <c r="I67" s="75"/>
      <c r="J67" s="54" t="n">
        <f aca="false">H67/3600</f>
        <v>0.579641666666667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4.8896</v>
      </c>
      <c r="E68" s="77" t="n">
        <v>35.9669</v>
      </c>
      <c r="F68" s="77" t="n">
        <v>38.5308</v>
      </c>
      <c r="G68" s="77" t="n">
        <v>39.7264</v>
      </c>
      <c r="H68" s="77" t="n">
        <v>1937.15</v>
      </c>
      <c r="I68" s="77"/>
      <c r="J68" s="59" t="n">
        <f aca="false">H68/3600</f>
        <v>0.538097222222222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2.9328</v>
      </c>
      <c r="E69" s="77" t="n">
        <v>32.3204</v>
      </c>
      <c r="F69" s="77" t="n">
        <v>36.4976</v>
      </c>
      <c r="G69" s="77" t="n">
        <v>37.6492</v>
      </c>
      <c r="H69" s="77" t="n">
        <v>1657.09</v>
      </c>
      <c r="I69" s="77"/>
      <c r="J69" s="59" t="n">
        <f aca="false">H69/3600</f>
        <v>0.460302777777778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1488</v>
      </c>
      <c r="E70" s="79" t="n">
        <v>29.453</v>
      </c>
      <c r="F70" s="79" t="n">
        <v>35.0784</v>
      </c>
      <c r="G70" s="79" t="n">
        <v>36.1525</v>
      </c>
      <c r="H70" s="79" t="n">
        <v>1468.72</v>
      </c>
      <c r="I70" s="79"/>
      <c r="J70" s="65" t="n">
        <f aca="false">H70/3600</f>
        <v>0.407977777777778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017.2664</v>
      </c>
      <c r="E71" s="75" t="n">
        <v>43.7221</v>
      </c>
      <c r="F71" s="75" t="n">
        <v>47.0919</v>
      </c>
      <c r="G71" s="75" t="n">
        <v>48.0675</v>
      </c>
      <c r="H71" s="75" t="n">
        <v>23475.84</v>
      </c>
      <c r="I71" s="75"/>
      <c r="J71" s="54" t="n">
        <f aca="false">H71/3600</f>
        <v>6.52106666666667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 t="n">
        <v>735.0256</v>
      </c>
      <c r="E72" s="77" t="n">
        <v>41.4563</v>
      </c>
      <c r="F72" s="77" t="n">
        <v>45.6882</v>
      </c>
      <c r="G72" s="77" t="n">
        <v>46.3414</v>
      </c>
      <c r="H72" s="77" t="n">
        <v>19135.2</v>
      </c>
      <c r="I72" s="77"/>
      <c r="J72" s="59" t="n">
        <f aca="false">H72/3600</f>
        <v>5.31533333333333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3.9168</v>
      </c>
      <c r="E73" s="77" t="n">
        <v>38.927</v>
      </c>
      <c r="F73" s="77" t="n">
        <v>44.4025</v>
      </c>
      <c r="G73" s="77" t="n">
        <v>44.821</v>
      </c>
      <c r="H73" s="77" t="n">
        <v>18356.5</v>
      </c>
      <c r="I73" s="77"/>
      <c r="J73" s="59" t="n">
        <f aca="false">H73/3600</f>
        <v>5.09902777777778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8.068</v>
      </c>
      <c r="E74" s="79" t="n">
        <v>36.2014</v>
      </c>
      <c r="F74" s="79" t="n">
        <v>43.3101</v>
      </c>
      <c r="G74" s="79" t="n">
        <v>43.5175</v>
      </c>
      <c r="H74" s="79" t="n">
        <v>19309.22</v>
      </c>
      <c r="I74" s="79"/>
      <c r="J74" s="65" t="n">
        <f aca="false">H74/3600</f>
        <v>5.36367222222222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2694.7824</v>
      </c>
      <c r="E75" s="75" t="n">
        <v>43.5881</v>
      </c>
      <c r="F75" s="75" t="n">
        <v>48.6713</v>
      </c>
      <c r="G75" s="75" t="n">
        <v>48.2852</v>
      </c>
      <c r="H75" s="75" t="n">
        <v>21050.87</v>
      </c>
      <c r="I75" s="75"/>
      <c r="J75" s="54" t="n">
        <f aca="false">H75/3600</f>
        <v>5.84746388888889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879.1008</v>
      </c>
      <c r="E76" s="77" t="n">
        <v>41.2775</v>
      </c>
      <c r="F76" s="77" t="n">
        <v>47.1561</v>
      </c>
      <c r="G76" s="77" t="n">
        <v>46.2778</v>
      </c>
      <c r="H76" s="77" t="n">
        <v>19898.61</v>
      </c>
      <c r="I76" s="77"/>
      <c r="J76" s="59" t="n">
        <f aca="false">H76/3600</f>
        <v>5.52739166666667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13.6464</v>
      </c>
      <c r="E77" s="77" t="n">
        <v>38.7133</v>
      </c>
      <c r="F77" s="77" t="n">
        <v>45.9895</v>
      </c>
      <c r="G77" s="77" t="n">
        <v>44.4214</v>
      </c>
      <c r="H77" s="77" t="n">
        <v>20653.37</v>
      </c>
      <c r="I77" s="77"/>
      <c r="J77" s="59" t="n">
        <f aca="false">H77/3600</f>
        <v>5.73704722222222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0.8408</v>
      </c>
      <c r="E78" s="79" t="n">
        <v>35.7508</v>
      </c>
      <c r="F78" s="79" t="n">
        <v>45.2134</v>
      </c>
      <c r="G78" s="79" t="n">
        <v>43.0764</v>
      </c>
      <c r="H78" s="79" t="n">
        <v>17857.8</v>
      </c>
      <c r="I78" s="79"/>
      <c r="J78" s="65" t="n">
        <f aca="false">H78/3600</f>
        <v>4.9605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306.6536</v>
      </c>
      <c r="E79" s="75" t="n">
        <v>43.4645</v>
      </c>
      <c r="F79" s="75" t="n">
        <v>48.4554</v>
      </c>
      <c r="G79" s="75" t="n">
        <v>48.6851</v>
      </c>
      <c r="H79" s="75" t="n">
        <v>23897.1</v>
      </c>
      <c r="I79" s="75"/>
      <c r="J79" s="54" t="n">
        <f aca="false">H79/3600</f>
        <v>6.63808333333333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27.3712</v>
      </c>
      <c r="E80" s="77" t="n">
        <v>41.0565</v>
      </c>
      <c r="F80" s="77" t="n">
        <v>46.5641</v>
      </c>
      <c r="G80" s="77" t="n">
        <v>46.6867</v>
      </c>
      <c r="H80" s="77" t="n">
        <v>19180.57</v>
      </c>
      <c r="I80" s="77"/>
      <c r="J80" s="59" t="n">
        <f aca="false">H80/3600</f>
        <v>5.32793611111111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0.8152</v>
      </c>
      <c r="E81" s="77" t="n">
        <v>38.5019</v>
      </c>
      <c r="F81" s="77" t="n">
        <v>44.9256</v>
      </c>
      <c r="G81" s="77" t="n">
        <v>44.9233</v>
      </c>
      <c r="H81" s="77" t="n">
        <v>18358.64</v>
      </c>
      <c r="I81" s="77"/>
      <c r="J81" s="59" t="n">
        <f aca="false">H81/3600</f>
        <v>5.09962222222222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6.4896</v>
      </c>
      <c r="E82" s="79" t="n">
        <v>35.8189</v>
      </c>
      <c r="F82" s="79" t="n">
        <v>43.5837</v>
      </c>
      <c r="G82" s="79" t="n">
        <v>43.61</v>
      </c>
      <c r="H82" s="79" t="n">
        <v>18077.51</v>
      </c>
      <c r="I82" s="79"/>
      <c r="J82" s="65" t="n">
        <f aca="false">H82/3600</f>
        <v>5.02153055555556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3842.1744</v>
      </c>
      <c r="E83" s="75" t="n">
        <v>40.5615</v>
      </c>
      <c r="F83" s="75" t="n">
        <v>42.7107</v>
      </c>
      <c r="G83" s="75" t="n">
        <v>43.2539</v>
      </c>
      <c r="H83" s="75" t="n">
        <v>11329.54</v>
      </c>
      <c r="I83" s="75"/>
      <c r="J83" s="54" t="n">
        <f aca="false">H83/3600</f>
        <v>3.14709444444445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8.1616</v>
      </c>
      <c r="E84" s="77" t="n">
        <v>37.2406</v>
      </c>
      <c r="F84" s="77" t="n">
        <v>39.9169</v>
      </c>
      <c r="G84" s="77" t="n">
        <v>40.2018</v>
      </c>
      <c r="H84" s="77" t="n">
        <v>9698</v>
      </c>
      <c r="I84" s="77"/>
      <c r="J84" s="59" t="n">
        <f aca="false">H84/3600</f>
        <v>2.69388888888889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2.156</v>
      </c>
      <c r="E85" s="77" t="n">
        <v>34.2627</v>
      </c>
      <c r="F85" s="77" t="n">
        <v>37.7042</v>
      </c>
      <c r="G85" s="77" t="n">
        <v>37.8776</v>
      </c>
      <c r="H85" s="77" t="n">
        <v>9865.77</v>
      </c>
      <c r="I85" s="77"/>
      <c r="J85" s="59" t="n">
        <f aca="false">H85/3600</f>
        <v>2.74049166666667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1.8824</v>
      </c>
      <c r="E86" s="79" t="n">
        <v>31.633</v>
      </c>
      <c r="F86" s="79" t="n">
        <v>36.1201</v>
      </c>
      <c r="G86" s="79" t="n">
        <v>36.207</v>
      </c>
      <c r="H86" s="79" t="n">
        <v>8031.3</v>
      </c>
      <c r="I86" s="79"/>
      <c r="J86" s="65" t="n">
        <f aca="false">H86/3600</f>
        <v>2.23091666666667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789.9693</v>
      </c>
      <c r="E87" s="75" t="n">
        <v>43.0069</v>
      </c>
      <c r="F87" s="75" t="n">
        <v>45.6312</v>
      </c>
      <c r="G87" s="75" t="n">
        <v>45.9473</v>
      </c>
      <c r="H87" s="75" t="n">
        <v>26429.69</v>
      </c>
      <c r="I87" s="75"/>
      <c r="J87" s="54" t="n">
        <f aca="false">H87/3600</f>
        <v>7.34158055555556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82.2358</v>
      </c>
      <c r="E88" s="77" t="n">
        <v>38.9388</v>
      </c>
      <c r="F88" s="77" t="n">
        <v>42.652</v>
      </c>
      <c r="G88" s="77" t="n">
        <v>42.8913</v>
      </c>
      <c r="H88" s="77" t="n">
        <v>23714.29</v>
      </c>
      <c r="I88" s="77"/>
      <c r="J88" s="59" t="n">
        <f aca="false">H88/3600</f>
        <v>6.58730277777778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3.809</v>
      </c>
      <c r="E89" s="77" t="n">
        <v>35.1645</v>
      </c>
      <c r="F89" s="77" t="n">
        <v>40.4572</v>
      </c>
      <c r="G89" s="77" t="n">
        <v>40.2949</v>
      </c>
      <c r="H89" s="77" t="n">
        <v>20763.42</v>
      </c>
      <c r="I89" s="77"/>
      <c r="J89" s="59" t="n">
        <f aca="false">H89/3600</f>
        <v>5.76761666666667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8.8499</v>
      </c>
      <c r="E90" s="79" t="n">
        <v>31.8669</v>
      </c>
      <c r="F90" s="79" t="n">
        <v>38.8986</v>
      </c>
      <c r="G90" s="79" t="n">
        <v>38.2527</v>
      </c>
      <c r="H90" s="79" t="n">
        <v>16559.66</v>
      </c>
      <c r="I90" s="79"/>
      <c r="J90" s="65" t="n">
        <f aca="false">H90/3600</f>
        <v>4.59990555555556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50.0008</v>
      </c>
      <c r="E91" s="75" t="n">
        <v>47.0201</v>
      </c>
      <c r="F91" s="75" t="n">
        <v>44.8511</v>
      </c>
      <c r="G91" s="75" t="n">
        <v>44.901</v>
      </c>
      <c r="H91" s="75" t="n">
        <v>8983.99</v>
      </c>
      <c r="I91" s="75"/>
      <c r="J91" s="54" t="n">
        <f aca="false">H91/3600</f>
        <v>2.49555277777778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6.0856</v>
      </c>
      <c r="E92" s="77" t="n">
        <v>42.7386</v>
      </c>
      <c r="F92" s="77" t="n">
        <v>41.0659</v>
      </c>
      <c r="G92" s="77" t="n">
        <v>41.2232</v>
      </c>
      <c r="H92" s="77" t="n">
        <v>8809.03</v>
      </c>
      <c r="I92" s="77"/>
      <c r="J92" s="59" t="n">
        <f aca="false">H92/3600</f>
        <v>2.44695277777778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.8592</v>
      </c>
      <c r="E93" s="77" t="n">
        <v>38.0718</v>
      </c>
      <c r="F93" s="77" t="n">
        <v>39.039</v>
      </c>
      <c r="G93" s="77" t="n">
        <v>39.2746</v>
      </c>
      <c r="H93" s="77" t="n">
        <v>8823.93</v>
      </c>
      <c r="I93" s="77"/>
      <c r="J93" s="59" t="n">
        <f aca="false">H93/3600</f>
        <v>2.45109166666667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5.1528</v>
      </c>
      <c r="E94" s="79" t="n">
        <v>33.2999</v>
      </c>
      <c r="F94" s="79" t="n">
        <v>38.0034</v>
      </c>
      <c r="G94" s="79" t="n">
        <v>38.011</v>
      </c>
      <c r="H94" s="79" t="n">
        <v>9962.67</v>
      </c>
      <c r="I94" s="79"/>
      <c r="J94" s="65" t="n">
        <f aca="false">H94/3600</f>
        <v>2.76740833333333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03.5334</v>
      </c>
      <c r="E95" s="75" t="n">
        <v>48.9209</v>
      </c>
      <c r="F95" s="75" t="n">
        <v>52.3689</v>
      </c>
      <c r="G95" s="75" t="n">
        <v>53.4182</v>
      </c>
      <c r="H95" s="75" t="n">
        <v>16728.07</v>
      </c>
      <c r="I95" s="75"/>
      <c r="J95" s="54" t="n">
        <f aca="false">H95/3600</f>
        <v>4.64668611111111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4.2515</v>
      </c>
      <c r="E96" s="77" t="n">
        <v>45.1808</v>
      </c>
      <c r="F96" s="77" t="n">
        <v>49.11</v>
      </c>
      <c r="G96" s="77" t="n">
        <v>50.4096</v>
      </c>
      <c r="H96" s="77" t="n">
        <v>16977.64</v>
      </c>
      <c r="I96" s="77"/>
      <c r="J96" s="59" t="n">
        <f aca="false">H96/3600</f>
        <v>4.71601111111111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.8576</v>
      </c>
      <c r="E97" s="77" t="n">
        <v>41.4903</v>
      </c>
      <c r="F97" s="77" t="n">
        <v>46.6731</v>
      </c>
      <c r="G97" s="77" t="n">
        <v>48.1051</v>
      </c>
      <c r="H97" s="77" t="n">
        <v>17839.19</v>
      </c>
      <c r="I97" s="77"/>
      <c r="J97" s="59" t="n">
        <f aca="false">H97/3600</f>
        <v>4.95533055555556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9411</v>
      </c>
      <c r="E98" s="79" t="n">
        <v>37.892</v>
      </c>
      <c r="F98" s="79" t="n">
        <v>44.8817</v>
      </c>
      <c r="G98" s="79" t="n">
        <v>46.3794</v>
      </c>
      <c r="H98" s="79" t="n">
        <v>16607.12</v>
      </c>
      <c r="I98" s="79"/>
      <c r="J98" s="65" t="n">
        <f aca="false">H98/3600</f>
        <v>4.61308888888889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415.958255555556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 t="n">
        <v>0</v>
      </c>
      <c r="E3" s="86" t="n">
        <v>0</v>
      </c>
      <c r="F3" s="86" t="n">
        <v>0</v>
      </c>
      <c r="G3" s="86" t="n">
        <v>0</v>
      </c>
      <c r="H3" s="86" t="n">
        <v>0</v>
      </c>
      <c r="I3" s="86"/>
      <c r="J3" s="87" t="n">
        <f aca="false">H3/3600</f>
        <v>0</v>
      </c>
      <c r="K3" s="88"/>
      <c r="L3" s="105"/>
      <c r="M3" s="106"/>
      <c r="N3" s="106"/>
      <c r="O3" s="106"/>
      <c r="P3" s="106"/>
      <c r="Q3" s="106"/>
      <c r="R3" s="107" t="n">
        <f aca="false">P3/3600</f>
        <v>0</v>
      </c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 t="n">
        <v>0</v>
      </c>
      <c r="E4" s="94" t="n">
        <v>0</v>
      </c>
      <c r="F4" s="94" t="n">
        <v>0</v>
      </c>
      <c r="G4" s="94" t="n">
        <v>0</v>
      </c>
      <c r="H4" s="94" t="n">
        <v>0</v>
      </c>
      <c r="I4" s="94"/>
      <c r="J4" s="95" t="n">
        <f aca="false">H4/3600</f>
        <v>0</v>
      </c>
      <c r="K4" s="88"/>
      <c r="L4" s="112"/>
      <c r="M4" s="113"/>
      <c r="N4" s="113"/>
      <c r="O4" s="113"/>
      <c r="P4" s="113"/>
      <c r="Q4" s="113"/>
      <c r="R4" s="114" t="n">
        <f aca="false">P4/3600</f>
        <v>0</v>
      </c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 t="n">
        <v>0</v>
      </c>
      <c r="E5" s="94" t="n">
        <v>0</v>
      </c>
      <c r="F5" s="94" t="n">
        <v>0</v>
      </c>
      <c r="G5" s="94" t="n">
        <v>0</v>
      </c>
      <c r="H5" s="94" t="n">
        <v>0</v>
      </c>
      <c r="I5" s="94"/>
      <c r="J5" s="95" t="n">
        <f aca="false">H5/3600</f>
        <v>0</v>
      </c>
      <c r="K5" s="88"/>
      <c r="L5" s="112"/>
      <c r="M5" s="113"/>
      <c r="N5" s="113"/>
      <c r="O5" s="113"/>
      <c r="P5" s="113"/>
      <c r="Q5" s="113"/>
      <c r="R5" s="114" t="n">
        <f aca="false">P5/3600</f>
        <v>0</v>
      </c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/>
      <c r="J6" s="101" t="n">
        <f aca="false">H6/3600</f>
        <v>0</v>
      </c>
      <c r="K6" s="88"/>
      <c r="L6" s="118"/>
      <c r="M6" s="119"/>
      <c r="N6" s="119"/>
      <c r="O6" s="119"/>
      <c r="P6" s="119"/>
      <c r="Q6" s="119"/>
      <c r="R6" s="120" t="n">
        <f aca="false">P6/3600</f>
        <v>0</v>
      </c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/>
      <c r="J7" s="87" t="n">
        <f aca="false">H7/3600</f>
        <v>0</v>
      </c>
      <c r="K7" s="88"/>
      <c r="L7" s="105"/>
      <c r="M7" s="106"/>
      <c r="N7" s="106"/>
      <c r="O7" s="106"/>
      <c r="P7" s="106"/>
      <c r="Q7" s="106"/>
      <c r="R7" s="107" t="n">
        <f aca="false">P7/3600</f>
        <v>0</v>
      </c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/>
      <c r="J8" s="95" t="n">
        <f aca="false">H8/3600</f>
        <v>0</v>
      </c>
      <c r="K8" s="88"/>
      <c r="L8" s="112"/>
      <c r="M8" s="113"/>
      <c r="N8" s="113"/>
      <c r="O8" s="113"/>
      <c r="P8" s="113"/>
      <c r="Q8" s="113"/>
      <c r="R8" s="114" t="n">
        <f aca="false">P8/3600</f>
        <v>0</v>
      </c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 t="n">
        <v>0</v>
      </c>
      <c r="E9" s="94" t="n">
        <v>0</v>
      </c>
      <c r="F9" s="94" t="n">
        <v>0</v>
      </c>
      <c r="G9" s="94" t="n">
        <v>0</v>
      </c>
      <c r="H9" s="94" t="n">
        <v>0</v>
      </c>
      <c r="I9" s="94"/>
      <c r="J9" s="95" t="n">
        <f aca="false">H9/3600</f>
        <v>0</v>
      </c>
      <c r="K9" s="88"/>
      <c r="L9" s="112"/>
      <c r="M9" s="113"/>
      <c r="N9" s="113"/>
      <c r="O9" s="113"/>
      <c r="P9" s="113"/>
      <c r="Q9" s="113"/>
      <c r="R9" s="114" t="n">
        <f aca="false">P9/3600</f>
        <v>0</v>
      </c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/>
      <c r="J10" s="101" t="n">
        <f aca="false">H10/3600</f>
        <v>0</v>
      </c>
      <c r="K10" s="88"/>
      <c r="L10" s="118"/>
      <c r="M10" s="119"/>
      <c r="N10" s="119"/>
      <c r="O10" s="119"/>
      <c r="P10" s="119"/>
      <c r="Q10" s="119"/>
      <c r="R10" s="120" t="n">
        <f aca="false">P10/3600</f>
        <v>0</v>
      </c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/>
      <c r="J11" s="87" t="n">
        <f aca="false">H11/3600</f>
        <v>0</v>
      </c>
      <c r="K11" s="88"/>
      <c r="L11" s="105"/>
      <c r="M11" s="106"/>
      <c r="N11" s="106"/>
      <c r="O11" s="106"/>
      <c r="P11" s="106"/>
      <c r="Q11" s="106"/>
      <c r="R11" s="107" t="n">
        <f aca="false">P11/3600</f>
        <v>0</v>
      </c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/>
      <c r="J12" s="95" t="n">
        <f aca="false">H12/3600</f>
        <v>0</v>
      </c>
      <c r="K12" s="88"/>
      <c r="L12" s="112"/>
      <c r="M12" s="113"/>
      <c r="N12" s="113"/>
      <c r="O12" s="113"/>
      <c r="P12" s="113"/>
      <c r="Q12" s="113"/>
      <c r="R12" s="114" t="n">
        <f aca="false">P12/3600</f>
        <v>0</v>
      </c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/>
      <c r="J13" s="95" t="n">
        <f aca="false">H13/3600</f>
        <v>0</v>
      </c>
      <c r="K13" s="88"/>
      <c r="L13" s="112"/>
      <c r="M13" s="113"/>
      <c r="N13" s="113"/>
      <c r="O13" s="113"/>
      <c r="P13" s="113"/>
      <c r="Q13" s="113"/>
      <c r="R13" s="114" t="n">
        <f aca="false">P13/3600</f>
        <v>0</v>
      </c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/>
      <c r="J14" s="101" t="n">
        <f aca="false">H14/3600</f>
        <v>0</v>
      </c>
      <c r="K14" s="88"/>
      <c r="L14" s="118"/>
      <c r="M14" s="119"/>
      <c r="N14" s="119"/>
      <c r="O14" s="119"/>
      <c r="P14" s="119"/>
      <c r="Q14" s="119"/>
      <c r="R14" s="120" t="n">
        <f aca="false">P14/3600</f>
        <v>0</v>
      </c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/>
      <c r="J15" s="87" t="n">
        <f aca="false">H15/3600</f>
        <v>0</v>
      </c>
      <c r="K15" s="88"/>
      <c r="L15" s="105"/>
      <c r="M15" s="106"/>
      <c r="N15" s="106"/>
      <c r="O15" s="106"/>
      <c r="P15" s="106"/>
      <c r="Q15" s="106"/>
      <c r="R15" s="107" t="n">
        <f aca="false">P15/3600</f>
        <v>0</v>
      </c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/>
      <c r="J16" s="95" t="n">
        <f aca="false">H16/3600</f>
        <v>0</v>
      </c>
      <c r="K16" s="88"/>
      <c r="L16" s="112"/>
      <c r="M16" s="113"/>
      <c r="N16" s="113"/>
      <c r="O16" s="113"/>
      <c r="P16" s="113"/>
      <c r="Q16" s="113"/>
      <c r="R16" s="114" t="n">
        <f aca="false">P16/3600</f>
        <v>0</v>
      </c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/>
      <c r="J17" s="95" t="n">
        <f aca="false">H17/3600</f>
        <v>0</v>
      </c>
      <c r="K17" s="88"/>
      <c r="L17" s="112"/>
      <c r="M17" s="113"/>
      <c r="N17" s="113"/>
      <c r="O17" s="113"/>
      <c r="P17" s="113"/>
      <c r="Q17" s="113"/>
      <c r="R17" s="114" t="n">
        <f aca="false">P17/3600</f>
        <v>0</v>
      </c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/>
      <c r="J18" s="101" t="n">
        <f aca="false">H18/3600</f>
        <v>0</v>
      </c>
      <c r="K18" s="88"/>
      <c r="L18" s="118"/>
      <c r="M18" s="119"/>
      <c r="N18" s="119"/>
      <c r="O18" s="119"/>
      <c r="P18" s="119"/>
      <c r="Q18" s="119"/>
      <c r="R18" s="120" t="n">
        <f aca="false">P18/3600</f>
        <v>0</v>
      </c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273.1984</v>
      </c>
      <c r="E19" s="75" t="n">
        <v>41.9061</v>
      </c>
      <c r="F19" s="75" t="n">
        <v>43.5307</v>
      </c>
      <c r="G19" s="75" t="n">
        <v>45.0215</v>
      </c>
      <c r="H19" s="75" t="n">
        <v>22155</v>
      </c>
      <c r="I19" s="75"/>
      <c r="J19" s="54" t="n">
        <f aca="false">H19/3600</f>
        <v>6.15416666666667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 t="n">
        <v>2439.072</v>
      </c>
      <c r="E20" s="77" t="n">
        <v>39.8823</v>
      </c>
      <c r="F20" s="77" t="n">
        <v>41.885</v>
      </c>
      <c r="G20" s="77" t="n">
        <v>42.9887</v>
      </c>
      <c r="H20" s="77" t="n">
        <v>17038.96</v>
      </c>
      <c r="I20" s="77"/>
      <c r="J20" s="59" t="n">
        <f aca="false">H20/3600</f>
        <v>4.73304444444444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1.472</v>
      </c>
      <c r="E21" s="77" t="n">
        <v>37.3089</v>
      </c>
      <c r="F21" s="77" t="n">
        <v>40.6247</v>
      </c>
      <c r="G21" s="77" t="n">
        <v>41.6895</v>
      </c>
      <c r="H21" s="77" t="n">
        <v>15027.62</v>
      </c>
      <c r="I21" s="77"/>
      <c r="J21" s="59" t="n">
        <f aca="false">H21/3600</f>
        <v>4.17433888888889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1.648</v>
      </c>
      <c r="E22" s="79" t="n">
        <v>34.6941</v>
      </c>
      <c r="F22" s="79" t="n">
        <v>39.7113</v>
      </c>
      <c r="G22" s="79" t="n">
        <v>40.9131</v>
      </c>
      <c r="H22" s="79" t="n">
        <v>14352.49</v>
      </c>
      <c r="I22" s="79"/>
      <c r="J22" s="65" t="n">
        <f aca="false">H22/3600</f>
        <v>3.98680277777778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8236.1352</v>
      </c>
      <c r="E23" s="75" t="n">
        <v>39.9856</v>
      </c>
      <c r="F23" s="75" t="n">
        <v>42.1035</v>
      </c>
      <c r="G23" s="75" t="n">
        <v>43.2453</v>
      </c>
      <c r="H23" s="75" t="n">
        <v>20453.75</v>
      </c>
      <c r="I23" s="75"/>
      <c r="J23" s="54" t="n">
        <f aca="false">H23/3600</f>
        <v>5.68159722222222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19.6856</v>
      </c>
      <c r="E24" s="77" t="n">
        <v>37.0921</v>
      </c>
      <c r="F24" s="77" t="n">
        <v>39.966</v>
      </c>
      <c r="G24" s="77" t="n">
        <v>40.9453</v>
      </c>
      <c r="H24" s="77" t="n">
        <v>18742.8</v>
      </c>
      <c r="I24" s="77"/>
      <c r="J24" s="59" t="n">
        <f aca="false">H24/3600</f>
        <v>5.20633333333333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48.572</v>
      </c>
      <c r="E25" s="77" t="n">
        <v>34.3033</v>
      </c>
      <c r="F25" s="77" t="n">
        <v>38.3326</v>
      </c>
      <c r="G25" s="77" t="n">
        <v>39.5524</v>
      </c>
      <c r="H25" s="77" t="n">
        <v>13080.21</v>
      </c>
      <c r="I25" s="77"/>
      <c r="J25" s="59" t="n">
        <f aca="false">H25/3600</f>
        <v>3.63339166666667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2.2088</v>
      </c>
      <c r="E26" s="79" t="n">
        <v>31.7138</v>
      </c>
      <c r="F26" s="79" t="n">
        <v>37.2375</v>
      </c>
      <c r="G26" s="79" t="n">
        <v>38.7687</v>
      </c>
      <c r="H26" s="79" t="n">
        <v>12199.47</v>
      </c>
      <c r="I26" s="79"/>
      <c r="J26" s="65" t="n">
        <f aca="false">H26/3600</f>
        <v>3.38874166666667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21792.2712</v>
      </c>
      <c r="E27" s="75" t="n">
        <v>38.7289</v>
      </c>
      <c r="F27" s="75" t="n">
        <v>40.1289</v>
      </c>
      <c r="G27" s="75" t="n">
        <v>43.4222</v>
      </c>
      <c r="H27" s="75" t="n">
        <v>42859.42</v>
      </c>
      <c r="I27" s="75"/>
      <c r="J27" s="54" t="n">
        <f aca="false">H27/3600</f>
        <v>11.9053944444444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967.984</v>
      </c>
      <c r="E28" s="77" t="n">
        <v>36.7891</v>
      </c>
      <c r="F28" s="77" t="n">
        <v>38.9619</v>
      </c>
      <c r="G28" s="77" t="n">
        <v>41.4819</v>
      </c>
      <c r="H28" s="77" t="n">
        <v>30253.28</v>
      </c>
      <c r="I28" s="77"/>
      <c r="J28" s="59" t="n">
        <f aca="false">H28/3600</f>
        <v>8.40368888888889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50.2776</v>
      </c>
      <c r="E29" s="77" t="n">
        <v>34.671</v>
      </c>
      <c r="F29" s="77" t="n">
        <v>38.04</v>
      </c>
      <c r="G29" s="77" t="n">
        <v>39.8847</v>
      </c>
      <c r="H29" s="77" t="n">
        <v>29085.02</v>
      </c>
      <c r="I29" s="77"/>
      <c r="J29" s="59" t="n">
        <f aca="false">H29/3600</f>
        <v>8.07917222222222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03.2</v>
      </c>
      <c r="E30" s="79" t="n">
        <v>32.3951</v>
      </c>
      <c r="F30" s="79" t="n">
        <v>37.3067</v>
      </c>
      <c r="G30" s="79" t="n">
        <v>38.7126</v>
      </c>
      <c r="H30" s="79" t="n">
        <v>24596.46</v>
      </c>
      <c r="I30" s="79"/>
      <c r="J30" s="65" t="n">
        <f aca="false">H30/3600</f>
        <v>6.83235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20560.1896</v>
      </c>
      <c r="E31" s="75" t="n">
        <v>39.5207</v>
      </c>
      <c r="F31" s="75" t="n">
        <v>43.8703</v>
      </c>
      <c r="G31" s="75" t="n">
        <v>45.1903</v>
      </c>
      <c r="H31" s="75" t="n">
        <v>51941.53</v>
      </c>
      <c r="I31" s="75"/>
      <c r="J31" s="54" t="n">
        <f aca="false">H31/3600</f>
        <v>14.4282027777778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958.7976</v>
      </c>
      <c r="E32" s="77" t="n">
        <v>37.6246</v>
      </c>
      <c r="F32" s="77" t="n">
        <v>42.4959</v>
      </c>
      <c r="G32" s="77" t="n">
        <v>43.0575</v>
      </c>
      <c r="H32" s="77" t="n">
        <v>38962.36</v>
      </c>
      <c r="I32" s="77"/>
      <c r="J32" s="59" t="n">
        <f aca="false">H32/3600</f>
        <v>10.8228777777778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90.8736</v>
      </c>
      <c r="E33" s="77" t="n">
        <v>35.6649</v>
      </c>
      <c r="F33" s="77" t="n">
        <v>41.2375</v>
      </c>
      <c r="G33" s="77" t="n">
        <v>41.21</v>
      </c>
      <c r="H33" s="77" t="n">
        <v>34739.94</v>
      </c>
      <c r="I33" s="77"/>
      <c r="J33" s="59" t="n">
        <f aca="false">H33/3600</f>
        <v>9.64998333333333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22.352</v>
      </c>
      <c r="E34" s="79" t="n">
        <v>33.5925</v>
      </c>
      <c r="F34" s="79" t="n">
        <v>40.204</v>
      </c>
      <c r="G34" s="79" t="n">
        <v>39.7856</v>
      </c>
      <c r="H34" s="79" t="n">
        <v>30544.84</v>
      </c>
      <c r="I34" s="79"/>
      <c r="J34" s="65" t="n">
        <f aca="false">H34/3600</f>
        <v>8.48467777777778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62506.2728</v>
      </c>
      <c r="E35" s="75" t="n">
        <v>38.3985</v>
      </c>
      <c r="F35" s="75" t="n">
        <v>41.9464</v>
      </c>
      <c r="G35" s="75" t="n">
        <v>44.1456</v>
      </c>
      <c r="H35" s="75" t="n">
        <v>57729.53</v>
      </c>
      <c r="I35" s="75"/>
      <c r="J35" s="54" t="n">
        <f aca="false">H35/3600</f>
        <v>16.0359805555556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104.2424</v>
      </c>
      <c r="E36" s="77" t="n">
        <v>35.2904</v>
      </c>
      <c r="F36" s="77" t="n">
        <v>40.6213</v>
      </c>
      <c r="G36" s="77" t="n">
        <v>43.0257</v>
      </c>
      <c r="H36" s="77" t="n">
        <v>36482.47</v>
      </c>
      <c r="I36" s="77"/>
      <c r="J36" s="59" t="n">
        <f aca="false">H36/3600</f>
        <v>10.1340194444444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47.4608</v>
      </c>
      <c r="E37" s="77" t="n">
        <v>33.6221</v>
      </c>
      <c r="F37" s="77" t="n">
        <v>39.428</v>
      </c>
      <c r="G37" s="77" t="n">
        <v>42.0551</v>
      </c>
      <c r="H37" s="77" t="n">
        <v>30574.57</v>
      </c>
      <c r="I37" s="77"/>
      <c r="J37" s="59" t="n">
        <f aca="false">H37/3600</f>
        <v>8.49293611111111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23.6192</v>
      </c>
      <c r="E38" s="79" t="n">
        <v>31.6227</v>
      </c>
      <c r="F38" s="79" t="n">
        <v>38.5164</v>
      </c>
      <c r="G38" s="79" t="n">
        <v>41.3058</v>
      </c>
      <c r="H38" s="79" t="n">
        <v>28146.15</v>
      </c>
      <c r="I38" s="79"/>
      <c r="J38" s="65" t="n">
        <f aca="false">H38/3600</f>
        <v>7.818375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882.5968</v>
      </c>
      <c r="E39" s="75" t="n">
        <v>40.3528</v>
      </c>
      <c r="F39" s="75" t="n">
        <v>42.9026</v>
      </c>
      <c r="G39" s="75" t="n">
        <v>43.5028</v>
      </c>
      <c r="H39" s="75" t="n">
        <v>8623.52</v>
      </c>
      <c r="I39" s="75"/>
      <c r="J39" s="54" t="n">
        <f aca="false">H39/3600</f>
        <v>2.39542222222222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 t="n">
        <v>1798.1856</v>
      </c>
      <c r="E40" s="77" t="n">
        <v>37.1393</v>
      </c>
      <c r="F40" s="77" t="n">
        <v>40.3413</v>
      </c>
      <c r="G40" s="77" t="n">
        <v>40.6721</v>
      </c>
      <c r="H40" s="77" t="n">
        <v>6901.96</v>
      </c>
      <c r="I40" s="77"/>
      <c r="J40" s="59" t="n">
        <f aca="false">H40/3600</f>
        <v>1.91721111111111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5.0704</v>
      </c>
      <c r="E41" s="77" t="n">
        <v>34.2949</v>
      </c>
      <c r="F41" s="77" t="n">
        <v>38.3552</v>
      </c>
      <c r="G41" s="77" t="n">
        <v>38.4606</v>
      </c>
      <c r="H41" s="77" t="n">
        <v>5941.98</v>
      </c>
      <c r="I41" s="77"/>
      <c r="J41" s="59" t="n">
        <f aca="false">H41/3600</f>
        <v>1.65055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7.592</v>
      </c>
      <c r="E42" s="79" t="n">
        <v>31.862</v>
      </c>
      <c r="F42" s="79" t="n">
        <v>36.8389</v>
      </c>
      <c r="G42" s="79" t="n">
        <v>36.8067</v>
      </c>
      <c r="H42" s="79" t="n">
        <v>5287.33</v>
      </c>
      <c r="I42" s="79"/>
      <c r="J42" s="65" t="n">
        <f aca="false">H42/3600</f>
        <v>1.46870277777778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488.056</v>
      </c>
      <c r="E43" s="75" t="n">
        <v>40.229</v>
      </c>
      <c r="F43" s="75" t="n">
        <v>43.275</v>
      </c>
      <c r="G43" s="75" t="n">
        <v>44.719</v>
      </c>
      <c r="H43" s="75" t="n">
        <v>9140.59</v>
      </c>
      <c r="I43" s="75"/>
      <c r="J43" s="54" t="n">
        <f aca="false">H43/3600</f>
        <v>2.53905277777778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52.9904</v>
      </c>
      <c r="E44" s="77" t="n">
        <v>37.3677</v>
      </c>
      <c r="F44" s="77" t="n">
        <v>41.197</v>
      </c>
      <c r="G44" s="77" t="n">
        <v>42.3177</v>
      </c>
      <c r="H44" s="77" t="n">
        <v>8764.47</v>
      </c>
      <c r="I44" s="77"/>
      <c r="J44" s="59" t="n">
        <f aca="false">H44/3600</f>
        <v>2.434575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29.292</v>
      </c>
      <c r="E45" s="77" t="n">
        <v>34.4559</v>
      </c>
      <c r="F45" s="77" t="n">
        <v>39.4459</v>
      </c>
      <c r="G45" s="77" t="n">
        <v>40.4234</v>
      </c>
      <c r="H45" s="77" t="n">
        <v>6815.3</v>
      </c>
      <c r="I45" s="77"/>
      <c r="J45" s="59" t="n">
        <f aca="false">H45/3600</f>
        <v>1.89313888888889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8.9624</v>
      </c>
      <c r="E46" s="79" t="n">
        <v>31.6194</v>
      </c>
      <c r="F46" s="79" t="n">
        <v>38.1201</v>
      </c>
      <c r="G46" s="79" t="n">
        <v>39.0254</v>
      </c>
      <c r="H46" s="79" t="n">
        <v>6498.36</v>
      </c>
      <c r="I46" s="79"/>
      <c r="J46" s="65" t="n">
        <f aca="false">H46/3600</f>
        <v>1.8051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9252.5192</v>
      </c>
      <c r="E47" s="75" t="n">
        <v>38.2842</v>
      </c>
      <c r="F47" s="75" t="n">
        <v>41.104</v>
      </c>
      <c r="G47" s="75" t="n">
        <v>42.0755</v>
      </c>
      <c r="H47" s="75" t="n">
        <v>9051.66</v>
      </c>
      <c r="I47" s="75"/>
      <c r="J47" s="54" t="n">
        <f aca="false">H47/3600</f>
        <v>2.51435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691.7544</v>
      </c>
      <c r="E48" s="77" t="n">
        <v>34.4117</v>
      </c>
      <c r="F48" s="77" t="n">
        <v>38.4092</v>
      </c>
      <c r="G48" s="77" t="n">
        <v>39.276</v>
      </c>
      <c r="H48" s="77" t="n">
        <v>7383.85</v>
      </c>
      <c r="I48" s="77"/>
      <c r="J48" s="59" t="n">
        <f aca="false">H48/3600</f>
        <v>2.05106944444444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56.8032</v>
      </c>
      <c r="E49" s="77" t="n">
        <v>31.075</v>
      </c>
      <c r="F49" s="77" t="n">
        <v>36.477</v>
      </c>
      <c r="G49" s="77" t="n">
        <v>37.2797</v>
      </c>
      <c r="H49" s="77" t="n">
        <v>6701.38</v>
      </c>
      <c r="I49" s="77"/>
      <c r="J49" s="59" t="n">
        <f aca="false">H49/3600</f>
        <v>1.86149444444444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8.4064</v>
      </c>
      <c r="E50" s="79" t="n">
        <v>27.9375</v>
      </c>
      <c r="F50" s="79" t="n">
        <v>35.142</v>
      </c>
      <c r="G50" s="79" t="n">
        <v>35.8994</v>
      </c>
      <c r="H50" s="79" t="n">
        <v>5817.3</v>
      </c>
      <c r="I50" s="79"/>
      <c r="J50" s="65" t="n">
        <f aca="false">H50/3600</f>
        <v>1.61591666666667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6065.8288</v>
      </c>
      <c r="E51" s="75" t="n">
        <v>40.0875</v>
      </c>
      <c r="F51" s="75" t="n">
        <v>41.5656</v>
      </c>
      <c r="G51" s="75" t="n">
        <v>42.9516</v>
      </c>
      <c r="H51" s="75" t="n">
        <v>6934.41</v>
      </c>
      <c r="I51" s="75"/>
      <c r="J51" s="54" t="n">
        <f aca="false">H51/3600</f>
        <v>1.926225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62.1904</v>
      </c>
      <c r="E52" s="77" t="n">
        <v>36.2571</v>
      </c>
      <c r="F52" s="77" t="n">
        <v>38.9277</v>
      </c>
      <c r="G52" s="77" t="n">
        <v>40.5635</v>
      </c>
      <c r="H52" s="77" t="n">
        <v>5842.85</v>
      </c>
      <c r="I52" s="77"/>
      <c r="J52" s="59" t="n">
        <f aca="false">H52/3600</f>
        <v>1.62301388888889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18.26</v>
      </c>
      <c r="E53" s="77" t="n">
        <v>33.0841</v>
      </c>
      <c r="F53" s="77" t="n">
        <v>37.031</v>
      </c>
      <c r="G53" s="77" t="n">
        <v>38.7855</v>
      </c>
      <c r="H53" s="77" t="n">
        <v>5281.49</v>
      </c>
      <c r="I53" s="77"/>
      <c r="J53" s="59" t="n">
        <f aca="false">H53/3600</f>
        <v>1.46708055555556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8992</v>
      </c>
      <c r="E54" s="79" t="n">
        <v>30.2553</v>
      </c>
      <c r="F54" s="79" t="n">
        <v>35.7501</v>
      </c>
      <c r="G54" s="79" t="n">
        <v>37.4878</v>
      </c>
      <c r="H54" s="79" t="n">
        <v>4308.12</v>
      </c>
      <c r="I54" s="79"/>
      <c r="J54" s="65" t="n">
        <f aca="false">H54/3600</f>
        <v>1.1967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77.0312</v>
      </c>
      <c r="E55" s="75" t="n">
        <v>41.0797</v>
      </c>
      <c r="F55" s="75" t="n">
        <v>43.7972</v>
      </c>
      <c r="G55" s="75" t="n">
        <v>43.1779</v>
      </c>
      <c r="H55" s="75" t="n">
        <v>2384</v>
      </c>
      <c r="I55" s="75"/>
      <c r="J55" s="54" t="n">
        <f aca="false">H55/3600</f>
        <v>0.662222222222222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 t="n">
        <v>878.8096</v>
      </c>
      <c r="E56" s="77" t="n">
        <v>37.1548</v>
      </c>
      <c r="F56" s="77" t="n">
        <v>41.0083</v>
      </c>
      <c r="G56" s="77" t="n">
        <v>39.9478</v>
      </c>
      <c r="H56" s="77" t="n">
        <v>2171.86</v>
      </c>
      <c r="I56" s="77"/>
      <c r="J56" s="59" t="n">
        <f aca="false">H56/3600</f>
        <v>0.603294444444445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7.508</v>
      </c>
      <c r="E57" s="77" t="n">
        <v>33.6612</v>
      </c>
      <c r="F57" s="77" t="n">
        <v>38.9394</v>
      </c>
      <c r="G57" s="77" t="n">
        <v>37.6167</v>
      </c>
      <c r="H57" s="77" t="n">
        <v>1751.6</v>
      </c>
      <c r="I57" s="77"/>
      <c r="J57" s="59" t="n">
        <f aca="false">H57/3600</f>
        <v>0.486555555555556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84</v>
      </c>
      <c r="E58" s="79" t="n">
        <v>30.7299</v>
      </c>
      <c r="F58" s="79" t="n">
        <v>37.5731</v>
      </c>
      <c r="G58" s="79" t="n">
        <v>35.9337</v>
      </c>
      <c r="H58" s="79" t="n">
        <v>1536.82</v>
      </c>
      <c r="I58" s="79"/>
      <c r="J58" s="65" t="n">
        <f aca="false">H58/3600</f>
        <v>0.426894444444444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740.6832</v>
      </c>
      <c r="E59" s="75" t="n">
        <v>38.3216</v>
      </c>
      <c r="F59" s="75" t="n">
        <v>42.7593</v>
      </c>
      <c r="G59" s="75" t="n">
        <v>43.8549</v>
      </c>
      <c r="H59" s="75" t="n">
        <v>2530.62</v>
      </c>
      <c r="I59" s="75"/>
      <c r="J59" s="54" t="n">
        <f aca="false">H59/3600</f>
        <v>0.70295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6.9272</v>
      </c>
      <c r="E60" s="77" t="n">
        <v>34.2935</v>
      </c>
      <c r="F60" s="77" t="n">
        <v>40.768</v>
      </c>
      <c r="G60" s="77" t="n">
        <v>41.8174</v>
      </c>
      <c r="H60" s="77" t="n">
        <v>1948.67</v>
      </c>
      <c r="I60" s="77"/>
      <c r="J60" s="59" t="n">
        <f aca="false">H60/3600</f>
        <v>0.541297222222222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3.424</v>
      </c>
      <c r="E61" s="77" t="n">
        <v>31.2538</v>
      </c>
      <c r="F61" s="77" t="n">
        <v>39.3601</v>
      </c>
      <c r="G61" s="77" t="n">
        <v>40.3099</v>
      </c>
      <c r="H61" s="77" t="n">
        <v>1639.7</v>
      </c>
      <c r="I61" s="77"/>
      <c r="J61" s="59" t="n">
        <f aca="false">H61/3600</f>
        <v>0.455472222222222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1264</v>
      </c>
      <c r="E62" s="79" t="n">
        <v>28.4369</v>
      </c>
      <c r="F62" s="79" t="n">
        <v>38.3674</v>
      </c>
      <c r="G62" s="79" t="n">
        <v>39.264</v>
      </c>
      <c r="H62" s="79" t="n">
        <v>1402.75</v>
      </c>
      <c r="I62" s="79"/>
      <c r="J62" s="65" t="n">
        <f aca="false">H62/3600</f>
        <v>0.389652777777778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2135.1008</v>
      </c>
      <c r="E63" s="75" t="n">
        <v>38.0169</v>
      </c>
      <c r="F63" s="75" t="n">
        <v>40.7876</v>
      </c>
      <c r="G63" s="75" t="n">
        <v>41.5261</v>
      </c>
      <c r="H63" s="75" t="n">
        <v>2023.59</v>
      </c>
      <c r="I63" s="75"/>
      <c r="J63" s="54" t="n">
        <f aca="false">H63/3600</f>
        <v>0.562108333333333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8.3936</v>
      </c>
      <c r="E64" s="77" t="n">
        <v>34.2685</v>
      </c>
      <c r="F64" s="77" t="n">
        <v>38.0962</v>
      </c>
      <c r="G64" s="77" t="n">
        <v>38.6821</v>
      </c>
      <c r="H64" s="77" t="n">
        <v>1643.55</v>
      </c>
      <c r="I64" s="77"/>
      <c r="J64" s="59" t="n">
        <f aca="false">H64/3600</f>
        <v>0.456541666666667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9.44</v>
      </c>
      <c r="E65" s="77" t="n">
        <v>30.889</v>
      </c>
      <c r="F65" s="77" t="n">
        <v>36.0921</v>
      </c>
      <c r="G65" s="77" t="n">
        <v>36.6468</v>
      </c>
      <c r="H65" s="77" t="n">
        <v>1493.3</v>
      </c>
      <c r="I65" s="77"/>
      <c r="J65" s="59" t="n">
        <f aca="false">H65/3600</f>
        <v>0.414805555555556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2.4488</v>
      </c>
      <c r="E66" s="79" t="n">
        <v>27.8959</v>
      </c>
      <c r="F66" s="79" t="n">
        <v>34.699</v>
      </c>
      <c r="G66" s="79" t="n">
        <v>35.2932</v>
      </c>
      <c r="H66" s="79" t="n">
        <v>1347.84</v>
      </c>
      <c r="I66" s="79"/>
      <c r="J66" s="65" t="n">
        <f aca="false">H66/3600</f>
        <v>0.3744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386.1016</v>
      </c>
      <c r="E67" s="75" t="n">
        <v>40.0135</v>
      </c>
      <c r="F67" s="75" t="n">
        <v>41.3741</v>
      </c>
      <c r="G67" s="75" t="n">
        <v>42.4464</v>
      </c>
      <c r="H67" s="75" t="n">
        <v>1820.38</v>
      </c>
      <c r="I67" s="75"/>
      <c r="J67" s="54" t="n">
        <f aca="false">H67/3600</f>
        <v>0.505661111111111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9.9416</v>
      </c>
      <c r="E68" s="77" t="n">
        <v>35.9126</v>
      </c>
      <c r="F68" s="77" t="n">
        <v>38.5006</v>
      </c>
      <c r="G68" s="77" t="n">
        <v>39.7054</v>
      </c>
      <c r="H68" s="77" t="n">
        <v>1379.39</v>
      </c>
      <c r="I68" s="77"/>
      <c r="J68" s="59" t="n">
        <f aca="false">H68/3600</f>
        <v>0.383163888888889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5824</v>
      </c>
      <c r="E69" s="77" t="n">
        <v>32.3078</v>
      </c>
      <c r="F69" s="77" t="n">
        <v>36.4655</v>
      </c>
      <c r="G69" s="77" t="n">
        <v>37.6379</v>
      </c>
      <c r="H69" s="77" t="n">
        <v>1249.84</v>
      </c>
      <c r="I69" s="77"/>
      <c r="J69" s="59" t="n">
        <f aca="false">H69/3600</f>
        <v>0.347177777777778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6224</v>
      </c>
      <c r="E70" s="79" t="n">
        <v>29.4534</v>
      </c>
      <c r="F70" s="79" t="n">
        <v>35.0693</v>
      </c>
      <c r="G70" s="79" t="n">
        <v>36.1615</v>
      </c>
      <c r="H70" s="79" t="n">
        <v>1163.72</v>
      </c>
      <c r="I70" s="79"/>
      <c r="J70" s="65" t="n">
        <f aca="false">H70/3600</f>
        <v>0.323255555555556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226.2272</v>
      </c>
      <c r="E71" s="75" t="n">
        <v>43.6691</v>
      </c>
      <c r="F71" s="75" t="n">
        <v>47.0521</v>
      </c>
      <c r="G71" s="75" t="n">
        <v>48.0399</v>
      </c>
      <c r="H71" s="75" t="n">
        <v>13655.66</v>
      </c>
      <c r="I71" s="75"/>
      <c r="J71" s="54" t="n">
        <f aca="false">H71/3600</f>
        <v>3.79323888888889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 t="n">
        <v>770.9192</v>
      </c>
      <c r="E72" s="77" t="n">
        <v>41.3926</v>
      </c>
      <c r="F72" s="77" t="n">
        <v>45.6814</v>
      </c>
      <c r="G72" s="77" t="n">
        <v>46.3372</v>
      </c>
      <c r="H72" s="77" t="n">
        <v>12115.9</v>
      </c>
      <c r="I72" s="77"/>
      <c r="J72" s="59" t="n">
        <f aca="false">H72/3600</f>
        <v>3.36552777777778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9.5744</v>
      </c>
      <c r="E73" s="77" t="n">
        <v>38.8753</v>
      </c>
      <c r="F73" s="77" t="n">
        <v>44.3801</v>
      </c>
      <c r="G73" s="77" t="n">
        <v>44.7448</v>
      </c>
      <c r="H73" s="77" t="n">
        <v>14824.91</v>
      </c>
      <c r="I73" s="77"/>
      <c r="J73" s="59" t="n">
        <f aca="false">H73/3600</f>
        <v>4.11803055555556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564</v>
      </c>
      <c r="E74" s="79" t="n">
        <v>36.1592</v>
      </c>
      <c r="F74" s="79" t="n">
        <v>43.2814</v>
      </c>
      <c r="G74" s="79" t="n">
        <v>43.5335</v>
      </c>
      <c r="H74" s="79" t="n">
        <v>11353.09</v>
      </c>
      <c r="I74" s="79"/>
      <c r="J74" s="65" t="n">
        <f aca="false">H74/3600</f>
        <v>3.15363611111111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3130.8432</v>
      </c>
      <c r="E75" s="75" t="n">
        <v>43.5135</v>
      </c>
      <c r="F75" s="75" t="n">
        <v>48.6487</v>
      </c>
      <c r="G75" s="75" t="n">
        <v>48.3253</v>
      </c>
      <c r="H75" s="75" t="n">
        <v>13693.29</v>
      </c>
      <c r="I75" s="75"/>
      <c r="J75" s="54" t="n">
        <f aca="false">H75/3600</f>
        <v>3.80369166666667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62.8576</v>
      </c>
      <c r="E76" s="77" t="n">
        <v>41.1828</v>
      </c>
      <c r="F76" s="77" t="n">
        <v>47.172</v>
      </c>
      <c r="G76" s="77" t="n">
        <v>46.3579</v>
      </c>
      <c r="H76" s="77" t="n">
        <v>13607.68</v>
      </c>
      <c r="I76" s="77"/>
      <c r="J76" s="59" t="n">
        <f aca="false">H76/3600</f>
        <v>3.77991111111111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27.5336</v>
      </c>
      <c r="E77" s="77" t="n">
        <v>38.6791</v>
      </c>
      <c r="F77" s="77" t="n">
        <v>45.9952</v>
      </c>
      <c r="G77" s="77" t="n">
        <v>44.4443</v>
      </c>
      <c r="H77" s="77" t="n">
        <v>12202.47</v>
      </c>
      <c r="I77" s="77"/>
      <c r="J77" s="59" t="n">
        <f aca="false">H77/3600</f>
        <v>3.389575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2.5208</v>
      </c>
      <c r="E78" s="79" t="n">
        <v>35.7424</v>
      </c>
      <c r="F78" s="79" t="n">
        <v>45.1572</v>
      </c>
      <c r="G78" s="79" t="n">
        <v>43.062</v>
      </c>
      <c r="H78" s="79" t="n">
        <v>11759.27</v>
      </c>
      <c r="I78" s="79"/>
      <c r="J78" s="65" t="n">
        <f aca="false">H78/3600</f>
        <v>3.26646388888889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604.6088</v>
      </c>
      <c r="E79" s="75" t="n">
        <v>43.4032</v>
      </c>
      <c r="F79" s="75" t="n">
        <v>48.4445</v>
      </c>
      <c r="G79" s="75" t="n">
        <v>48.6499</v>
      </c>
      <c r="H79" s="75" t="n">
        <v>15131.97</v>
      </c>
      <c r="I79" s="75"/>
      <c r="J79" s="54" t="n">
        <f aca="false">H79/3600</f>
        <v>4.203325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73.7816</v>
      </c>
      <c r="E80" s="77" t="n">
        <v>40.9854</v>
      </c>
      <c r="F80" s="77" t="n">
        <v>46.5633</v>
      </c>
      <c r="G80" s="77" t="n">
        <v>46.6982</v>
      </c>
      <c r="H80" s="77" t="n">
        <v>13658.6</v>
      </c>
      <c r="I80" s="77"/>
      <c r="J80" s="59" t="n">
        <f aca="false">H80/3600</f>
        <v>3.79405555555556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6.8368</v>
      </c>
      <c r="E81" s="77" t="n">
        <v>38.4614</v>
      </c>
      <c r="F81" s="77" t="n">
        <v>44.9125</v>
      </c>
      <c r="G81" s="77" t="n">
        <v>44.9012</v>
      </c>
      <c r="H81" s="77" t="n">
        <v>11284.88</v>
      </c>
      <c r="I81" s="77"/>
      <c r="J81" s="59" t="n">
        <f aca="false">H81/3600</f>
        <v>3.13468888888889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7.4744</v>
      </c>
      <c r="E82" s="79" t="n">
        <v>35.789</v>
      </c>
      <c r="F82" s="79" t="n">
        <v>43.6029</v>
      </c>
      <c r="G82" s="79" t="n">
        <v>43.5499</v>
      </c>
      <c r="H82" s="79" t="n">
        <v>11721.78</v>
      </c>
      <c r="I82" s="79"/>
      <c r="J82" s="65" t="n">
        <f aca="false">H82/3600</f>
        <v>3.25605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4240.6392</v>
      </c>
      <c r="E83" s="75" t="n">
        <v>40.4425</v>
      </c>
      <c r="F83" s="75" t="n">
        <v>42.6969</v>
      </c>
      <c r="G83" s="75" t="n">
        <v>43.2516</v>
      </c>
      <c r="H83" s="75" t="n">
        <v>7881.32</v>
      </c>
      <c r="I83" s="75"/>
      <c r="J83" s="54" t="n">
        <f aca="false">H83/3600</f>
        <v>2.18925555555556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63.0568</v>
      </c>
      <c r="E84" s="77" t="n">
        <v>37.0895</v>
      </c>
      <c r="F84" s="77" t="n">
        <v>39.9286</v>
      </c>
      <c r="G84" s="77" t="n">
        <v>40.211</v>
      </c>
      <c r="H84" s="77" t="n">
        <v>7185.15</v>
      </c>
      <c r="I84" s="77"/>
      <c r="J84" s="59" t="n">
        <f aca="false">H84/3600</f>
        <v>1.995875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0.7552</v>
      </c>
      <c r="E85" s="77" t="n">
        <v>34.127</v>
      </c>
      <c r="F85" s="77" t="n">
        <v>37.7368</v>
      </c>
      <c r="G85" s="77" t="n">
        <v>37.8442</v>
      </c>
      <c r="H85" s="77" t="n">
        <v>6180.53</v>
      </c>
      <c r="I85" s="77"/>
      <c r="J85" s="59" t="n">
        <f aca="false">H85/3600</f>
        <v>1.71681388888889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7.8192</v>
      </c>
      <c r="E86" s="79" t="n">
        <v>31.535</v>
      </c>
      <c r="F86" s="79" t="n">
        <v>36.0658</v>
      </c>
      <c r="G86" s="79" t="n">
        <v>36.1094</v>
      </c>
      <c r="H86" s="79" t="n">
        <v>5876.7</v>
      </c>
      <c r="I86" s="79"/>
      <c r="J86" s="65" t="n">
        <f aca="false">H86/3600</f>
        <v>1.63241666666667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841.4968</v>
      </c>
      <c r="E87" s="75" t="n">
        <v>42.9533</v>
      </c>
      <c r="F87" s="75" t="n">
        <v>45.5121</v>
      </c>
      <c r="G87" s="75" t="n">
        <v>45.8763</v>
      </c>
      <c r="H87" s="75" t="n">
        <v>17317.53</v>
      </c>
      <c r="I87" s="75"/>
      <c r="J87" s="54" t="n">
        <f aca="false">H87/3600</f>
        <v>4.810425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97.3117</v>
      </c>
      <c r="E88" s="77" t="n">
        <v>38.9027</v>
      </c>
      <c r="F88" s="77" t="n">
        <v>42.4856</v>
      </c>
      <c r="G88" s="77" t="n">
        <v>42.7996</v>
      </c>
      <c r="H88" s="77" t="n">
        <v>16873.07</v>
      </c>
      <c r="I88" s="77"/>
      <c r="J88" s="59" t="n">
        <f aca="false">H88/3600</f>
        <v>4.68696388888889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5.0978</v>
      </c>
      <c r="E89" s="77" t="n">
        <v>35.1426</v>
      </c>
      <c r="F89" s="77" t="n">
        <v>40.3272</v>
      </c>
      <c r="G89" s="77" t="n">
        <v>40.1859</v>
      </c>
      <c r="H89" s="77" t="n">
        <v>12598.27</v>
      </c>
      <c r="I89" s="77"/>
      <c r="J89" s="59" t="n">
        <f aca="false">H89/3600</f>
        <v>3.49951944444444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1.287</v>
      </c>
      <c r="E90" s="79" t="n">
        <v>31.8456</v>
      </c>
      <c r="F90" s="79" t="n">
        <v>38.7788</v>
      </c>
      <c r="G90" s="79" t="n">
        <v>38.1521</v>
      </c>
      <c r="H90" s="79" t="n">
        <v>11444.63</v>
      </c>
      <c r="I90" s="79"/>
      <c r="J90" s="65" t="n">
        <f aca="false">H90/3600</f>
        <v>3.17906388888889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52.3248</v>
      </c>
      <c r="E91" s="75" t="n">
        <v>46.9968</v>
      </c>
      <c r="F91" s="75" t="n">
        <v>44.8678</v>
      </c>
      <c r="G91" s="75" t="n">
        <v>44.9072</v>
      </c>
      <c r="H91" s="75" t="n">
        <v>6073.16</v>
      </c>
      <c r="I91" s="75"/>
      <c r="J91" s="54" t="n">
        <f aca="false">H91/3600</f>
        <v>1.68698888888889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4.752</v>
      </c>
      <c r="E92" s="77" t="n">
        <v>42.7203</v>
      </c>
      <c r="F92" s="77" t="n">
        <v>41.0537</v>
      </c>
      <c r="G92" s="77" t="n">
        <v>41.2196</v>
      </c>
      <c r="H92" s="77" t="n">
        <v>5673.64</v>
      </c>
      <c r="I92" s="77"/>
      <c r="J92" s="59" t="n">
        <f aca="false">H92/3600</f>
        <v>1.57601111111111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.892</v>
      </c>
      <c r="E93" s="77" t="n">
        <v>38.0333</v>
      </c>
      <c r="F93" s="77" t="n">
        <v>39.0439</v>
      </c>
      <c r="G93" s="77" t="n">
        <v>39.2469</v>
      </c>
      <c r="H93" s="77" t="n">
        <v>5442.62</v>
      </c>
      <c r="I93" s="77"/>
      <c r="J93" s="59" t="n">
        <f aca="false">H93/3600</f>
        <v>1.51183888888889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9512</v>
      </c>
      <c r="E94" s="79" t="n">
        <v>33.2706</v>
      </c>
      <c r="F94" s="79" t="n">
        <v>38.0233</v>
      </c>
      <c r="G94" s="79" t="n">
        <v>37.9831</v>
      </c>
      <c r="H94" s="79" t="n">
        <v>5370.95</v>
      </c>
      <c r="I94" s="79"/>
      <c r="J94" s="65" t="n">
        <f aca="false">H94/3600</f>
        <v>1.49193055555556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16.6627</v>
      </c>
      <c r="E95" s="75" t="n">
        <v>48.9028</v>
      </c>
      <c r="F95" s="75" t="n">
        <v>52.3156</v>
      </c>
      <c r="G95" s="75" t="n">
        <v>53.4454</v>
      </c>
      <c r="H95" s="75" t="n">
        <v>11936.6</v>
      </c>
      <c r="I95" s="75"/>
      <c r="J95" s="54" t="n">
        <f aca="false">H95/3600</f>
        <v>3.31572222222222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0.0902</v>
      </c>
      <c r="E96" s="77" t="n">
        <v>45.1491</v>
      </c>
      <c r="F96" s="77" t="n">
        <v>49.0573</v>
      </c>
      <c r="G96" s="77" t="n">
        <v>50.3698</v>
      </c>
      <c r="H96" s="77" t="n">
        <v>10430.18</v>
      </c>
      <c r="I96" s="77"/>
      <c r="J96" s="59" t="n">
        <f aca="false">H96/3600</f>
        <v>2.89727222222222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9971</v>
      </c>
      <c r="E97" s="77" t="n">
        <v>41.4435</v>
      </c>
      <c r="F97" s="77" t="n">
        <v>46.7271</v>
      </c>
      <c r="G97" s="77" t="n">
        <v>47.9568</v>
      </c>
      <c r="H97" s="77" t="n">
        <v>9884.1</v>
      </c>
      <c r="I97" s="77"/>
      <c r="J97" s="59" t="n">
        <f aca="false">H97/3600</f>
        <v>2.74558333333333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0406</v>
      </c>
      <c r="E98" s="79" t="n">
        <v>37.7997</v>
      </c>
      <c r="F98" s="79" t="n">
        <v>44.8498</v>
      </c>
      <c r="G98" s="79" t="n">
        <v>46.3966</v>
      </c>
      <c r="H98" s="79" t="n">
        <v>9617.52</v>
      </c>
      <c r="I98" s="79"/>
      <c r="J98" s="65" t="n">
        <f aca="false">H98/3600</f>
        <v>2.67153333333333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280.706538888889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n">
        <f aca="false">'AI-HE10'!R107</f>
        <v>0</v>
      </c>
      <c r="J12" s="25"/>
      <c r="K12" s="25"/>
    </row>
    <row r="13" customFormat="false" ht="12.75" hidden="false" customHeight="false" outlineLevel="0" collapsed="false">
      <c r="B13" s="18" t="s">
        <v>19</v>
      </c>
      <c r="C13" s="26" t="e">
        <f aca="false">'AI-HE'!Q107</f>
        <v>#NUM!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.75" hidden="false" customHeight="fals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.75" hidden="false" customHeight="false" outlineLevel="0" collapsed="false">
      <c r="B26" s="18" t="s">
        <v>19</v>
      </c>
      <c r="C26" s="26" t="e">
        <f aca="false">'RA-HE'!Q107</f>
        <v>#NUM!</v>
      </c>
      <c r="D26" s="26"/>
      <c r="E26" s="26"/>
      <c r="F26" s="26" t="e">
        <f aca="false">'RA-LC'!Q107</f>
        <v>#NUM!</v>
      </c>
      <c r="G26" s="26"/>
      <c r="H26" s="26"/>
      <c r="I26" s="26" t="e">
        <f aca="false">'RA-HE10'!Q107</f>
        <v>#NUM!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.75" hidden="false" customHeight="false" outlineLevel="0" collapsed="false">
      <c r="B39" s="18" t="s">
        <v>19</v>
      </c>
      <c r="C39" s="26" t="e">
        <f aca="false">'LB-HE'!Q107</f>
        <v>#NUM!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.75" hidden="false" customHeight="fals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9" t="s">
        <v>3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40</v>
      </c>
      <c r="AA3" s="42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2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2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2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2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2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2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2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2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2" t="s">
        <v>62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2" t="s">
        <v>64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2" t="s">
        <v>66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7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8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9</v>
      </c>
      <c r="AB17" s="0" t="n">
        <v>7</v>
      </c>
    </row>
    <row r="18" customFormat="false" ht="15.75" hidden="false" customHeight="false" outlineLevel="0" collapsed="false">
      <c r="AA18" s="42" t="s">
        <v>70</v>
      </c>
      <c r="AB18" s="0" t="n">
        <v>51</v>
      </c>
    </row>
    <row r="19" customFormat="false" ht="15.75" hidden="false" customHeight="false" outlineLevel="0" collapsed="false">
      <c r="AA19" s="42" t="s">
        <v>71</v>
      </c>
      <c r="AB19" s="0" t="n">
        <v>67</v>
      </c>
    </row>
    <row r="20" customFormat="false" ht="15.75" hidden="false" customHeight="false" outlineLevel="0" collapsed="false">
      <c r="AA20" s="42" t="s">
        <v>72</v>
      </c>
      <c r="AB20" s="0" t="n">
        <v>91</v>
      </c>
    </row>
    <row r="21" customFormat="false" ht="15.75" hidden="false" customHeight="false" outlineLevel="0" collapsed="false">
      <c r="AA21" s="42" t="s">
        <v>73</v>
      </c>
      <c r="AB21" s="0" t="n">
        <v>95</v>
      </c>
    </row>
    <row r="22" customFormat="false" ht="15.75" hidden="false" customHeight="false" outlineLevel="0" collapsed="false">
      <c r="AA22" s="42" t="s">
        <v>74</v>
      </c>
      <c r="AB22" s="0" t="n">
        <v>15</v>
      </c>
    </row>
    <row r="23" customFormat="false" ht="15.75" hidden="false" customHeight="false" outlineLevel="0" collapsed="false">
      <c r="AA23" s="42" t="s">
        <v>35</v>
      </c>
      <c r="AB23" s="0" t="n">
        <v>3</v>
      </c>
    </row>
    <row r="24" customFormat="false" ht="15.75" hidden="false" customHeight="false" outlineLevel="0" collapsed="false">
      <c r="AA24" s="42" t="s">
        <v>75</v>
      </c>
      <c r="AB24" s="0" t="n">
        <v>71</v>
      </c>
    </row>
    <row r="25" customFormat="false" ht="15.75" hidden="false" customHeight="false" outlineLevel="0" collapsed="false">
      <c r="AA25" s="42" t="s">
        <v>76</v>
      </c>
      <c r="AB25" s="0" t="n">
        <v>75</v>
      </c>
    </row>
    <row r="26" customFormat="false" ht="15.75" hidden="false" customHeight="false" outlineLevel="0" collapsed="false">
      <c r="AA26" s="42" t="s">
        <v>77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6971.89</v>
      </c>
      <c r="I3" s="53"/>
      <c r="J3" s="54" t="n">
        <f aca="false">H3/3600</f>
        <v>1.93663611111111</v>
      </c>
      <c r="L3" s="52" t="n">
        <v>104263.6864</v>
      </c>
      <c r="M3" s="53" t="n">
        <v>43.5733</v>
      </c>
      <c r="N3" s="53" t="n">
        <v>42.9656</v>
      </c>
      <c r="O3" s="53" t="n">
        <v>44.8591</v>
      </c>
      <c r="P3" s="53" t="n">
        <v>7494.96</v>
      </c>
      <c r="Q3" s="53"/>
      <c r="R3" s="55" t="n">
        <f aca="false">P3/3600</f>
        <v>2.081933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482.65</v>
      </c>
      <c r="I4" s="58"/>
      <c r="J4" s="59" t="n">
        <f aca="false">H4/3600</f>
        <v>1.80073611111111</v>
      </c>
      <c r="L4" s="57" t="n">
        <v>58094.7456</v>
      </c>
      <c r="M4" s="58" t="n">
        <v>40.4086</v>
      </c>
      <c r="N4" s="58" t="n">
        <v>40.3347</v>
      </c>
      <c r="O4" s="58" t="n">
        <v>42.342</v>
      </c>
      <c r="P4" s="58" t="n">
        <v>7378.29</v>
      </c>
      <c r="Q4" s="58"/>
      <c r="R4" s="60" t="n">
        <f aca="false">P4/3600</f>
        <v>2.049525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453.42</v>
      </c>
      <c r="I5" s="58"/>
      <c r="J5" s="59" t="n">
        <f aca="false">H5/3600</f>
        <v>1.79261666666667</v>
      </c>
      <c r="L5" s="57" t="n">
        <v>32960.5248</v>
      </c>
      <c r="M5" s="58" t="n">
        <v>37.3838</v>
      </c>
      <c r="N5" s="58" t="n">
        <v>38.5905</v>
      </c>
      <c r="O5" s="58" t="n">
        <v>40.5572</v>
      </c>
      <c r="P5" s="58" t="n">
        <v>7171.05</v>
      </c>
      <c r="Q5" s="58"/>
      <c r="R5" s="60" t="n">
        <f aca="false">P5/3600</f>
        <v>1.991958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287.9</v>
      </c>
      <c r="I6" s="64"/>
      <c r="J6" s="65" t="n">
        <f aca="false">H6/3600</f>
        <v>1.74663888888889</v>
      </c>
      <c r="L6" s="63" t="n">
        <v>18590.368</v>
      </c>
      <c r="M6" s="64" t="n">
        <v>34.3339</v>
      </c>
      <c r="N6" s="64" t="n">
        <v>37.4146</v>
      </c>
      <c r="O6" s="64" t="n">
        <v>39.4031</v>
      </c>
      <c r="P6" s="64" t="n">
        <v>6786.34</v>
      </c>
      <c r="Q6" s="64"/>
      <c r="R6" s="66" t="n">
        <f aca="false">P6/3600</f>
        <v>1.88509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619.76</v>
      </c>
      <c r="I7" s="53"/>
      <c r="J7" s="54" t="n">
        <f aca="false">H7/3600</f>
        <v>2.1166</v>
      </c>
      <c r="L7" s="52" t="n">
        <v>107041.6336</v>
      </c>
      <c r="M7" s="53" t="n">
        <v>43.4889</v>
      </c>
      <c r="N7" s="53" t="n">
        <v>45.8064</v>
      </c>
      <c r="O7" s="53" t="n">
        <v>45.3533</v>
      </c>
      <c r="P7" s="53" t="n">
        <v>8043.12</v>
      </c>
      <c r="Q7" s="53"/>
      <c r="R7" s="55" t="n">
        <f aca="false">P7/3600</f>
        <v>2.234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6606.27</v>
      </c>
      <c r="I8" s="58"/>
      <c r="J8" s="59" t="n">
        <f aca="false">H8/3600</f>
        <v>1.835075</v>
      </c>
      <c r="L8" s="57" t="n">
        <v>62090.6352</v>
      </c>
      <c r="M8" s="58" t="n">
        <v>40.082</v>
      </c>
      <c r="N8" s="58" t="n">
        <v>43.5104</v>
      </c>
      <c r="O8" s="58" t="n">
        <v>43.5976</v>
      </c>
      <c r="P8" s="58" t="n">
        <v>7539.41</v>
      </c>
      <c r="Q8" s="58"/>
      <c r="R8" s="60" t="n">
        <f aca="false">P8/3600</f>
        <v>2.094280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173.4</v>
      </c>
      <c r="I9" s="58"/>
      <c r="J9" s="59" t="n">
        <f aca="false">H9/3600</f>
        <v>1.71483333333333</v>
      </c>
      <c r="L9" s="57" t="n">
        <v>35423.8064</v>
      </c>
      <c r="M9" s="58" t="n">
        <v>37.0121</v>
      </c>
      <c r="N9" s="58" t="n">
        <v>41.5012</v>
      </c>
      <c r="O9" s="58" t="n">
        <v>41.9605</v>
      </c>
      <c r="P9" s="58" t="n">
        <v>7013.71</v>
      </c>
      <c r="Q9" s="58"/>
      <c r="R9" s="60" t="n">
        <f aca="false">P9/3600</f>
        <v>1.94825277777778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676.72</v>
      </c>
      <c r="I10" s="64"/>
      <c r="J10" s="65" t="n">
        <f aca="false">H10/3600</f>
        <v>1.85464444444444</v>
      </c>
      <c r="L10" s="63" t="n">
        <v>20657.3328</v>
      </c>
      <c r="M10" s="64" t="n">
        <v>34.1692</v>
      </c>
      <c r="N10" s="64" t="n">
        <v>39.983</v>
      </c>
      <c r="O10" s="64" t="n">
        <v>40.7031</v>
      </c>
      <c r="P10" s="64" t="n">
        <v>6934.32</v>
      </c>
      <c r="Q10" s="64"/>
      <c r="R10" s="66" t="n">
        <f aca="false">P10/3600</f>
        <v>1.926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2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2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2599.2816</v>
      </c>
      <c r="E19" s="75" t="n">
        <v>42.7996</v>
      </c>
      <c r="F19" s="75" t="n">
        <v>44.5715</v>
      </c>
      <c r="G19" s="75" t="n">
        <v>46.0295</v>
      </c>
      <c r="H19" s="75" t="n">
        <v>5188.01</v>
      </c>
      <c r="I19" s="75"/>
      <c r="J19" s="54" t="n">
        <f aca="false">H19/3600</f>
        <v>1.44111388888889</v>
      </c>
      <c r="L19" s="74" t="n">
        <v>22594.5192</v>
      </c>
      <c r="M19" s="75" t="n">
        <v>42.801</v>
      </c>
      <c r="N19" s="75" t="n">
        <v>44.5722</v>
      </c>
      <c r="O19" s="75" t="n">
        <v>46.0291</v>
      </c>
      <c r="P19" s="75" t="n">
        <v>5962.28</v>
      </c>
      <c r="Q19" s="75"/>
      <c r="R19" s="54" t="n">
        <f aca="false">P19/3600</f>
        <v>1.6561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12264.9944</v>
      </c>
      <c r="E20" s="77" t="n">
        <v>41.1394</v>
      </c>
      <c r="F20" s="77" t="n">
        <v>42.8253</v>
      </c>
      <c r="G20" s="77" t="n">
        <v>43.7261</v>
      </c>
      <c r="H20" s="77" t="n">
        <v>4860.39</v>
      </c>
      <c r="I20" s="77"/>
      <c r="J20" s="59" t="n">
        <f aca="false">H20/3600</f>
        <v>1.35010833333333</v>
      </c>
      <c r="L20" s="76" t="n">
        <v>12262.9776</v>
      </c>
      <c r="M20" s="77" t="n">
        <v>41.1403</v>
      </c>
      <c r="N20" s="77" t="n">
        <v>42.8259</v>
      </c>
      <c r="O20" s="77" t="n">
        <v>43.7286</v>
      </c>
      <c r="P20" s="77" t="n">
        <v>5486.44</v>
      </c>
      <c r="Q20" s="77"/>
      <c r="R20" s="59" t="n">
        <f aca="false">P20/3600</f>
        <v>1.52401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05.5408</v>
      </c>
      <c r="E21" s="77" t="n">
        <v>39.1102</v>
      </c>
      <c r="F21" s="77" t="n">
        <v>41.4414</v>
      </c>
      <c r="G21" s="77" t="n">
        <v>42.1581</v>
      </c>
      <c r="H21" s="77" t="n">
        <v>4630.09</v>
      </c>
      <c r="I21" s="77"/>
      <c r="J21" s="59" t="n">
        <f aca="false">H21/3600</f>
        <v>1.28613611111111</v>
      </c>
      <c r="L21" s="76" t="n">
        <v>6901.608</v>
      </c>
      <c r="M21" s="77" t="n">
        <v>39.1115</v>
      </c>
      <c r="N21" s="77" t="n">
        <v>41.4416</v>
      </c>
      <c r="O21" s="77" t="n">
        <v>42.1597</v>
      </c>
      <c r="P21" s="77" t="n">
        <v>5251.4</v>
      </c>
      <c r="Q21" s="77"/>
      <c r="R21" s="59" t="n">
        <f aca="false">P21/3600</f>
        <v>1.458722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4507.7</v>
      </c>
      <c r="I22" s="79"/>
      <c r="J22" s="65" t="n">
        <f aca="false">H22/3600</f>
        <v>1.25213888888889</v>
      </c>
      <c r="L22" s="78" t="n">
        <v>3851.836</v>
      </c>
      <c r="M22" s="79" t="n">
        <v>36.6782</v>
      </c>
      <c r="N22" s="79" t="n">
        <v>40.4552</v>
      </c>
      <c r="O22" s="79" t="n">
        <v>41.2573</v>
      </c>
      <c r="P22" s="79" t="n">
        <v>5206.84</v>
      </c>
      <c r="Q22" s="79"/>
      <c r="R22" s="65" t="n">
        <f aca="false">P22/3600</f>
        <v>1.446344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53564.8856</v>
      </c>
      <c r="E23" s="75" t="n">
        <v>41.8493</v>
      </c>
      <c r="F23" s="75" t="n">
        <v>43.5158</v>
      </c>
      <c r="G23" s="75" t="n">
        <v>44.1816</v>
      </c>
      <c r="H23" s="75" t="n">
        <v>5984.24</v>
      </c>
      <c r="I23" s="75"/>
      <c r="J23" s="54" t="n">
        <f aca="false">H23/3600</f>
        <v>1.66228888888889</v>
      </c>
      <c r="L23" s="74" t="n">
        <v>53617.9584</v>
      </c>
      <c r="M23" s="75" t="n">
        <v>41.8555</v>
      </c>
      <c r="N23" s="75" t="n">
        <v>43.5184</v>
      </c>
      <c r="O23" s="75" t="n">
        <v>44.1838</v>
      </c>
      <c r="P23" s="75" t="n">
        <v>6561.16</v>
      </c>
      <c r="Q23" s="75"/>
      <c r="R23" s="54" t="n">
        <f aca="false">P23/3600</f>
        <v>1.82254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77.1024</v>
      </c>
      <c r="E24" s="77" t="n">
        <v>38.7853</v>
      </c>
      <c r="F24" s="77" t="n">
        <v>41.0614</v>
      </c>
      <c r="G24" s="77" t="n">
        <v>41.3735</v>
      </c>
      <c r="H24" s="77" t="n">
        <v>5248.76</v>
      </c>
      <c r="I24" s="77"/>
      <c r="J24" s="59" t="n">
        <f aca="false">H24/3600</f>
        <v>1.45798888888889</v>
      </c>
      <c r="L24" s="76" t="n">
        <v>28916.848</v>
      </c>
      <c r="M24" s="77" t="n">
        <v>38.7912</v>
      </c>
      <c r="N24" s="77" t="n">
        <v>41.063</v>
      </c>
      <c r="O24" s="77" t="n">
        <v>41.3748</v>
      </c>
      <c r="P24" s="77" t="n">
        <v>5989.37</v>
      </c>
      <c r="Q24" s="77"/>
      <c r="R24" s="59" t="n">
        <f aca="false">P24/3600</f>
        <v>1.663713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70.928</v>
      </c>
      <c r="E25" s="77" t="n">
        <v>35.7725</v>
      </c>
      <c r="F25" s="77" t="n">
        <v>39.2378</v>
      </c>
      <c r="G25" s="77" t="n">
        <v>39.7398</v>
      </c>
      <c r="H25" s="77" t="n">
        <v>5318.85</v>
      </c>
      <c r="I25" s="77"/>
      <c r="J25" s="59" t="n">
        <f aca="false">H25/3600</f>
        <v>1.47745833333333</v>
      </c>
      <c r="L25" s="76" t="n">
        <v>14986.7976</v>
      </c>
      <c r="M25" s="77" t="n">
        <v>35.776</v>
      </c>
      <c r="N25" s="77" t="n">
        <v>39.2383</v>
      </c>
      <c r="O25" s="77" t="n">
        <v>39.7391</v>
      </c>
      <c r="P25" s="77" t="n">
        <v>5539.3</v>
      </c>
      <c r="Q25" s="77"/>
      <c r="R25" s="59" t="n">
        <f aca="false">P25/3600</f>
        <v>1.538694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4523.48</v>
      </c>
      <c r="I26" s="79"/>
      <c r="J26" s="65" t="n">
        <f aca="false">H26/3600</f>
        <v>1.25652222222222</v>
      </c>
      <c r="L26" s="78" t="n">
        <v>7360.7928</v>
      </c>
      <c r="M26" s="79" t="n">
        <v>32.9054</v>
      </c>
      <c r="N26" s="79" t="n">
        <v>37.991</v>
      </c>
      <c r="O26" s="79" t="n">
        <v>38.9109</v>
      </c>
      <c r="P26" s="79" t="n">
        <v>4716.62</v>
      </c>
      <c r="Q26" s="79"/>
      <c r="R26" s="65" t="n">
        <f aca="false">P26/3600</f>
        <v>1.31017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108512.1408</v>
      </c>
      <c r="E27" s="75" t="n">
        <v>40.7066</v>
      </c>
      <c r="F27" s="75" t="n">
        <v>41.7735</v>
      </c>
      <c r="G27" s="75" t="n">
        <v>44.2464</v>
      </c>
      <c r="H27" s="75" t="n">
        <v>13179.35</v>
      </c>
      <c r="I27" s="75"/>
      <c r="J27" s="54" t="n">
        <f aca="false">H27/3600</f>
        <v>3.66093055555556</v>
      </c>
      <c r="L27" s="74" t="n">
        <v>108499.376</v>
      </c>
      <c r="M27" s="75" t="n">
        <v>40.7089</v>
      </c>
      <c r="N27" s="75" t="n">
        <v>41.7734</v>
      </c>
      <c r="O27" s="75" t="n">
        <v>44.2472</v>
      </c>
      <c r="P27" s="75" t="n">
        <v>13948.46</v>
      </c>
      <c r="Q27" s="75"/>
      <c r="R27" s="54" t="n">
        <f aca="false">P27/3600</f>
        <v>3.87457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23.8792</v>
      </c>
      <c r="E28" s="77" t="n">
        <v>38.0393</v>
      </c>
      <c r="F28" s="77" t="n">
        <v>39.5487</v>
      </c>
      <c r="G28" s="77" t="n">
        <v>42.2049</v>
      </c>
      <c r="H28" s="77" t="n">
        <v>10846.67</v>
      </c>
      <c r="I28" s="77"/>
      <c r="J28" s="59" t="n">
        <f aca="false">H28/3600</f>
        <v>3.01296388888889</v>
      </c>
      <c r="L28" s="76" t="n">
        <v>49535.7712</v>
      </c>
      <c r="M28" s="77" t="n">
        <v>38.0414</v>
      </c>
      <c r="N28" s="77" t="n">
        <v>39.5498</v>
      </c>
      <c r="O28" s="77" t="n">
        <v>42.2045</v>
      </c>
      <c r="P28" s="77" t="n">
        <v>12772.74</v>
      </c>
      <c r="Q28" s="77"/>
      <c r="R28" s="59" t="n">
        <f aca="false">P28/3600</f>
        <v>3.54798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6.372</v>
      </c>
      <c r="E29" s="77" t="n">
        <v>35.8422</v>
      </c>
      <c r="F29" s="77" t="n">
        <v>38.4907</v>
      </c>
      <c r="G29" s="77" t="n">
        <v>40.5699</v>
      </c>
      <c r="H29" s="77" t="n">
        <v>10171.75</v>
      </c>
      <c r="I29" s="77"/>
      <c r="J29" s="59" t="n">
        <f aca="false">H29/3600</f>
        <v>2.82548611111111</v>
      </c>
      <c r="L29" s="76" t="n">
        <v>26743.9528</v>
      </c>
      <c r="M29" s="77" t="n">
        <v>35.8433</v>
      </c>
      <c r="N29" s="77" t="n">
        <v>38.4911</v>
      </c>
      <c r="O29" s="77" t="n">
        <v>40.5714</v>
      </c>
      <c r="P29" s="77" t="n">
        <v>11465.28</v>
      </c>
      <c r="Q29" s="77"/>
      <c r="R29" s="59" t="n">
        <f aca="false">P29/3600</f>
        <v>3.184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9465.37</v>
      </c>
      <c r="I30" s="79"/>
      <c r="J30" s="65" t="n">
        <f aca="false">H30/3600</f>
        <v>2.62926944444444</v>
      </c>
      <c r="L30" s="78" t="n">
        <v>14456.5968</v>
      </c>
      <c r="M30" s="79" t="n">
        <v>33.4269</v>
      </c>
      <c r="N30" s="79" t="n">
        <v>37.6857</v>
      </c>
      <c r="O30" s="79" t="n">
        <v>39.3444</v>
      </c>
      <c r="P30" s="79" t="n">
        <v>10757.24</v>
      </c>
      <c r="Q30" s="79"/>
      <c r="R30" s="65" t="n">
        <f aca="false">P30/3600</f>
        <v>2.98812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73082.6064</v>
      </c>
      <c r="E31" s="75" t="n">
        <v>41.3471</v>
      </c>
      <c r="F31" s="75" t="n">
        <v>44.4272</v>
      </c>
      <c r="G31" s="75" t="n">
        <v>46.0532</v>
      </c>
      <c r="H31" s="75" t="n">
        <v>11876.23</v>
      </c>
      <c r="I31" s="75"/>
      <c r="J31" s="54" t="n">
        <f aca="false">H31/3600</f>
        <v>3.29895277777778</v>
      </c>
      <c r="L31" s="74" t="n">
        <v>73053.2008</v>
      </c>
      <c r="M31" s="75" t="n">
        <v>41.3487</v>
      </c>
      <c r="N31" s="75" t="n">
        <v>44.428</v>
      </c>
      <c r="O31" s="75" t="n">
        <v>46.0539</v>
      </c>
      <c r="P31" s="75" t="n">
        <v>11103.31</v>
      </c>
      <c r="Q31" s="75"/>
      <c r="R31" s="54" t="n">
        <f aca="false">P31/3600</f>
        <v>3.08425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668.3104</v>
      </c>
      <c r="E32" s="77" t="n">
        <v>38.7746</v>
      </c>
      <c r="F32" s="77" t="n">
        <v>42.9693</v>
      </c>
      <c r="G32" s="77" t="n">
        <v>43.9684</v>
      </c>
      <c r="H32" s="77" t="n">
        <v>9657.77</v>
      </c>
      <c r="I32" s="77"/>
      <c r="J32" s="59" t="n">
        <f aca="false">H32/3600</f>
        <v>2.68271388888889</v>
      </c>
      <c r="L32" s="76" t="n">
        <v>29655.5504</v>
      </c>
      <c r="M32" s="77" t="n">
        <v>38.7752</v>
      </c>
      <c r="N32" s="77" t="n">
        <v>42.9696</v>
      </c>
      <c r="O32" s="77" t="n">
        <v>43.9701</v>
      </c>
      <c r="P32" s="77" t="n">
        <v>10467.54</v>
      </c>
      <c r="Q32" s="77"/>
      <c r="R32" s="59" t="n">
        <f aca="false">P32/3600</f>
        <v>2.9076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72.8936</v>
      </c>
      <c r="E33" s="77" t="n">
        <v>37.0372</v>
      </c>
      <c r="F33" s="77" t="n">
        <v>41.66</v>
      </c>
      <c r="G33" s="77" t="n">
        <v>42.1585</v>
      </c>
      <c r="H33" s="77" t="n">
        <v>9387.05</v>
      </c>
      <c r="I33" s="77"/>
      <c r="J33" s="59" t="n">
        <f aca="false">H33/3600</f>
        <v>2.60751388888889</v>
      </c>
      <c r="L33" s="76" t="n">
        <v>15367.3792</v>
      </c>
      <c r="M33" s="77" t="n">
        <v>37.037</v>
      </c>
      <c r="N33" s="77" t="n">
        <v>41.6599</v>
      </c>
      <c r="O33" s="77" t="n">
        <v>42.1617</v>
      </c>
      <c r="P33" s="77" t="n">
        <v>10635.25</v>
      </c>
      <c r="Q33" s="77"/>
      <c r="R33" s="59" t="n">
        <f aca="false">P33/3600</f>
        <v>2.954236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8989.35</v>
      </c>
      <c r="I34" s="79"/>
      <c r="J34" s="65" t="n">
        <f aca="false">H34/3600</f>
        <v>2.49704166666667</v>
      </c>
      <c r="L34" s="78" t="n">
        <v>8564.3272</v>
      </c>
      <c r="M34" s="79" t="n">
        <v>35.0959</v>
      </c>
      <c r="N34" s="79" t="n">
        <v>40.6321</v>
      </c>
      <c r="O34" s="79" t="n">
        <v>40.7817</v>
      </c>
      <c r="P34" s="79" t="n">
        <v>10183.71</v>
      </c>
      <c r="Q34" s="79"/>
      <c r="R34" s="65" t="n">
        <f aca="false">P34/3600</f>
        <v>2.82880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184831.068</v>
      </c>
      <c r="E35" s="75" t="n">
        <v>42.5733</v>
      </c>
      <c r="F35" s="75" t="n">
        <v>42.7418</v>
      </c>
      <c r="G35" s="75" t="n">
        <v>44.4684</v>
      </c>
      <c r="H35" s="75" t="n">
        <v>13478.86</v>
      </c>
      <c r="I35" s="75"/>
      <c r="J35" s="54" t="n">
        <f aca="false">H35/3600</f>
        <v>3.74412777777778</v>
      </c>
      <c r="L35" s="74" t="n">
        <v>184741.9544</v>
      </c>
      <c r="M35" s="75" t="n">
        <v>42.5773</v>
      </c>
      <c r="N35" s="75" t="n">
        <v>42.7419</v>
      </c>
      <c r="O35" s="75" t="n">
        <v>44.4685</v>
      </c>
      <c r="P35" s="75" t="n">
        <v>15525.08</v>
      </c>
      <c r="Q35" s="75"/>
      <c r="R35" s="54" t="n">
        <f aca="false">P35/3600</f>
        <v>4.31252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047.1728</v>
      </c>
      <c r="E36" s="77" t="n">
        <v>37.1761</v>
      </c>
      <c r="F36" s="77" t="n">
        <v>40.82</v>
      </c>
      <c r="G36" s="77" t="n">
        <v>42.9684</v>
      </c>
      <c r="H36" s="77" t="n">
        <v>12964.61</v>
      </c>
      <c r="I36" s="77"/>
      <c r="J36" s="59" t="n">
        <f aca="false">H36/3600</f>
        <v>3.60128055555556</v>
      </c>
      <c r="L36" s="76" t="n">
        <v>81021.3016</v>
      </c>
      <c r="M36" s="77" t="n">
        <v>37.1798</v>
      </c>
      <c r="N36" s="77" t="n">
        <v>40.82</v>
      </c>
      <c r="O36" s="77" t="n">
        <v>42.9692</v>
      </c>
      <c r="P36" s="77" t="n">
        <v>13940.78</v>
      </c>
      <c r="Q36" s="77"/>
      <c r="R36" s="59" t="n">
        <f aca="false">P36/3600</f>
        <v>3.87243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07.6264</v>
      </c>
      <c r="E37" s="77" t="n">
        <v>34.6522</v>
      </c>
      <c r="F37" s="77" t="n">
        <v>39.3638</v>
      </c>
      <c r="G37" s="77" t="n">
        <v>41.7666</v>
      </c>
      <c r="H37" s="77" t="n">
        <v>12065.08</v>
      </c>
      <c r="I37" s="77"/>
      <c r="J37" s="59" t="n">
        <f aca="false">H37/3600</f>
        <v>3.35141111111111</v>
      </c>
      <c r="L37" s="76" t="n">
        <v>41197.4448</v>
      </c>
      <c r="M37" s="77" t="n">
        <v>34.6532</v>
      </c>
      <c r="N37" s="77" t="n">
        <v>39.365</v>
      </c>
      <c r="O37" s="77" t="n">
        <v>41.7671</v>
      </c>
      <c r="P37" s="77" t="n">
        <v>13709.96</v>
      </c>
      <c r="Q37" s="77"/>
      <c r="R37" s="59" t="n">
        <f aca="false">P37/3600</f>
        <v>3.808322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2978.17</v>
      </c>
      <c r="I38" s="79"/>
      <c r="J38" s="65" t="n">
        <f aca="false">H38/3600</f>
        <v>3.60504722222222</v>
      </c>
      <c r="L38" s="78" t="n">
        <v>22179.1088</v>
      </c>
      <c r="M38" s="79" t="n">
        <v>32.2594</v>
      </c>
      <c r="N38" s="79" t="n">
        <v>38.3666</v>
      </c>
      <c r="O38" s="79" t="n">
        <v>40.8906</v>
      </c>
      <c r="P38" s="79" t="n">
        <v>12930.44</v>
      </c>
      <c r="Q38" s="79"/>
      <c r="R38" s="65" t="n">
        <f aca="false">P38/3600</f>
        <v>3.591788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21123.08</v>
      </c>
      <c r="E39" s="75" t="n">
        <v>41.8864</v>
      </c>
      <c r="F39" s="75" t="n">
        <v>43.9855</v>
      </c>
      <c r="G39" s="75" t="n">
        <v>44.655</v>
      </c>
      <c r="H39" s="75" t="n">
        <v>2286.87</v>
      </c>
      <c r="I39" s="75"/>
      <c r="J39" s="54" t="n">
        <f aca="false">H39/3600</f>
        <v>0.635241666666667</v>
      </c>
      <c r="L39" s="74" t="n">
        <v>21104.644</v>
      </c>
      <c r="M39" s="75" t="n">
        <v>41.8886</v>
      </c>
      <c r="N39" s="75" t="n">
        <v>43.9866</v>
      </c>
      <c r="O39" s="75" t="n">
        <v>44.6582</v>
      </c>
      <c r="P39" s="75" t="n">
        <v>2626.89</v>
      </c>
      <c r="Q39" s="75"/>
      <c r="R39" s="54" t="n">
        <f aca="false">P39/3600</f>
        <v>0.72969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 t="n">
        <v>11309.52</v>
      </c>
      <c r="E40" s="77" t="n">
        <v>38.4936</v>
      </c>
      <c r="F40" s="77" t="n">
        <v>41.3864</v>
      </c>
      <c r="G40" s="77" t="n">
        <v>41.8021</v>
      </c>
      <c r="H40" s="77" t="n">
        <v>2427.1</v>
      </c>
      <c r="I40" s="77"/>
      <c r="J40" s="59" t="n">
        <f aca="false">H40/3600</f>
        <v>0.674194444444444</v>
      </c>
      <c r="L40" s="76" t="n">
        <v>11304.3368</v>
      </c>
      <c r="M40" s="77" t="n">
        <v>38.4943</v>
      </c>
      <c r="N40" s="77" t="n">
        <v>41.3872</v>
      </c>
      <c r="O40" s="77" t="n">
        <v>41.8039</v>
      </c>
      <c r="P40" s="77" t="n">
        <v>2447.8</v>
      </c>
      <c r="Q40" s="77"/>
      <c r="R40" s="59" t="n">
        <f aca="false">P40/3600</f>
        <v>0.67994444444444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25.8688</v>
      </c>
      <c r="E41" s="77" t="n">
        <v>35.5386</v>
      </c>
      <c r="F41" s="77" t="n">
        <v>39.4889</v>
      </c>
      <c r="G41" s="77" t="n">
        <v>39.6985</v>
      </c>
      <c r="H41" s="77" t="n">
        <v>2250.97</v>
      </c>
      <c r="I41" s="77"/>
      <c r="J41" s="59" t="n">
        <f aca="false">H41/3600</f>
        <v>0.625269444444444</v>
      </c>
      <c r="L41" s="76" t="n">
        <v>6026.372</v>
      </c>
      <c r="M41" s="77" t="n">
        <v>35.5397</v>
      </c>
      <c r="N41" s="77" t="n">
        <v>39.4922</v>
      </c>
      <c r="O41" s="77" t="n">
        <v>39.6966</v>
      </c>
      <c r="P41" s="77" t="n">
        <v>2254.62</v>
      </c>
      <c r="Q41" s="77"/>
      <c r="R41" s="59" t="n">
        <f aca="false">P41/3600</f>
        <v>0.626283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1855.6</v>
      </c>
      <c r="I42" s="79"/>
      <c r="J42" s="65" t="n">
        <f aca="false">H42/3600</f>
        <v>0.515444444444444</v>
      </c>
      <c r="L42" s="78" t="n">
        <v>3351.4032</v>
      </c>
      <c r="M42" s="79" t="n">
        <v>32.9477</v>
      </c>
      <c r="N42" s="79" t="n">
        <v>38.0176</v>
      </c>
      <c r="O42" s="79" t="n">
        <v>38.0456</v>
      </c>
      <c r="P42" s="79" t="n">
        <v>2094.97</v>
      </c>
      <c r="Q42" s="79"/>
      <c r="R42" s="65" t="n">
        <f aca="false">P42/3600</f>
        <v>0.581936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23725.588</v>
      </c>
      <c r="E43" s="75" t="n">
        <v>42.017</v>
      </c>
      <c r="F43" s="75" t="n">
        <v>44.1411</v>
      </c>
      <c r="G43" s="75" t="n">
        <v>45.6047</v>
      </c>
      <c r="H43" s="75" t="n">
        <v>2553.35</v>
      </c>
      <c r="I43" s="75"/>
      <c r="J43" s="54" t="n">
        <f aca="false">H43/3600</f>
        <v>0.709263888888889</v>
      </c>
      <c r="L43" s="74" t="n">
        <v>23712.6696</v>
      </c>
      <c r="M43" s="75" t="n">
        <v>42.0217</v>
      </c>
      <c r="N43" s="75" t="n">
        <v>44.1421</v>
      </c>
      <c r="O43" s="75" t="n">
        <v>45.6062</v>
      </c>
      <c r="P43" s="75" t="n">
        <v>2907.1</v>
      </c>
      <c r="Q43" s="75"/>
      <c r="R43" s="54" t="n">
        <f aca="false">P43/3600</f>
        <v>0.80752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4.1016</v>
      </c>
      <c r="E44" s="77" t="n">
        <v>39.1629</v>
      </c>
      <c r="F44" s="77" t="n">
        <v>41.8319</v>
      </c>
      <c r="G44" s="77" t="n">
        <v>43.0578</v>
      </c>
      <c r="H44" s="77" t="n">
        <v>2766.77</v>
      </c>
      <c r="I44" s="77"/>
      <c r="J44" s="59" t="n">
        <f aca="false">H44/3600</f>
        <v>0.768547222222222</v>
      </c>
      <c r="L44" s="76" t="n">
        <v>14146.5264</v>
      </c>
      <c r="M44" s="77" t="n">
        <v>39.1648</v>
      </c>
      <c r="N44" s="77" t="n">
        <v>41.8336</v>
      </c>
      <c r="O44" s="77" t="n">
        <v>43.0569</v>
      </c>
      <c r="P44" s="77" t="n">
        <v>2919.03</v>
      </c>
      <c r="Q44" s="77"/>
      <c r="R44" s="59" t="n">
        <f aca="false">P44/3600</f>
        <v>0.810841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23.9512</v>
      </c>
      <c r="E45" s="77" t="n">
        <v>36.141</v>
      </c>
      <c r="F45" s="77" t="n">
        <v>39.9858</v>
      </c>
      <c r="G45" s="77" t="n">
        <v>41.0347</v>
      </c>
      <c r="H45" s="77" t="n">
        <v>2544.4</v>
      </c>
      <c r="I45" s="77"/>
      <c r="J45" s="59" t="n">
        <f aca="false">H45/3600</f>
        <v>0.706777777777778</v>
      </c>
      <c r="L45" s="76" t="n">
        <v>8320.8728</v>
      </c>
      <c r="M45" s="77" t="n">
        <v>36.1407</v>
      </c>
      <c r="N45" s="77" t="n">
        <v>39.9926</v>
      </c>
      <c r="O45" s="77" t="n">
        <v>41.0381</v>
      </c>
      <c r="P45" s="77" t="n">
        <v>2665.2</v>
      </c>
      <c r="Q45" s="77"/>
      <c r="R45" s="59" t="n">
        <f aca="false">P45/3600</f>
        <v>0.740333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248.12</v>
      </c>
      <c r="I46" s="79"/>
      <c r="J46" s="65" t="n">
        <f aca="false">H46/3600</f>
        <v>0.624477777777778</v>
      </c>
      <c r="L46" s="78" t="n">
        <v>4744.8248</v>
      </c>
      <c r="M46" s="79" t="n">
        <v>33.0604</v>
      </c>
      <c r="N46" s="79" t="n">
        <v>38.5937</v>
      </c>
      <c r="O46" s="79" t="n">
        <v>39.5452</v>
      </c>
      <c r="P46" s="79" t="n">
        <v>2553.6</v>
      </c>
      <c r="Q46" s="79"/>
      <c r="R46" s="65" t="n">
        <f aca="false">P46/3600</f>
        <v>0.709333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44444.3256</v>
      </c>
      <c r="E47" s="75" t="n">
        <v>41.1646</v>
      </c>
      <c r="F47" s="75" t="n">
        <v>42.5969</v>
      </c>
      <c r="G47" s="75" t="n">
        <v>43.4749</v>
      </c>
      <c r="H47" s="75" t="n">
        <v>2520.88</v>
      </c>
      <c r="I47" s="75"/>
      <c r="J47" s="54" t="n">
        <f aca="false">H47/3600</f>
        <v>0.700244444444444</v>
      </c>
      <c r="L47" s="74" t="n">
        <v>44366.8848</v>
      </c>
      <c r="M47" s="75" t="n">
        <v>41.1779</v>
      </c>
      <c r="N47" s="75" t="n">
        <v>42.5995</v>
      </c>
      <c r="O47" s="75" t="n">
        <v>43.4778</v>
      </c>
      <c r="P47" s="75" t="n">
        <v>2667.78</v>
      </c>
      <c r="Q47" s="75"/>
      <c r="R47" s="54" t="n">
        <f aca="false">P47/3600</f>
        <v>0.7410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535.2104</v>
      </c>
      <c r="E48" s="77" t="n">
        <v>36.9722</v>
      </c>
      <c r="F48" s="77" t="n">
        <v>39.4732</v>
      </c>
      <c r="G48" s="77" t="n">
        <v>40.2981</v>
      </c>
      <c r="H48" s="77" t="n">
        <v>2318.91</v>
      </c>
      <c r="I48" s="77"/>
      <c r="J48" s="59" t="n">
        <f aca="false">H48/3600</f>
        <v>0.644141666666667</v>
      </c>
      <c r="L48" s="76" t="n">
        <v>27509.6048</v>
      </c>
      <c r="M48" s="77" t="n">
        <v>36.9811</v>
      </c>
      <c r="N48" s="77" t="n">
        <v>39.4726</v>
      </c>
      <c r="O48" s="77" t="n">
        <v>40.2988</v>
      </c>
      <c r="P48" s="77" t="n">
        <v>2666.77</v>
      </c>
      <c r="Q48" s="77"/>
      <c r="R48" s="59" t="n">
        <f aca="false">P48/3600</f>
        <v>0.74076944444444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427.4328</v>
      </c>
      <c r="E49" s="77" t="n">
        <v>33.1916</v>
      </c>
      <c r="F49" s="77" t="n">
        <v>37.3883</v>
      </c>
      <c r="G49" s="77" t="n">
        <v>38.1099</v>
      </c>
      <c r="H49" s="77" t="n">
        <v>2528.65</v>
      </c>
      <c r="I49" s="77"/>
      <c r="J49" s="59" t="n">
        <f aca="false">H49/3600</f>
        <v>0.702402777777778</v>
      </c>
      <c r="L49" s="76" t="n">
        <v>16427.812</v>
      </c>
      <c r="M49" s="77" t="n">
        <v>33.1958</v>
      </c>
      <c r="N49" s="77" t="n">
        <v>37.3853</v>
      </c>
      <c r="O49" s="77" t="n">
        <v>38.1078</v>
      </c>
      <c r="P49" s="77" t="n">
        <v>2546.44</v>
      </c>
      <c r="Q49" s="77"/>
      <c r="R49" s="59" t="n">
        <f aca="false">P49/3600</f>
        <v>0.7073444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2245.78</v>
      </c>
      <c r="I50" s="79"/>
      <c r="J50" s="65" t="n">
        <f aca="false">H50/3600</f>
        <v>0.623827777777778</v>
      </c>
      <c r="L50" s="78" t="n">
        <v>8919.7448</v>
      </c>
      <c r="M50" s="79" t="n">
        <v>29.5103</v>
      </c>
      <c r="N50" s="79" t="n">
        <v>35.9621</v>
      </c>
      <c r="O50" s="79" t="n">
        <v>36.6037</v>
      </c>
      <c r="P50" s="79" t="n">
        <v>2367.63</v>
      </c>
      <c r="Q50" s="79"/>
      <c r="R50" s="65" t="n">
        <f aca="false">P50/3600</f>
        <v>0.65767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15299.1176</v>
      </c>
      <c r="E51" s="75" t="n">
        <v>42.452</v>
      </c>
      <c r="F51" s="75" t="n">
        <v>43.8124</v>
      </c>
      <c r="G51" s="75" t="n">
        <v>44.5904</v>
      </c>
      <c r="H51" s="75" t="n">
        <v>1438.75</v>
      </c>
      <c r="I51" s="75"/>
      <c r="J51" s="54" t="n">
        <f aca="false">H51/3600</f>
        <v>0.399652777777778</v>
      </c>
      <c r="L51" s="74" t="n">
        <v>15314.2512</v>
      </c>
      <c r="M51" s="75" t="n">
        <v>42.4632</v>
      </c>
      <c r="N51" s="75" t="n">
        <v>43.8157</v>
      </c>
      <c r="O51" s="75" t="n">
        <v>44.5907</v>
      </c>
      <c r="P51" s="75" t="n">
        <v>1645.43</v>
      </c>
      <c r="Q51" s="75"/>
      <c r="R51" s="54" t="n">
        <f aca="false">P51/3600</f>
        <v>0.45706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26.8072</v>
      </c>
      <c r="E52" s="77" t="n">
        <v>39.098</v>
      </c>
      <c r="F52" s="77" t="n">
        <v>40.517</v>
      </c>
      <c r="G52" s="77" t="n">
        <v>41.8806</v>
      </c>
      <c r="H52" s="77" t="n">
        <v>1509.18</v>
      </c>
      <c r="I52" s="77"/>
      <c r="J52" s="59" t="n">
        <f aca="false">H52/3600</f>
        <v>0.419216666666667</v>
      </c>
      <c r="L52" s="76" t="n">
        <v>9155.5344</v>
      </c>
      <c r="M52" s="77" t="n">
        <v>39.1092</v>
      </c>
      <c r="N52" s="77" t="n">
        <v>40.5135</v>
      </c>
      <c r="O52" s="77" t="n">
        <v>41.884</v>
      </c>
      <c r="P52" s="77" t="n">
        <v>1521.41</v>
      </c>
      <c r="Q52" s="77"/>
      <c r="R52" s="59" t="n">
        <f aca="false">P52/3600</f>
        <v>0.4226138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2024</v>
      </c>
      <c r="E53" s="77" t="n">
        <v>35.7191</v>
      </c>
      <c r="F53" s="77" t="n">
        <v>38.1852</v>
      </c>
      <c r="G53" s="77" t="n">
        <v>39.9993</v>
      </c>
      <c r="H53" s="77" t="n">
        <v>1242.97</v>
      </c>
      <c r="I53" s="77"/>
      <c r="J53" s="59" t="n">
        <f aca="false">H53/3600</f>
        <v>0.345269444444444</v>
      </c>
      <c r="L53" s="76" t="n">
        <v>5212.6296</v>
      </c>
      <c r="M53" s="77" t="n">
        <v>35.725</v>
      </c>
      <c r="N53" s="77" t="n">
        <v>38.1868</v>
      </c>
      <c r="O53" s="77" t="n">
        <v>39.9936</v>
      </c>
      <c r="P53" s="77" t="n">
        <v>1421.87</v>
      </c>
      <c r="Q53" s="77"/>
      <c r="R53" s="59" t="n">
        <f aca="false">P53/3600</f>
        <v>0.3949638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491.45</v>
      </c>
      <c r="I54" s="79"/>
      <c r="J54" s="65" t="n">
        <f aca="false">H54/3600</f>
        <v>0.414291666666667</v>
      </c>
      <c r="L54" s="78" t="n">
        <v>2619.1008</v>
      </c>
      <c r="M54" s="79" t="n">
        <v>32.2916</v>
      </c>
      <c r="N54" s="79" t="n">
        <v>36.7532</v>
      </c>
      <c r="O54" s="79" t="n">
        <v>38.5708</v>
      </c>
      <c r="P54" s="79" t="n">
        <v>1305.89</v>
      </c>
      <c r="Q54" s="79"/>
      <c r="R54" s="65" t="n">
        <f aca="false">P54/3600</f>
        <v>0.362747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5380.9896</v>
      </c>
      <c r="E55" s="75" t="n">
        <v>43.097</v>
      </c>
      <c r="F55" s="75" t="n">
        <v>45.2709</v>
      </c>
      <c r="G55" s="75" t="n">
        <v>45.0904</v>
      </c>
      <c r="H55" s="75" t="n">
        <v>513.79</v>
      </c>
      <c r="I55" s="75"/>
      <c r="J55" s="54" t="n">
        <f aca="false">H55/3600</f>
        <v>0.142719444444444</v>
      </c>
      <c r="L55" s="74" t="n">
        <v>5374.4488</v>
      </c>
      <c r="M55" s="75" t="n">
        <v>43.1005</v>
      </c>
      <c r="N55" s="75" t="n">
        <v>45.2705</v>
      </c>
      <c r="O55" s="75" t="n">
        <v>45.0923</v>
      </c>
      <c r="P55" s="75" t="n">
        <v>596.52</v>
      </c>
      <c r="Q55" s="75"/>
      <c r="R55" s="54" t="n">
        <f aca="false">P55/3600</f>
        <v>0.165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 t="n">
        <v>3200.1232</v>
      </c>
      <c r="E56" s="77" t="n">
        <v>39.5338</v>
      </c>
      <c r="F56" s="77" t="n">
        <v>42.3435</v>
      </c>
      <c r="G56" s="77" t="n">
        <v>41.9063</v>
      </c>
      <c r="H56" s="77" t="n">
        <v>659.49</v>
      </c>
      <c r="I56" s="77"/>
      <c r="J56" s="59" t="n">
        <f aca="false">H56/3600</f>
        <v>0.183191666666667</v>
      </c>
      <c r="L56" s="76" t="n">
        <v>3198.2632</v>
      </c>
      <c r="M56" s="77" t="n">
        <v>39.5381</v>
      </c>
      <c r="N56" s="77" t="n">
        <v>42.3367</v>
      </c>
      <c r="O56" s="77" t="n">
        <v>41.9057</v>
      </c>
      <c r="P56" s="77" t="n">
        <v>537.54</v>
      </c>
      <c r="Q56" s="77"/>
      <c r="R56" s="59" t="n">
        <f aca="false">P56/3600</f>
        <v>0.14931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7.66</v>
      </c>
      <c r="E57" s="77" t="n">
        <v>36.126</v>
      </c>
      <c r="F57" s="77" t="n">
        <v>40.0854</v>
      </c>
      <c r="G57" s="77" t="n">
        <v>39.4764</v>
      </c>
      <c r="H57" s="77" t="n">
        <v>476.65</v>
      </c>
      <c r="I57" s="77"/>
      <c r="J57" s="59" t="n">
        <f aca="false">H57/3600</f>
        <v>0.132402777777778</v>
      </c>
      <c r="L57" s="76" t="n">
        <v>1827.8752</v>
      </c>
      <c r="M57" s="77" t="n">
        <v>36.1273</v>
      </c>
      <c r="N57" s="77" t="n">
        <v>40.0831</v>
      </c>
      <c r="O57" s="77" t="n">
        <v>39.4742</v>
      </c>
      <c r="P57" s="77" t="n">
        <v>501.82</v>
      </c>
      <c r="Q57" s="77"/>
      <c r="R57" s="59" t="n">
        <f aca="false">P57/3600</f>
        <v>0.13939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447.41</v>
      </c>
      <c r="I58" s="79"/>
      <c r="J58" s="65" t="n">
        <f aca="false">H58/3600</f>
        <v>0.124280555555556</v>
      </c>
      <c r="L58" s="78" t="n">
        <v>1017.7816</v>
      </c>
      <c r="M58" s="79" t="n">
        <v>32.9386</v>
      </c>
      <c r="N58" s="79" t="n">
        <v>38.4996</v>
      </c>
      <c r="O58" s="79" t="n">
        <v>37.7131</v>
      </c>
      <c r="P58" s="79" t="n">
        <v>508.33</v>
      </c>
      <c r="Q58" s="79"/>
      <c r="R58" s="65" t="n">
        <f aca="false">P58/3600</f>
        <v>0.141202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13252.7016</v>
      </c>
      <c r="E59" s="75" t="n">
        <v>41.2599</v>
      </c>
      <c r="F59" s="75" t="n">
        <v>43.3427</v>
      </c>
      <c r="G59" s="75" t="n">
        <v>44.3219</v>
      </c>
      <c r="H59" s="75" t="n">
        <v>783.45</v>
      </c>
      <c r="I59" s="75"/>
      <c r="J59" s="54" t="n">
        <f aca="false">H59/3600</f>
        <v>0.217625</v>
      </c>
      <c r="L59" s="74" t="n">
        <v>13227.2304</v>
      </c>
      <c r="M59" s="75" t="n">
        <v>41.2784</v>
      </c>
      <c r="N59" s="75" t="n">
        <v>43.3414</v>
      </c>
      <c r="O59" s="75" t="n">
        <v>44.3203</v>
      </c>
      <c r="P59" s="75" t="n">
        <v>793.64</v>
      </c>
      <c r="Q59" s="75"/>
      <c r="R59" s="54" t="n">
        <f aca="false">P59/3600</f>
        <v>0.2204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26.4848</v>
      </c>
      <c r="E60" s="77" t="n">
        <v>36.8919</v>
      </c>
      <c r="F60" s="77" t="n">
        <v>40.7089</v>
      </c>
      <c r="G60" s="77" t="n">
        <v>41.8047</v>
      </c>
      <c r="H60" s="77" t="n">
        <v>675.4</v>
      </c>
      <c r="I60" s="77"/>
      <c r="J60" s="59" t="n">
        <f aca="false">H60/3600</f>
        <v>0.187611111111111</v>
      </c>
      <c r="L60" s="76" t="n">
        <v>8410.1568</v>
      </c>
      <c r="M60" s="77" t="n">
        <v>36.9031</v>
      </c>
      <c r="N60" s="77" t="n">
        <v>40.7051</v>
      </c>
      <c r="O60" s="77" t="n">
        <v>41.8028</v>
      </c>
      <c r="P60" s="77" t="n">
        <v>773.19</v>
      </c>
      <c r="Q60" s="77"/>
      <c r="R60" s="59" t="n">
        <f aca="false">P60/3600</f>
        <v>0.21477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2.2632</v>
      </c>
      <c r="E61" s="77" t="n">
        <v>33.1374</v>
      </c>
      <c r="F61" s="77" t="n">
        <v>39.104</v>
      </c>
      <c r="G61" s="77" t="n">
        <v>40.0518</v>
      </c>
      <c r="H61" s="77" t="n">
        <v>640.41</v>
      </c>
      <c r="I61" s="77"/>
      <c r="J61" s="59" t="n">
        <f aca="false">H61/3600</f>
        <v>0.177891666666667</v>
      </c>
      <c r="L61" s="76" t="n">
        <v>5177.9328</v>
      </c>
      <c r="M61" s="77" t="n">
        <v>33.1436</v>
      </c>
      <c r="N61" s="77" t="n">
        <v>39.1032</v>
      </c>
      <c r="O61" s="77" t="n">
        <v>40.0649</v>
      </c>
      <c r="P61" s="77" t="n">
        <v>738.16</v>
      </c>
      <c r="Q61" s="77"/>
      <c r="R61" s="59" t="n">
        <f aca="false">P61/3600</f>
        <v>0.205044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601.47</v>
      </c>
      <c r="I62" s="79"/>
      <c r="J62" s="65" t="n">
        <f aca="false">H62/3600</f>
        <v>0.167075</v>
      </c>
      <c r="L62" s="78" t="n">
        <v>3072.1592</v>
      </c>
      <c r="M62" s="79" t="n">
        <v>29.6583</v>
      </c>
      <c r="N62" s="79" t="n">
        <v>38.0478</v>
      </c>
      <c r="O62" s="79" t="n">
        <v>38.8352</v>
      </c>
      <c r="P62" s="79" t="n">
        <v>639.82</v>
      </c>
      <c r="Q62" s="79"/>
      <c r="R62" s="65" t="n">
        <f aca="false">P62/3600</f>
        <v>0.17772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1651.42</v>
      </c>
      <c r="E63" s="75" t="n">
        <v>41.127</v>
      </c>
      <c r="F63" s="75" t="n">
        <v>42.2636</v>
      </c>
      <c r="G63" s="75" t="n">
        <v>42.9783</v>
      </c>
      <c r="H63" s="75" t="n">
        <v>589.16</v>
      </c>
      <c r="I63" s="75"/>
      <c r="J63" s="54" t="n">
        <f aca="false">H63/3600</f>
        <v>0.163655555555556</v>
      </c>
      <c r="L63" s="74" t="n">
        <v>11632.4272</v>
      </c>
      <c r="M63" s="75" t="n">
        <v>41.1413</v>
      </c>
      <c r="N63" s="75" t="n">
        <v>42.2653</v>
      </c>
      <c r="O63" s="75" t="n">
        <v>42.9749</v>
      </c>
      <c r="P63" s="75" t="n">
        <v>671.54</v>
      </c>
      <c r="Q63" s="75"/>
      <c r="R63" s="54" t="n">
        <f aca="false">P63/3600</f>
        <v>0.18653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97.7856</v>
      </c>
      <c r="E64" s="77" t="n">
        <v>36.8523</v>
      </c>
      <c r="F64" s="77" t="n">
        <v>39.2192</v>
      </c>
      <c r="G64" s="77" t="n">
        <v>39.7589</v>
      </c>
      <c r="H64" s="77" t="n">
        <v>599.84</v>
      </c>
      <c r="I64" s="77"/>
      <c r="J64" s="59" t="n">
        <f aca="false">H64/3600</f>
        <v>0.166622222222222</v>
      </c>
      <c r="L64" s="76" t="n">
        <v>7193.0384</v>
      </c>
      <c r="M64" s="77" t="n">
        <v>36.8589</v>
      </c>
      <c r="N64" s="77" t="n">
        <v>39.2184</v>
      </c>
      <c r="O64" s="77" t="n">
        <v>39.7566</v>
      </c>
      <c r="P64" s="77" t="n">
        <v>707.37</v>
      </c>
      <c r="Q64" s="77"/>
      <c r="R64" s="59" t="n">
        <f aca="false">P64/3600</f>
        <v>0.196491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86.4464</v>
      </c>
      <c r="E65" s="77" t="n">
        <v>32.883</v>
      </c>
      <c r="F65" s="77" t="n">
        <v>37.0042</v>
      </c>
      <c r="G65" s="77" t="n">
        <v>37.4677</v>
      </c>
      <c r="H65" s="77" t="n">
        <v>609.99</v>
      </c>
      <c r="I65" s="77"/>
      <c r="J65" s="59" t="n">
        <f aca="false">H65/3600</f>
        <v>0.169441666666667</v>
      </c>
      <c r="L65" s="76" t="n">
        <v>4086.2256</v>
      </c>
      <c r="M65" s="77" t="n">
        <v>32.8844</v>
      </c>
      <c r="N65" s="77" t="n">
        <v>37.0066</v>
      </c>
      <c r="O65" s="77" t="n">
        <v>37.4726</v>
      </c>
      <c r="P65" s="77" t="n">
        <v>642.28</v>
      </c>
      <c r="Q65" s="77"/>
      <c r="R65" s="59" t="n">
        <f aca="false">P65/3600</f>
        <v>0.178411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510.72</v>
      </c>
      <c r="I66" s="79"/>
      <c r="J66" s="65" t="n">
        <f aca="false">H66/3600</f>
        <v>0.141866666666667</v>
      </c>
      <c r="L66" s="78" t="n">
        <v>2104.6752</v>
      </c>
      <c r="M66" s="79" t="n">
        <v>29.3356</v>
      </c>
      <c r="N66" s="79" t="n">
        <v>35.4961</v>
      </c>
      <c r="O66" s="79" t="n">
        <v>35.9319</v>
      </c>
      <c r="P66" s="79" t="n">
        <v>583.43</v>
      </c>
      <c r="Q66" s="79"/>
      <c r="R66" s="65" t="n">
        <f aca="false">P66/3600</f>
        <v>0.162063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4564.7664</v>
      </c>
      <c r="E67" s="75" t="n">
        <v>42.6738</v>
      </c>
      <c r="F67" s="75" t="n">
        <v>43.3239</v>
      </c>
      <c r="G67" s="75" t="n">
        <v>44.1648</v>
      </c>
      <c r="H67" s="75" t="n">
        <v>481.64</v>
      </c>
      <c r="I67" s="75"/>
      <c r="J67" s="54" t="n">
        <f aca="false">H67/3600</f>
        <v>0.133788888888889</v>
      </c>
      <c r="L67" s="74" t="n">
        <v>4567.4152</v>
      </c>
      <c r="M67" s="75" t="n">
        <v>42.6809</v>
      </c>
      <c r="N67" s="75" t="n">
        <v>43.3281</v>
      </c>
      <c r="O67" s="75" t="n">
        <v>44.1686</v>
      </c>
      <c r="P67" s="75" t="n">
        <v>428.74</v>
      </c>
      <c r="Q67" s="75"/>
      <c r="R67" s="54" t="n">
        <f aca="false">P67/3600</f>
        <v>0.1190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34.5888</v>
      </c>
      <c r="E68" s="77" t="n">
        <v>38.6661</v>
      </c>
      <c r="F68" s="77" t="n">
        <v>40.0201</v>
      </c>
      <c r="G68" s="77" t="n">
        <v>41.2958</v>
      </c>
      <c r="H68" s="77" t="n">
        <v>399.17</v>
      </c>
      <c r="I68" s="77"/>
      <c r="J68" s="59" t="n">
        <f aca="false">H68/3600</f>
        <v>0.110880555555556</v>
      </c>
      <c r="L68" s="76" t="n">
        <v>2737.8984</v>
      </c>
      <c r="M68" s="77" t="n">
        <v>38.6731</v>
      </c>
      <c r="N68" s="77" t="n">
        <v>40.0208</v>
      </c>
      <c r="O68" s="77" t="n">
        <v>41.2972</v>
      </c>
      <c r="P68" s="77" t="n">
        <v>397.66</v>
      </c>
      <c r="Q68" s="77"/>
      <c r="R68" s="59" t="n">
        <f aca="false">P68/3600</f>
        <v>0.11046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3.2944</v>
      </c>
      <c r="E69" s="77" t="n">
        <v>34.8166</v>
      </c>
      <c r="F69" s="77" t="n">
        <v>37.8534</v>
      </c>
      <c r="G69" s="77" t="n">
        <v>39.0585</v>
      </c>
      <c r="H69" s="77" t="n">
        <v>347.76</v>
      </c>
      <c r="I69" s="77"/>
      <c r="J69" s="59" t="n">
        <f aca="false">H69/3600</f>
        <v>0.0966</v>
      </c>
      <c r="L69" s="76" t="n">
        <v>1502.4368</v>
      </c>
      <c r="M69" s="77" t="n">
        <v>34.8155</v>
      </c>
      <c r="N69" s="77" t="n">
        <v>37.8534</v>
      </c>
      <c r="O69" s="77" t="n">
        <v>39.0646</v>
      </c>
      <c r="P69" s="77" t="n">
        <v>365.23</v>
      </c>
      <c r="Q69" s="77"/>
      <c r="R69" s="59" t="n">
        <f aca="false">P69/3600</f>
        <v>0.101452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293.49</v>
      </c>
      <c r="I70" s="79"/>
      <c r="J70" s="65" t="n">
        <f aca="false">H70/3600</f>
        <v>0.081525</v>
      </c>
      <c r="L70" s="78" t="n">
        <v>754.9512</v>
      </c>
      <c r="M70" s="79" t="n">
        <v>31.4519</v>
      </c>
      <c r="N70" s="79" t="n">
        <v>36.3202</v>
      </c>
      <c r="O70" s="79" t="n">
        <v>37.3594</v>
      </c>
      <c r="P70" s="79" t="n">
        <v>332.27</v>
      </c>
      <c r="Q70" s="79"/>
      <c r="R70" s="65" t="n">
        <f aca="false">P70/3600</f>
        <v>0.092297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1738.596</v>
      </c>
      <c r="E71" s="75" t="n">
        <v>44.7426</v>
      </c>
      <c r="F71" s="75" t="n">
        <v>47.4265</v>
      </c>
      <c r="G71" s="75" t="n">
        <v>48.3339</v>
      </c>
      <c r="H71" s="75" t="n">
        <v>5494.36</v>
      </c>
      <c r="I71" s="75"/>
      <c r="J71" s="54" t="n">
        <f aca="false">H71/3600</f>
        <v>1.52621111111111</v>
      </c>
      <c r="L71" s="74" t="n">
        <v>21747.692</v>
      </c>
      <c r="M71" s="75" t="n">
        <v>44.7449</v>
      </c>
      <c r="N71" s="75" t="n">
        <v>47.4274</v>
      </c>
      <c r="O71" s="75" t="n">
        <v>48.3325</v>
      </c>
      <c r="P71" s="75" t="n">
        <v>6267.86</v>
      </c>
      <c r="Q71" s="75"/>
      <c r="R71" s="54" t="n">
        <f aca="false">P71/3600</f>
        <v>1.74107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6" t="n">
        <v>12638.6896</v>
      </c>
      <c r="E72" s="77" t="n">
        <v>42.3883</v>
      </c>
      <c r="F72" s="77" t="n">
        <v>45.7787</v>
      </c>
      <c r="G72" s="77" t="n">
        <v>46.4734</v>
      </c>
      <c r="H72" s="77" t="n">
        <v>5362.47</v>
      </c>
      <c r="I72" s="77"/>
      <c r="J72" s="59" t="n">
        <f aca="false">H72/3600</f>
        <v>1.489575</v>
      </c>
      <c r="L72" s="76" t="n">
        <v>12640.7568</v>
      </c>
      <c r="M72" s="77" t="n">
        <v>42.3896</v>
      </c>
      <c r="N72" s="77" t="n">
        <v>45.7777</v>
      </c>
      <c r="O72" s="77" t="n">
        <v>46.4757</v>
      </c>
      <c r="P72" s="77" t="n">
        <v>5978.51</v>
      </c>
      <c r="Q72" s="77"/>
      <c r="R72" s="59" t="n">
        <f aca="false">P72/3600</f>
        <v>1.660697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525.512</v>
      </c>
      <c r="E73" s="77" t="n">
        <v>39.766</v>
      </c>
      <c r="F73" s="77" t="n">
        <v>44.1464</v>
      </c>
      <c r="G73" s="77" t="n">
        <v>44.6728</v>
      </c>
      <c r="H73" s="77" t="n">
        <v>5042.75</v>
      </c>
      <c r="I73" s="77"/>
      <c r="J73" s="59" t="n">
        <f aca="false">H73/3600</f>
        <v>1.40076388888889</v>
      </c>
      <c r="L73" s="76" t="n">
        <v>7524.5344</v>
      </c>
      <c r="M73" s="77" t="n">
        <v>39.7672</v>
      </c>
      <c r="N73" s="77" t="n">
        <v>44.1441</v>
      </c>
      <c r="O73" s="77" t="n">
        <v>44.6731</v>
      </c>
      <c r="P73" s="77" t="n">
        <v>5712.64</v>
      </c>
      <c r="Q73" s="77"/>
      <c r="R73" s="59" t="n">
        <f aca="false">P73/3600</f>
        <v>1.586844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4859</v>
      </c>
      <c r="I74" s="79"/>
      <c r="J74" s="65" t="n">
        <f aca="false">H74/3600</f>
        <v>1.34972222222222</v>
      </c>
      <c r="L74" s="78" t="n">
        <v>4503.9712</v>
      </c>
      <c r="M74" s="79" t="n">
        <v>36.8875</v>
      </c>
      <c r="N74" s="79" t="n">
        <v>42.9551</v>
      </c>
      <c r="O74" s="79" t="n">
        <v>43.3295</v>
      </c>
      <c r="P74" s="79" t="n">
        <v>5076.41</v>
      </c>
      <c r="Q74" s="79"/>
      <c r="R74" s="65" t="n">
        <f aca="false">P74/3600</f>
        <v>1.410113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2235.9384</v>
      </c>
      <c r="E75" s="75" t="n">
        <v>44.7039</v>
      </c>
      <c r="F75" s="75" t="n">
        <v>48.6896</v>
      </c>
      <c r="G75" s="75" t="n">
        <v>48.4949</v>
      </c>
      <c r="H75" s="75" t="n">
        <v>5304.45</v>
      </c>
      <c r="I75" s="75"/>
      <c r="J75" s="54" t="n">
        <f aca="false">H75/3600</f>
        <v>1.47345833333333</v>
      </c>
      <c r="L75" s="74" t="n">
        <v>22201.6296</v>
      </c>
      <c r="M75" s="75" t="n">
        <v>44.7033</v>
      </c>
      <c r="N75" s="75" t="n">
        <v>48.6895</v>
      </c>
      <c r="O75" s="75" t="n">
        <v>48.4949</v>
      </c>
      <c r="P75" s="75" t="n">
        <v>6079.25</v>
      </c>
      <c r="Q75" s="75"/>
      <c r="R75" s="54" t="n">
        <f aca="false">P75/3600</f>
        <v>1.6886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494.4216</v>
      </c>
      <c r="E76" s="77" t="n">
        <v>42.3625</v>
      </c>
      <c r="F76" s="77" t="n">
        <v>46.9949</v>
      </c>
      <c r="G76" s="77" t="n">
        <v>46.2208</v>
      </c>
      <c r="H76" s="77" t="n">
        <v>5115.36</v>
      </c>
      <c r="I76" s="77"/>
      <c r="J76" s="59" t="n">
        <f aca="false">H76/3600</f>
        <v>1.42093333333333</v>
      </c>
      <c r="L76" s="76" t="n">
        <v>13475.0064</v>
      </c>
      <c r="M76" s="77" t="n">
        <v>42.3628</v>
      </c>
      <c r="N76" s="77" t="n">
        <v>46.995</v>
      </c>
      <c r="O76" s="77" t="n">
        <v>46.2203</v>
      </c>
      <c r="P76" s="77" t="n">
        <v>5833.61</v>
      </c>
      <c r="Q76" s="77"/>
      <c r="R76" s="59" t="n">
        <f aca="false">P76/3600</f>
        <v>1.620447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55.6032</v>
      </c>
      <c r="E77" s="77" t="n">
        <v>39.6769</v>
      </c>
      <c r="F77" s="77" t="n">
        <v>45.6517</v>
      </c>
      <c r="G77" s="77" t="n">
        <v>44.0919</v>
      </c>
      <c r="H77" s="77" t="n">
        <v>5035.18</v>
      </c>
      <c r="I77" s="77"/>
      <c r="J77" s="59" t="n">
        <f aca="false">H77/3600</f>
        <v>1.39866111111111</v>
      </c>
      <c r="L77" s="76" t="n">
        <v>8348.8016</v>
      </c>
      <c r="M77" s="77" t="n">
        <v>39.6789</v>
      </c>
      <c r="N77" s="77" t="n">
        <v>45.6507</v>
      </c>
      <c r="O77" s="77" t="n">
        <v>44.0988</v>
      </c>
      <c r="P77" s="77" t="n">
        <v>5680.54</v>
      </c>
      <c r="Q77" s="77"/>
      <c r="R77" s="59" t="n">
        <f aca="false">P77/3600</f>
        <v>1.577927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4876.63</v>
      </c>
      <c r="I78" s="79"/>
      <c r="J78" s="65" t="n">
        <f aca="false">H78/3600</f>
        <v>1.35461944444444</v>
      </c>
      <c r="L78" s="78" t="n">
        <v>5028.2544</v>
      </c>
      <c r="M78" s="79" t="n">
        <v>36.5843</v>
      </c>
      <c r="N78" s="79" t="n">
        <v>44.6765</v>
      </c>
      <c r="O78" s="79" t="n">
        <v>42.6572</v>
      </c>
      <c r="P78" s="79" t="n">
        <v>5730.4</v>
      </c>
      <c r="Q78" s="79"/>
      <c r="R78" s="65" t="n">
        <f aca="false">P78/3600</f>
        <v>1.591777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3859.6096</v>
      </c>
      <c r="E79" s="75" t="n">
        <v>44.7124</v>
      </c>
      <c r="F79" s="75" t="n">
        <v>48.6482</v>
      </c>
      <c r="G79" s="75" t="n">
        <v>48.8315</v>
      </c>
      <c r="H79" s="75" t="n">
        <v>5807.45</v>
      </c>
      <c r="I79" s="75"/>
      <c r="J79" s="54" t="n">
        <f aca="false">H79/3600</f>
        <v>1.61318055555556</v>
      </c>
      <c r="L79" s="74" t="n">
        <v>23860.8144</v>
      </c>
      <c r="M79" s="75" t="n">
        <v>44.7149</v>
      </c>
      <c r="N79" s="75" t="n">
        <v>48.6492</v>
      </c>
      <c r="O79" s="75" t="n">
        <v>48.8322</v>
      </c>
      <c r="P79" s="75" t="n">
        <v>6424.75</v>
      </c>
      <c r="Q79" s="75"/>
      <c r="R79" s="54" t="n">
        <f aca="false">P79/3600</f>
        <v>1.7846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45.372</v>
      </c>
      <c r="E80" s="77" t="n">
        <v>42.02</v>
      </c>
      <c r="F80" s="77" t="n">
        <v>46.7273</v>
      </c>
      <c r="G80" s="77" t="n">
        <v>46.9084</v>
      </c>
      <c r="H80" s="77" t="n">
        <v>6600.29</v>
      </c>
      <c r="I80" s="77"/>
      <c r="J80" s="59" t="n">
        <f aca="false">H80/3600</f>
        <v>1.83341388888889</v>
      </c>
      <c r="L80" s="76" t="n">
        <v>13645.0936</v>
      </c>
      <c r="M80" s="77" t="n">
        <v>42.0217</v>
      </c>
      <c r="N80" s="77" t="n">
        <v>46.7277</v>
      </c>
      <c r="O80" s="77" t="n">
        <v>46.9076</v>
      </c>
      <c r="P80" s="77" t="n">
        <v>6041.45</v>
      </c>
      <c r="Q80" s="77"/>
      <c r="R80" s="59" t="n">
        <f aca="false">P80/3600</f>
        <v>1.67818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809.3792</v>
      </c>
      <c r="E81" s="77" t="n">
        <v>39.2699</v>
      </c>
      <c r="F81" s="77" t="n">
        <v>44.93</v>
      </c>
      <c r="G81" s="77" t="n">
        <v>45.0696</v>
      </c>
      <c r="H81" s="77" t="n">
        <v>5403.55</v>
      </c>
      <c r="I81" s="77"/>
      <c r="J81" s="59" t="n">
        <f aca="false">H81/3600</f>
        <v>1.50098611111111</v>
      </c>
      <c r="L81" s="76" t="n">
        <v>7812.556</v>
      </c>
      <c r="M81" s="77" t="n">
        <v>39.2722</v>
      </c>
      <c r="N81" s="77" t="n">
        <v>44.9302</v>
      </c>
      <c r="O81" s="77" t="n">
        <v>45.0782</v>
      </c>
      <c r="P81" s="77" t="n">
        <v>5648.49</v>
      </c>
      <c r="Q81" s="77"/>
      <c r="R81" s="59" t="n">
        <f aca="false">P81/3600</f>
        <v>1.56902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4834.17</v>
      </c>
      <c r="I82" s="79"/>
      <c r="J82" s="65" t="n">
        <f aca="false">H82/3600</f>
        <v>1.342825</v>
      </c>
      <c r="L82" s="78" t="n">
        <v>4422.36</v>
      </c>
      <c r="M82" s="79" t="n">
        <v>36.4769</v>
      </c>
      <c r="N82" s="79" t="n">
        <v>43.5642</v>
      </c>
      <c r="O82" s="79" t="n">
        <v>43.7058</v>
      </c>
      <c r="P82" s="79" t="n">
        <v>5168.33</v>
      </c>
      <c r="Q82" s="79"/>
      <c r="R82" s="65" t="n">
        <f aca="false">P82/3600</f>
        <v>1.435647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 t="n">
        <v>23030.0264</v>
      </c>
      <c r="E83" s="75" t="n">
        <v>42.0737</v>
      </c>
      <c r="F83" s="75" t="n">
        <v>43.8923</v>
      </c>
      <c r="G83" s="75" t="n">
        <v>44.5043</v>
      </c>
      <c r="H83" s="75" t="n">
        <v>2231.92</v>
      </c>
      <c r="I83" s="75"/>
      <c r="J83" s="54" t="n">
        <f aca="false">H83/3600</f>
        <v>0.619977777777778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3113.4784</v>
      </c>
      <c r="E84" s="77" t="n">
        <v>38.6356</v>
      </c>
      <c r="F84" s="77" t="n">
        <v>40.9608</v>
      </c>
      <c r="G84" s="77" t="n">
        <v>41.3652</v>
      </c>
      <c r="H84" s="77" t="n">
        <v>2290.56</v>
      </c>
      <c r="I84" s="77"/>
      <c r="J84" s="59" t="n">
        <f aca="false">H84/3600</f>
        <v>0.636266666666667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7459.564</v>
      </c>
      <c r="E85" s="77" t="n">
        <v>35.5483</v>
      </c>
      <c r="F85" s="77" t="n">
        <v>38.786</v>
      </c>
      <c r="G85" s="77" t="n">
        <v>39.0177</v>
      </c>
      <c r="H85" s="77" t="n">
        <v>2161.01</v>
      </c>
      <c r="I85" s="77"/>
      <c r="J85" s="59" t="n">
        <f aca="false">H85/3600</f>
        <v>0.600280555555556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1875.86</v>
      </c>
      <c r="I86" s="79"/>
      <c r="J86" s="65" t="n">
        <f aca="false">H86/3600</f>
        <v>0.521072222222222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 t="n">
        <v>24567.599</v>
      </c>
      <c r="E87" s="75" t="n">
        <v>44.7685</v>
      </c>
      <c r="F87" s="75" t="n">
        <v>46.6524</v>
      </c>
      <c r="G87" s="75" t="n">
        <v>46.9657</v>
      </c>
      <c r="H87" s="75" t="n">
        <v>3893.68</v>
      </c>
      <c r="I87" s="75"/>
      <c r="J87" s="54" t="n">
        <f aca="false">H87/3600</f>
        <v>1.08157777777778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6497.7891</v>
      </c>
      <c r="E88" s="77" t="n">
        <v>40.8212</v>
      </c>
      <c r="F88" s="77" t="n">
        <v>43.4398</v>
      </c>
      <c r="G88" s="77" t="n">
        <v>43.7222</v>
      </c>
      <c r="H88" s="77" t="n">
        <v>3687.95</v>
      </c>
      <c r="I88" s="77"/>
      <c r="J88" s="59" t="n">
        <f aca="false">H88/3600</f>
        <v>1.02443055555556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0796.6189</v>
      </c>
      <c r="E89" s="77" t="n">
        <v>37.0596</v>
      </c>
      <c r="F89" s="77" t="n">
        <v>41.0286</v>
      </c>
      <c r="G89" s="77" t="n">
        <v>40.9851</v>
      </c>
      <c r="H89" s="77" t="n">
        <v>3471.06</v>
      </c>
      <c r="I89" s="77"/>
      <c r="J89" s="59" t="n">
        <f aca="false">H89/3600</f>
        <v>0.964183333333333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298.85</v>
      </c>
      <c r="I90" s="79"/>
      <c r="J90" s="65" t="n">
        <f aca="false">H90/3600</f>
        <v>0.916347222222222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 t="n">
        <v>38043.7584</v>
      </c>
      <c r="E91" s="75" t="n">
        <v>46.2819</v>
      </c>
      <c r="F91" s="75" t="n">
        <v>44.8576</v>
      </c>
      <c r="G91" s="75" t="n">
        <v>44.9844</v>
      </c>
      <c r="H91" s="75" t="n">
        <v>2928.35</v>
      </c>
      <c r="I91" s="75"/>
      <c r="J91" s="54" t="n">
        <f aca="false">H91/3600</f>
        <v>0.813430555555556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8571.4328</v>
      </c>
      <c r="E92" s="77" t="n">
        <v>41.9632</v>
      </c>
      <c r="F92" s="77" t="n">
        <v>40.91</v>
      </c>
      <c r="G92" s="77" t="n">
        <v>41.3018</v>
      </c>
      <c r="H92" s="77" t="n">
        <v>2883.8</v>
      </c>
      <c r="I92" s="77"/>
      <c r="J92" s="59" t="n">
        <f aca="false">H92/3600</f>
        <v>0.801055555555556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1469.6096</v>
      </c>
      <c r="E93" s="77" t="n">
        <v>37.3854</v>
      </c>
      <c r="F93" s="77" t="n">
        <v>38.874</v>
      </c>
      <c r="G93" s="77" t="n">
        <v>39.3974</v>
      </c>
      <c r="H93" s="77" t="n">
        <v>2824.07</v>
      </c>
      <c r="I93" s="77"/>
      <c r="J93" s="59" t="n">
        <f aca="false">H93/3600</f>
        <v>0.784463888888889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2732.54</v>
      </c>
      <c r="I94" s="79"/>
      <c r="J94" s="65" t="n">
        <f aca="false">H94/3600</f>
        <v>0.759038888888889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 t="n">
        <v>5394.1987</v>
      </c>
      <c r="E95" s="75" t="n">
        <v>50.4547</v>
      </c>
      <c r="F95" s="75" t="n">
        <v>53.489</v>
      </c>
      <c r="G95" s="75" t="n">
        <v>54.3648</v>
      </c>
      <c r="H95" s="75" t="n">
        <v>3434.89</v>
      </c>
      <c r="I95" s="75"/>
      <c r="J95" s="54" t="n">
        <f aca="false">H95/3600</f>
        <v>0.954136111111111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628.657</v>
      </c>
      <c r="E96" s="77" t="n">
        <v>47.0059</v>
      </c>
      <c r="F96" s="77" t="n">
        <v>50.2235</v>
      </c>
      <c r="G96" s="77" t="n">
        <v>51.3053</v>
      </c>
      <c r="H96" s="77" t="n">
        <v>3425.12</v>
      </c>
      <c r="I96" s="77"/>
      <c r="J96" s="59" t="n">
        <f aca="false">H96/3600</f>
        <v>0.951422222222222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46.312</v>
      </c>
      <c r="E97" s="77" t="n">
        <v>43.4628</v>
      </c>
      <c r="F97" s="77" t="n">
        <v>47.778</v>
      </c>
      <c r="G97" s="77" t="n">
        <v>49.0159</v>
      </c>
      <c r="H97" s="77" t="n">
        <v>3382.44</v>
      </c>
      <c r="I97" s="77"/>
      <c r="J97" s="59" t="n">
        <f aca="false">H97/3600</f>
        <v>0.939566666666667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577.43</v>
      </c>
      <c r="I98" s="79"/>
      <c r="J98" s="65" t="n">
        <f aca="false">H98/3600</f>
        <v>0.993730555555556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106.469047222222</v>
      </c>
      <c r="Q108" s="83" t="n">
        <f aca="false">SUM(Q3:Q98)/3600</f>
        <v>0</v>
      </c>
      <c r="R108" s="83" t="n">
        <f aca="false">SUM(R3:R98)</f>
        <v>101.662947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.824633677961117</v>
      </c>
      <c r="Q113" s="83" t="e">
        <f aca="false">GEOMEAN(Q3:Q10,Q19:Q82)</f>
        <v>#NUM!</v>
      </c>
      <c r="R113" s="83" t="n">
        <f aca="false">GEOMEAN(R3:R10,R19:R82)</f>
        <v>0.893311473138236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n">
        <f aca="false">R113/J113</f>
        <v>1.0832827921204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2730</v>
      </c>
      <c r="I3" s="53"/>
      <c r="J3" s="54" t="n">
        <f aca="false">H3/3600</f>
        <v>6.31388888888889</v>
      </c>
      <c r="L3" s="52" t="n">
        <v>13257.5264</v>
      </c>
      <c r="M3" s="53" t="n">
        <v>41.7764</v>
      </c>
      <c r="N3" s="53" t="n">
        <v>41.5552</v>
      </c>
      <c r="O3" s="53" t="n">
        <v>44.234</v>
      </c>
      <c r="P3" s="53" t="n">
        <v>22725.63</v>
      </c>
      <c r="Q3" s="53"/>
      <c r="R3" s="55" t="n">
        <f aca="false">P3/3600</f>
        <v>6.3126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7867.16</v>
      </c>
      <c r="I4" s="58"/>
      <c r="J4" s="59" t="n">
        <f aca="false">H4/3600</f>
        <v>4.9631</v>
      </c>
      <c r="L4" s="57" t="n">
        <v>5331.0784</v>
      </c>
      <c r="M4" s="58" t="n">
        <v>39.2992</v>
      </c>
      <c r="N4" s="58" t="n">
        <v>39.8941</v>
      </c>
      <c r="O4" s="58" t="n">
        <v>42.3522</v>
      </c>
      <c r="P4" s="58" t="n">
        <v>20173.93</v>
      </c>
      <c r="Q4" s="58"/>
      <c r="R4" s="60" t="n">
        <f aca="false">P4/3600</f>
        <v>5.60386944444444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6637.78</v>
      </c>
      <c r="I5" s="58"/>
      <c r="J5" s="59" t="n">
        <f aca="false">H5/3600</f>
        <v>4.62160555555556</v>
      </c>
      <c r="L5" s="57" t="n">
        <v>2556.5136</v>
      </c>
      <c r="M5" s="58" t="n">
        <v>36.7683</v>
      </c>
      <c r="N5" s="58" t="n">
        <v>38.639</v>
      </c>
      <c r="O5" s="58" t="n">
        <v>40.87</v>
      </c>
      <c r="P5" s="58" t="n">
        <v>18974.86</v>
      </c>
      <c r="Q5" s="58"/>
      <c r="R5" s="60" t="n">
        <f aca="false">P5/3600</f>
        <v>5.27079444444444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5908.8</v>
      </c>
      <c r="I6" s="64"/>
      <c r="J6" s="65" t="n">
        <f aca="false">H6/3600</f>
        <v>4.41911111111111</v>
      </c>
      <c r="L6" s="63" t="n">
        <v>1327.1792</v>
      </c>
      <c r="M6" s="64" t="n">
        <v>34.1202</v>
      </c>
      <c r="N6" s="64" t="n">
        <v>37.6797</v>
      </c>
      <c r="O6" s="64" t="n">
        <v>39.8069</v>
      </c>
      <c r="P6" s="64" t="n">
        <v>17824.96</v>
      </c>
      <c r="Q6" s="64"/>
      <c r="R6" s="66" t="n">
        <f aca="false">P6/3600</f>
        <v>4.95137777777778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28147.14</v>
      </c>
      <c r="I7" s="53"/>
      <c r="J7" s="54" t="n">
        <f aca="false">H7/3600</f>
        <v>7.81865</v>
      </c>
      <c r="L7" s="52" t="n">
        <v>33208.5552</v>
      </c>
      <c r="M7" s="53" t="n">
        <v>40.4137</v>
      </c>
      <c r="N7" s="53" t="n">
        <v>45.0382</v>
      </c>
      <c r="O7" s="53" t="n">
        <v>44.6962</v>
      </c>
      <c r="P7" s="53" t="n">
        <v>31711.74</v>
      </c>
      <c r="Q7" s="53"/>
      <c r="R7" s="55" t="n">
        <f aca="false">P7/3600</f>
        <v>8.8088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5826.49</v>
      </c>
      <c r="I8" s="58"/>
      <c r="J8" s="59" t="n">
        <f aca="false">H8/3600</f>
        <v>7.174025</v>
      </c>
      <c r="L8" s="57" t="n">
        <v>15838.5648</v>
      </c>
      <c r="M8" s="58" t="n">
        <v>37.4518</v>
      </c>
      <c r="N8" s="58" t="n">
        <v>43.1872</v>
      </c>
      <c r="O8" s="58" t="n">
        <v>43.3778</v>
      </c>
      <c r="P8" s="58" t="n">
        <v>27860.5</v>
      </c>
      <c r="Q8" s="58"/>
      <c r="R8" s="60" t="n">
        <f aca="false">P8/3600</f>
        <v>7.739027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2456.98</v>
      </c>
      <c r="I9" s="58"/>
      <c r="J9" s="59" t="n">
        <f aca="false">H9/3600</f>
        <v>6.23805</v>
      </c>
      <c r="L9" s="57" t="n">
        <v>8320.2592</v>
      </c>
      <c r="M9" s="58" t="n">
        <v>34.5227</v>
      </c>
      <c r="N9" s="58" t="n">
        <v>41.6076</v>
      </c>
      <c r="O9" s="58" t="n">
        <v>42.1216</v>
      </c>
      <c r="P9" s="58" t="n">
        <v>25318.56</v>
      </c>
      <c r="Q9" s="58"/>
      <c r="R9" s="60" t="n">
        <f aca="false">P9/3600</f>
        <v>7.03293333333333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0981.44</v>
      </c>
      <c r="I10" s="64"/>
      <c r="J10" s="65" t="n">
        <f aca="false">H10/3600</f>
        <v>5.82817777777778</v>
      </c>
      <c r="L10" s="63" t="n">
        <v>4649.0512</v>
      </c>
      <c r="M10" s="64" t="n">
        <v>31.7472</v>
      </c>
      <c r="N10" s="64" t="n">
        <v>40.3582</v>
      </c>
      <c r="O10" s="64" t="n">
        <v>41.0913</v>
      </c>
      <c r="P10" s="64" t="n">
        <v>23420.55</v>
      </c>
      <c r="Q10" s="64"/>
      <c r="R10" s="66" t="n">
        <f aca="false">P10/3600</f>
        <v>6.50570833333333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2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2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4855.8152</v>
      </c>
      <c r="E19" s="75" t="n">
        <v>41.734</v>
      </c>
      <c r="F19" s="75" t="n">
        <v>43.583</v>
      </c>
      <c r="G19" s="75" t="n">
        <v>45.2961</v>
      </c>
      <c r="H19" s="75" t="n">
        <v>22864.97</v>
      </c>
      <c r="I19" s="75"/>
      <c r="J19" s="54" t="n">
        <f aca="false">H19/3600</f>
        <v>6.35138055555556</v>
      </c>
      <c r="L19" s="74" t="n">
        <v>4853.9288</v>
      </c>
      <c r="M19" s="75" t="n">
        <v>41.7366</v>
      </c>
      <c r="N19" s="75" t="n">
        <v>43.5821</v>
      </c>
      <c r="O19" s="75" t="n">
        <v>45.2966</v>
      </c>
      <c r="P19" s="75" t="n">
        <v>21232.06</v>
      </c>
      <c r="Q19" s="75"/>
      <c r="R19" s="54" t="n">
        <f aca="false">P19/3600</f>
        <v>5.8977944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2211.0904</v>
      </c>
      <c r="E20" s="77" t="n">
        <v>39.8871</v>
      </c>
      <c r="F20" s="77" t="n">
        <v>42.2808</v>
      </c>
      <c r="G20" s="77" t="n">
        <v>43.462</v>
      </c>
      <c r="H20" s="77" t="n">
        <v>16566.95</v>
      </c>
      <c r="I20" s="77"/>
      <c r="J20" s="59" t="n">
        <f aca="false">H20/3600</f>
        <v>4.60193055555556</v>
      </c>
      <c r="L20" s="76" t="n">
        <v>2214.8584</v>
      </c>
      <c r="M20" s="77" t="n">
        <v>39.8932</v>
      </c>
      <c r="N20" s="77" t="n">
        <v>42.2856</v>
      </c>
      <c r="O20" s="77" t="n">
        <v>43.4639</v>
      </c>
      <c r="P20" s="77" t="n">
        <v>18545.32</v>
      </c>
      <c r="Q20" s="77"/>
      <c r="R20" s="59" t="n">
        <f aca="false">P20/3600</f>
        <v>5.15147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4.0696</v>
      </c>
      <c r="E21" s="77" t="n">
        <v>37.5736</v>
      </c>
      <c r="F21" s="77" t="n">
        <v>41.1755</v>
      </c>
      <c r="G21" s="77" t="n">
        <v>42.1492</v>
      </c>
      <c r="H21" s="77" t="n">
        <v>17079.9</v>
      </c>
      <c r="I21" s="77"/>
      <c r="J21" s="59" t="n">
        <f aca="false">H21/3600</f>
        <v>4.74441666666667</v>
      </c>
      <c r="L21" s="76" t="n">
        <v>1084.256</v>
      </c>
      <c r="M21" s="77" t="n">
        <v>37.5764</v>
      </c>
      <c r="N21" s="77" t="n">
        <v>41.1702</v>
      </c>
      <c r="O21" s="77" t="n">
        <v>42.1429</v>
      </c>
      <c r="P21" s="77" t="n">
        <v>16957.79</v>
      </c>
      <c r="Q21" s="77"/>
      <c r="R21" s="59" t="n">
        <f aca="false">P21/3600</f>
        <v>4.710497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8.5856</v>
      </c>
      <c r="E22" s="79" t="n">
        <v>35.1763</v>
      </c>
      <c r="F22" s="79" t="n">
        <v>40.3386</v>
      </c>
      <c r="G22" s="79" t="n">
        <v>41.3311</v>
      </c>
      <c r="H22" s="79" t="n">
        <v>14033.34</v>
      </c>
      <c r="I22" s="79"/>
      <c r="J22" s="65" t="n">
        <f aca="false">H22/3600</f>
        <v>3.89815</v>
      </c>
      <c r="L22" s="78" t="n">
        <v>547.896</v>
      </c>
      <c r="M22" s="79" t="n">
        <v>35.1749</v>
      </c>
      <c r="N22" s="79" t="n">
        <v>40.33</v>
      </c>
      <c r="O22" s="79" t="n">
        <v>41.3265</v>
      </c>
      <c r="P22" s="79" t="n">
        <v>16360.65</v>
      </c>
      <c r="Q22" s="79"/>
      <c r="R22" s="65" t="n">
        <f aca="false">P22/3600</f>
        <v>4.54462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7769.34</v>
      </c>
      <c r="E23" s="75" t="n">
        <v>40.1545</v>
      </c>
      <c r="F23" s="75" t="n">
        <v>42.5138</v>
      </c>
      <c r="G23" s="75" t="n">
        <v>43.8337</v>
      </c>
      <c r="H23" s="75" t="n">
        <v>17202.18</v>
      </c>
      <c r="I23" s="75"/>
      <c r="J23" s="54" t="n">
        <f aca="false">H23/3600</f>
        <v>4.77838333333333</v>
      </c>
      <c r="L23" s="74" t="n">
        <v>7770.3808</v>
      </c>
      <c r="M23" s="75" t="n">
        <v>40.1544</v>
      </c>
      <c r="N23" s="75" t="n">
        <v>42.515</v>
      </c>
      <c r="O23" s="75" t="n">
        <v>43.8364</v>
      </c>
      <c r="P23" s="75" t="n">
        <v>19389.23</v>
      </c>
      <c r="Q23" s="75"/>
      <c r="R23" s="54" t="n">
        <f aca="false">P23/3600</f>
        <v>5.3858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9.9496</v>
      </c>
      <c r="E24" s="77" t="n">
        <v>37.6564</v>
      </c>
      <c r="F24" s="77" t="n">
        <v>40.7602</v>
      </c>
      <c r="G24" s="77" t="n">
        <v>41.5669</v>
      </c>
      <c r="H24" s="77" t="n">
        <v>17112.08</v>
      </c>
      <c r="I24" s="77"/>
      <c r="J24" s="59" t="n">
        <f aca="false">H24/3600</f>
        <v>4.75335555555556</v>
      </c>
      <c r="L24" s="76" t="n">
        <v>3371.2112</v>
      </c>
      <c r="M24" s="77" t="n">
        <v>37.6574</v>
      </c>
      <c r="N24" s="77" t="n">
        <v>40.7635</v>
      </c>
      <c r="O24" s="77" t="n">
        <v>41.5675</v>
      </c>
      <c r="P24" s="77" t="n">
        <v>16988.81</v>
      </c>
      <c r="Q24" s="77"/>
      <c r="R24" s="59" t="n">
        <f aca="false">P24/3600</f>
        <v>4.719113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5.648</v>
      </c>
      <c r="E25" s="77" t="n">
        <v>35.0635</v>
      </c>
      <c r="F25" s="77" t="n">
        <v>39.2678</v>
      </c>
      <c r="G25" s="77" t="n">
        <v>40.0158</v>
      </c>
      <c r="H25" s="77" t="n">
        <v>13860.97</v>
      </c>
      <c r="I25" s="77"/>
      <c r="J25" s="59" t="n">
        <f aca="false">H25/3600</f>
        <v>3.85026944444444</v>
      </c>
      <c r="L25" s="76" t="n">
        <v>1556.276</v>
      </c>
      <c r="M25" s="77" t="n">
        <v>35.0625</v>
      </c>
      <c r="N25" s="77" t="n">
        <v>39.271</v>
      </c>
      <c r="O25" s="77" t="n">
        <v>40.025</v>
      </c>
      <c r="P25" s="77" t="n">
        <v>16078.47</v>
      </c>
      <c r="Q25" s="77"/>
      <c r="R25" s="59" t="n">
        <f aca="false">P25/3600</f>
        <v>4.466241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5.532</v>
      </c>
      <c r="E26" s="79" t="n">
        <v>32.5416</v>
      </c>
      <c r="F26" s="79" t="n">
        <v>38.1569</v>
      </c>
      <c r="G26" s="79" t="n">
        <v>39.1521</v>
      </c>
      <c r="H26" s="79" t="n">
        <v>13254.2</v>
      </c>
      <c r="I26" s="79"/>
      <c r="J26" s="65" t="n">
        <f aca="false">H26/3600</f>
        <v>3.68172222222222</v>
      </c>
      <c r="L26" s="78" t="n">
        <v>724.4736</v>
      </c>
      <c r="M26" s="79" t="n">
        <v>32.5391</v>
      </c>
      <c r="N26" s="79" t="n">
        <v>38.1501</v>
      </c>
      <c r="O26" s="79" t="n">
        <v>39.1548</v>
      </c>
      <c r="P26" s="79" t="n">
        <v>14880.9</v>
      </c>
      <c r="Q26" s="79"/>
      <c r="R26" s="65" t="n">
        <f aca="false">P26/3600</f>
        <v>4.13358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18525</v>
      </c>
      <c r="E27" s="75" t="n">
        <v>38.5627</v>
      </c>
      <c r="F27" s="75" t="n">
        <v>40.1191</v>
      </c>
      <c r="G27" s="75" t="n">
        <v>43.6409</v>
      </c>
      <c r="H27" s="75" t="n">
        <v>48845.91</v>
      </c>
      <c r="I27" s="75"/>
      <c r="J27" s="54" t="n">
        <f aca="false">H27/3600</f>
        <v>13.5683083333333</v>
      </c>
      <c r="L27" s="74" t="n">
        <v>18528.9064</v>
      </c>
      <c r="M27" s="75" t="n">
        <v>38.5639</v>
      </c>
      <c r="N27" s="75" t="n">
        <v>40.1198</v>
      </c>
      <c r="O27" s="75" t="n">
        <v>43.6444</v>
      </c>
      <c r="P27" s="75" t="n">
        <v>44400.68</v>
      </c>
      <c r="Q27" s="75"/>
      <c r="R27" s="54" t="n">
        <f aca="false">P27/3600</f>
        <v>12.3335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18.356</v>
      </c>
      <c r="E28" s="77" t="n">
        <v>36.9595</v>
      </c>
      <c r="F28" s="77" t="n">
        <v>39.1705</v>
      </c>
      <c r="G28" s="77" t="n">
        <v>41.9888</v>
      </c>
      <c r="H28" s="77" t="n">
        <v>32676.08</v>
      </c>
      <c r="I28" s="77"/>
      <c r="J28" s="59" t="n">
        <f aca="false">H28/3600</f>
        <v>9.07668888888889</v>
      </c>
      <c r="L28" s="76" t="n">
        <v>5817.388</v>
      </c>
      <c r="M28" s="77" t="n">
        <v>36.9596</v>
      </c>
      <c r="N28" s="77" t="n">
        <v>39.1719</v>
      </c>
      <c r="O28" s="77" t="n">
        <v>41.9886</v>
      </c>
      <c r="P28" s="77" t="n">
        <v>36305.62</v>
      </c>
      <c r="Q28" s="77"/>
      <c r="R28" s="59" t="n">
        <f aca="false">P28/3600</f>
        <v>10.08489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18.7592</v>
      </c>
      <c r="E29" s="77" t="n">
        <v>35.0779</v>
      </c>
      <c r="F29" s="77" t="n">
        <v>38.3708</v>
      </c>
      <c r="G29" s="77" t="n">
        <v>40.5063</v>
      </c>
      <c r="H29" s="77" t="n">
        <v>29306.38</v>
      </c>
      <c r="I29" s="77"/>
      <c r="J29" s="59" t="n">
        <f aca="false">H29/3600</f>
        <v>8.14066111111111</v>
      </c>
      <c r="L29" s="76" t="n">
        <v>2719.3392</v>
      </c>
      <c r="M29" s="77" t="n">
        <v>35.0775</v>
      </c>
      <c r="N29" s="77" t="n">
        <v>38.3761</v>
      </c>
      <c r="O29" s="77" t="n">
        <v>40.512</v>
      </c>
      <c r="P29" s="77" t="n">
        <v>32986.03</v>
      </c>
      <c r="Q29" s="77"/>
      <c r="R29" s="59" t="n">
        <f aca="false">P29/3600</f>
        <v>9.162786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89.9864</v>
      </c>
      <c r="E30" s="79" t="n">
        <v>32.919</v>
      </c>
      <c r="F30" s="79" t="n">
        <v>37.687</v>
      </c>
      <c r="G30" s="79" t="n">
        <v>39.3857</v>
      </c>
      <c r="H30" s="79" t="n">
        <v>31038.82</v>
      </c>
      <c r="I30" s="79"/>
      <c r="J30" s="65" t="n">
        <f aca="false">H30/3600</f>
        <v>8.62189444444445</v>
      </c>
      <c r="L30" s="78" t="n">
        <v>1390.2672</v>
      </c>
      <c r="M30" s="79" t="n">
        <v>32.9195</v>
      </c>
      <c r="N30" s="79" t="n">
        <v>37.6907</v>
      </c>
      <c r="O30" s="79" t="n">
        <v>39.3858</v>
      </c>
      <c r="P30" s="79" t="n">
        <v>31126.77</v>
      </c>
      <c r="Q30" s="79"/>
      <c r="R30" s="65" t="n">
        <f aca="false">P30/3600</f>
        <v>8.64632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17585.0008</v>
      </c>
      <c r="E31" s="75" t="n">
        <v>39.2482</v>
      </c>
      <c r="F31" s="75" t="n">
        <v>43.8617</v>
      </c>
      <c r="G31" s="75" t="n">
        <v>45.1462</v>
      </c>
      <c r="H31" s="75" t="n">
        <v>48973.65</v>
      </c>
      <c r="I31" s="75"/>
      <c r="J31" s="54" t="n">
        <f aca="false">H31/3600</f>
        <v>13.6037916666667</v>
      </c>
      <c r="L31" s="74" t="n">
        <v>17585.2848</v>
      </c>
      <c r="M31" s="75" t="n">
        <v>39.2491</v>
      </c>
      <c r="N31" s="75" t="n">
        <v>43.8618</v>
      </c>
      <c r="O31" s="75" t="n">
        <v>45.1447</v>
      </c>
      <c r="P31" s="75" t="n">
        <v>50733.3</v>
      </c>
      <c r="Q31" s="75"/>
      <c r="R31" s="54" t="n">
        <f aca="false">P31/3600</f>
        <v>14.0925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115.2776</v>
      </c>
      <c r="E32" s="77" t="n">
        <v>37.5948</v>
      </c>
      <c r="F32" s="77" t="n">
        <v>42.664</v>
      </c>
      <c r="G32" s="77" t="n">
        <v>43.2623</v>
      </c>
      <c r="H32" s="77" t="n">
        <v>38547.05</v>
      </c>
      <c r="I32" s="77"/>
      <c r="J32" s="59" t="n">
        <f aca="false">H32/3600</f>
        <v>10.7075138888889</v>
      </c>
      <c r="L32" s="76" t="n">
        <v>6112.1208</v>
      </c>
      <c r="M32" s="77" t="n">
        <v>37.5961</v>
      </c>
      <c r="N32" s="77" t="n">
        <v>42.6663</v>
      </c>
      <c r="O32" s="77" t="n">
        <v>43.2626</v>
      </c>
      <c r="P32" s="77" t="n">
        <v>44088.5</v>
      </c>
      <c r="Q32" s="77"/>
      <c r="R32" s="59" t="n">
        <f aca="false">P32/3600</f>
        <v>12.2468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63.6208</v>
      </c>
      <c r="E33" s="77" t="n">
        <v>35.7836</v>
      </c>
      <c r="F33" s="77" t="n">
        <v>41.4903</v>
      </c>
      <c r="G33" s="77" t="n">
        <v>41.5028</v>
      </c>
      <c r="H33" s="77" t="n">
        <v>35128.75</v>
      </c>
      <c r="I33" s="77"/>
      <c r="J33" s="59" t="n">
        <f aca="false">H33/3600</f>
        <v>9.75798611111111</v>
      </c>
      <c r="L33" s="76" t="n">
        <v>2863.6616</v>
      </c>
      <c r="M33" s="77" t="n">
        <v>35.7841</v>
      </c>
      <c r="N33" s="77" t="n">
        <v>41.4863</v>
      </c>
      <c r="O33" s="77" t="n">
        <v>41.5026</v>
      </c>
      <c r="P33" s="77" t="n">
        <v>39409.2</v>
      </c>
      <c r="Q33" s="77"/>
      <c r="R33" s="59" t="n">
        <f aca="false">P33/3600</f>
        <v>10.94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500.044</v>
      </c>
      <c r="E34" s="79" t="n">
        <v>33.8262</v>
      </c>
      <c r="F34" s="79" t="n">
        <v>40.5572</v>
      </c>
      <c r="G34" s="79" t="n">
        <v>40.2054</v>
      </c>
      <c r="H34" s="79" t="n">
        <v>32846.69</v>
      </c>
      <c r="I34" s="79"/>
      <c r="J34" s="65" t="n">
        <f aca="false">H34/3600</f>
        <v>9.12408055555556</v>
      </c>
      <c r="L34" s="78" t="n">
        <v>1500.0472</v>
      </c>
      <c r="M34" s="79" t="n">
        <v>33.8252</v>
      </c>
      <c r="N34" s="79" t="n">
        <v>40.5713</v>
      </c>
      <c r="O34" s="79" t="n">
        <v>40.2031</v>
      </c>
      <c r="P34" s="79" t="n">
        <v>36826.7</v>
      </c>
      <c r="Q34" s="79"/>
      <c r="R34" s="65" t="n">
        <f aca="false">P34/3600</f>
        <v>10.22963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40174.7392</v>
      </c>
      <c r="E35" s="75" t="n">
        <v>37.5156</v>
      </c>
      <c r="F35" s="75" t="n">
        <v>42.1588</v>
      </c>
      <c r="G35" s="75" t="n">
        <v>44.2946</v>
      </c>
      <c r="H35" s="75" t="n">
        <v>52728.63</v>
      </c>
      <c r="I35" s="75"/>
      <c r="J35" s="54" t="n">
        <f aca="false">H35/3600</f>
        <v>14.6468416666667</v>
      </c>
      <c r="L35" s="74" t="n">
        <v>40193.7408</v>
      </c>
      <c r="M35" s="75" t="n">
        <v>37.5154</v>
      </c>
      <c r="N35" s="75" t="n">
        <v>42.1584</v>
      </c>
      <c r="O35" s="75" t="n">
        <v>44.2919</v>
      </c>
      <c r="P35" s="75" t="n">
        <v>59596.81</v>
      </c>
      <c r="Q35" s="75"/>
      <c r="R35" s="54" t="n">
        <f aca="false">P35/3600</f>
        <v>16.55466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31.6072</v>
      </c>
      <c r="E36" s="77" t="n">
        <v>35.399</v>
      </c>
      <c r="F36" s="77" t="n">
        <v>40.9158</v>
      </c>
      <c r="G36" s="77" t="n">
        <v>43.1687</v>
      </c>
      <c r="H36" s="77" t="n">
        <v>44729.26</v>
      </c>
      <c r="I36" s="77"/>
      <c r="J36" s="59" t="n">
        <f aca="false">H36/3600</f>
        <v>12.4247944444444</v>
      </c>
      <c r="L36" s="76" t="n">
        <v>7334.56</v>
      </c>
      <c r="M36" s="77" t="n">
        <v>35.3993</v>
      </c>
      <c r="N36" s="77" t="n">
        <v>40.9096</v>
      </c>
      <c r="O36" s="77" t="n">
        <v>43.1704</v>
      </c>
      <c r="P36" s="77" t="n">
        <v>40856.73</v>
      </c>
      <c r="Q36" s="77"/>
      <c r="R36" s="59" t="n">
        <f aca="false">P36/3600</f>
        <v>11.349091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75.8336</v>
      </c>
      <c r="E37" s="77" t="n">
        <v>33.9847</v>
      </c>
      <c r="F37" s="77" t="n">
        <v>39.7127</v>
      </c>
      <c r="G37" s="77" t="n">
        <v>42.1767</v>
      </c>
      <c r="H37" s="77" t="n">
        <v>35631.48</v>
      </c>
      <c r="I37" s="77"/>
      <c r="J37" s="59" t="n">
        <f aca="false">H37/3600</f>
        <v>9.89763333333334</v>
      </c>
      <c r="L37" s="76" t="n">
        <v>2277.2624</v>
      </c>
      <c r="M37" s="77" t="n">
        <v>33.9864</v>
      </c>
      <c r="N37" s="77" t="n">
        <v>39.7232</v>
      </c>
      <c r="O37" s="77" t="n">
        <v>42.1842</v>
      </c>
      <c r="P37" s="77" t="n">
        <v>36574.4</v>
      </c>
      <c r="Q37" s="77"/>
      <c r="R37" s="59" t="n">
        <f aca="false">P37/3600</f>
        <v>10.15955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86.7768</v>
      </c>
      <c r="E38" s="79" t="n">
        <v>32.2119</v>
      </c>
      <c r="F38" s="79" t="n">
        <v>38.8019</v>
      </c>
      <c r="G38" s="79" t="n">
        <v>41.4031</v>
      </c>
      <c r="H38" s="79" t="n">
        <v>33427.92</v>
      </c>
      <c r="I38" s="79"/>
      <c r="J38" s="65" t="n">
        <f aca="false">H38/3600</f>
        <v>9.28553333333333</v>
      </c>
      <c r="L38" s="78" t="n">
        <v>986.9848</v>
      </c>
      <c r="M38" s="79" t="n">
        <v>32.2133</v>
      </c>
      <c r="N38" s="79" t="n">
        <v>38.7944</v>
      </c>
      <c r="O38" s="79" t="n">
        <v>41.3995</v>
      </c>
      <c r="P38" s="79" t="n">
        <v>34841.7</v>
      </c>
      <c r="Q38" s="79"/>
      <c r="R38" s="65" t="n">
        <f aca="false">P38/3600</f>
        <v>9.6782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3492.288</v>
      </c>
      <c r="E39" s="75" t="n">
        <v>40.5414</v>
      </c>
      <c r="F39" s="75" t="n">
        <v>43.1518</v>
      </c>
      <c r="G39" s="75" t="n">
        <v>43.7793</v>
      </c>
      <c r="H39" s="75" t="n">
        <v>7922.96</v>
      </c>
      <c r="I39" s="75"/>
      <c r="J39" s="54" t="n">
        <f aca="false">H39/3600</f>
        <v>2.20082222222222</v>
      </c>
      <c r="L39" s="74" t="n">
        <v>3492.3648</v>
      </c>
      <c r="M39" s="75" t="n">
        <v>40.5462</v>
      </c>
      <c r="N39" s="75" t="n">
        <v>43.1513</v>
      </c>
      <c r="O39" s="75" t="n">
        <v>43.7802</v>
      </c>
      <c r="P39" s="75" t="n">
        <v>8974.31</v>
      </c>
      <c r="Q39" s="75"/>
      <c r="R39" s="54" t="n">
        <f aca="false">P39/3600</f>
        <v>2.49286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 t="n">
        <v>1675.0696</v>
      </c>
      <c r="E40" s="77" t="n">
        <v>37.4694</v>
      </c>
      <c r="F40" s="77" t="n">
        <v>40.896</v>
      </c>
      <c r="G40" s="77" t="n">
        <v>41.2087</v>
      </c>
      <c r="H40" s="77" t="n">
        <v>7068.39</v>
      </c>
      <c r="I40" s="77"/>
      <c r="J40" s="59" t="n">
        <f aca="false">H40/3600</f>
        <v>1.96344166666667</v>
      </c>
      <c r="L40" s="76" t="n">
        <v>1675.7168</v>
      </c>
      <c r="M40" s="77" t="n">
        <v>37.4736</v>
      </c>
      <c r="N40" s="77" t="n">
        <v>40.9031</v>
      </c>
      <c r="O40" s="77" t="n">
        <v>41.2145</v>
      </c>
      <c r="P40" s="77" t="n">
        <v>7967.04</v>
      </c>
      <c r="Q40" s="77"/>
      <c r="R40" s="59" t="n">
        <f aca="false">P40/3600</f>
        <v>2.213066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7544</v>
      </c>
      <c r="E41" s="77" t="n">
        <v>34.5898</v>
      </c>
      <c r="F41" s="77" t="n">
        <v>39.0426</v>
      </c>
      <c r="G41" s="77" t="n">
        <v>39.124</v>
      </c>
      <c r="H41" s="77" t="n">
        <v>7295</v>
      </c>
      <c r="I41" s="77"/>
      <c r="J41" s="59" t="n">
        <f aca="false">H41/3600</f>
        <v>2.02638888888889</v>
      </c>
      <c r="L41" s="76" t="n">
        <v>824.3768</v>
      </c>
      <c r="M41" s="77" t="n">
        <v>34.5875</v>
      </c>
      <c r="N41" s="77" t="n">
        <v>39.0399</v>
      </c>
      <c r="O41" s="77" t="n">
        <v>39.1307</v>
      </c>
      <c r="P41" s="77" t="n">
        <v>7165.38</v>
      </c>
      <c r="Q41" s="77"/>
      <c r="R41" s="59" t="n">
        <f aca="false">P41/3600</f>
        <v>1.99038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6.8744</v>
      </c>
      <c r="E42" s="79" t="n">
        <v>32.1175</v>
      </c>
      <c r="F42" s="79" t="n">
        <v>37.7087</v>
      </c>
      <c r="G42" s="79" t="n">
        <v>37.5863</v>
      </c>
      <c r="H42" s="79" t="n">
        <v>5816.57</v>
      </c>
      <c r="I42" s="79"/>
      <c r="J42" s="65" t="n">
        <f aca="false">H42/3600</f>
        <v>1.61571388888889</v>
      </c>
      <c r="L42" s="78" t="n">
        <v>436.868</v>
      </c>
      <c r="M42" s="79" t="n">
        <v>32.115</v>
      </c>
      <c r="N42" s="79" t="n">
        <v>37.6811</v>
      </c>
      <c r="O42" s="79" t="n">
        <v>37.5977</v>
      </c>
      <c r="P42" s="79" t="n">
        <v>6587.4</v>
      </c>
      <c r="Q42" s="79"/>
      <c r="R42" s="65" t="n">
        <f aca="false">P42/3600</f>
        <v>1.82983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3683.5536</v>
      </c>
      <c r="E43" s="75" t="n">
        <v>40.2996</v>
      </c>
      <c r="F43" s="75" t="n">
        <v>43.6217</v>
      </c>
      <c r="G43" s="75" t="n">
        <v>45.1506</v>
      </c>
      <c r="H43" s="75" t="n">
        <v>10261.7</v>
      </c>
      <c r="I43" s="75"/>
      <c r="J43" s="54" t="n">
        <f aca="false">H43/3600</f>
        <v>2.85047222222222</v>
      </c>
      <c r="L43" s="74" t="n">
        <v>3682.4928</v>
      </c>
      <c r="M43" s="75" t="n">
        <v>40.3005</v>
      </c>
      <c r="N43" s="75" t="n">
        <v>43.6218</v>
      </c>
      <c r="O43" s="75" t="n">
        <v>45.1563</v>
      </c>
      <c r="P43" s="75" t="n">
        <v>10183.8</v>
      </c>
      <c r="Q43" s="75"/>
      <c r="R43" s="54" t="n">
        <f aca="false">P43/3600</f>
        <v>2.8288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26.236</v>
      </c>
      <c r="E44" s="77" t="n">
        <v>37.8296</v>
      </c>
      <c r="F44" s="77" t="n">
        <v>41.7456</v>
      </c>
      <c r="G44" s="77" t="n">
        <v>42.9476</v>
      </c>
      <c r="H44" s="77" t="n">
        <v>9119.35</v>
      </c>
      <c r="I44" s="77"/>
      <c r="J44" s="59" t="n">
        <f aca="false">H44/3600</f>
        <v>2.53315277777778</v>
      </c>
      <c r="L44" s="76" t="n">
        <v>1726.216</v>
      </c>
      <c r="M44" s="77" t="n">
        <v>37.8322</v>
      </c>
      <c r="N44" s="77" t="n">
        <v>41.7465</v>
      </c>
      <c r="O44" s="77" t="n">
        <v>42.9351</v>
      </c>
      <c r="P44" s="77" t="n">
        <v>9072.8</v>
      </c>
      <c r="Q44" s="77"/>
      <c r="R44" s="59" t="n">
        <f aca="false">P44/3600</f>
        <v>2.52022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9.1064</v>
      </c>
      <c r="E45" s="77" t="n">
        <v>35.1054</v>
      </c>
      <c r="F45" s="77" t="n">
        <v>40.1361</v>
      </c>
      <c r="G45" s="77" t="n">
        <v>41.103</v>
      </c>
      <c r="H45" s="77" t="n">
        <v>8124.4</v>
      </c>
      <c r="I45" s="77"/>
      <c r="J45" s="59" t="n">
        <f aca="false">H45/3600</f>
        <v>2.25677777777778</v>
      </c>
      <c r="L45" s="76" t="n">
        <v>867.6648</v>
      </c>
      <c r="M45" s="77" t="n">
        <v>35.0977</v>
      </c>
      <c r="N45" s="77" t="n">
        <v>40.1184</v>
      </c>
      <c r="O45" s="77" t="n">
        <v>41.1042</v>
      </c>
      <c r="P45" s="77" t="n">
        <v>8724.55</v>
      </c>
      <c r="Q45" s="77"/>
      <c r="R45" s="59" t="n">
        <f aca="false">P45/3600</f>
        <v>2.423486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8.7712</v>
      </c>
      <c r="E46" s="79" t="n">
        <v>32.3639</v>
      </c>
      <c r="F46" s="79" t="n">
        <v>38.8283</v>
      </c>
      <c r="G46" s="79" t="n">
        <v>39.7139</v>
      </c>
      <c r="H46" s="79" t="n">
        <v>7176.91</v>
      </c>
      <c r="I46" s="79"/>
      <c r="J46" s="65" t="n">
        <f aca="false">H46/3600</f>
        <v>1.99358611111111</v>
      </c>
      <c r="L46" s="78" t="n">
        <v>458.9264</v>
      </c>
      <c r="M46" s="79" t="n">
        <v>32.3647</v>
      </c>
      <c r="N46" s="79" t="n">
        <v>38.8585</v>
      </c>
      <c r="O46" s="79" t="n">
        <v>39.7131</v>
      </c>
      <c r="P46" s="79" t="n">
        <v>7881.98</v>
      </c>
      <c r="Q46" s="79"/>
      <c r="R46" s="65" t="n">
        <f aca="false">P46/3600</f>
        <v>2.189438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6874.2584</v>
      </c>
      <c r="E47" s="75" t="n">
        <v>38.4737</v>
      </c>
      <c r="F47" s="75" t="n">
        <v>41.523</v>
      </c>
      <c r="G47" s="75" t="n">
        <v>42.5716</v>
      </c>
      <c r="H47" s="75" t="n">
        <v>8675.05</v>
      </c>
      <c r="I47" s="75"/>
      <c r="J47" s="54" t="n">
        <f aca="false">H47/3600</f>
        <v>2.40973611111111</v>
      </c>
      <c r="L47" s="74" t="n">
        <v>6870.6152</v>
      </c>
      <c r="M47" s="75" t="n">
        <v>38.4747</v>
      </c>
      <c r="N47" s="75" t="n">
        <v>41.5212</v>
      </c>
      <c r="O47" s="75" t="n">
        <v>42.5718</v>
      </c>
      <c r="P47" s="75" t="n">
        <v>9771.09</v>
      </c>
      <c r="Q47" s="75"/>
      <c r="R47" s="54" t="n">
        <f aca="false">P47/3600</f>
        <v>2.7141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25.724</v>
      </c>
      <c r="E48" s="77" t="n">
        <v>34.9929</v>
      </c>
      <c r="F48" s="77" t="n">
        <v>39.0029</v>
      </c>
      <c r="G48" s="77" t="n">
        <v>39.9463</v>
      </c>
      <c r="H48" s="77" t="n">
        <v>7534.14</v>
      </c>
      <c r="I48" s="77"/>
      <c r="J48" s="59" t="n">
        <f aca="false">H48/3600</f>
        <v>2.09281666666667</v>
      </c>
      <c r="L48" s="76" t="n">
        <v>3127.4912</v>
      </c>
      <c r="M48" s="77" t="n">
        <v>34.9982</v>
      </c>
      <c r="N48" s="77" t="n">
        <v>39.0077</v>
      </c>
      <c r="O48" s="77" t="n">
        <v>39.9427</v>
      </c>
      <c r="P48" s="77" t="n">
        <v>8434.51</v>
      </c>
      <c r="Q48" s="77"/>
      <c r="R48" s="59" t="n">
        <f aca="false">P48/3600</f>
        <v>2.342919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0.0248</v>
      </c>
      <c r="E49" s="77" t="n">
        <v>31.7953</v>
      </c>
      <c r="F49" s="77" t="n">
        <v>37.1689</v>
      </c>
      <c r="G49" s="77" t="n">
        <v>38.0271</v>
      </c>
      <c r="H49" s="77" t="n">
        <v>7491.77</v>
      </c>
      <c r="I49" s="77"/>
      <c r="J49" s="59" t="n">
        <f aca="false">H49/3600</f>
        <v>2.08104722222222</v>
      </c>
      <c r="L49" s="76" t="n">
        <v>1480.5048</v>
      </c>
      <c r="M49" s="77" t="n">
        <v>31.7973</v>
      </c>
      <c r="N49" s="77" t="n">
        <v>37.1771</v>
      </c>
      <c r="O49" s="77" t="n">
        <v>38.0363</v>
      </c>
      <c r="P49" s="77" t="n">
        <v>7642.73</v>
      </c>
      <c r="Q49" s="77"/>
      <c r="R49" s="59" t="n">
        <f aca="false">P49/3600</f>
        <v>2.122980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704.3264</v>
      </c>
      <c r="E50" s="79" t="n">
        <v>28.8288</v>
      </c>
      <c r="F50" s="79" t="n">
        <v>35.9096</v>
      </c>
      <c r="G50" s="79" t="n">
        <v>36.6547</v>
      </c>
      <c r="H50" s="79" t="n">
        <v>6142.62</v>
      </c>
      <c r="I50" s="79"/>
      <c r="J50" s="65" t="n">
        <f aca="false">H50/3600</f>
        <v>1.70628333333333</v>
      </c>
      <c r="L50" s="78" t="n">
        <v>703.8144</v>
      </c>
      <c r="M50" s="79" t="n">
        <v>28.8288</v>
      </c>
      <c r="N50" s="79" t="n">
        <v>35.9208</v>
      </c>
      <c r="O50" s="79" t="n">
        <v>36.6574</v>
      </c>
      <c r="P50" s="79" t="n">
        <v>6894.41</v>
      </c>
      <c r="Q50" s="79"/>
      <c r="R50" s="65" t="n">
        <f aca="false">P50/3600</f>
        <v>1.915113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4867.9176</v>
      </c>
      <c r="E51" s="75" t="n">
        <v>39.1548</v>
      </c>
      <c r="F51" s="75" t="n">
        <v>41.5436</v>
      </c>
      <c r="G51" s="75" t="n">
        <v>42.9996</v>
      </c>
      <c r="H51" s="75" t="n">
        <v>6349.77</v>
      </c>
      <c r="I51" s="75"/>
      <c r="J51" s="54" t="n">
        <f aca="false">H51/3600</f>
        <v>1.763825</v>
      </c>
      <c r="L51" s="74" t="n">
        <v>4873.2888</v>
      </c>
      <c r="M51" s="75" t="n">
        <v>39.1585</v>
      </c>
      <c r="N51" s="75" t="n">
        <v>41.5412</v>
      </c>
      <c r="O51" s="75" t="n">
        <v>42.999</v>
      </c>
      <c r="P51" s="75" t="n">
        <v>7371.9</v>
      </c>
      <c r="Q51" s="75"/>
      <c r="R51" s="54" t="n">
        <f aca="false">P51/3600</f>
        <v>2.047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1.612</v>
      </c>
      <c r="E52" s="77" t="n">
        <v>35.9483</v>
      </c>
      <c r="F52" s="77" t="n">
        <v>39.2948</v>
      </c>
      <c r="G52" s="77" t="n">
        <v>40.8948</v>
      </c>
      <c r="H52" s="77" t="n">
        <v>5847.09</v>
      </c>
      <c r="I52" s="77"/>
      <c r="J52" s="59" t="n">
        <f aca="false">H52/3600</f>
        <v>1.62419166666667</v>
      </c>
      <c r="L52" s="76" t="n">
        <v>2054.5872</v>
      </c>
      <c r="M52" s="77" t="n">
        <v>35.9513</v>
      </c>
      <c r="N52" s="77" t="n">
        <v>39.3</v>
      </c>
      <c r="O52" s="77" t="n">
        <v>40.9097</v>
      </c>
      <c r="P52" s="77" t="n">
        <v>6073.16</v>
      </c>
      <c r="Q52" s="77"/>
      <c r="R52" s="59" t="n">
        <f aca="false">P52/3600</f>
        <v>1.686988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1.6888</v>
      </c>
      <c r="E53" s="77" t="n">
        <v>33.0999</v>
      </c>
      <c r="F53" s="77" t="n">
        <v>37.4643</v>
      </c>
      <c r="G53" s="77" t="n">
        <v>39.2161</v>
      </c>
      <c r="H53" s="77" t="n">
        <v>4788.29</v>
      </c>
      <c r="I53" s="77"/>
      <c r="J53" s="59" t="n">
        <f aca="false">H53/3600</f>
        <v>1.33008055555556</v>
      </c>
      <c r="L53" s="76" t="n">
        <v>961.6744</v>
      </c>
      <c r="M53" s="77" t="n">
        <v>33.1008</v>
      </c>
      <c r="N53" s="77" t="n">
        <v>37.4659</v>
      </c>
      <c r="O53" s="77" t="n">
        <v>39.2089</v>
      </c>
      <c r="P53" s="77" t="n">
        <v>5587.43</v>
      </c>
      <c r="Q53" s="77"/>
      <c r="R53" s="59" t="n">
        <f aca="false">P53/3600</f>
        <v>1.552063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70.3544</v>
      </c>
      <c r="E54" s="79" t="n">
        <v>30.4505</v>
      </c>
      <c r="F54" s="79" t="n">
        <v>36.1634</v>
      </c>
      <c r="G54" s="79" t="n">
        <v>37.9341</v>
      </c>
      <c r="H54" s="79" t="n">
        <v>4807.05</v>
      </c>
      <c r="I54" s="79"/>
      <c r="J54" s="65" t="n">
        <f aca="false">H54/3600</f>
        <v>1.33529166666667</v>
      </c>
      <c r="L54" s="78" t="n">
        <v>470.6072</v>
      </c>
      <c r="M54" s="79" t="n">
        <v>30.4512</v>
      </c>
      <c r="N54" s="79" t="n">
        <v>36.1623</v>
      </c>
      <c r="O54" s="79" t="n">
        <v>37.9307</v>
      </c>
      <c r="P54" s="79" t="n">
        <v>4777.87</v>
      </c>
      <c r="Q54" s="79"/>
      <c r="R54" s="65" t="n">
        <f aca="false">P54/3600</f>
        <v>1.327186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526.3384</v>
      </c>
      <c r="E55" s="75" t="n">
        <v>40.81</v>
      </c>
      <c r="F55" s="75" t="n">
        <v>44.0969</v>
      </c>
      <c r="G55" s="75" t="n">
        <v>43.2703</v>
      </c>
      <c r="H55" s="75" t="n">
        <v>2325.68</v>
      </c>
      <c r="I55" s="75"/>
      <c r="J55" s="54" t="n">
        <f aca="false">H55/3600</f>
        <v>0.646022222222222</v>
      </c>
      <c r="L55" s="74" t="n">
        <v>1525.0456</v>
      </c>
      <c r="M55" s="75" t="n">
        <v>40.8078</v>
      </c>
      <c r="N55" s="75" t="n">
        <v>44.0973</v>
      </c>
      <c r="O55" s="75" t="n">
        <v>43.2706</v>
      </c>
      <c r="P55" s="75" t="n">
        <v>2410.77</v>
      </c>
      <c r="Q55" s="75"/>
      <c r="R55" s="54" t="n">
        <f aca="false">P55/3600</f>
        <v>0.66965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 t="n">
        <v>764.0328</v>
      </c>
      <c r="E56" s="77" t="n">
        <v>37.0593</v>
      </c>
      <c r="F56" s="77" t="n">
        <v>41.5458</v>
      </c>
      <c r="G56" s="77" t="n">
        <v>40.332</v>
      </c>
      <c r="H56" s="77" t="n">
        <v>1932.21</v>
      </c>
      <c r="I56" s="77"/>
      <c r="J56" s="59" t="n">
        <f aca="false">H56/3600</f>
        <v>0.536725</v>
      </c>
      <c r="L56" s="76" t="n">
        <v>764.3296</v>
      </c>
      <c r="M56" s="77" t="n">
        <v>37.064</v>
      </c>
      <c r="N56" s="77" t="n">
        <v>41.544</v>
      </c>
      <c r="O56" s="77" t="n">
        <v>40.3204</v>
      </c>
      <c r="P56" s="77" t="n">
        <v>2159.64</v>
      </c>
      <c r="Q56" s="77"/>
      <c r="R56" s="59" t="n">
        <f aca="false">P56/3600</f>
        <v>0.599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8832</v>
      </c>
      <c r="E57" s="77" t="n">
        <v>33.7009</v>
      </c>
      <c r="F57" s="77" t="n">
        <v>39.5612</v>
      </c>
      <c r="G57" s="77" t="n">
        <v>38.04</v>
      </c>
      <c r="H57" s="77" t="n">
        <v>1753.38</v>
      </c>
      <c r="I57" s="77"/>
      <c r="J57" s="59" t="n">
        <f aca="false">H57/3600</f>
        <v>0.48705</v>
      </c>
      <c r="L57" s="76" t="n">
        <v>379.296</v>
      </c>
      <c r="M57" s="77" t="n">
        <v>33.7016</v>
      </c>
      <c r="N57" s="77" t="n">
        <v>39.5584</v>
      </c>
      <c r="O57" s="77" t="n">
        <v>38.0313</v>
      </c>
      <c r="P57" s="77" t="n">
        <v>1785.17</v>
      </c>
      <c r="Q57" s="77"/>
      <c r="R57" s="59" t="n">
        <f aca="false">P57/3600</f>
        <v>0.495880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6.8688</v>
      </c>
      <c r="E58" s="79" t="n">
        <v>30.892</v>
      </c>
      <c r="F58" s="79" t="n">
        <v>38.1362</v>
      </c>
      <c r="G58" s="79" t="n">
        <v>36.4355</v>
      </c>
      <c r="H58" s="79" t="n">
        <v>1582.46</v>
      </c>
      <c r="I58" s="79"/>
      <c r="J58" s="65" t="n">
        <f aca="false">H58/3600</f>
        <v>0.439572222222222</v>
      </c>
      <c r="L58" s="78" t="n">
        <v>197.2152</v>
      </c>
      <c r="M58" s="79" t="n">
        <v>30.8884</v>
      </c>
      <c r="N58" s="79" t="n">
        <v>38.1239</v>
      </c>
      <c r="O58" s="79" t="n">
        <v>36.4208</v>
      </c>
      <c r="P58" s="79" t="n">
        <v>1775.91</v>
      </c>
      <c r="Q58" s="79"/>
      <c r="R58" s="65" t="n">
        <f aca="false">P58/3600</f>
        <v>0.49330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1629.4952</v>
      </c>
      <c r="E59" s="75" t="n">
        <v>38.2873</v>
      </c>
      <c r="F59" s="75" t="n">
        <v>43.1924</v>
      </c>
      <c r="G59" s="75" t="n">
        <v>44.2645</v>
      </c>
      <c r="H59" s="75" t="n">
        <v>2546.17</v>
      </c>
      <c r="I59" s="75"/>
      <c r="J59" s="54" t="n">
        <f aca="false">H59/3600</f>
        <v>0.707269444444445</v>
      </c>
      <c r="L59" s="74" t="n">
        <v>1628.9952</v>
      </c>
      <c r="M59" s="75" t="n">
        <v>38.2879</v>
      </c>
      <c r="N59" s="75" t="n">
        <v>43.1855</v>
      </c>
      <c r="O59" s="75" t="n">
        <v>44.2646</v>
      </c>
      <c r="P59" s="75" t="n">
        <v>2685.08</v>
      </c>
      <c r="Q59" s="75"/>
      <c r="R59" s="54" t="n">
        <f aca="false">P59/3600</f>
        <v>0.7458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1.7864</v>
      </c>
      <c r="E60" s="77" t="n">
        <v>35.1137</v>
      </c>
      <c r="F60" s="77" t="n">
        <v>41.0507</v>
      </c>
      <c r="G60" s="77" t="n">
        <v>42.1023</v>
      </c>
      <c r="H60" s="77" t="n">
        <v>2484.39</v>
      </c>
      <c r="I60" s="77"/>
      <c r="J60" s="59" t="n">
        <f aca="false">H60/3600</f>
        <v>0.690108333333333</v>
      </c>
      <c r="L60" s="76" t="n">
        <v>630.0328</v>
      </c>
      <c r="M60" s="77" t="n">
        <v>35.107</v>
      </c>
      <c r="N60" s="77" t="n">
        <v>41.0813</v>
      </c>
      <c r="O60" s="77" t="n">
        <v>42.0949</v>
      </c>
      <c r="P60" s="77" t="n">
        <v>2234.16</v>
      </c>
      <c r="Q60" s="77"/>
      <c r="R60" s="59" t="n">
        <f aca="false">P60/3600</f>
        <v>0.620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5.5152</v>
      </c>
      <c r="E61" s="77" t="n">
        <v>32.2464</v>
      </c>
      <c r="F61" s="77" t="n">
        <v>39.5872</v>
      </c>
      <c r="G61" s="77" t="n">
        <v>40.5287</v>
      </c>
      <c r="H61" s="77" t="n">
        <v>1775.75</v>
      </c>
      <c r="I61" s="77"/>
      <c r="J61" s="59" t="n">
        <f aca="false">H61/3600</f>
        <v>0.493263888888889</v>
      </c>
      <c r="L61" s="76" t="n">
        <v>285.1832</v>
      </c>
      <c r="M61" s="77" t="n">
        <v>32.2525</v>
      </c>
      <c r="N61" s="77" t="n">
        <v>39.5871</v>
      </c>
      <c r="O61" s="77" t="n">
        <v>40.5379</v>
      </c>
      <c r="P61" s="77" t="n">
        <v>1889.68</v>
      </c>
      <c r="Q61" s="77"/>
      <c r="R61" s="59" t="n">
        <f aca="false">P61/3600</f>
        <v>0.52491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43.6032</v>
      </c>
      <c r="E62" s="79" t="n">
        <v>29.4787</v>
      </c>
      <c r="F62" s="79" t="n">
        <v>38.5067</v>
      </c>
      <c r="G62" s="79" t="n">
        <v>39.4254</v>
      </c>
      <c r="H62" s="79" t="n">
        <v>1664.97</v>
      </c>
      <c r="I62" s="79"/>
      <c r="J62" s="65" t="n">
        <f aca="false">H62/3600</f>
        <v>0.462491666666667</v>
      </c>
      <c r="L62" s="78" t="n">
        <v>143.6872</v>
      </c>
      <c r="M62" s="79" t="n">
        <v>29.4758</v>
      </c>
      <c r="N62" s="79" t="n">
        <v>38.4988</v>
      </c>
      <c r="O62" s="79" t="n">
        <v>39.4986</v>
      </c>
      <c r="P62" s="79" t="n">
        <v>1890.04</v>
      </c>
      <c r="Q62" s="79"/>
      <c r="R62" s="65" t="n">
        <f aca="false">P62/3600</f>
        <v>0.525011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663.6416</v>
      </c>
      <c r="E63" s="75" t="n">
        <v>38.3865</v>
      </c>
      <c r="F63" s="75" t="n">
        <v>41.3633</v>
      </c>
      <c r="G63" s="75" t="n">
        <v>42.3108</v>
      </c>
      <c r="H63" s="75" t="n">
        <v>2132.02</v>
      </c>
      <c r="I63" s="75"/>
      <c r="J63" s="54" t="n">
        <f aca="false">H63/3600</f>
        <v>0.592227777777778</v>
      </c>
      <c r="L63" s="74" t="n">
        <v>1664.0128</v>
      </c>
      <c r="M63" s="75" t="n">
        <v>38.3878</v>
      </c>
      <c r="N63" s="75" t="n">
        <v>41.3697</v>
      </c>
      <c r="O63" s="75" t="n">
        <v>42.3061</v>
      </c>
      <c r="P63" s="75" t="n">
        <v>2209.66</v>
      </c>
      <c r="Q63" s="75"/>
      <c r="R63" s="54" t="n">
        <f aca="false">P63/3600</f>
        <v>0.61379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4.6384</v>
      </c>
      <c r="E64" s="77" t="n">
        <v>35.0154</v>
      </c>
      <c r="F64" s="77" t="n">
        <v>38.8103</v>
      </c>
      <c r="G64" s="77" t="n">
        <v>39.5598</v>
      </c>
      <c r="H64" s="77" t="n">
        <v>1913.17</v>
      </c>
      <c r="I64" s="77"/>
      <c r="J64" s="59" t="n">
        <f aca="false">H64/3600</f>
        <v>0.531436111111111</v>
      </c>
      <c r="L64" s="76" t="n">
        <v>764.2912</v>
      </c>
      <c r="M64" s="77" t="n">
        <v>35.0173</v>
      </c>
      <c r="N64" s="77" t="n">
        <v>38.818</v>
      </c>
      <c r="O64" s="77" t="n">
        <v>39.5681</v>
      </c>
      <c r="P64" s="77" t="n">
        <v>1905.45</v>
      </c>
      <c r="Q64" s="77"/>
      <c r="R64" s="59" t="n">
        <f aca="false">P64/3600</f>
        <v>0.529291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4032</v>
      </c>
      <c r="E65" s="77" t="n">
        <v>31.782</v>
      </c>
      <c r="F65" s="77" t="n">
        <v>36.8701</v>
      </c>
      <c r="G65" s="77" t="n">
        <v>37.5436</v>
      </c>
      <c r="H65" s="77" t="n">
        <v>1471.28</v>
      </c>
      <c r="I65" s="77"/>
      <c r="J65" s="59" t="n">
        <f aca="false">H65/3600</f>
        <v>0.408688888888889</v>
      </c>
      <c r="L65" s="76" t="n">
        <v>357.768</v>
      </c>
      <c r="M65" s="77" t="n">
        <v>31.7791</v>
      </c>
      <c r="N65" s="77" t="n">
        <v>36.882</v>
      </c>
      <c r="O65" s="77" t="n">
        <v>37.534</v>
      </c>
      <c r="P65" s="77" t="n">
        <v>1692.52</v>
      </c>
      <c r="Q65" s="77"/>
      <c r="R65" s="59" t="n">
        <f aca="false">P65/3600</f>
        <v>0.470144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6.8168</v>
      </c>
      <c r="E66" s="79" t="n">
        <v>28.8407</v>
      </c>
      <c r="F66" s="79" t="n">
        <v>35.5082</v>
      </c>
      <c r="G66" s="79" t="n">
        <v>36.1252</v>
      </c>
      <c r="H66" s="79" t="n">
        <v>1527.63</v>
      </c>
      <c r="I66" s="79"/>
      <c r="J66" s="65" t="n">
        <f aca="false">H66/3600</f>
        <v>0.424341666666667</v>
      </c>
      <c r="L66" s="78" t="n">
        <v>166.9344</v>
      </c>
      <c r="M66" s="79" t="n">
        <v>28.8334</v>
      </c>
      <c r="N66" s="79" t="n">
        <v>35.497</v>
      </c>
      <c r="O66" s="79" t="n">
        <v>36.0843</v>
      </c>
      <c r="P66" s="79" t="n">
        <v>1547.82</v>
      </c>
      <c r="Q66" s="79"/>
      <c r="R66" s="65" t="n">
        <f aca="false">P66/3600</f>
        <v>0.4299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224.2016</v>
      </c>
      <c r="E67" s="75" t="n">
        <v>39.6261</v>
      </c>
      <c r="F67" s="75" t="n">
        <v>41.6572</v>
      </c>
      <c r="G67" s="75" t="n">
        <v>42.7228</v>
      </c>
      <c r="H67" s="75" t="n">
        <v>1457.02</v>
      </c>
      <c r="I67" s="75"/>
      <c r="J67" s="54" t="n">
        <f aca="false">H67/3600</f>
        <v>0.404727777777778</v>
      </c>
      <c r="L67" s="74" t="n">
        <v>1223.2312</v>
      </c>
      <c r="M67" s="75" t="n">
        <v>39.6238</v>
      </c>
      <c r="N67" s="75" t="n">
        <v>41.6632</v>
      </c>
      <c r="O67" s="75" t="n">
        <v>42.7384</v>
      </c>
      <c r="P67" s="75" t="n">
        <v>1552.67</v>
      </c>
      <c r="Q67" s="75"/>
      <c r="R67" s="54" t="n">
        <f aca="false">P67/3600</f>
        <v>0.43129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8.22</v>
      </c>
      <c r="E68" s="77" t="n">
        <v>35.8723</v>
      </c>
      <c r="F68" s="77" t="n">
        <v>39.029</v>
      </c>
      <c r="G68" s="77" t="n">
        <v>40.2487</v>
      </c>
      <c r="H68" s="77" t="n">
        <v>1287.58</v>
      </c>
      <c r="I68" s="77"/>
      <c r="J68" s="59" t="n">
        <f aca="false">H68/3600</f>
        <v>0.357661111111111</v>
      </c>
      <c r="L68" s="76" t="n">
        <v>597.9632</v>
      </c>
      <c r="M68" s="77" t="n">
        <v>35.8731</v>
      </c>
      <c r="N68" s="77" t="n">
        <v>39.0355</v>
      </c>
      <c r="O68" s="77" t="n">
        <v>40.2578</v>
      </c>
      <c r="P68" s="77" t="n">
        <v>1451.93</v>
      </c>
      <c r="Q68" s="77"/>
      <c r="R68" s="59" t="n">
        <f aca="false">P68/3600</f>
        <v>0.403313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7816</v>
      </c>
      <c r="E69" s="77" t="n">
        <v>32.4578</v>
      </c>
      <c r="F69" s="77" t="n">
        <v>37.0865</v>
      </c>
      <c r="G69" s="77" t="n">
        <v>38.2953</v>
      </c>
      <c r="H69" s="77" t="n">
        <v>1125.95</v>
      </c>
      <c r="I69" s="77"/>
      <c r="J69" s="59" t="n">
        <f aca="false">H69/3600</f>
        <v>0.312763888888889</v>
      </c>
      <c r="L69" s="76" t="n">
        <v>291.136</v>
      </c>
      <c r="M69" s="77" t="n">
        <v>32.4661</v>
      </c>
      <c r="N69" s="77" t="n">
        <v>37.0899</v>
      </c>
      <c r="O69" s="77" t="n">
        <v>38.3051</v>
      </c>
      <c r="P69" s="77" t="n">
        <v>1264.56</v>
      </c>
      <c r="Q69" s="77"/>
      <c r="R69" s="59" t="n">
        <f aca="false">P69/3600</f>
        <v>0.35126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3.0704</v>
      </c>
      <c r="E70" s="79" t="n">
        <v>29.64</v>
      </c>
      <c r="F70" s="79" t="n">
        <v>35.6892</v>
      </c>
      <c r="G70" s="79" t="n">
        <v>36.7687</v>
      </c>
      <c r="H70" s="79" t="n">
        <v>1013.55</v>
      </c>
      <c r="I70" s="79"/>
      <c r="J70" s="65" t="n">
        <f aca="false">H70/3600</f>
        <v>0.281541666666667</v>
      </c>
      <c r="L70" s="78" t="n">
        <v>143.5256</v>
      </c>
      <c r="M70" s="79" t="n">
        <v>29.6461</v>
      </c>
      <c r="N70" s="79" t="n">
        <v>35.6884</v>
      </c>
      <c r="O70" s="79" t="n">
        <v>36.7738</v>
      </c>
      <c r="P70" s="79" t="n">
        <v>1130.52</v>
      </c>
      <c r="Q70" s="79"/>
      <c r="R70" s="65" t="n">
        <f aca="false">P70/3600</f>
        <v>0.31403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5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/>
      <c r="J71" s="87" t="n">
        <f aca="false">H71/3600</f>
        <v>0</v>
      </c>
      <c r="K71" s="88"/>
      <c r="L71" s="85"/>
      <c r="M71" s="86"/>
      <c r="N71" s="86"/>
      <c r="O71" s="86"/>
      <c r="P71" s="86"/>
      <c r="Q71" s="86"/>
      <c r="R71" s="87" t="n">
        <f aca="false">P71/3600</f>
        <v>0</v>
      </c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3" t="n">
        <v>0</v>
      </c>
      <c r="E72" s="94" t="n">
        <v>0</v>
      </c>
      <c r="F72" s="94" t="n">
        <v>0</v>
      </c>
      <c r="G72" s="94" t="n">
        <v>0</v>
      </c>
      <c r="H72" s="94" t="n">
        <v>0</v>
      </c>
      <c r="I72" s="94"/>
      <c r="J72" s="95" t="n">
        <f aca="false">H72/3600</f>
        <v>0</v>
      </c>
      <c r="K72" s="88"/>
      <c r="L72" s="93"/>
      <c r="M72" s="94"/>
      <c r="N72" s="94"/>
      <c r="O72" s="94"/>
      <c r="P72" s="94"/>
      <c r="Q72" s="94"/>
      <c r="R72" s="95" t="n">
        <f aca="false">P72/3600</f>
        <v>0</v>
      </c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 t="n">
        <v>0</v>
      </c>
      <c r="E73" s="94" t="n">
        <v>0</v>
      </c>
      <c r="F73" s="94" t="n">
        <v>0</v>
      </c>
      <c r="G73" s="94" t="n">
        <v>0</v>
      </c>
      <c r="H73" s="94" t="n">
        <v>0</v>
      </c>
      <c r="I73" s="94"/>
      <c r="J73" s="95" t="n">
        <f aca="false">H73/3600</f>
        <v>0</v>
      </c>
      <c r="K73" s="88"/>
      <c r="L73" s="93"/>
      <c r="M73" s="94"/>
      <c r="N73" s="94"/>
      <c r="O73" s="94"/>
      <c r="P73" s="94"/>
      <c r="Q73" s="94"/>
      <c r="R73" s="95" t="n">
        <f aca="false">P73/3600</f>
        <v>0</v>
      </c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/>
      <c r="J74" s="101" t="n">
        <f aca="false">H74/3600</f>
        <v>0</v>
      </c>
      <c r="K74" s="88"/>
      <c r="L74" s="99"/>
      <c r="M74" s="100"/>
      <c r="N74" s="100"/>
      <c r="O74" s="100"/>
      <c r="P74" s="100"/>
      <c r="Q74" s="100"/>
      <c r="R74" s="101" t="n">
        <f aca="false">P74/3600</f>
        <v>0</v>
      </c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5" t="n">
        <v>0</v>
      </c>
      <c r="E75" s="86" t="n">
        <v>0</v>
      </c>
      <c r="F75" s="86" t="n">
        <v>0</v>
      </c>
      <c r="G75" s="86" t="n">
        <v>0</v>
      </c>
      <c r="H75" s="86" t="n">
        <v>0</v>
      </c>
      <c r="I75" s="86"/>
      <c r="J75" s="87" t="n">
        <f aca="false">H75/3600</f>
        <v>0</v>
      </c>
      <c r="K75" s="88"/>
      <c r="L75" s="85"/>
      <c r="M75" s="86"/>
      <c r="N75" s="86"/>
      <c r="O75" s="86"/>
      <c r="P75" s="86"/>
      <c r="Q75" s="86"/>
      <c r="R75" s="87" t="n">
        <f aca="false">P75/3600</f>
        <v>0</v>
      </c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 t="n">
        <v>0</v>
      </c>
      <c r="E76" s="94" t="n">
        <v>0</v>
      </c>
      <c r="F76" s="94" t="n">
        <v>0</v>
      </c>
      <c r="G76" s="94" t="n">
        <v>0</v>
      </c>
      <c r="H76" s="94" t="n">
        <v>0</v>
      </c>
      <c r="I76" s="94"/>
      <c r="J76" s="95" t="n">
        <f aca="false">H76/3600</f>
        <v>0</v>
      </c>
      <c r="K76" s="88"/>
      <c r="L76" s="93"/>
      <c r="M76" s="94"/>
      <c r="N76" s="94"/>
      <c r="O76" s="94"/>
      <c r="P76" s="94"/>
      <c r="Q76" s="94"/>
      <c r="R76" s="95" t="n">
        <f aca="false">P76/3600</f>
        <v>0</v>
      </c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 t="n">
        <v>0</v>
      </c>
      <c r="E77" s="94" t="n">
        <v>0</v>
      </c>
      <c r="F77" s="94" t="n">
        <v>0</v>
      </c>
      <c r="G77" s="94" t="n">
        <v>0</v>
      </c>
      <c r="H77" s="94" t="n">
        <v>0</v>
      </c>
      <c r="I77" s="94"/>
      <c r="J77" s="95" t="n">
        <f aca="false">H77/3600</f>
        <v>0</v>
      </c>
      <c r="K77" s="88"/>
      <c r="L77" s="93"/>
      <c r="M77" s="94"/>
      <c r="N77" s="94"/>
      <c r="O77" s="94"/>
      <c r="P77" s="94"/>
      <c r="Q77" s="94"/>
      <c r="R77" s="95" t="n">
        <f aca="false">P77/3600</f>
        <v>0</v>
      </c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 t="n">
        <v>0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/>
      <c r="J78" s="101" t="n">
        <f aca="false">H78/3600</f>
        <v>0</v>
      </c>
      <c r="K78" s="88"/>
      <c r="L78" s="99"/>
      <c r="M78" s="100"/>
      <c r="N78" s="100"/>
      <c r="O78" s="100"/>
      <c r="P78" s="100"/>
      <c r="Q78" s="100"/>
      <c r="R78" s="101" t="n">
        <f aca="false">P78/3600</f>
        <v>0</v>
      </c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5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/>
      <c r="J79" s="87" t="n">
        <f aca="false">H79/3600</f>
        <v>0</v>
      </c>
      <c r="K79" s="88"/>
      <c r="L79" s="85"/>
      <c r="M79" s="86"/>
      <c r="N79" s="86"/>
      <c r="O79" s="86"/>
      <c r="P79" s="86"/>
      <c r="Q79" s="86"/>
      <c r="R79" s="87" t="n">
        <f aca="false">P79/3600</f>
        <v>0</v>
      </c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 t="n">
        <v>0</v>
      </c>
      <c r="E80" s="94" t="n">
        <v>0</v>
      </c>
      <c r="F80" s="94" t="n">
        <v>0</v>
      </c>
      <c r="G80" s="94" t="n">
        <v>0</v>
      </c>
      <c r="H80" s="94" t="n">
        <v>0</v>
      </c>
      <c r="I80" s="94"/>
      <c r="J80" s="95" t="n">
        <f aca="false">H80/3600</f>
        <v>0</v>
      </c>
      <c r="K80" s="88"/>
      <c r="L80" s="93"/>
      <c r="M80" s="94"/>
      <c r="N80" s="94"/>
      <c r="O80" s="94"/>
      <c r="P80" s="94"/>
      <c r="Q80" s="94"/>
      <c r="R80" s="95" t="n">
        <f aca="false">P80/3600</f>
        <v>0</v>
      </c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 t="n">
        <v>0</v>
      </c>
      <c r="E81" s="94" t="n">
        <v>0</v>
      </c>
      <c r="F81" s="94" t="n">
        <v>0</v>
      </c>
      <c r="G81" s="94" t="n">
        <v>0</v>
      </c>
      <c r="H81" s="94" t="n">
        <v>0</v>
      </c>
      <c r="I81" s="94"/>
      <c r="J81" s="95" t="n">
        <f aca="false">H81/3600</f>
        <v>0</v>
      </c>
      <c r="K81" s="88"/>
      <c r="L81" s="93"/>
      <c r="M81" s="94"/>
      <c r="N81" s="94"/>
      <c r="O81" s="94"/>
      <c r="P81" s="94"/>
      <c r="Q81" s="94"/>
      <c r="R81" s="95" t="n">
        <f aca="false">P81/3600</f>
        <v>0</v>
      </c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 t="n">
        <v>0</v>
      </c>
      <c r="E82" s="100" t="n">
        <v>0</v>
      </c>
      <c r="F82" s="100" t="n">
        <v>0</v>
      </c>
      <c r="G82" s="100" t="n">
        <v>0</v>
      </c>
      <c r="H82" s="100" t="n">
        <v>0</v>
      </c>
      <c r="I82" s="100"/>
      <c r="J82" s="101" t="n">
        <f aca="false">H82/3600</f>
        <v>0</v>
      </c>
      <c r="K82" s="88"/>
      <c r="L82" s="99"/>
      <c r="M82" s="100"/>
      <c r="N82" s="100"/>
      <c r="O82" s="100"/>
      <c r="P82" s="100"/>
      <c r="Q82" s="100"/>
      <c r="R82" s="101" t="n">
        <f aca="false">P82/3600</f>
        <v>0</v>
      </c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 t="n">
        <v>3625.7496</v>
      </c>
      <c r="E83" s="75" t="n">
        <v>40.6762</v>
      </c>
      <c r="F83" s="75" t="n">
        <v>43.1065</v>
      </c>
      <c r="G83" s="75" t="n">
        <v>43.6791</v>
      </c>
      <c r="H83" s="75" t="n">
        <v>7896.44</v>
      </c>
      <c r="I83" s="75"/>
      <c r="J83" s="54" t="n">
        <f aca="false">H83/3600</f>
        <v>2.19345555555556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782.5</v>
      </c>
      <c r="E84" s="77" t="n">
        <v>37.5276</v>
      </c>
      <c r="F84" s="77" t="n">
        <v>40.6219</v>
      </c>
      <c r="G84" s="77" t="n">
        <v>40.8912</v>
      </c>
      <c r="H84" s="77" t="n">
        <v>7069.2</v>
      </c>
      <c r="I84" s="77"/>
      <c r="J84" s="59" t="n">
        <f aca="false">H84/3600</f>
        <v>1.96366666666667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97.4968</v>
      </c>
      <c r="E85" s="77" t="n">
        <v>34.5496</v>
      </c>
      <c r="F85" s="77" t="n">
        <v>38.531</v>
      </c>
      <c r="G85" s="77" t="n">
        <v>38.5764</v>
      </c>
      <c r="H85" s="77" t="n">
        <v>6860.41</v>
      </c>
      <c r="I85" s="77"/>
      <c r="J85" s="59" t="n">
        <f aca="false">H85/3600</f>
        <v>1.90566944444444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3.4968</v>
      </c>
      <c r="E86" s="79" t="n">
        <v>31.9223</v>
      </c>
      <c r="F86" s="79" t="n">
        <v>36.9708</v>
      </c>
      <c r="G86" s="79" t="n">
        <v>36.924</v>
      </c>
      <c r="H86" s="79" t="n">
        <v>5868.55</v>
      </c>
      <c r="I86" s="79"/>
      <c r="J86" s="65" t="n">
        <f aca="false">H86/3600</f>
        <v>1.63015277777778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 t="n">
        <v>5547.8002</v>
      </c>
      <c r="E87" s="75" t="n">
        <v>42.4454</v>
      </c>
      <c r="F87" s="75" t="n">
        <v>45.8767</v>
      </c>
      <c r="G87" s="75" t="n">
        <v>45.9427</v>
      </c>
      <c r="H87" s="75" t="n">
        <v>18199.25</v>
      </c>
      <c r="I87" s="75"/>
      <c r="J87" s="54" t="n">
        <f aca="false">H87/3600</f>
        <v>5.05534722222222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36.163</v>
      </c>
      <c r="E88" s="77" t="n">
        <v>38.461</v>
      </c>
      <c r="F88" s="77" t="n">
        <v>43.1724</v>
      </c>
      <c r="G88" s="77" t="n">
        <v>43.2203</v>
      </c>
      <c r="H88" s="77" t="n">
        <v>16568.26</v>
      </c>
      <c r="I88" s="77"/>
      <c r="J88" s="59" t="n">
        <f aca="false">H88/3600</f>
        <v>4.60229444444444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9.1616</v>
      </c>
      <c r="E89" s="77" t="n">
        <v>34.8074</v>
      </c>
      <c r="F89" s="77" t="n">
        <v>41.0821</v>
      </c>
      <c r="G89" s="77" t="n">
        <v>40.8689</v>
      </c>
      <c r="H89" s="77" t="n">
        <v>12706.44</v>
      </c>
      <c r="I89" s="77"/>
      <c r="J89" s="59" t="n">
        <f aca="false">H89/3600</f>
        <v>3.52956666666667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5.7526</v>
      </c>
      <c r="E90" s="79" t="n">
        <v>31.7745</v>
      </c>
      <c r="F90" s="79" t="n">
        <v>39.6132</v>
      </c>
      <c r="G90" s="79" t="n">
        <v>38.9374</v>
      </c>
      <c r="H90" s="79" t="n">
        <v>12479.54</v>
      </c>
      <c r="I90" s="79"/>
      <c r="J90" s="65" t="n">
        <f aca="false">H90/3600</f>
        <v>3.46653888888889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 t="n">
        <v>1512.3968</v>
      </c>
      <c r="E91" s="75" t="n">
        <v>47.6792</v>
      </c>
      <c r="F91" s="75" t="n">
        <v>45.644</v>
      </c>
      <c r="G91" s="75" t="n">
        <v>45.7415</v>
      </c>
      <c r="H91" s="75" t="n">
        <v>6538.57</v>
      </c>
      <c r="I91" s="75"/>
      <c r="J91" s="54" t="n">
        <f aca="false">H91/3600</f>
        <v>1.81626944444444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36.7368</v>
      </c>
      <c r="E92" s="77" t="n">
        <v>43.6762</v>
      </c>
      <c r="F92" s="77" t="n">
        <v>41.6795</v>
      </c>
      <c r="G92" s="77" t="n">
        <v>41.9505</v>
      </c>
      <c r="H92" s="77" t="n">
        <v>6355.95</v>
      </c>
      <c r="I92" s="77"/>
      <c r="J92" s="59" t="n">
        <f aca="false">H92/3600</f>
        <v>1.76554166666667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3.6104</v>
      </c>
      <c r="E93" s="77" t="n">
        <v>39.1177</v>
      </c>
      <c r="F93" s="77" t="n">
        <v>39.5465</v>
      </c>
      <c r="G93" s="77" t="n">
        <v>39.9816</v>
      </c>
      <c r="H93" s="77" t="n">
        <v>6173.59</v>
      </c>
      <c r="I93" s="77"/>
      <c r="J93" s="59" t="n">
        <f aca="false">H93/3600</f>
        <v>1.71488611111111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20.5256</v>
      </c>
      <c r="E94" s="79" t="n">
        <v>34.3598</v>
      </c>
      <c r="F94" s="79" t="n">
        <v>38.3617</v>
      </c>
      <c r="G94" s="79" t="n">
        <v>38.6858</v>
      </c>
      <c r="H94" s="79" t="n">
        <v>6697.23</v>
      </c>
      <c r="I94" s="79"/>
      <c r="J94" s="65" t="n">
        <f aca="false">H94/3600</f>
        <v>1.86034166666667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 t="n">
        <v>851.7699</v>
      </c>
      <c r="E95" s="75" t="n">
        <v>50.2519</v>
      </c>
      <c r="F95" s="75" t="n">
        <v>53.5605</v>
      </c>
      <c r="G95" s="75" t="n">
        <v>54.5309</v>
      </c>
      <c r="H95" s="75" t="n">
        <v>11903.21</v>
      </c>
      <c r="I95" s="75"/>
      <c r="J95" s="54" t="n">
        <f aca="false">H95/3600</f>
        <v>3.30644722222222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29.2912</v>
      </c>
      <c r="E96" s="77" t="n">
        <v>46.6512</v>
      </c>
      <c r="F96" s="77" t="n">
        <v>50.5102</v>
      </c>
      <c r="G96" s="77" t="n">
        <v>51.6787</v>
      </c>
      <c r="H96" s="77" t="n">
        <v>11963.03</v>
      </c>
      <c r="I96" s="77"/>
      <c r="J96" s="59" t="n">
        <f aca="false">H96/3600</f>
        <v>3.32306388888889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37.2682</v>
      </c>
      <c r="E97" s="77" t="n">
        <v>43.1487</v>
      </c>
      <c r="F97" s="77" t="n">
        <v>48.1781</v>
      </c>
      <c r="G97" s="77" t="n">
        <v>49.3608</v>
      </c>
      <c r="H97" s="77" t="n">
        <v>10144.42</v>
      </c>
      <c r="I97" s="77"/>
      <c r="J97" s="59" t="n">
        <f aca="false">H97/3600</f>
        <v>2.81789444444444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1.1235</v>
      </c>
      <c r="E98" s="79" t="n">
        <v>39.6079</v>
      </c>
      <c r="F98" s="79" t="n">
        <v>46.4531</v>
      </c>
      <c r="G98" s="79" t="n">
        <v>47.7684</v>
      </c>
      <c r="H98" s="79" t="n">
        <v>10048.39</v>
      </c>
      <c r="I98" s="79"/>
      <c r="J98" s="65" t="n">
        <f aca="false">H98/3600</f>
        <v>2.79121944444444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296.193819444444</v>
      </c>
      <c r="Q108" s="83" t="n">
        <f aca="false">SUM(Q3:Q98)/3600</f>
        <v>0</v>
      </c>
      <c r="R108" s="83" t="n">
        <f aca="false">SUM(R3:R98)</f>
        <v>269.135094444444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 t="n">
        <v>0</v>
      </c>
      <c r="E3" s="86" t="n">
        <v>0</v>
      </c>
      <c r="F3" s="86" t="n">
        <v>0</v>
      </c>
      <c r="G3" s="86" t="n">
        <v>0</v>
      </c>
      <c r="H3" s="86" t="n">
        <v>0</v>
      </c>
      <c r="I3" s="86"/>
      <c r="J3" s="87" t="n">
        <f aca="false">H3/3600</f>
        <v>0</v>
      </c>
      <c r="K3" s="88"/>
      <c r="L3" s="105"/>
      <c r="M3" s="106"/>
      <c r="N3" s="106"/>
      <c r="O3" s="106"/>
      <c r="P3" s="106"/>
      <c r="Q3" s="106"/>
      <c r="R3" s="107" t="n">
        <f aca="false">P3/3600</f>
        <v>0</v>
      </c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 t="n">
        <v>0</v>
      </c>
      <c r="E4" s="94" t="n">
        <v>0</v>
      </c>
      <c r="F4" s="94" t="n">
        <v>0</v>
      </c>
      <c r="G4" s="94" t="n">
        <v>0</v>
      </c>
      <c r="H4" s="94" t="n">
        <v>0</v>
      </c>
      <c r="I4" s="94"/>
      <c r="J4" s="95" t="n">
        <f aca="false">H4/3600</f>
        <v>0</v>
      </c>
      <c r="K4" s="88"/>
      <c r="L4" s="112"/>
      <c r="M4" s="113"/>
      <c r="N4" s="113"/>
      <c r="O4" s="113"/>
      <c r="P4" s="113"/>
      <c r="Q4" s="113"/>
      <c r="R4" s="114" t="n">
        <f aca="false">P4/3600</f>
        <v>0</v>
      </c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 t="n">
        <v>0</v>
      </c>
      <c r="E5" s="94" t="n">
        <v>0</v>
      </c>
      <c r="F5" s="94" t="n">
        <v>0</v>
      </c>
      <c r="G5" s="94" t="n">
        <v>0</v>
      </c>
      <c r="H5" s="94" t="n">
        <v>0</v>
      </c>
      <c r="I5" s="94"/>
      <c r="J5" s="95" t="n">
        <f aca="false">H5/3600</f>
        <v>0</v>
      </c>
      <c r="K5" s="88"/>
      <c r="L5" s="112"/>
      <c r="M5" s="113"/>
      <c r="N5" s="113"/>
      <c r="O5" s="113"/>
      <c r="P5" s="113"/>
      <c r="Q5" s="113"/>
      <c r="R5" s="114" t="n">
        <f aca="false">P5/3600</f>
        <v>0</v>
      </c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/>
      <c r="J6" s="101" t="n">
        <f aca="false">H6/3600</f>
        <v>0</v>
      </c>
      <c r="K6" s="88"/>
      <c r="L6" s="118"/>
      <c r="M6" s="119"/>
      <c r="N6" s="119"/>
      <c r="O6" s="119"/>
      <c r="P6" s="119"/>
      <c r="Q6" s="119"/>
      <c r="R6" s="120" t="n">
        <f aca="false">P6/3600</f>
        <v>0</v>
      </c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/>
      <c r="J7" s="87" t="n">
        <f aca="false">H7/3600</f>
        <v>0</v>
      </c>
      <c r="K7" s="88"/>
      <c r="L7" s="105"/>
      <c r="M7" s="106"/>
      <c r="N7" s="106"/>
      <c r="O7" s="106"/>
      <c r="P7" s="106"/>
      <c r="Q7" s="106"/>
      <c r="R7" s="107" t="n">
        <f aca="false">P7/3600</f>
        <v>0</v>
      </c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/>
      <c r="J8" s="95" t="n">
        <f aca="false">H8/3600</f>
        <v>0</v>
      </c>
      <c r="K8" s="88"/>
      <c r="L8" s="112"/>
      <c r="M8" s="113"/>
      <c r="N8" s="113"/>
      <c r="O8" s="113"/>
      <c r="P8" s="113"/>
      <c r="Q8" s="113"/>
      <c r="R8" s="114" t="n">
        <f aca="false">P8/3600</f>
        <v>0</v>
      </c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 t="n">
        <v>0</v>
      </c>
      <c r="E9" s="94" t="n">
        <v>0</v>
      </c>
      <c r="F9" s="94" t="n">
        <v>0</v>
      </c>
      <c r="G9" s="94" t="n">
        <v>0</v>
      </c>
      <c r="H9" s="94" t="n">
        <v>0</v>
      </c>
      <c r="I9" s="94"/>
      <c r="J9" s="95" t="n">
        <f aca="false">H9/3600</f>
        <v>0</v>
      </c>
      <c r="K9" s="88"/>
      <c r="L9" s="112"/>
      <c r="M9" s="113"/>
      <c r="N9" s="113"/>
      <c r="O9" s="113"/>
      <c r="P9" s="113"/>
      <c r="Q9" s="113"/>
      <c r="R9" s="114" t="n">
        <f aca="false">P9/3600</f>
        <v>0</v>
      </c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/>
      <c r="J10" s="101" t="n">
        <f aca="false">H10/3600</f>
        <v>0</v>
      </c>
      <c r="K10" s="88"/>
      <c r="L10" s="118"/>
      <c r="M10" s="119"/>
      <c r="N10" s="119"/>
      <c r="O10" s="119"/>
      <c r="P10" s="119"/>
      <c r="Q10" s="119"/>
      <c r="R10" s="120" t="n">
        <f aca="false">P10/3600</f>
        <v>0</v>
      </c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/>
      <c r="J11" s="87" t="n">
        <f aca="false">H11/3600</f>
        <v>0</v>
      </c>
      <c r="K11" s="88"/>
      <c r="L11" s="105"/>
      <c r="M11" s="106"/>
      <c r="N11" s="106"/>
      <c r="O11" s="106"/>
      <c r="P11" s="106"/>
      <c r="Q11" s="106"/>
      <c r="R11" s="107" t="n">
        <f aca="false">P11/3600</f>
        <v>0</v>
      </c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/>
      <c r="J12" s="95" t="n">
        <f aca="false">H12/3600</f>
        <v>0</v>
      </c>
      <c r="K12" s="88"/>
      <c r="L12" s="112"/>
      <c r="M12" s="113"/>
      <c r="N12" s="113"/>
      <c r="O12" s="113"/>
      <c r="P12" s="113"/>
      <c r="Q12" s="113"/>
      <c r="R12" s="114" t="n">
        <f aca="false">P12/3600</f>
        <v>0</v>
      </c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/>
      <c r="J13" s="95" t="n">
        <f aca="false">H13/3600</f>
        <v>0</v>
      </c>
      <c r="K13" s="88"/>
      <c r="L13" s="112"/>
      <c r="M13" s="113"/>
      <c r="N13" s="113"/>
      <c r="O13" s="113"/>
      <c r="P13" s="113"/>
      <c r="Q13" s="113"/>
      <c r="R13" s="114" t="n">
        <f aca="false">P13/3600</f>
        <v>0</v>
      </c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/>
      <c r="J14" s="101" t="n">
        <f aca="false">H14/3600</f>
        <v>0</v>
      </c>
      <c r="K14" s="88"/>
      <c r="L14" s="118"/>
      <c r="M14" s="119"/>
      <c r="N14" s="119"/>
      <c r="O14" s="119"/>
      <c r="P14" s="119"/>
      <c r="Q14" s="119"/>
      <c r="R14" s="120" t="n">
        <f aca="false">P14/3600</f>
        <v>0</v>
      </c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/>
      <c r="J15" s="87" t="n">
        <f aca="false">H15/3600</f>
        <v>0</v>
      </c>
      <c r="K15" s="88"/>
      <c r="L15" s="105"/>
      <c r="M15" s="106"/>
      <c r="N15" s="106"/>
      <c r="O15" s="106"/>
      <c r="P15" s="106"/>
      <c r="Q15" s="106"/>
      <c r="R15" s="107" t="n">
        <f aca="false">P15/3600</f>
        <v>0</v>
      </c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/>
      <c r="J16" s="95" t="n">
        <f aca="false">H16/3600</f>
        <v>0</v>
      </c>
      <c r="K16" s="88"/>
      <c r="L16" s="112"/>
      <c r="M16" s="113"/>
      <c r="N16" s="113"/>
      <c r="O16" s="113"/>
      <c r="P16" s="113"/>
      <c r="Q16" s="113"/>
      <c r="R16" s="114" t="n">
        <f aca="false">P16/3600</f>
        <v>0</v>
      </c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/>
      <c r="J17" s="95" t="n">
        <f aca="false">H17/3600</f>
        <v>0</v>
      </c>
      <c r="K17" s="88"/>
      <c r="L17" s="112"/>
      <c r="M17" s="113"/>
      <c r="N17" s="113"/>
      <c r="O17" s="113"/>
      <c r="P17" s="113"/>
      <c r="Q17" s="113"/>
      <c r="R17" s="114" t="n">
        <f aca="false">P17/3600</f>
        <v>0</v>
      </c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/>
      <c r="J18" s="101" t="n">
        <f aca="false">H18/3600</f>
        <v>0</v>
      </c>
      <c r="K18" s="88"/>
      <c r="L18" s="118"/>
      <c r="M18" s="119"/>
      <c r="N18" s="119"/>
      <c r="O18" s="119"/>
      <c r="P18" s="119"/>
      <c r="Q18" s="119"/>
      <c r="R18" s="120" t="n">
        <f aca="false">P18/3600</f>
        <v>0</v>
      </c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5287.0736</v>
      </c>
      <c r="E19" s="75" t="n">
        <v>41.7957</v>
      </c>
      <c r="F19" s="75" t="n">
        <v>43.3588</v>
      </c>
      <c r="G19" s="75" t="n">
        <v>44.775</v>
      </c>
      <c r="H19" s="75" t="n">
        <v>27432.32</v>
      </c>
      <c r="I19" s="75"/>
      <c r="J19" s="54" t="n">
        <f aca="false">H19/3600</f>
        <v>7.62008888888889</v>
      </c>
      <c r="L19" s="74" t="n">
        <v>5287.144</v>
      </c>
      <c r="M19" s="75" t="n">
        <v>41.797</v>
      </c>
      <c r="N19" s="75" t="n">
        <v>43.3578</v>
      </c>
      <c r="O19" s="75" t="n">
        <v>44.7772</v>
      </c>
      <c r="P19" s="75" t="n">
        <v>30917.69</v>
      </c>
      <c r="Q19" s="75"/>
      <c r="R19" s="54" t="n">
        <f aca="false">P19/3600</f>
        <v>8.58824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2442.3336</v>
      </c>
      <c r="E20" s="77" t="n">
        <v>39.8001</v>
      </c>
      <c r="F20" s="77" t="n">
        <v>41.7413</v>
      </c>
      <c r="G20" s="77" t="n">
        <v>42.8256</v>
      </c>
      <c r="H20" s="77" t="n">
        <v>25757.31</v>
      </c>
      <c r="I20" s="77"/>
      <c r="J20" s="59" t="n">
        <f aca="false">H20/3600</f>
        <v>7.15480833333333</v>
      </c>
      <c r="L20" s="76" t="n">
        <v>2444.6208</v>
      </c>
      <c r="M20" s="77" t="n">
        <v>39.8021</v>
      </c>
      <c r="N20" s="77" t="n">
        <v>41.743</v>
      </c>
      <c r="O20" s="77" t="n">
        <v>42.8314</v>
      </c>
      <c r="P20" s="77" t="n">
        <v>27722.39</v>
      </c>
      <c r="Q20" s="77"/>
      <c r="R20" s="59" t="n">
        <f aca="false">P20/3600</f>
        <v>7.700663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9.1176</v>
      </c>
      <c r="E21" s="77" t="n">
        <v>37.2615</v>
      </c>
      <c r="F21" s="77" t="n">
        <v>40.4964</v>
      </c>
      <c r="G21" s="77" t="n">
        <v>41.5465</v>
      </c>
      <c r="H21" s="77" t="n">
        <v>22835.79</v>
      </c>
      <c r="I21" s="77"/>
      <c r="J21" s="59" t="n">
        <f aca="false">H21/3600</f>
        <v>6.343275</v>
      </c>
      <c r="L21" s="76" t="n">
        <v>1170.4904</v>
      </c>
      <c r="M21" s="77" t="n">
        <v>37.263</v>
      </c>
      <c r="N21" s="77" t="n">
        <v>40.5062</v>
      </c>
      <c r="O21" s="77" t="n">
        <v>41.5431</v>
      </c>
      <c r="P21" s="77" t="n">
        <v>24938.2</v>
      </c>
      <c r="Q21" s="77"/>
      <c r="R21" s="59" t="n">
        <f aca="false">P21/3600</f>
        <v>6.92727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9.648</v>
      </c>
      <c r="E22" s="79" t="n">
        <v>34.6689</v>
      </c>
      <c r="F22" s="79" t="n">
        <v>39.6254</v>
      </c>
      <c r="G22" s="79" t="n">
        <v>40.8287</v>
      </c>
      <c r="H22" s="79" t="n">
        <v>22098.48</v>
      </c>
      <c r="I22" s="79"/>
      <c r="J22" s="65" t="n">
        <f aca="false">H22/3600</f>
        <v>6.13846666666667</v>
      </c>
      <c r="L22" s="78" t="n">
        <v>571.0568</v>
      </c>
      <c r="M22" s="79" t="n">
        <v>34.6718</v>
      </c>
      <c r="N22" s="79" t="n">
        <v>39.6293</v>
      </c>
      <c r="O22" s="79" t="n">
        <v>40.8314</v>
      </c>
      <c r="P22" s="79" t="n">
        <v>23277.23</v>
      </c>
      <c r="Q22" s="79"/>
      <c r="R22" s="65" t="n">
        <f aca="false">P22/3600</f>
        <v>6.465897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8029.1184</v>
      </c>
      <c r="E23" s="75" t="n">
        <v>39.9592</v>
      </c>
      <c r="F23" s="75" t="n">
        <v>41.9788</v>
      </c>
      <c r="G23" s="75" t="n">
        <v>43.0619</v>
      </c>
      <c r="H23" s="75" t="n">
        <v>25830.6</v>
      </c>
      <c r="I23" s="75"/>
      <c r="J23" s="54" t="n">
        <f aca="false">H23/3600</f>
        <v>7.17516666666667</v>
      </c>
      <c r="L23" s="74" t="n">
        <v>8032.4112</v>
      </c>
      <c r="M23" s="75" t="n">
        <v>39.9593</v>
      </c>
      <c r="N23" s="75" t="n">
        <v>41.98</v>
      </c>
      <c r="O23" s="75" t="n">
        <v>43.0647</v>
      </c>
      <c r="P23" s="75" t="n">
        <v>29259.73</v>
      </c>
      <c r="Q23" s="75"/>
      <c r="R23" s="54" t="n">
        <f aca="false">P23/3600</f>
        <v>8.1277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98.6872</v>
      </c>
      <c r="E24" s="77" t="n">
        <v>37.0653</v>
      </c>
      <c r="F24" s="77" t="n">
        <v>39.8601</v>
      </c>
      <c r="G24" s="77" t="n">
        <v>40.8226</v>
      </c>
      <c r="H24" s="77" t="n">
        <v>25541.32</v>
      </c>
      <c r="I24" s="77"/>
      <c r="J24" s="59" t="n">
        <f aca="false">H24/3600</f>
        <v>7.09481111111111</v>
      </c>
      <c r="L24" s="76" t="n">
        <v>3201.9688</v>
      </c>
      <c r="M24" s="77" t="n">
        <v>37.0676</v>
      </c>
      <c r="N24" s="77" t="n">
        <v>39.8622</v>
      </c>
      <c r="O24" s="77" t="n">
        <v>40.8252</v>
      </c>
      <c r="P24" s="77" t="n">
        <v>25388.55</v>
      </c>
      <c r="Q24" s="77"/>
      <c r="R24" s="59" t="n">
        <f aca="false">P24/3600</f>
        <v>7.05237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7.144</v>
      </c>
      <c r="E25" s="77" t="n">
        <v>34.2799</v>
      </c>
      <c r="F25" s="77" t="n">
        <v>38.2669</v>
      </c>
      <c r="G25" s="77" t="n">
        <v>39.4597</v>
      </c>
      <c r="H25" s="77" t="n">
        <v>20393.69</v>
      </c>
      <c r="I25" s="77"/>
      <c r="J25" s="59" t="n">
        <f aca="false">H25/3600</f>
        <v>5.66491388888889</v>
      </c>
      <c r="L25" s="76" t="n">
        <v>1348.5392</v>
      </c>
      <c r="M25" s="77" t="n">
        <v>34.2804</v>
      </c>
      <c r="N25" s="77" t="n">
        <v>38.2734</v>
      </c>
      <c r="O25" s="77" t="n">
        <v>39.4648</v>
      </c>
      <c r="P25" s="77" t="n">
        <v>21266.33</v>
      </c>
      <c r="Q25" s="77"/>
      <c r="R25" s="59" t="n">
        <f aca="false">P25/3600</f>
        <v>5.907313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83.0544</v>
      </c>
      <c r="E26" s="79" t="n">
        <v>31.6949</v>
      </c>
      <c r="F26" s="79" t="n">
        <v>37.1708</v>
      </c>
      <c r="G26" s="79" t="n">
        <v>38.6951</v>
      </c>
      <c r="H26" s="79" t="n">
        <v>21591.55</v>
      </c>
      <c r="I26" s="79"/>
      <c r="J26" s="65" t="n">
        <f aca="false">H26/3600</f>
        <v>5.99765277777778</v>
      </c>
      <c r="L26" s="78" t="n">
        <v>582.112</v>
      </c>
      <c r="M26" s="79" t="n">
        <v>31.7013</v>
      </c>
      <c r="N26" s="79" t="n">
        <v>37.1687</v>
      </c>
      <c r="O26" s="79" t="n">
        <v>38.7233</v>
      </c>
      <c r="P26" s="79" t="n">
        <v>19592.84</v>
      </c>
      <c r="Q26" s="79"/>
      <c r="R26" s="65" t="n">
        <f aca="false">P26/3600</f>
        <v>5.442455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20017.8328</v>
      </c>
      <c r="E27" s="75" t="n">
        <v>38.7372</v>
      </c>
      <c r="F27" s="75" t="n">
        <v>40.1301</v>
      </c>
      <c r="G27" s="75" t="n">
        <v>43.3497</v>
      </c>
      <c r="H27" s="75" t="n">
        <v>53857.52</v>
      </c>
      <c r="I27" s="75"/>
      <c r="J27" s="54" t="n">
        <f aca="false">H27/3600</f>
        <v>14.9604222222222</v>
      </c>
      <c r="L27" s="74" t="n">
        <v>20020.1296</v>
      </c>
      <c r="M27" s="75" t="n">
        <v>38.7377</v>
      </c>
      <c r="N27" s="75" t="n">
        <v>40.129</v>
      </c>
      <c r="O27" s="75" t="n">
        <v>43.3449</v>
      </c>
      <c r="P27" s="75" t="n">
        <v>60517.67</v>
      </c>
      <c r="Q27" s="75"/>
      <c r="R27" s="54" t="n">
        <f aca="false">P27/3600</f>
        <v>16.810463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5.5336</v>
      </c>
      <c r="E28" s="77" t="n">
        <v>36.7922</v>
      </c>
      <c r="F28" s="77" t="n">
        <v>38.9349</v>
      </c>
      <c r="G28" s="77" t="n">
        <v>41.4773</v>
      </c>
      <c r="H28" s="77" t="n">
        <v>48443.04</v>
      </c>
      <c r="I28" s="77"/>
      <c r="J28" s="59" t="n">
        <f aca="false">H28/3600</f>
        <v>13.4564</v>
      </c>
      <c r="L28" s="76" t="n">
        <v>5831.164</v>
      </c>
      <c r="M28" s="77" t="n">
        <v>36.7917</v>
      </c>
      <c r="N28" s="77" t="n">
        <v>38.9367</v>
      </c>
      <c r="O28" s="77" t="n">
        <v>41.4703</v>
      </c>
      <c r="P28" s="77" t="n">
        <v>50127.93</v>
      </c>
      <c r="Q28" s="77"/>
      <c r="R28" s="59" t="n">
        <f aca="false">P28/3600</f>
        <v>13.92442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0.5144</v>
      </c>
      <c r="E29" s="77" t="n">
        <v>34.68</v>
      </c>
      <c r="F29" s="77" t="n">
        <v>38.0309</v>
      </c>
      <c r="G29" s="77" t="n">
        <v>39.8803</v>
      </c>
      <c r="H29" s="77" t="n">
        <v>40581.14</v>
      </c>
      <c r="I29" s="77"/>
      <c r="J29" s="59" t="n">
        <f aca="false">H29/3600</f>
        <v>11.2725388888889</v>
      </c>
      <c r="L29" s="76" t="n">
        <v>2624.8272</v>
      </c>
      <c r="M29" s="77" t="n">
        <v>34.6831</v>
      </c>
      <c r="N29" s="77" t="n">
        <v>38.0185</v>
      </c>
      <c r="O29" s="77" t="n">
        <v>39.8742</v>
      </c>
      <c r="P29" s="77" t="n">
        <v>45507.39</v>
      </c>
      <c r="Q29" s="77"/>
      <c r="R29" s="59" t="n">
        <f aca="false">P29/3600</f>
        <v>12.640941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296.1656</v>
      </c>
      <c r="E30" s="79" t="n">
        <v>32.4147</v>
      </c>
      <c r="F30" s="79" t="n">
        <v>37.2734</v>
      </c>
      <c r="G30" s="79" t="n">
        <v>38.7093</v>
      </c>
      <c r="H30" s="79" t="n">
        <v>39763.38</v>
      </c>
      <c r="I30" s="79"/>
      <c r="J30" s="65" t="n">
        <f aca="false">H30/3600</f>
        <v>11.0453833333333</v>
      </c>
      <c r="L30" s="78" t="n">
        <v>1298.7024</v>
      </c>
      <c r="M30" s="79" t="n">
        <v>32.421</v>
      </c>
      <c r="N30" s="79" t="n">
        <v>37.2892</v>
      </c>
      <c r="O30" s="79" t="n">
        <v>38.7113</v>
      </c>
      <c r="P30" s="79" t="n">
        <v>39339.07</v>
      </c>
      <c r="Q30" s="79"/>
      <c r="R30" s="65" t="n">
        <f aca="false">P30/3600</f>
        <v>10.927519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19995.5296</v>
      </c>
      <c r="E31" s="75" t="n">
        <v>39.4647</v>
      </c>
      <c r="F31" s="75" t="n">
        <v>43.7148</v>
      </c>
      <c r="G31" s="75" t="n">
        <v>44.9748</v>
      </c>
      <c r="H31" s="75" t="n">
        <v>71590.08</v>
      </c>
      <c r="I31" s="75"/>
      <c r="J31" s="54" t="n">
        <f aca="false">H31/3600</f>
        <v>19.8861333333333</v>
      </c>
      <c r="L31" s="74" t="n">
        <v>19980.584</v>
      </c>
      <c r="M31" s="75" t="n">
        <v>39.4642</v>
      </c>
      <c r="N31" s="75" t="n">
        <v>43.7165</v>
      </c>
      <c r="O31" s="75" t="n">
        <v>44.9748</v>
      </c>
      <c r="P31" s="75" t="n">
        <v>64785.38</v>
      </c>
      <c r="Q31" s="75"/>
      <c r="R31" s="54" t="n">
        <f aca="false">P31/3600</f>
        <v>17.9959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24.0832</v>
      </c>
      <c r="E32" s="77" t="n">
        <v>37.5967</v>
      </c>
      <c r="F32" s="77" t="n">
        <v>42.3664</v>
      </c>
      <c r="G32" s="77" t="n">
        <v>42.9312</v>
      </c>
      <c r="H32" s="77" t="n">
        <v>54496.07</v>
      </c>
      <c r="I32" s="77"/>
      <c r="J32" s="59" t="n">
        <f aca="false">H32/3600</f>
        <v>15.1377972222222</v>
      </c>
      <c r="L32" s="76" t="n">
        <v>6824.724</v>
      </c>
      <c r="M32" s="77" t="n">
        <v>37.5978</v>
      </c>
      <c r="N32" s="77" t="n">
        <v>42.3682</v>
      </c>
      <c r="O32" s="77" t="n">
        <v>42.9298</v>
      </c>
      <c r="P32" s="77" t="n">
        <v>60712.64</v>
      </c>
      <c r="Q32" s="77"/>
      <c r="R32" s="59" t="n">
        <f aca="false">P32/3600</f>
        <v>16.86462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0.0112</v>
      </c>
      <c r="E33" s="77" t="n">
        <v>35.669</v>
      </c>
      <c r="F33" s="77" t="n">
        <v>41.0867</v>
      </c>
      <c r="G33" s="77" t="n">
        <v>41.1154</v>
      </c>
      <c r="H33" s="77" t="n">
        <v>48539.95</v>
      </c>
      <c r="I33" s="77"/>
      <c r="J33" s="59" t="n">
        <f aca="false">H33/3600</f>
        <v>13.4833194444444</v>
      </c>
      <c r="L33" s="76" t="n">
        <v>3154.896</v>
      </c>
      <c r="M33" s="77" t="n">
        <v>35.6721</v>
      </c>
      <c r="N33" s="77" t="n">
        <v>41.0977</v>
      </c>
      <c r="O33" s="77" t="n">
        <v>41.1134</v>
      </c>
      <c r="P33" s="77" t="n">
        <v>53678.18</v>
      </c>
      <c r="Q33" s="77"/>
      <c r="R33" s="59" t="n">
        <f aca="false">P33/3600</f>
        <v>14.91060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608.9856</v>
      </c>
      <c r="E34" s="79" t="n">
        <v>33.6052</v>
      </c>
      <c r="F34" s="79" t="n">
        <v>40.1264</v>
      </c>
      <c r="G34" s="79" t="n">
        <v>39.7591</v>
      </c>
      <c r="H34" s="79" t="n">
        <v>48245.1</v>
      </c>
      <c r="I34" s="79"/>
      <c r="J34" s="65" t="n">
        <f aca="false">H34/3600</f>
        <v>13.4014166666667</v>
      </c>
      <c r="L34" s="78" t="n">
        <v>1610.2016</v>
      </c>
      <c r="M34" s="79" t="n">
        <v>33.608</v>
      </c>
      <c r="N34" s="79" t="n">
        <v>40.1189</v>
      </c>
      <c r="O34" s="79" t="n">
        <v>39.7642</v>
      </c>
      <c r="P34" s="79" t="n">
        <v>45748.83</v>
      </c>
      <c r="Q34" s="79"/>
      <c r="R34" s="65" t="n">
        <f aca="false">P34/3600</f>
        <v>12.708008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53026.8048</v>
      </c>
      <c r="E35" s="75" t="n">
        <v>38.2716</v>
      </c>
      <c r="F35" s="75" t="n">
        <v>41.9481</v>
      </c>
      <c r="G35" s="75" t="n">
        <v>44.0542</v>
      </c>
      <c r="H35" s="75" t="n">
        <v>88948.92</v>
      </c>
      <c r="I35" s="75"/>
      <c r="J35" s="54" t="n">
        <f aca="false">H35/3600</f>
        <v>24.7080333333333</v>
      </c>
      <c r="L35" s="74" t="n">
        <v>53035.644</v>
      </c>
      <c r="M35" s="75" t="n">
        <v>38.2702</v>
      </c>
      <c r="N35" s="75" t="n">
        <v>41.9464</v>
      </c>
      <c r="O35" s="75" t="n">
        <v>44.0509</v>
      </c>
      <c r="P35" s="75" t="n">
        <v>74226.33</v>
      </c>
      <c r="Q35" s="75"/>
      <c r="R35" s="54" t="n">
        <f aca="false">P35/3600</f>
        <v>20.6184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4232</v>
      </c>
      <c r="E36" s="77" t="n">
        <v>35.463</v>
      </c>
      <c r="F36" s="77" t="n">
        <v>40.5296</v>
      </c>
      <c r="G36" s="77" t="n">
        <v>42.8658</v>
      </c>
      <c r="H36" s="77" t="n">
        <v>61007.15</v>
      </c>
      <c r="I36" s="77"/>
      <c r="J36" s="59" t="n">
        <f aca="false">H36/3600</f>
        <v>16.9464305555556</v>
      </c>
      <c r="L36" s="76" t="n">
        <v>7417.5496</v>
      </c>
      <c r="M36" s="77" t="n">
        <v>35.4639</v>
      </c>
      <c r="N36" s="77" t="n">
        <v>40.5192</v>
      </c>
      <c r="O36" s="77" t="n">
        <v>42.8551</v>
      </c>
      <c r="P36" s="77" t="n">
        <v>60332.57</v>
      </c>
      <c r="Q36" s="77"/>
      <c r="R36" s="59" t="n">
        <f aca="false">P36/3600</f>
        <v>16.759047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7.0848</v>
      </c>
      <c r="E37" s="77" t="n">
        <v>33.7093</v>
      </c>
      <c r="F37" s="77" t="n">
        <v>39.296</v>
      </c>
      <c r="G37" s="77" t="n">
        <v>41.8894</v>
      </c>
      <c r="H37" s="77" t="n">
        <v>51456.16</v>
      </c>
      <c r="I37" s="77"/>
      <c r="J37" s="59" t="n">
        <f aca="false">H37/3600</f>
        <v>14.2933777777778</v>
      </c>
      <c r="L37" s="76" t="n">
        <v>1969.048</v>
      </c>
      <c r="M37" s="77" t="n">
        <v>33.7092</v>
      </c>
      <c r="N37" s="77" t="n">
        <v>39.2973</v>
      </c>
      <c r="O37" s="77" t="n">
        <v>41.8791</v>
      </c>
      <c r="P37" s="77" t="n">
        <v>53859.93</v>
      </c>
      <c r="Q37" s="77"/>
      <c r="R37" s="59" t="n">
        <f aca="false">P37/3600</f>
        <v>14.961091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66.628</v>
      </c>
      <c r="E38" s="79" t="n">
        <v>31.6652</v>
      </c>
      <c r="F38" s="79" t="n">
        <v>38.428</v>
      </c>
      <c r="G38" s="79" t="n">
        <v>41.1152</v>
      </c>
      <c r="H38" s="79" t="n">
        <v>45048.08</v>
      </c>
      <c r="I38" s="79"/>
      <c r="J38" s="65" t="n">
        <f aca="false">H38/3600</f>
        <v>12.5133555555556</v>
      </c>
      <c r="L38" s="78" t="n">
        <v>766.5832</v>
      </c>
      <c r="M38" s="79" t="n">
        <v>31.6619</v>
      </c>
      <c r="N38" s="79" t="n">
        <v>38.4136</v>
      </c>
      <c r="O38" s="79" t="n">
        <v>41.1359</v>
      </c>
      <c r="P38" s="79" t="n">
        <v>50138.98</v>
      </c>
      <c r="Q38" s="79"/>
      <c r="R38" s="65" t="n">
        <f aca="false">P38/3600</f>
        <v>13.9274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3720.3368</v>
      </c>
      <c r="E39" s="75" t="n">
        <v>40.3171</v>
      </c>
      <c r="F39" s="75" t="n">
        <v>42.7359</v>
      </c>
      <c r="G39" s="75" t="n">
        <v>43.3262</v>
      </c>
      <c r="H39" s="75" t="n">
        <v>12298.37</v>
      </c>
      <c r="I39" s="75"/>
      <c r="J39" s="54" t="n">
        <f aca="false">H39/3600</f>
        <v>3.41621388888889</v>
      </c>
      <c r="L39" s="74" t="n">
        <v>3718.9816</v>
      </c>
      <c r="M39" s="75" t="n">
        <v>40.3177</v>
      </c>
      <c r="N39" s="75" t="n">
        <v>42.7455</v>
      </c>
      <c r="O39" s="75" t="n">
        <v>43.3312</v>
      </c>
      <c r="P39" s="75" t="n">
        <v>11315.18</v>
      </c>
      <c r="Q39" s="75"/>
      <c r="R39" s="54" t="n">
        <f aca="false">P39/3600</f>
        <v>3.1431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 t="n">
        <v>1743.9072</v>
      </c>
      <c r="E40" s="77" t="n">
        <v>37.1652</v>
      </c>
      <c r="F40" s="77" t="n">
        <v>40.2537</v>
      </c>
      <c r="G40" s="77" t="n">
        <v>40.657</v>
      </c>
      <c r="H40" s="77" t="n">
        <v>9776.91</v>
      </c>
      <c r="I40" s="77"/>
      <c r="J40" s="59" t="n">
        <f aca="false">H40/3600</f>
        <v>2.71580833333333</v>
      </c>
      <c r="L40" s="76" t="n">
        <v>1742.7656</v>
      </c>
      <c r="M40" s="77" t="n">
        <v>37.1609</v>
      </c>
      <c r="N40" s="77" t="n">
        <v>40.2513</v>
      </c>
      <c r="O40" s="77" t="n">
        <v>40.6404</v>
      </c>
      <c r="P40" s="77" t="n">
        <v>10309.03</v>
      </c>
      <c r="Q40" s="77"/>
      <c r="R40" s="59" t="n">
        <f aca="false">P40/3600</f>
        <v>2.86361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2.9864</v>
      </c>
      <c r="E41" s="77" t="n">
        <v>34.3556</v>
      </c>
      <c r="F41" s="77" t="n">
        <v>38.2959</v>
      </c>
      <c r="G41" s="77" t="n">
        <v>38.5587</v>
      </c>
      <c r="H41" s="77" t="n">
        <v>9892.43</v>
      </c>
      <c r="I41" s="77"/>
      <c r="J41" s="59" t="n">
        <f aca="false">H41/3600</f>
        <v>2.74789722222222</v>
      </c>
      <c r="L41" s="76" t="n">
        <v>833.6176</v>
      </c>
      <c r="M41" s="77" t="n">
        <v>34.3576</v>
      </c>
      <c r="N41" s="77" t="n">
        <v>38.3133</v>
      </c>
      <c r="O41" s="77" t="n">
        <v>38.5735</v>
      </c>
      <c r="P41" s="77" t="n">
        <v>9870.5</v>
      </c>
      <c r="Q41" s="77"/>
      <c r="R41" s="59" t="n">
        <f aca="false">P41/3600</f>
        <v>2.74180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0.1936</v>
      </c>
      <c r="E42" s="79" t="n">
        <v>31.9648</v>
      </c>
      <c r="F42" s="79" t="n">
        <v>36.9225</v>
      </c>
      <c r="G42" s="79" t="n">
        <v>37.0381</v>
      </c>
      <c r="H42" s="79" t="n">
        <v>9851.16</v>
      </c>
      <c r="I42" s="79"/>
      <c r="J42" s="65" t="n">
        <f aca="false">H42/3600</f>
        <v>2.73643333333333</v>
      </c>
      <c r="L42" s="78" t="n">
        <v>430.7744</v>
      </c>
      <c r="M42" s="79" t="n">
        <v>31.9677</v>
      </c>
      <c r="N42" s="79" t="n">
        <v>36.9225</v>
      </c>
      <c r="O42" s="79" t="n">
        <v>37.0355</v>
      </c>
      <c r="P42" s="79" t="n">
        <v>8987.85</v>
      </c>
      <c r="Q42" s="79"/>
      <c r="R42" s="65" t="n">
        <f aca="false">P42/3600</f>
        <v>2.49662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4227.1088</v>
      </c>
      <c r="E43" s="75" t="n">
        <v>40.1819</v>
      </c>
      <c r="F43" s="75" t="n">
        <v>43.1024</v>
      </c>
      <c r="G43" s="75" t="n">
        <v>44.4838</v>
      </c>
      <c r="H43" s="75" t="n">
        <v>12855.81</v>
      </c>
      <c r="I43" s="75"/>
      <c r="J43" s="54" t="n">
        <f aca="false">H43/3600</f>
        <v>3.57105833333333</v>
      </c>
      <c r="L43" s="74" t="n">
        <v>4226.512</v>
      </c>
      <c r="M43" s="75" t="n">
        <v>40.182</v>
      </c>
      <c r="N43" s="75" t="n">
        <v>43.1039</v>
      </c>
      <c r="O43" s="75" t="n">
        <v>44.4726</v>
      </c>
      <c r="P43" s="75" t="n">
        <v>13109.57</v>
      </c>
      <c r="Q43" s="75"/>
      <c r="R43" s="54" t="n">
        <f aca="false">P43/3600</f>
        <v>3.6415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86.6656</v>
      </c>
      <c r="E44" s="77" t="n">
        <v>37.3793</v>
      </c>
      <c r="F44" s="77" t="n">
        <v>41.047</v>
      </c>
      <c r="G44" s="77" t="n">
        <v>42.1331</v>
      </c>
      <c r="H44" s="77" t="n">
        <v>11169.78</v>
      </c>
      <c r="I44" s="77"/>
      <c r="J44" s="59" t="n">
        <f aca="false">H44/3600</f>
        <v>3.10271666666667</v>
      </c>
      <c r="L44" s="76" t="n">
        <v>1886.5752</v>
      </c>
      <c r="M44" s="77" t="n">
        <v>37.3769</v>
      </c>
      <c r="N44" s="77" t="n">
        <v>41.0502</v>
      </c>
      <c r="O44" s="77" t="n">
        <v>42.1491</v>
      </c>
      <c r="P44" s="77" t="n">
        <v>12625.42</v>
      </c>
      <c r="Q44" s="77"/>
      <c r="R44" s="59" t="n">
        <f aca="false">P44/3600</f>
        <v>3.50706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496</v>
      </c>
      <c r="E45" s="77" t="n">
        <v>34.4764</v>
      </c>
      <c r="F45" s="77" t="n">
        <v>39.3299</v>
      </c>
      <c r="G45" s="77" t="n">
        <v>40.3188</v>
      </c>
      <c r="H45" s="77" t="n">
        <v>10176.37</v>
      </c>
      <c r="I45" s="77"/>
      <c r="J45" s="59" t="n">
        <f aca="false">H45/3600</f>
        <v>2.82676944444444</v>
      </c>
      <c r="L45" s="76" t="n">
        <v>913.3648</v>
      </c>
      <c r="M45" s="77" t="n">
        <v>34.4706</v>
      </c>
      <c r="N45" s="77" t="n">
        <v>39.3422</v>
      </c>
      <c r="O45" s="77" t="n">
        <v>40.2769</v>
      </c>
      <c r="P45" s="77" t="n">
        <v>11530.14</v>
      </c>
      <c r="Q45" s="77"/>
      <c r="R45" s="59" t="n">
        <f aca="false">P45/3600</f>
        <v>3.20281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6.6136</v>
      </c>
      <c r="E46" s="79" t="n">
        <v>31.6288</v>
      </c>
      <c r="F46" s="79" t="n">
        <v>38.0604</v>
      </c>
      <c r="G46" s="79" t="n">
        <v>38.9077</v>
      </c>
      <c r="H46" s="79" t="n">
        <v>9687.52</v>
      </c>
      <c r="I46" s="79"/>
      <c r="J46" s="65" t="n">
        <f aca="false">H46/3600</f>
        <v>2.69097777777778</v>
      </c>
      <c r="L46" s="78" t="n">
        <v>466.74</v>
      </c>
      <c r="M46" s="79" t="n">
        <v>31.6378</v>
      </c>
      <c r="N46" s="79" t="n">
        <v>38.0752</v>
      </c>
      <c r="O46" s="79" t="n">
        <v>38.9066</v>
      </c>
      <c r="P46" s="79" t="n">
        <v>10712.9</v>
      </c>
      <c r="Q46" s="79"/>
      <c r="R46" s="65" t="n">
        <f aca="false">P46/3600</f>
        <v>2.97580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8070.628</v>
      </c>
      <c r="E47" s="75" t="n">
        <v>38.4273</v>
      </c>
      <c r="F47" s="75" t="n">
        <v>41.0021</v>
      </c>
      <c r="G47" s="75" t="n">
        <v>41.9142</v>
      </c>
      <c r="H47" s="75" t="n">
        <v>12352.36</v>
      </c>
      <c r="I47" s="75"/>
      <c r="J47" s="54" t="n">
        <f aca="false">H47/3600</f>
        <v>3.43121111111111</v>
      </c>
      <c r="L47" s="74" t="n">
        <v>8066.7288</v>
      </c>
      <c r="M47" s="75" t="n">
        <v>38.4256</v>
      </c>
      <c r="N47" s="75" t="n">
        <v>41.0045</v>
      </c>
      <c r="O47" s="75" t="n">
        <v>41.9105</v>
      </c>
      <c r="P47" s="75" t="n">
        <v>13973.45</v>
      </c>
      <c r="Q47" s="75"/>
      <c r="R47" s="54" t="n">
        <f aca="false">P47/3600</f>
        <v>3.88151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39.8088</v>
      </c>
      <c r="E48" s="77" t="n">
        <v>34.6161</v>
      </c>
      <c r="F48" s="77" t="n">
        <v>38.3182</v>
      </c>
      <c r="G48" s="77" t="n">
        <v>39.1372</v>
      </c>
      <c r="H48" s="77" t="n">
        <v>12114.11</v>
      </c>
      <c r="I48" s="77"/>
      <c r="J48" s="59" t="n">
        <f aca="false">H48/3600</f>
        <v>3.36503055555556</v>
      </c>
      <c r="L48" s="76" t="n">
        <v>3442.868</v>
      </c>
      <c r="M48" s="77" t="n">
        <v>34.6216</v>
      </c>
      <c r="N48" s="77" t="n">
        <v>38.3256</v>
      </c>
      <c r="O48" s="77" t="n">
        <v>39.1362</v>
      </c>
      <c r="P48" s="77" t="n">
        <v>12105.74</v>
      </c>
      <c r="Q48" s="77"/>
      <c r="R48" s="59" t="n">
        <f aca="false">P48/3600</f>
        <v>3.362705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9.6832</v>
      </c>
      <c r="E49" s="77" t="n">
        <v>31.1546</v>
      </c>
      <c r="F49" s="77" t="n">
        <v>36.3969</v>
      </c>
      <c r="G49" s="77" t="n">
        <v>37.1677</v>
      </c>
      <c r="H49" s="77" t="n">
        <v>10148.86</v>
      </c>
      <c r="I49" s="77"/>
      <c r="J49" s="59" t="n">
        <f aca="false">H49/3600</f>
        <v>2.81912777777778</v>
      </c>
      <c r="L49" s="76" t="n">
        <v>1501.024</v>
      </c>
      <c r="M49" s="77" t="n">
        <v>31.1593</v>
      </c>
      <c r="N49" s="77" t="n">
        <v>36.4131</v>
      </c>
      <c r="O49" s="77" t="n">
        <v>37.1622</v>
      </c>
      <c r="P49" s="77" t="n">
        <v>9918.73</v>
      </c>
      <c r="Q49" s="77"/>
      <c r="R49" s="59" t="n">
        <f aca="false">P49/3600</f>
        <v>2.755202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54.3</v>
      </c>
      <c r="E50" s="79" t="n">
        <v>27.9738</v>
      </c>
      <c r="F50" s="79" t="n">
        <v>35.066</v>
      </c>
      <c r="G50" s="79" t="n">
        <v>35.7918</v>
      </c>
      <c r="H50" s="79" t="n">
        <v>9466.12</v>
      </c>
      <c r="I50" s="79"/>
      <c r="J50" s="65" t="n">
        <f aca="false">H50/3600</f>
        <v>2.62947777777778</v>
      </c>
      <c r="L50" s="78" t="n">
        <v>654.1216</v>
      </c>
      <c r="M50" s="79" t="n">
        <v>27.9675</v>
      </c>
      <c r="N50" s="79" t="n">
        <v>35.0685</v>
      </c>
      <c r="O50" s="79" t="n">
        <v>35.7951</v>
      </c>
      <c r="P50" s="79" t="n">
        <v>9423.34</v>
      </c>
      <c r="Q50" s="79"/>
      <c r="R50" s="65" t="n">
        <f aca="false">P50/3600</f>
        <v>2.61759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815.1784</v>
      </c>
      <c r="E51" s="75" t="n">
        <v>39.9901</v>
      </c>
      <c r="F51" s="75" t="n">
        <v>41.5265</v>
      </c>
      <c r="G51" s="75" t="n">
        <v>42.8513</v>
      </c>
      <c r="H51" s="75" t="n">
        <v>9442.85</v>
      </c>
      <c r="I51" s="75"/>
      <c r="J51" s="54" t="n">
        <f aca="false">H51/3600</f>
        <v>2.62301388888889</v>
      </c>
      <c r="L51" s="74" t="n">
        <v>5818.6904</v>
      </c>
      <c r="M51" s="75" t="n">
        <v>39.9908</v>
      </c>
      <c r="N51" s="75" t="n">
        <v>41.5245</v>
      </c>
      <c r="O51" s="75" t="n">
        <v>42.8491</v>
      </c>
      <c r="P51" s="75" t="n">
        <v>10024.22</v>
      </c>
      <c r="Q51" s="75"/>
      <c r="R51" s="54" t="n">
        <f aca="false">P51/3600</f>
        <v>2.7845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95.1192</v>
      </c>
      <c r="E52" s="77" t="n">
        <v>36.3007</v>
      </c>
      <c r="F52" s="77" t="n">
        <v>38.9081</v>
      </c>
      <c r="G52" s="77" t="n">
        <v>40.5051</v>
      </c>
      <c r="H52" s="77" t="n">
        <v>7998.7</v>
      </c>
      <c r="I52" s="77"/>
      <c r="J52" s="59" t="n">
        <f aca="false">H52/3600</f>
        <v>2.22186111111111</v>
      </c>
      <c r="L52" s="76" t="n">
        <v>2296.0408</v>
      </c>
      <c r="M52" s="77" t="n">
        <v>36.3014</v>
      </c>
      <c r="N52" s="77" t="n">
        <v>38.9091</v>
      </c>
      <c r="O52" s="77" t="n">
        <v>40.51</v>
      </c>
      <c r="P52" s="77" t="n">
        <v>8711.58</v>
      </c>
      <c r="Q52" s="77"/>
      <c r="R52" s="59" t="n">
        <f aca="false">P52/3600</f>
        <v>2.41988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1264</v>
      </c>
      <c r="E53" s="77" t="n">
        <v>33.1336</v>
      </c>
      <c r="F53" s="77" t="n">
        <v>37.0203</v>
      </c>
      <c r="G53" s="77" t="n">
        <v>38.767</v>
      </c>
      <c r="H53" s="77" t="n">
        <v>7020.35</v>
      </c>
      <c r="I53" s="77"/>
      <c r="J53" s="59" t="n">
        <f aca="false">H53/3600</f>
        <v>1.95009722222222</v>
      </c>
      <c r="L53" s="76" t="n">
        <v>1009.0112</v>
      </c>
      <c r="M53" s="77" t="n">
        <v>33.132</v>
      </c>
      <c r="N53" s="77" t="n">
        <v>37.0188</v>
      </c>
      <c r="O53" s="77" t="n">
        <v>38.7763</v>
      </c>
      <c r="P53" s="77" t="n">
        <v>7648.07</v>
      </c>
      <c r="Q53" s="77"/>
      <c r="R53" s="59" t="n">
        <f aca="false">P53/3600</f>
        <v>2.124463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2.8104</v>
      </c>
      <c r="E54" s="79" t="n">
        <v>30.2701</v>
      </c>
      <c r="F54" s="79" t="n">
        <v>35.7401</v>
      </c>
      <c r="G54" s="79" t="n">
        <v>37.4838</v>
      </c>
      <c r="H54" s="79" t="n">
        <v>6382.95</v>
      </c>
      <c r="I54" s="79"/>
      <c r="J54" s="65" t="n">
        <f aca="false">H54/3600</f>
        <v>1.77304166666667</v>
      </c>
      <c r="L54" s="78" t="n">
        <v>463.1232</v>
      </c>
      <c r="M54" s="79" t="n">
        <v>30.2702</v>
      </c>
      <c r="N54" s="79" t="n">
        <v>35.7522</v>
      </c>
      <c r="O54" s="79" t="n">
        <v>37.4893</v>
      </c>
      <c r="P54" s="79" t="n">
        <v>6815.71</v>
      </c>
      <c r="Q54" s="79"/>
      <c r="R54" s="65" t="n">
        <f aca="false">P54/3600</f>
        <v>1.893252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760.1688</v>
      </c>
      <c r="E55" s="75" t="n">
        <v>40.9826</v>
      </c>
      <c r="F55" s="75" t="n">
        <v>43.6159</v>
      </c>
      <c r="G55" s="75" t="n">
        <v>43.0446</v>
      </c>
      <c r="H55" s="75" t="n">
        <v>3177.73</v>
      </c>
      <c r="I55" s="75"/>
      <c r="J55" s="54" t="n">
        <f aca="false">H55/3600</f>
        <v>0.882702777777778</v>
      </c>
      <c r="L55" s="74" t="n">
        <v>1758.7112</v>
      </c>
      <c r="M55" s="75" t="n">
        <v>40.9862</v>
      </c>
      <c r="N55" s="75" t="n">
        <v>43.6143</v>
      </c>
      <c r="O55" s="75" t="n">
        <v>43.0513</v>
      </c>
      <c r="P55" s="75" t="n">
        <v>3329.13</v>
      </c>
      <c r="Q55" s="75"/>
      <c r="R55" s="54" t="n">
        <f aca="false">P55/3600</f>
        <v>0.92475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 t="n">
        <v>871.5616</v>
      </c>
      <c r="E56" s="77" t="n">
        <v>37.1163</v>
      </c>
      <c r="F56" s="77" t="n">
        <v>40.9146</v>
      </c>
      <c r="G56" s="77" t="n">
        <v>39.9042</v>
      </c>
      <c r="H56" s="77" t="n">
        <v>2651.29</v>
      </c>
      <c r="I56" s="77"/>
      <c r="J56" s="59" t="n">
        <f aca="false">H56/3600</f>
        <v>0.736469444444444</v>
      </c>
      <c r="L56" s="76" t="n">
        <v>872.0792</v>
      </c>
      <c r="M56" s="77" t="n">
        <v>37.1215</v>
      </c>
      <c r="N56" s="77" t="n">
        <v>40.9068</v>
      </c>
      <c r="O56" s="77" t="n">
        <v>39.8933</v>
      </c>
      <c r="P56" s="77" t="n">
        <v>3126.86</v>
      </c>
      <c r="Q56" s="77"/>
      <c r="R56" s="59" t="n">
        <f aca="false">P56/3600</f>
        <v>0.86857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8688</v>
      </c>
      <c r="E57" s="77" t="n">
        <v>33.656</v>
      </c>
      <c r="F57" s="77" t="n">
        <v>38.8785</v>
      </c>
      <c r="G57" s="77" t="n">
        <v>37.5755</v>
      </c>
      <c r="H57" s="77" t="n">
        <v>2386.92</v>
      </c>
      <c r="I57" s="77"/>
      <c r="J57" s="59" t="n">
        <f aca="false">H57/3600</f>
        <v>0.663033333333333</v>
      </c>
      <c r="L57" s="76" t="n">
        <v>425.0544</v>
      </c>
      <c r="M57" s="77" t="n">
        <v>33.6543</v>
      </c>
      <c r="N57" s="77" t="n">
        <v>38.898</v>
      </c>
      <c r="O57" s="77" t="n">
        <v>37.6016</v>
      </c>
      <c r="P57" s="77" t="n">
        <v>2693.59</v>
      </c>
      <c r="Q57" s="77"/>
      <c r="R57" s="59" t="n">
        <f aca="false">P57/3600</f>
        <v>0.748219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15.8312</v>
      </c>
      <c r="E58" s="79" t="n">
        <v>30.7198</v>
      </c>
      <c r="F58" s="79" t="n">
        <v>37.506</v>
      </c>
      <c r="G58" s="79" t="n">
        <v>35.9477</v>
      </c>
      <c r="H58" s="79" t="n">
        <v>2183.65</v>
      </c>
      <c r="I58" s="79"/>
      <c r="J58" s="65" t="n">
        <f aca="false">H58/3600</f>
        <v>0.606569444444445</v>
      </c>
      <c r="L58" s="78" t="n">
        <v>216.2016</v>
      </c>
      <c r="M58" s="79" t="n">
        <v>30.7252</v>
      </c>
      <c r="N58" s="79" t="n">
        <v>37.4723</v>
      </c>
      <c r="O58" s="79" t="n">
        <v>35.9319</v>
      </c>
      <c r="P58" s="79" t="n">
        <v>2448.76</v>
      </c>
      <c r="Q58" s="79"/>
      <c r="R58" s="65" t="n">
        <f aca="false">P58/3600</f>
        <v>0.68021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198.3472</v>
      </c>
      <c r="E59" s="75" t="n">
        <v>38.3984</v>
      </c>
      <c r="F59" s="75" t="n">
        <v>42.5745</v>
      </c>
      <c r="G59" s="75" t="n">
        <v>43.5596</v>
      </c>
      <c r="H59" s="75" t="n">
        <v>3339.77</v>
      </c>
      <c r="I59" s="75"/>
      <c r="J59" s="54" t="n">
        <f aca="false">H59/3600</f>
        <v>0.927713888888889</v>
      </c>
      <c r="L59" s="74" t="n">
        <v>2201.888</v>
      </c>
      <c r="M59" s="75" t="n">
        <v>38.3994</v>
      </c>
      <c r="N59" s="75" t="n">
        <v>42.5562</v>
      </c>
      <c r="O59" s="75" t="n">
        <v>43.5535</v>
      </c>
      <c r="P59" s="75" t="n">
        <v>3795.56</v>
      </c>
      <c r="Q59" s="75"/>
      <c r="R59" s="54" t="n">
        <f aca="false">P59/3600</f>
        <v>1.0543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1.4488</v>
      </c>
      <c r="E60" s="77" t="n">
        <v>34.6715</v>
      </c>
      <c r="F60" s="77" t="n">
        <v>40.598</v>
      </c>
      <c r="G60" s="77" t="n">
        <v>41.5345</v>
      </c>
      <c r="H60" s="77" t="n">
        <v>3110.65</v>
      </c>
      <c r="I60" s="77"/>
      <c r="J60" s="59" t="n">
        <f aca="false">H60/3600</f>
        <v>0.864069444444444</v>
      </c>
      <c r="L60" s="76" t="n">
        <v>762.016</v>
      </c>
      <c r="M60" s="77" t="n">
        <v>34.6743</v>
      </c>
      <c r="N60" s="77" t="n">
        <v>40.58</v>
      </c>
      <c r="O60" s="77" t="n">
        <v>41.5618</v>
      </c>
      <c r="P60" s="77" t="n">
        <v>3239.09</v>
      </c>
      <c r="Q60" s="77"/>
      <c r="R60" s="59" t="n">
        <f aca="false">P60/3600</f>
        <v>0.899747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9.5552</v>
      </c>
      <c r="E61" s="77" t="n">
        <v>31.4964</v>
      </c>
      <c r="F61" s="77" t="n">
        <v>39.2148</v>
      </c>
      <c r="G61" s="77" t="n">
        <v>40.0982</v>
      </c>
      <c r="H61" s="77" t="n">
        <v>2517.47</v>
      </c>
      <c r="I61" s="77"/>
      <c r="J61" s="59" t="n">
        <f aca="false">H61/3600</f>
        <v>0.699297222222222</v>
      </c>
      <c r="L61" s="76" t="n">
        <v>299.0592</v>
      </c>
      <c r="M61" s="77" t="n">
        <v>31.5037</v>
      </c>
      <c r="N61" s="77" t="n">
        <v>39.2475</v>
      </c>
      <c r="O61" s="77" t="n">
        <v>40.0718</v>
      </c>
      <c r="P61" s="77" t="n">
        <v>2842.75</v>
      </c>
      <c r="Q61" s="77"/>
      <c r="R61" s="59" t="n">
        <f aca="false">P61/3600</f>
        <v>0.789652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30.2536</v>
      </c>
      <c r="E62" s="79" t="n">
        <v>28.536</v>
      </c>
      <c r="F62" s="79" t="n">
        <v>38.1929</v>
      </c>
      <c r="G62" s="79" t="n">
        <v>39.0922</v>
      </c>
      <c r="H62" s="79" t="n">
        <v>2597.83</v>
      </c>
      <c r="I62" s="79"/>
      <c r="J62" s="65" t="n">
        <f aca="false">H62/3600</f>
        <v>0.721619444444444</v>
      </c>
      <c r="L62" s="78" t="n">
        <v>130.4144</v>
      </c>
      <c r="M62" s="79" t="n">
        <v>28.5278</v>
      </c>
      <c r="N62" s="79" t="n">
        <v>38.2238</v>
      </c>
      <c r="O62" s="79" t="n">
        <v>39.1451</v>
      </c>
      <c r="P62" s="79" t="n">
        <v>2565.58</v>
      </c>
      <c r="Q62" s="79"/>
      <c r="R62" s="65" t="n">
        <f aca="false">P62/3600</f>
        <v>0.712661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944.3832</v>
      </c>
      <c r="E63" s="75" t="n">
        <v>38.1031</v>
      </c>
      <c r="F63" s="75" t="n">
        <v>40.6666</v>
      </c>
      <c r="G63" s="75" t="n">
        <v>41.3646</v>
      </c>
      <c r="H63" s="75" t="n">
        <v>3042.13</v>
      </c>
      <c r="I63" s="75"/>
      <c r="J63" s="54" t="n">
        <f aca="false">H63/3600</f>
        <v>0.845036111111111</v>
      </c>
      <c r="L63" s="74" t="n">
        <v>1943.3192</v>
      </c>
      <c r="M63" s="75" t="n">
        <v>38.0997</v>
      </c>
      <c r="N63" s="75" t="n">
        <v>40.674</v>
      </c>
      <c r="O63" s="75" t="n">
        <v>41.3498</v>
      </c>
      <c r="P63" s="75" t="n">
        <v>3249.79</v>
      </c>
      <c r="Q63" s="75"/>
      <c r="R63" s="54" t="n">
        <f aca="false">P63/3600</f>
        <v>0.90271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5.8592</v>
      </c>
      <c r="E64" s="77" t="n">
        <v>34.3535</v>
      </c>
      <c r="F64" s="77" t="n">
        <v>38.0112</v>
      </c>
      <c r="G64" s="77" t="n">
        <v>38.5648</v>
      </c>
      <c r="H64" s="77" t="n">
        <v>2456.87</v>
      </c>
      <c r="I64" s="77"/>
      <c r="J64" s="59" t="n">
        <f aca="false">H64/3600</f>
        <v>0.682463888888889</v>
      </c>
      <c r="L64" s="76" t="n">
        <v>826.6928</v>
      </c>
      <c r="M64" s="77" t="n">
        <v>34.3583</v>
      </c>
      <c r="N64" s="77" t="n">
        <v>38.0193</v>
      </c>
      <c r="O64" s="77" t="n">
        <v>38.5744</v>
      </c>
      <c r="P64" s="77" t="n">
        <v>2713.58</v>
      </c>
      <c r="Q64" s="77"/>
      <c r="R64" s="59" t="n">
        <f aca="false">P64/3600</f>
        <v>0.75377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0048</v>
      </c>
      <c r="E65" s="77" t="n">
        <v>30.9246</v>
      </c>
      <c r="F65" s="77" t="n">
        <v>36.0731</v>
      </c>
      <c r="G65" s="77" t="n">
        <v>36.5945</v>
      </c>
      <c r="H65" s="77" t="n">
        <v>2111.39</v>
      </c>
      <c r="I65" s="77"/>
      <c r="J65" s="59" t="n">
        <f aca="false">H65/3600</f>
        <v>0.586497222222222</v>
      </c>
      <c r="L65" s="76" t="n">
        <v>354.4208</v>
      </c>
      <c r="M65" s="77" t="n">
        <v>30.9135</v>
      </c>
      <c r="N65" s="77" t="n">
        <v>36.0763</v>
      </c>
      <c r="O65" s="77" t="n">
        <v>36.6049</v>
      </c>
      <c r="P65" s="77" t="n">
        <v>2374.96</v>
      </c>
      <c r="Q65" s="77"/>
      <c r="R65" s="59" t="n">
        <f aca="false">P65/3600</f>
        <v>0.659711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52.488</v>
      </c>
      <c r="E66" s="79" t="n">
        <v>27.9137</v>
      </c>
      <c r="F66" s="79" t="n">
        <v>34.6619</v>
      </c>
      <c r="G66" s="79" t="n">
        <v>35.1602</v>
      </c>
      <c r="H66" s="79" t="n">
        <v>1900.43</v>
      </c>
      <c r="I66" s="79"/>
      <c r="J66" s="65" t="n">
        <f aca="false">H66/3600</f>
        <v>0.527897222222222</v>
      </c>
      <c r="L66" s="78" t="n">
        <v>152.86</v>
      </c>
      <c r="M66" s="79" t="n">
        <v>27.9132</v>
      </c>
      <c r="N66" s="79" t="n">
        <v>34.6589</v>
      </c>
      <c r="O66" s="79" t="n">
        <v>35.1616</v>
      </c>
      <c r="P66" s="79" t="n">
        <v>2124.22</v>
      </c>
      <c r="Q66" s="79"/>
      <c r="R66" s="65" t="n">
        <f aca="false">P66/3600</f>
        <v>0.59006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370.2528</v>
      </c>
      <c r="E67" s="75" t="n">
        <v>40.0108</v>
      </c>
      <c r="F67" s="75" t="n">
        <v>41.2971</v>
      </c>
      <c r="G67" s="75" t="n">
        <v>42.3199</v>
      </c>
      <c r="H67" s="75" t="n">
        <v>2168.1</v>
      </c>
      <c r="I67" s="75"/>
      <c r="J67" s="54" t="n">
        <f aca="false">H67/3600</f>
        <v>0.60225</v>
      </c>
      <c r="L67" s="74" t="n">
        <v>1368.9496</v>
      </c>
      <c r="M67" s="75" t="n">
        <v>40.0091</v>
      </c>
      <c r="N67" s="75" t="n">
        <v>41.2885</v>
      </c>
      <c r="O67" s="75" t="n">
        <v>42.3331</v>
      </c>
      <c r="P67" s="75" t="n">
        <v>2354.35</v>
      </c>
      <c r="Q67" s="75"/>
      <c r="R67" s="54" t="n">
        <f aca="false">P67/3600</f>
        <v>0.6539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7.7648</v>
      </c>
      <c r="E68" s="77" t="n">
        <v>35.9245</v>
      </c>
      <c r="F68" s="77" t="n">
        <v>38.4579</v>
      </c>
      <c r="G68" s="77" t="n">
        <v>39.6558</v>
      </c>
      <c r="H68" s="77" t="n">
        <v>1965.4</v>
      </c>
      <c r="I68" s="77"/>
      <c r="J68" s="59" t="n">
        <f aca="false">H68/3600</f>
        <v>0.545944444444445</v>
      </c>
      <c r="L68" s="76" t="n">
        <v>647.828</v>
      </c>
      <c r="M68" s="77" t="n">
        <v>35.9308</v>
      </c>
      <c r="N68" s="77" t="n">
        <v>38.47</v>
      </c>
      <c r="O68" s="77" t="n">
        <v>39.671</v>
      </c>
      <c r="P68" s="77" t="n">
        <v>2105.05</v>
      </c>
      <c r="Q68" s="77"/>
      <c r="R68" s="59" t="n">
        <f aca="false">P68/3600</f>
        <v>0.584736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3008</v>
      </c>
      <c r="E69" s="77" t="n">
        <v>32.3165</v>
      </c>
      <c r="F69" s="77" t="n">
        <v>36.4715</v>
      </c>
      <c r="G69" s="77" t="n">
        <v>37.6444</v>
      </c>
      <c r="H69" s="77" t="n">
        <v>1644.73</v>
      </c>
      <c r="I69" s="77"/>
      <c r="J69" s="59" t="n">
        <f aca="false">H69/3600</f>
        <v>0.456869444444444</v>
      </c>
      <c r="L69" s="76" t="n">
        <v>303.92</v>
      </c>
      <c r="M69" s="77" t="n">
        <v>32.3077</v>
      </c>
      <c r="N69" s="77" t="n">
        <v>36.4731</v>
      </c>
      <c r="O69" s="77" t="n">
        <v>37.6468</v>
      </c>
      <c r="P69" s="77" t="n">
        <v>1728.8</v>
      </c>
      <c r="Q69" s="77"/>
      <c r="R69" s="59" t="n">
        <f aca="false">P69/3600</f>
        <v>0.48022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6.1416</v>
      </c>
      <c r="E70" s="79" t="n">
        <v>29.4564</v>
      </c>
      <c r="F70" s="79" t="n">
        <v>35.0665</v>
      </c>
      <c r="G70" s="79" t="n">
        <v>36.1439</v>
      </c>
      <c r="H70" s="79" t="n">
        <v>1456.59</v>
      </c>
      <c r="I70" s="79"/>
      <c r="J70" s="65" t="n">
        <f aca="false">H70/3600</f>
        <v>0.404608333333333</v>
      </c>
      <c r="L70" s="78" t="n">
        <v>146.24</v>
      </c>
      <c r="M70" s="79" t="n">
        <v>29.4601</v>
      </c>
      <c r="N70" s="79" t="n">
        <v>35.0265</v>
      </c>
      <c r="O70" s="79" t="n">
        <v>36.1375</v>
      </c>
      <c r="P70" s="79" t="n">
        <v>1511.09</v>
      </c>
      <c r="Q70" s="79"/>
      <c r="R70" s="65" t="n">
        <f aca="false">P70/3600</f>
        <v>0.419747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101.312</v>
      </c>
      <c r="E71" s="75" t="n">
        <v>43.4889</v>
      </c>
      <c r="F71" s="75" t="n">
        <v>46.7377</v>
      </c>
      <c r="G71" s="75" t="n">
        <v>47.6945</v>
      </c>
      <c r="H71" s="75" t="n">
        <v>23520.37</v>
      </c>
      <c r="I71" s="75"/>
      <c r="J71" s="54" t="n">
        <f aca="false">H71/3600</f>
        <v>6.53343611111111</v>
      </c>
      <c r="L71" s="74" t="n">
        <v>2102.2224</v>
      </c>
      <c r="M71" s="75" t="n">
        <v>43.4909</v>
      </c>
      <c r="N71" s="75" t="n">
        <v>46.7473</v>
      </c>
      <c r="O71" s="75" t="n">
        <v>47.7047</v>
      </c>
      <c r="P71" s="75" t="n">
        <v>21703.26</v>
      </c>
      <c r="Q71" s="75"/>
      <c r="R71" s="54" t="n">
        <f aca="false">P71/3600</f>
        <v>6.02868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6" t="n">
        <v>755.6744</v>
      </c>
      <c r="E72" s="77" t="n">
        <v>41.2768</v>
      </c>
      <c r="F72" s="77" t="n">
        <v>45.4072</v>
      </c>
      <c r="G72" s="77" t="n">
        <v>46.0896</v>
      </c>
      <c r="H72" s="77" t="n">
        <v>19540.49</v>
      </c>
      <c r="I72" s="77"/>
      <c r="J72" s="59" t="n">
        <f aca="false">H72/3600</f>
        <v>5.42791388888889</v>
      </c>
      <c r="L72" s="76" t="n">
        <v>756.0736</v>
      </c>
      <c r="M72" s="77" t="n">
        <v>41.2668</v>
      </c>
      <c r="N72" s="77" t="n">
        <v>45.3874</v>
      </c>
      <c r="O72" s="77" t="n">
        <v>46.0685</v>
      </c>
      <c r="P72" s="77" t="n">
        <v>21493.22</v>
      </c>
      <c r="Q72" s="77"/>
      <c r="R72" s="59" t="n">
        <f aca="false">P72/3600</f>
        <v>5.970338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9.1312</v>
      </c>
      <c r="E73" s="77" t="n">
        <v>38.8262</v>
      </c>
      <c r="F73" s="77" t="n">
        <v>44.0557</v>
      </c>
      <c r="G73" s="77" t="n">
        <v>44.4789</v>
      </c>
      <c r="H73" s="77" t="n">
        <v>18553.24</v>
      </c>
      <c r="I73" s="77"/>
      <c r="J73" s="59" t="n">
        <f aca="false">H73/3600</f>
        <v>5.15367777777778</v>
      </c>
      <c r="L73" s="76" t="n">
        <v>359.1856</v>
      </c>
      <c r="M73" s="77" t="n">
        <v>38.82</v>
      </c>
      <c r="N73" s="77" t="n">
        <v>44.0916</v>
      </c>
      <c r="O73" s="77" t="n">
        <v>44.5273</v>
      </c>
      <c r="P73" s="77" t="n">
        <v>20529.01</v>
      </c>
      <c r="Q73" s="77"/>
      <c r="R73" s="59" t="n">
        <f aca="false">P73/3600</f>
        <v>5.702502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189.9432</v>
      </c>
      <c r="E74" s="79" t="n">
        <v>36.1142</v>
      </c>
      <c r="F74" s="79" t="n">
        <v>43.0798</v>
      </c>
      <c r="G74" s="79" t="n">
        <v>43.301</v>
      </c>
      <c r="H74" s="79" t="n">
        <v>19201.92</v>
      </c>
      <c r="I74" s="79"/>
      <c r="J74" s="65" t="n">
        <f aca="false">H74/3600</f>
        <v>5.33386666666667</v>
      </c>
      <c r="L74" s="78" t="n">
        <v>190.1536</v>
      </c>
      <c r="M74" s="79" t="n">
        <v>36.1186</v>
      </c>
      <c r="N74" s="79" t="n">
        <v>43.0448</v>
      </c>
      <c r="O74" s="79" t="n">
        <v>43.295</v>
      </c>
      <c r="P74" s="79" t="n">
        <v>19956.88</v>
      </c>
      <c r="Q74" s="79"/>
      <c r="R74" s="65" t="n">
        <f aca="false">P74/3600</f>
        <v>5.54357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773.9392</v>
      </c>
      <c r="E75" s="75" t="n">
        <v>43.3469</v>
      </c>
      <c r="F75" s="75" t="n">
        <v>48.3144</v>
      </c>
      <c r="G75" s="75" t="n">
        <v>47.8581</v>
      </c>
      <c r="H75" s="75" t="n">
        <v>23038.72</v>
      </c>
      <c r="I75" s="75"/>
      <c r="J75" s="54" t="n">
        <f aca="false">H75/3600</f>
        <v>6.39964444444445</v>
      </c>
      <c r="L75" s="74" t="n">
        <v>2774.9496</v>
      </c>
      <c r="M75" s="75" t="n">
        <v>43.3477</v>
      </c>
      <c r="N75" s="75" t="n">
        <v>48.313</v>
      </c>
      <c r="O75" s="75" t="n">
        <v>47.876</v>
      </c>
      <c r="P75" s="75" t="n">
        <v>23748.46</v>
      </c>
      <c r="Q75" s="75"/>
      <c r="R75" s="54" t="n">
        <f aca="false">P75/3600</f>
        <v>6.59679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00.8264</v>
      </c>
      <c r="E76" s="77" t="n">
        <v>41.0857</v>
      </c>
      <c r="F76" s="77" t="n">
        <v>46.9342</v>
      </c>
      <c r="G76" s="77" t="n">
        <v>46.0018</v>
      </c>
      <c r="H76" s="77" t="n">
        <v>19227.92</v>
      </c>
      <c r="I76" s="77"/>
      <c r="J76" s="59" t="n">
        <f aca="false">H76/3600</f>
        <v>5.34108888888889</v>
      </c>
      <c r="L76" s="76" t="n">
        <v>901.788</v>
      </c>
      <c r="M76" s="77" t="n">
        <v>41.0795</v>
      </c>
      <c r="N76" s="77" t="n">
        <v>46.8927</v>
      </c>
      <c r="O76" s="77" t="n">
        <v>46.0682</v>
      </c>
      <c r="P76" s="77" t="n">
        <v>21685.75</v>
      </c>
      <c r="Q76" s="77"/>
      <c r="R76" s="59" t="n">
        <f aca="false">P76/3600</f>
        <v>6.023819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9.1472</v>
      </c>
      <c r="E77" s="77" t="n">
        <v>38.5858</v>
      </c>
      <c r="F77" s="77" t="n">
        <v>45.7334</v>
      </c>
      <c r="G77" s="77" t="n">
        <v>44.2092</v>
      </c>
      <c r="H77" s="77" t="n">
        <v>18752.83</v>
      </c>
      <c r="I77" s="77"/>
      <c r="J77" s="59" t="n">
        <f aca="false">H77/3600</f>
        <v>5.20911944444445</v>
      </c>
      <c r="L77" s="76" t="n">
        <v>419.4776</v>
      </c>
      <c r="M77" s="77" t="n">
        <v>38.6008</v>
      </c>
      <c r="N77" s="77" t="n">
        <v>45.7421</v>
      </c>
      <c r="O77" s="77" t="n">
        <v>44.1896</v>
      </c>
      <c r="P77" s="77" t="n">
        <v>20635.32</v>
      </c>
      <c r="Q77" s="77"/>
      <c r="R77" s="59" t="n">
        <f aca="false">P77/3600</f>
        <v>5.73203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222.22</v>
      </c>
      <c r="E78" s="79" t="n">
        <v>35.6811</v>
      </c>
      <c r="F78" s="79" t="n">
        <v>44.8627</v>
      </c>
      <c r="G78" s="79" t="n">
        <v>42.8683</v>
      </c>
      <c r="H78" s="79" t="n">
        <v>22061.4</v>
      </c>
      <c r="I78" s="79"/>
      <c r="J78" s="65" t="n">
        <f aca="false">H78/3600</f>
        <v>6.12816666666667</v>
      </c>
      <c r="L78" s="78" t="n">
        <v>222.2376</v>
      </c>
      <c r="M78" s="79" t="n">
        <v>35.676</v>
      </c>
      <c r="N78" s="79" t="n">
        <v>44.8069</v>
      </c>
      <c r="O78" s="79" t="n">
        <v>42.864</v>
      </c>
      <c r="P78" s="79" t="n">
        <v>20007.09</v>
      </c>
      <c r="Q78" s="79"/>
      <c r="R78" s="65" t="n">
        <f aca="false">P78/3600</f>
        <v>5.5575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386.7624</v>
      </c>
      <c r="E79" s="75" t="n">
        <v>43.2432</v>
      </c>
      <c r="F79" s="75" t="n">
        <v>48.1152</v>
      </c>
      <c r="G79" s="75" t="n">
        <v>48.3496</v>
      </c>
      <c r="H79" s="75" t="n">
        <v>21068.14</v>
      </c>
      <c r="I79" s="75"/>
      <c r="J79" s="54" t="n">
        <f aca="false">H79/3600</f>
        <v>5.85226111111111</v>
      </c>
      <c r="L79" s="74" t="n">
        <v>2383.2</v>
      </c>
      <c r="M79" s="75" t="n">
        <v>43.2451</v>
      </c>
      <c r="N79" s="75" t="n">
        <v>48.102</v>
      </c>
      <c r="O79" s="75" t="n">
        <v>48.331</v>
      </c>
      <c r="P79" s="75" t="n">
        <v>23700.59</v>
      </c>
      <c r="Q79" s="75"/>
      <c r="R79" s="54" t="n">
        <f aca="false">P79/3600</f>
        <v>6.58349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51.0168</v>
      </c>
      <c r="E80" s="77" t="n">
        <v>40.885</v>
      </c>
      <c r="F80" s="77" t="n">
        <v>46.3901</v>
      </c>
      <c r="G80" s="77" t="n">
        <v>46.5142</v>
      </c>
      <c r="H80" s="77" t="n">
        <v>19190.25</v>
      </c>
      <c r="I80" s="77"/>
      <c r="J80" s="59" t="n">
        <f aca="false">H80/3600</f>
        <v>5.330625</v>
      </c>
      <c r="L80" s="76" t="n">
        <v>750.116</v>
      </c>
      <c r="M80" s="77" t="n">
        <v>40.8868</v>
      </c>
      <c r="N80" s="77" t="n">
        <v>46.3976</v>
      </c>
      <c r="O80" s="77" t="n">
        <v>46.4884</v>
      </c>
      <c r="P80" s="77" t="n">
        <v>20104.17</v>
      </c>
      <c r="Q80" s="77"/>
      <c r="R80" s="59" t="n">
        <f aca="false">P80/3600</f>
        <v>5.584491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5.4984</v>
      </c>
      <c r="E81" s="77" t="n">
        <v>38.3884</v>
      </c>
      <c r="F81" s="77" t="n">
        <v>44.7324</v>
      </c>
      <c r="G81" s="77" t="n">
        <v>44.726</v>
      </c>
      <c r="H81" s="77" t="n">
        <v>18242.85</v>
      </c>
      <c r="I81" s="77"/>
      <c r="J81" s="59" t="n">
        <f aca="false">H81/3600</f>
        <v>5.06745833333333</v>
      </c>
      <c r="L81" s="76" t="n">
        <v>326.4728</v>
      </c>
      <c r="M81" s="77" t="n">
        <v>38.3862</v>
      </c>
      <c r="N81" s="77" t="n">
        <v>44.7948</v>
      </c>
      <c r="O81" s="77" t="n">
        <v>44.8324</v>
      </c>
      <c r="P81" s="77" t="n">
        <v>20565.2</v>
      </c>
      <c r="Q81" s="77"/>
      <c r="R81" s="59" t="n">
        <f aca="false">P81/3600</f>
        <v>5.71255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68.2784</v>
      </c>
      <c r="E82" s="79" t="n">
        <v>35.7645</v>
      </c>
      <c r="F82" s="79" t="n">
        <v>43.5172</v>
      </c>
      <c r="G82" s="79" t="n">
        <v>43.479</v>
      </c>
      <c r="H82" s="79" t="n">
        <v>21901.8</v>
      </c>
      <c r="I82" s="79"/>
      <c r="J82" s="65" t="n">
        <f aca="false">H82/3600</f>
        <v>6.08383333333333</v>
      </c>
      <c r="L82" s="78" t="n">
        <v>168.3648</v>
      </c>
      <c r="M82" s="79" t="n">
        <v>35.759</v>
      </c>
      <c r="N82" s="79" t="n">
        <v>43.4823</v>
      </c>
      <c r="O82" s="79" t="n">
        <v>43.4866</v>
      </c>
      <c r="P82" s="79" t="n">
        <v>19934.55</v>
      </c>
      <c r="Q82" s="79"/>
      <c r="R82" s="65" t="n">
        <f aca="false">P82/3600</f>
        <v>5.53737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 t="n">
        <v>3906.5912</v>
      </c>
      <c r="E83" s="75" t="n">
        <v>40.4331</v>
      </c>
      <c r="F83" s="75" t="n">
        <v>42.5671</v>
      </c>
      <c r="G83" s="75" t="n">
        <v>43.1064</v>
      </c>
      <c r="H83" s="75" t="n">
        <v>11131.45</v>
      </c>
      <c r="I83" s="75"/>
      <c r="J83" s="54" t="n">
        <f aca="false">H83/3600</f>
        <v>3.09206944444444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31.8728</v>
      </c>
      <c r="E84" s="77" t="n">
        <v>37.1715</v>
      </c>
      <c r="F84" s="77" t="n">
        <v>39.8516</v>
      </c>
      <c r="G84" s="77" t="n">
        <v>40.1976</v>
      </c>
      <c r="H84" s="77" t="n">
        <v>9550.35</v>
      </c>
      <c r="I84" s="77"/>
      <c r="J84" s="59" t="n">
        <f aca="false">H84/3600</f>
        <v>2.652875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85.3904</v>
      </c>
      <c r="E85" s="77" t="n">
        <v>34.2529</v>
      </c>
      <c r="F85" s="77" t="n">
        <v>37.7031</v>
      </c>
      <c r="G85" s="77" t="n">
        <v>37.9323</v>
      </c>
      <c r="H85" s="77" t="n">
        <v>8653.57</v>
      </c>
      <c r="I85" s="77"/>
      <c r="J85" s="59" t="n">
        <f aca="false">H85/3600</f>
        <v>2.40376944444444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63</v>
      </c>
      <c r="E86" s="79" t="n">
        <v>31.6463</v>
      </c>
      <c r="F86" s="79" t="n">
        <v>36.1276</v>
      </c>
      <c r="G86" s="79" t="n">
        <v>36.2704</v>
      </c>
      <c r="H86" s="79" t="n">
        <v>7905.2</v>
      </c>
      <c r="I86" s="79"/>
      <c r="J86" s="65" t="n">
        <f aca="false">H86/3600</f>
        <v>2.19588888888889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 t="n">
        <v>5824.405</v>
      </c>
      <c r="E87" s="75" t="n">
        <v>42.8778</v>
      </c>
      <c r="F87" s="75" t="n">
        <v>45.5097</v>
      </c>
      <c r="G87" s="75" t="n">
        <v>45.8168</v>
      </c>
      <c r="H87" s="75" t="n">
        <v>23344.44</v>
      </c>
      <c r="I87" s="75"/>
      <c r="J87" s="54" t="n">
        <f aca="false">H87/3600</f>
        <v>6.48456666666667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92.7661</v>
      </c>
      <c r="E88" s="77" t="n">
        <v>38.8917</v>
      </c>
      <c r="F88" s="77" t="n">
        <v>42.639</v>
      </c>
      <c r="G88" s="77" t="n">
        <v>42.8877</v>
      </c>
      <c r="H88" s="77" t="n">
        <v>20423.7</v>
      </c>
      <c r="I88" s="77"/>
      <c r="J88" s="59" t="n">
        <f aca="false">H88/3600</f>
        <v>5.67325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76.6842</v>
      </c>
      <c r="E89" s="77" t="n">
        <v>35.1549</v>
      </c>
      <c r="F89" s="77" t="n">
        <v>40.4709</v>
      </c>
      <c r="G89" s="77" t="n">
        <v>40.35</v>
      </c>
      <c r="H89" s="77" t="n">
        <v>18035.62</v>
      </c>
      <c r="I89" s="77"/>
      <c r="J89" s="59" t="n">
        <f aca="false">H89/3600</f>
        <v>5.00989444444444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0.2069</v>
      </c>
      <c r="E90" s="79" t="n">
        <v>31.8855</v>
      </c>
      <c r="F90" s="79" t="n">
        <v>38.9331</v>
      </c>
      <c r="G90" s="79" t="n">
        <v>38.2709</v>
      </c>
      <c r="H90" s="79" t="n">
        <v>17155.78</v>
      </c>
      <c r="I90" s="79"/>
      <c r="J90" s="65" t="n">
        <f aca="false">H90/3600</f>
        <v>4.76549444444444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 t="n">
        <v>350.4936</v>
      </c>
      <c r="E91" s="75" t="n">
        <v>46.6035</v>
      </c>
      <c r="F91" s="75" t="n">
        <v>44.7338</v>
      </c>
      <c r="G91" s="75" t="n">
        <v>44.7726</v>
      </c>
      <c r="H91" s="75" t="n">
        <v>9360.2</v>
      </c>
      <c r="I91" s="75"/>
      <c r="J91" s="54" t="n">
        <f aca="false">H91/3600</f>
        <v>2.60005555555556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58.5304</v>
      </c>
      <c r="E92" s="77" t="n">
        <v>42.4912</v>
      </c>
      <c r="F92" s="77" t="n">
        <v>41.0203</v>
      </c>
      <c r="G92" s="77" t="n">
        <v>41.1695</v>
      </c>
      <c r="H92" s="77" t="n">
        <v>8961.38</v>
      </c>
      <c r="I92" s="77"/>
      <c r="J92" s="59" t="n">
        <f aca="false">H92/3600</f>
        <v>2.48927222222222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89.1632</v>
      </c>
      <c r="E93" s="77" t="n">
        <v>38.0362</v>
      </c>
      <c r="F93" s="77" t="n">
        <v>39.0203</v>
      </c>
      <c r="G93" s="77" t="n">
        <v>39.2196</v>
      </c>
      <c r="H93" s="77" t="n">
        <v>9992.25</v>
      </c>
      <c r="I93" s="77"/>
      <c r="J93" s="59" t="n">
        <f aca="false">H93/3600</f>
        <v>2.775625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4.9192</v>
      </c>
      <c r="E94" s="79" t="n">
        <v>33.3705</v>
      </c>
      <c r="F94" s="79" t="n">
        <v>37.8741</v>
      </c>
      <c r="G94" s="79" t="n">
        <v>37.9681</v>
      </c>
      <c r="H94" s="79" t="n">
        <v>9252.38</v>
      </c>
      <c r="I94" s="79"/>
      <c r="J94" s="65" t="n">
        <f aca="false">H94/3600</f>
        <v>2.57010555555556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 t="n">
        <v>705.8544</v>
      </c>
      <c r="E95" s="75" t="n">
        <v>48.8556</v>
      </c>
      <c r="F95" s="75" t="n">
        <v>52.1293</v>
      </c>
      <c r="G95" s="75" t="n">
        <v>53.1928</v>
      </c>
      <c r="H95" s="75" t="n">
        <v>17346.93</v>
      </c>
      <c r="I95" s="75"/>
      <c r="J95" s="54" t="n">
        <f aca="false">H95/3600</f>
        <v>4.81859166666667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15.7962</v>
      </c>
      <c r="E96" s="77" t="n">
        <v>45.1992</v>
      </c>
      <c r="F96" s="77" t="n">
        <v>48.9902</v>
      </c>
      <c r="G96" s="77" t="n">
        <v>50.2448</v>
      </c>
      <c r="H96" s="77" t="n">
        <v>15919.09</v>
      </c>
      <c r="I96" s="77"/>
      <c r="J96" s="59" t="n">
        <f aca="false">H96/3600</f>
        <v>4.42196944444445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5.7904</v>
      </c>
      <c r="E97" s="77" t="n">
        <v>41.5176</v>
      </c>
      <c r="F97" s="77" t="n">
        <v>46.6169</v>
      </c>
      <c r="G97" s="77" t="n">
        <v>47.9545</v>
      </c>
      <c r="H97" s="77" t="n">
        <v>18970.35</v>
      </c>
      <c r="I97" s="77"/>
      <c r="J97" s="59" t="n">
        <f aca="false">H97/3600</f>
        <v>5.26954166666667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2.2611</v>
      </c>
      <c r="E98" s="79" t="n">
        <v>37.9468</v>
      </c>
      <c r="F98" s="79" t="n">
        <v>44.8166</v>
      </c>
      <c r="G98" s="79" t="n">
        <v>46.2737</v>
      </c>
      <c r="H98" s="79" t="n">
        <v>17116.11</v>
      </c>
      <c r="I98" s="79"/>
      <c r="J98" s="65" t="n">
        <f aca="false">H98/3600</f>
        <v>4.754475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419.506105555556</v>
      </c>
      <c r="Q108" s="83" t="n">
        <f aca="false">SUM(Q3:Q98)/3600</f>
        <v>0</v>
      </c>
      <c r="R108" s="83" t="n">
        <f aca="false">SUM(R3:R98)</f>
        <v>367.968319444444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 t="n">
        <v>0</v>
      </c>
      <c r="E3" s="86" t="n">
        <v>0</v>
      </c>
      <c r="F3" s="86" t="n">
        <v>0</v>
      </c>
      <c r="G3" s="86" t="n">
        <v>0</v>
      </c>
      <c r="H3" s="86" t="n">
        <v>0</v>
      </c>
      <c r="I3" s="86"/>
      <c r="J3" s="87" t="n">
        <f aca="false">H3/3600</f>
        <v>0</v>
      </c>
      <c r="K3" s="88"/>
      <c r="L3" s="105"/>
      <c r="M3" s="106"/>
      <c r="N3" s="106"/>
      <c r="O3" s="106"/>
      <c r="P3" s="106"/>
      <c r="Q3" s="106"/>
      <c r="R3" s="107" t="n">
        <f aca="false">P3/3600</f>
        <v>0</v>
      </c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 t="n">
        <v>0</v>
      </c>
      <c r="E4" s="94" t="n">
        <v>0</v>
      </c>
      <c r="F4" s="94" t="n">
        <v>0</v>
      </c>
      <c r="G4" s="94" t="n">
        <v>0</v>
      </c>
      <c r="H4" s="94" t="n">
        <v>0</v>
      </c>
      <c r="I4" s="94"/>
      <c r="J4" s="95" t="n">
        <f aca="false">H4/3600</f>
        <v>0</v>
      </c>
      <c r="K4" s="88"/>
      <c r="L4" s="112"/>
      <c r="M4" s="113"/>
      <c r="N4" s="113"/>
      <c r="O4" s="113"/>
      <c r="P4" s="113"/>
      <c r="Q4" s="113"/>
      <c r="R4" s="114" t="n">
        <f aca="false">P4/3600</f>
        <v>0</v>
      </c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 t="n">
        <v>0</v>
      </c>
      <c r="E5" s="94" t="n">
        <v>0</v>
      </c>
      <c r="F5" s="94" t="n">
        <v>0</v>
      </c>
      <c r="G5" s="94" t="n">
        <v>0</v>
      </c>
      <c r="H5" s="94" t="n">
        <v>0</v>
      </c>
      <c r="I5" s="94"/>
      <c r="J5" s="95" t="n">
        <f aca="false">H5/3600</f>
        <v>0</v>
      </c>
      <c r="K5" s="88"/>
      <c r="L5" s="112"/>
      <c r="M5" s="113"/>
      <c r="N5" s="113"/>
      <c r="O5" s="113"/>
      <c r="P5" s="113"/>
      <c r="Q5" s="113"/>
      <c r="R5" s="114" t="n">
        <f aca="false">P5/3600</f>
        <v>0</v>
      </c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/>
      <c r="J6" s="101" t="n">
        <f aca="false">H6/3600</f>
        <v>0</v>
      </c>
      <c r="K6" s="88"/>
      <c r="L6" s="118"/>
      <c r="M6" s="119"/>
      <c r="N6" s="119"/>
      <c r="O6" s="119"/>
      <c r="P6" s="119"/>
      <c r="Q6" s="119"/>
      <c r="R6" s="120" t="n">
        <f aca="false">P6/3600</f>
        <v>0</v>
      </c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/>
      <c r="J7" s="87" t="n">
        <f aca="false">H7/3600</f>
        <v>0</v>
      </c>
      <c r="K7" s="88"/>
      <c r="L7" s="105"/>
      <c r="M7" s="106"/>
      <c r="N7" s="106"/>
      <c r="O7" s="106"/>
      <c r="P7" s="106"/>
      <c r="Q7" s="106"/>
      <c r="R7" s="107" t="n">
        <f aca="false">P7/3600</f>
        <v>0</v>
      </c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/>
      <c r="J8" s="95" t="n">
        <f aca="false">H8/3600</f>
        <v>0</v>
      </c>
      <c r="K8" s="88"/>
      <c r="L8" s="112"/>
      <c r="M8" s="113"/>
      <c r="N8" s="113"/>
      <c r="O8" s="113"/>
      <c r="P8" s="113"/>
      <c r="Q8" s="113"/>
      <c r="R8" s="114" t="n">
        <f aca="false">P8/3600</f>
        <v>0</v>
      </c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 t="n">
        <v>0</v>
      </c>
      <c r="E9" s="94" t="n">
        <v>0</v>
      </c>
      <c r="F9" s="94" t="n">
        <v>0</v>
      </c>
      <c r="G9" s="94" t="n">
        <v>0</v>
      </c>
      <c r="H9" s="94" t="n">
        <v>0</v>
      </c>
      <c r="I9" s="94"/>
      <c r="J9" s="95" t="n">
        <f aca="false">H9/3600</f>
        <v>0</v>
      </c>
      <c r="K9" s="88"/>
      <c r="L9" s="112"/>
      <c r="M9" s="113"/>
      <c r="N9" s="113"/>
      <c r="O9" s="113"/>
      <c r="P9" s="113"/>
      <c r="Q9" s="113"/>
      <c r="R9" s="114" t="n">
        <f aca="false">P9/3600</f>
        <v>0</v>
      </c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/>
      <c r="J10" s="101" t="n">
        <f aca="false">H10/3600</f>
        <v>0</v>
      </c>
      <c r="K10" s="88"/>
      <c r="L10" s="118"/>
      <c r="M10" s="119"/>
      <c r="N10" s="119"/>
      <c r="O10" s="119"/>
      <c r="P10" s="119"/>
      <c r="Q10" s="119"/>
      <c r="R10" s="120" t="n">
        <f aca="false">P10/3600</f>
        <v>0</v>
      </c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/>
      <c r="J11" s="87" t="n">
        <f aca="false">H11/3600</f>
        <v>0</v>
      </c>
      <c r="K11" s="88"/>
      <c r="L11" s="105"/>
      <c r="M11" s="106"/>
      <c r="N11" s="106"/>
      <c r="O11" s="106"/>
      <c r="P11" s="106"/>
      <c r="Q11" s="106"/>
      <c r="R11" s="107" t="n">
        <f aca="false">P11/3600</f>
        <v>0</v>
      </c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/>
      <c r="J12" s="95" t="n">
        <f aca="false">H12/3600</f>
        <v>0</v>
      </c>
      <c r="K12" s="88"/>
      <c r="L12" s="112"/>
      <c r="M12" s="113"/>
      <c r="N12" s="113"/>
      <c r="O12" s="113"/>
      <c r="P12" s="113"/>
      <c r="Q12" s="113"/>
      <c r="R12" s="114" t="n">
        <f aca="false">P12/3600</f>
        <v>0</v>
      </c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/>
      <c r="J13" s="95" t="n">
        <f aca="false">H13/3600</f>
        <v>0</v>
      </c>
      <c r="K13" s="88"/>
      <c r="L13" s="112"/>
      <c r="M13" s="113"/>
      <c r="N13" s="113"/>
      <c r="O13" s="113"/>
      <c r="P13" s="113"/>
      <c r="Q13" s="113"/>
      <c r="R13" s="114" t="n">
        <f aca="false">P13/3600</f>
        <v>0</v>
      </c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/>
      <c r="J14" s="101" t="n">
        <f aca="false">H14/3600</f>
        <v>0</v>
      </c>
      <c r="K14" s="88"/>
      <c r="L14" s="118"/>
      <c r="M14" s="119"/>
      <c r="N14" s="119"/>
      <c r="O14" s="119"/>
      <c r="P14" s="119"/>
      <c r="Q14" s="119"/>
      <c r="R14" s="120" t="n">
        <f aca="false">P14/3600</f>
        <v>0</v>
      </c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/>
      <c r="J15" s="87" t="n">
        <f aca="false">H15/3600</f>
        <v>0</v>
      </c>
      <c r="K15" s="88"/>
      <c r="L15" s="105"/>
      <c r="M15" s="106"/>
      <c r="N15" s="106"/>
      <c r="O15" s="106"/>
      <c r="P15" s="106"/>
      <c r="Q15" s="106"/>
      <c r="R15" s="107" t="n">
        <f aca="false">P15/3600</f>
        <v>0</v>
      </c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/>
      <c r="J16" s="95" t="n">
        <f aca="false">H16/3600</f>
        <v>0</v>
      </c>
      <c r="K16" s="88"/>
      <c r="L16" s="112"/>
      <c r="M16" s="113"/>
      <c r="N16" s="113"/>
      <c r="O16" s="113"/>
      <c r="P16" s="113"/>
      <c r="Q16" s="113"/>
      <c r="R16" s="114" t="n">
        <f aca="false">P16/3600</f>
        <v>0</v>
      </c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/>
      <c r="J17" s="95" t="n">
        <f aca="false">H17/3600</f>
        <v>0</v>
      </c>
      <c r="K17" s="88"/>
      <c r="L17" s="112"/>
      <c r="M17" s="113"/>
      <c r="N17" s="113"/>
      <c r="O17" s="113"/>
      <c r="P17" s="113"/>
      <c r="Q17" s="113"/>
      <c r="R17" s="114" t="n">
        <f aca="false">P17/3600</f>
        <v>0</v>
      </c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/>
      <c r="J18" s="101" t="n">
        <f aca="false">H18/3600</f>
        <v>0</v>
      </c>
      <c r="K18" s="88"/>
      <c r="L18" s="118"/>
      <c r="M18" s="119"/>
      <c r="N18" s="119"/>
      <c r="O18" s="119"/>
      <c r="P18" s="119"/>
      <c r="Q18" s="119"/>
      <c r="R18" s="120" t="n">
        <f aca="false">P18/3600</f>
        <v>0</v>
      </c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397.9152</v>
      </c>
      <c r="E19" s="75" t="n">
        <v>41.774</v>
      </c>
      <c r="F19" s="75" t="n">
        <v>43.3446</v>
      </c>
      <c r="G19" s="75" t="n">
        <v>44.7624</v>
      </c>
      <c r="H19" s="75" t="n">
        <v>21432.42</v>
      </c>
      <c r="I19" s="75"/>
      <c r="J19" s="54" t="n">
        <f aca="false">H19/3600</f>
        <v>5.95345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 t="n">
        <v>2464.604</v>
      </c>
      <c r="E20" s="77" t="n">
        <v>39.7865</v>
      </c>
      <c r="F20" s="77" t="n">
        <v>41.7412</v>
      </c>
      <c r="G20" s="77" t="n">
        <v>42.8169</v>
      </c>
      <c r="H20" s="77" t="n">
        <v>18053.01</v>
      </c>
      <c r="I20" s="77"/>
      <c r="J20" s="59" t="n">
        <f aca="false">H20/3600</f>
        <v>5.014725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7.348</v>
      </c>
      <c r="E21" s="77" t="n">
        <v>37.263</v>
      </c>
      <c r="F21" s="77" t="n">
        <v>40.4991</v>
      </c>
      <c r="G21" s="77" t="n">
        <v>41.5388</v>
      </c>
      <c r="H21" s="77" t="n">
        <v>15020.46</v>
      </c>
      <c r="I21" s="77"/>
      <c r="J21" s="59" t="n">
        <f aca="false">H21/3600</f>
        <v>4.17235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3.7528</v>
      </c>
      <c r="E22" s="79" t="n">
        <v>34.6724</v>
      </c>
      <c r="F22" s="79" t="n">
        <v>39.6419</v>
      </c>
      <c r="G22" s="79" t="n">
        <v>40.8218</v>
      </c>
      <c r="H22" s="79" t="n">
        <v>14533.68</v>
      </c>
      <c r="I22" s="79"/>
      <c r="J22" s="65" t="n">
        <f aca="false">H22/3600</f>
        <v>4.03713333333333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8436.332</v>
      </c>
      <c r="E23" s="75" t="n">
        <v>39.9038</v>
      </c>
      <c r="F23" s="75" t="n">
        <v>41.9403</v>
      </c>
      <c r="G23" s="75" t="n">
        <v>43.0327</v>
      </c>
      <c r="H23" s="75" t="n">
        <v>19052.36</v>
      </c>
      <c r="I23" s="75"/>
      <c r="J23" s="54" t="n">
        <f aca="false">H23/3600</f>
        <v>5.29232222222222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6152</v>
      </c>
      <c r="E24" s="77" t="n">
        <v>37.0433</v>
      </c>
      <c r="F24" s="77" t="n">
        <v>39.858</v>
      </c>
      <c r="G24" s="77" t="n">
        <v>40.8151</v>
      </c>
      <c r="H24" s="77" t="n">
        <v>16218.9</v>
      </c>
      <c r="I24" s="77"/>
      <c r="J24" s="59" t="n">
        <f aca="false">H24/3600</f>
        <v>4.50525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58.8672</v>
      </c>
      <c r="E25" s="77" t="n">
        <v>34.2828</v>
      </c>
      <c r="F25" s="77" t="n">
        <v>38.2567</v>
      </c>
      <c r="G25" s="77" t="n">
        <v>39.4565</v>
      </c>
      <c r="H25" s="77" t="n">
        <v>13344.64</v>
      </c>
      <c r="I25" s="77"/>
      <c r="J25" s="59" t="n">
        <f aca="false">H25/3600</f>
        <v>3.70684444444444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5.112</v>
      </c>
      <c r="E26" s="79" t="n">
        <v>31.7021</v>
      </c>
      <c r="F26" s="79" t="n">
        <v>37.1819</v>
      </c>
      <c r="G26" s="79" t="n">
        <v>38.709</v>
      </c>
      <c r="H26" s="79" t="n">
        <v>11971.18</v>
      </c>
      <c r="I26" s="79"/>
      <c r="J26" s="65" t="n">
        <f aca="false">H26/3600</f>
        <v>3.32532777777778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22228.2128</v>
      </c>
      <c r="E27" s="75" t="n">
        <v>38.6809</v>
      </c>
      <c r="F27" s="75" t="n">
        <v>40.0906</v>
      </c>
      <c r="G27" s="75" t="n">
        <v>43.3132</v>
      </c>
      <c r="H27" s="75" t="n">
        <v>40373.38</v>
      </c>
      <c r="I27" s="75"/>
      <c r="J27" s="54" t="n">
        <f aca="false">H27/3600</f>
        <v>11.2148277777778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34.2176</v>
      </c>
      <c r="E28" s="77" t="n">
        <v>36.7442</v>
      </c>
      <c r="F28" s="77" t="n">
        <v>38.9324</v>
      </c>
      <c r="G28" s="77" t="n">
        <v>41.4858</v>
      </c>
      <c r="H28" s="77" t="n">
        <v>32684.66</v>
      </c>
      <c r="I28" s="77"/>
      <c r="J28" s="59" t="n">
        <f aca="false">H28/3600</f>
        <v>9.07907222222222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5.9608</v>
      </c>
      <c r="E29" s="77" t="n">
        <v>34.647</v>
      </c>
      <c r="F29" s="77" t="n">
        <v>38.0263</v>
      </c>
      <c r="G29" s="77" t="n">
        <v>39.8665</v>
      </c>
      <c r="H29" s="77" t="n">
        <v>28738.47</v>
      </c>
      <c r="I29" s="77"/>
      <c r="J29" s="59" t="n">
        <f aca="false">H29/3600</f>
        <v>7.98290833333333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1.1208</v>
      </c>
      <c r="E30" s="79" t="n">
        <v>32.3978</v>
      </c>
      <c r="F30" s="79" t="n">
        <v>37.267</v>
      </c>
      <c r="G30" s="79" t="n">
        <v>38.7073</v>
      </c>
      <c r="H30" s="79" t="n">
        <v>24285.85</v>
      </c>
      <c r="I30" s="79"/>
      <c r="J30" s="65" t="n">
        <f aca="false">H30/3600</f>
        <v>6.74606944444444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21159.08</v>
      </c>
      <c r="E31" s="75" t="n">
        <v>39.4354</v>
      </c>
      <c r="F31" s="75" t="n">
        <v>43.6685</v>
      </c>
      <c r="G31" s="75" t="n">
        <v>44.9107</v>
      </c>
      <c r="H31" s="75" t="n">
        <v>47665.5</v>
      </c>
      <c r="I31" s="75"/>
      <c r="J31" s="54" t="n">
        <f aca="false">H31/3600</f>
        <v>13.2404166666667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61.0888</v>
      </c>
      <c r="E32" s="77" t="n">
        <v>37.5559</v>
      </c>
      <c r="F32" s="77" t="n">
        <v>42.3357</v>
      </c>
      <c r="G32" s="77" t="n">
        <v>42.8802</v>
      </c>
      <c r="H32" s="77" t="n">
        <v>38678.11</v>
      </c>
      <c r="I32" s="77"/>
      <c r="J32" s="59" t="n">
        <f aca="false">H32/3600</f>
        <v>10.7439194444444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14.1872</v>
      </c>
      <c r="E33" s="77" t="n">
        <v>35.6231</v>
      </c>
      <c r="F33" s="77" t="n">
        <v>41.0772</v>
      </c>
      <c r="G33" s="77" t="n">
        <v>41.0559</v>
      </c>
      <c r="H33" s="77" t="n">
        <v>33250.59</v>
      </c>
      <c r="I33" s="77"/>
      <c r="J33" s="59" t="n">
        <f aca="false">H33/3600</f>
        <v>9.236275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30.0344</v>
      </c>
      <c r="E34" s="79" t="n">
        <v>33.571</v>
      </c>
      <c r="F34" s="79" t="n">
        <v>40.1021</v>
      </c>
      <c r="G34" s="79" t="n">
        <v>39.7293</v>
      </c>
      <c r="H34" s="79" t="n">
        <v>30113.5</v>
      </c>
      <c r="I34" s="79"/>
      <c r="J34" s="65" t="n">
        <f aca="false">H34/3600</f>
        <v>8.36486111111111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63672.6408</v>
      </c>
      <c r="E35" s="75" t="n">
        <v>38.3519</v>
      </c>
      <c r="F35" s="75" t="n">
        <v>41.7973</v>
      </c>
      <c r="G35" s="75" t="n">
        <v>43.9322</v>
      </c>
      <c r="H35" s="75" t="n">
        <v>58555.89</v>
      </c>
      <c r="I35" s="75"/>
      <c r="J35" s="54" t="n">
        <f aca="false">H35/3600</f>
        <v>16.265525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268.4656</v>
      </c>
      <c r="E36" s="77" t="n">
        <v>35.2549</v>
      </c>
      <c r="F36" s="77" t="n">
        <v>40.4444</v>
      </c>
      <c r="G36" s="77" t="n">
        <v>42.8016</v>
      </c>
      <c r="H36" s="77" t="n">
        <v>38187.93</v>
      </c>
      <c r="I36" s="77"/>
      <c r="J36" s="59" t="n">
        <f aca="false">H36/3600</f>
        <v>10.6077583333333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69.7424</v>
      </c>
      <c r="E37" s="77" t="n">
        <v>33.5936</v>
      </c>
      <c r="F37" s="77" t="n">
        <v>39.2871</v>
      </c>
      <c r="G37" s="77" t="n">
        <v>41.8623</v>
      </c>
      <c r="H37" s="77" t="n">
        <v>29875.69</v>
      </c>
      <c r="I37" s="77"/>
      <c r="J37" s="59" t="n">
        <f aca="false">H37/3600</f>
        <v>8.29880277777778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30.5856</v>
      </c>
      <c r="E38" s="79" t="n">
        <v>31.609</v>
      </c>
      <c r="F38" s="79" t="n">
        <v>38.4395</v>
      </c>
      <c r="G38" s="79" t="n">
        <v>41.1219</v>
      </c>
      <c r="H38" s="79" t="n">
        <v>27313.23</v>
      </c>
      <c r="I38" s="79"/>
      <c r="J38" s="65" t="n">
        <f aca="false">H38/3600</f>
        <v>7.58700833333333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954.1272</v>
      </c>
      <c r="E39" s="75" t="n">
        <v>40.2313</v>
      </c>
      <c r="F39" s="75" t="n">
        <v>42.7414</v>
      </c>
      <c r="G39" s="75" t="n">
        <v>43.3199</v>
      </c>
      <c r="H39" s="75" t="n">
        <v>8497.47</v>
      </c>
      <c r="I39" s="75"/>
      <c r="J39" s="54" t="n">
        <f aca="false">H39/3600</f>
        <v>2.36040833333333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 t="n">
        <v>1814.7104</v>
      </c>
      <c r="E40" s="77" t="n">
        <v>37.0832</v>
      </c>
      <c r="F40" s="77" t="n">
        <v>40.2781</v>
      </c>
      <c r="G40" s="77" t="n">
        <v>40.5925</v>
      </c>
      <c r="H40" s="77" t="n">
        <v>6795.92</v>
      </c>
      <c r="I40" s="77"/>
      <c r="J40" s="59" t="n">
        <f aca="false">H40/3600</f>
        <v>1.88775555555556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9.42</v>
      </c>
      <c r="E41" s="77" t="n">
        <v>34.2795</v>
      </c>
      <c r="F41" s="77" t="n">
        <v>38.2791</v>
      </c>
      <c r="G41" s="77" t="n">
        <v>38.4588</v>
      </c>
      <c r="H41" s="77" t="n">
        <v>6690.07</v>
      </c>
      <c r="I41" s="77"/>
      <c r="J41" s="59" t="n">
        <f aca="false">H41/3600</f>
        <v>1.85835277777778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8.4184</v>
      </c>
      <c r="E42" s="79" t="n">
        <v>31.8825</v>
      </c>
      <c r="F42" s="79" t="n">
        <v>36.8608</v>
      </c>
      <c r="G42" s="79" t="n">
        <v>36.9375</v>
      </c>
      <c r="H42" s="79" t="n">
        <v>5241.35</v>
      </c>
      <c r="I42" s="79"/>
      <c r="J42" s="65" t="n">
        <f aca="false">H42/3600</f>
        <v>1.45593055555556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587.6096</v>
      </c>
      <c r="E43" s="75" t="n">
        <v>40.0975</v>
      </c>
      <c r="F43" s="75" t="n">
        <v>43.0689</v>
      </c>
      <c r="G43" s="75" t="n">
        <v>44.4518</v>
      </c>
      <c r="H43" s="75" t="n">
        <v>9093.84</v>
      </c>
      <c r="I43" s="75"/>
      <c r="J43" s="54" t="n">
        <f aca="false">H43/3600</f>
        <v>2.52606666666667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5.4168</v>
      </c>
      <c r="E44" s="77" t="n">
        <v>37.2956</v>
      </c>
      <c r="F44" s="77" t="n">
        <v>41.0352</v>
      </c>
      <c r="G44" s="77" t="n">
        <v>42.1285</v>
      </c>
      <c r="H44" s="77" t="n">
        <v>8185.38</v>
      </c>
      <c r="I44" s="77"/>
      <c r="J44" s="59" t="n">
        <f aca="false">H44/3600</f>
        <v>2.27371666666667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34.9152</v>
      </c>
      <c r="E45" s="77" t="n">
        <v>34.4257</v>
      </c>
      <c r="F45" s="77" t="n">
        <v>39.3496</v>
      </c>
      <c r="G45" s="77" t="n">
        <v>40.2857</v>
      </c>
      <c r="H45" s="77" t="n">
        <v>7364.23</v>
      </c>
      <c r="I45" s="77"/>
      <c r="J45" s="59" t="n">
        <f aca="false">H45/3600</f>
        <v>2.04561944444444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0.64</v>
      </c>
      <c r="E46" s="79" t="n">
        <v>31.6129</v>
      </c>
      <c r="F46" s="79" t="n">
        <v>38.0866</v>
      </c>
      <c r="G46" s="79" t="n">
        <v>38.9197</v>
      </c>
      <c r="H46" s="79" t="n">
        <v>6680.98</v>
      </c>
      <c r="I46" s="79"/>
      <c r="J46" s="65" t="n">
        <f aca="false">H46/3600</f>
        <v>1.85582777777778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9346.6728</v>
      </c>
      <c r="E47" s="75" t="n">
        <v>38.2242</v>
      </c>
      <c r="F47" s="75" t="n">
        <v>40.945</v>
      </c>
      <c r="G47" s="75" t="n">
        <v>41.8612</v>
      </c>
      <c r="H47" s="75" t="n">
        <v>11076.78</v>
      </c>
      <c r="I47" s="75"/>
      <c r="J47" s="54" t="n">
        <f aca="false">H47/3600</f>
        <v>3.07688333333333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16.2264</v>
      </c>
      <c r="E48" s="77" t="n">
        <v>34.3846</v>
      </c>
      <c r="F48" s="77" t="n">
        <v>38.3201</v>
      </c>
      <c r="G48" s="77" t="n">
        <v>39.1285</v>
      </c>
      <c r="H48" s="77" t="n">
        <v>7385.41</v>
      </c>
      <c r="I48" s="77"/>
      <c r="J48" s="59" t="n">
        <f aca="false">H48/3600</f>
        <v>2.05150277777778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63.5096</v>
      </c>
      <c r="E49" s="77" t="n">
        <v>31.0648</v>
      </c>
      <c r="F49" s="77" t="n">
        <v>36.4132</v>
      </c>
      <c r="G49" s="77" t="n">
        <v>37.1854</v>
      </c>
      <c r="H49" s="77" t="n">
        <v>6696.16</v>
      </c>
      <c r="I49" s="77"/>
      <c r="J49" s="59" t="n">
        <f aca="false">H49/3600</f>
        <v>1.86004444444444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3352</v>
      </c>
      <c r="E50" s="79" t="n">
        <v>27.9502</v>
      </c>
      <c r="F50" s="79" t="n">
        <v>35.0869</v>
      </c>
      <c r="G50" s="79" t="n">
        <v>35.8011</v>
      </c>
      <c r="H50" s="79" t="n">
        <v>5614.12</v>
      </c>
      <c r="I50" s="79"/>
      <c r="J50" s="65" t="n">
        <f aca="false">H50/3600</f>
        <v>1.55947777777778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6127.5392</v>
      </c>
      <c r="E51" s="75" t="n">
        <v>39.9923</v>
      </c>
      <c r="F51" s="75" t="n">
        <v>41.4396</v>
      </c>
      <c r="G51" s="75" t="n">
        <v>42.782</v>
      </c>
      <c r="H51" s="75" t="n">
        <v>6978.18</v>
      </c>
      <c r="I51" s="75"/>
      <c r="J51" s="54" t="n">
        <f aca="false">H51/3600</f>
        <v>1.93838333333333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74.5632</v>
      </c>
      <c r="E52" s="77" t="n">
        <v>36.2113</v>
      </c>
      <c r="F52" s="77" t="n">
        <v>38.8502</v>
      </c>
      <c r="G52" s="77" t="n">
        <v>40.4627</v>
      </c>
      <c r="H52" s="77" t="n">
        <v>5843.77</v>
      </c>
      <c r="I52" s="77"/>
      <c r="J52" s="59" t="n">
        <f aca="false">H52/3600</f>
        <v>1.62326944444444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0.7824</v>
      </c>
      <c r="E53" s="77" t="n">
        <v>33.0676</v>
      </c>
      <c r="F53" s="77" t="n">
        <v>36.9953</v>
      </c>
      <c r="G53" s="77" t="n">
        <v>38.741</v>
      </c>
      <c r="H53" s="77" t="n">
        <v>5374.04</v>
      </c>
      <c r="I53" s="77"/>
      <c r="J53" s="59" t="n">
        <f aca="false">H53/3600</f>
        <v>1.49278888888889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2.768</v>
      </c>
      <c r="E54" s="79" t="n">
        <v>30.2441</v>
      </c>
      <c r="F54" s="79" t="n">
        <v>35.725</v>
      </c>
      <c r="G54" s="79" t="n">
        <v>37.4558</v>
      </c>
      <c r="H54" s="79" t="n">
        <v>4479.53</v>
      </c>
      <c r="I54" s="79"/>
      <c r="J54" s="65" t="n">
        <f aca="false">H54/3600</f>
        <v>1.24431388888889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91.5824</v>
      </c>
      <c r="E55" s="75" t="n">
        <v>40.945</v>
      </c>
      <c r="F55" s="75" t="n">
        <v>43.5974</v>
      </c>
      <c r="G55" s="75" t="n">
        <v>43.0261</v>
      </c>
      <c r="H55" s="75" t="n">
        <v>2194.74</v>
      </c>
      <c r="I55" s="75"/>
      <c r="J55" s="54" t="n">
        <f aca="false">H55/3600</f>
        <v>0.60965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 t="n">
        <v>882.3456</v>
      </c>
      <c r="E56" s="77" t="n">
        <v>37.0901</v>
      </c>
      <c r="F56" s="77" t="n">
        <v>40.8939</v>
      </c>
      <c r="G56" s="77" t="n">
        <v>39.8662</v>
      </c>
      <c r="H56" s="77" t="n">
        <v>1922.91</v>
      </c>
      <c r="I56" s="77"/>
      <c r="J56" s="59" t="n">
        <f aca="false">H56/3600</f>
        <v>0.534141666666667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8.4456</v>
      </c>
      <c r="E57" s="77" t="n">
        <v>33.6345</v>
      </c>
      <c r="F57" s="77" t="n">
        <v>38.9065</v>
      </c>
      <c r="G57" s="77" t="n">
        <v>37.5851</v>
      </c>
      <c r="H57" s="77" t="n">
        <v>2066.29</v>
      </c>
      <c r="I57" s="77"/>
      <c r="J57" s="59" t="n">
        <f aca="false">H57/3600</f>
        <v>0.573969444444444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144</v>
      </c>
      <c r="E58" s="79" t="n">
        <v>30.7235</v>
      </c>
      <c r="F58" s="79" t="n">
        <v>37.4817</v>
      </c>
      <c r="G58" s="79" t="n">
        <v>35.9435</v>
      </c>
      <c r="H58" s="79" t="n">
        <v>1477.87</v>
      </c>
      <c r="I58" s="79"/>
      <c r="J58" s="65" t="n">
        <f aca="false">H58/3600</f>
        <v>0.410519444444444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759.5768</v>
      </c>
      <c r="E59" s="75" t="n">
        <v>38.2438</v>
      </c>
      <c r="F59" s="75" t="n">
        <v>42.509</v>
      </c>
      <c r="G59" s="75" t="n">
        <v>43.4863</v>
      </c>
      <c r="H59" s="75" t="n">
        <v>2357.72</v>
      </c>
      <c r="I59" s="75"/>
      <c r="J59" s="54" t="n">
        <f aca="false">H59/3600</f>
        <v>0.654922222222222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8.9328</v>
      </c>
      <c r="E60" s="77" t="n">
        <v>34.2729</v>
      </c>
      <c r="F60" s="77" t="n">
        <v>40.6221</v>
      </c>
      <c r="G60" s="77" t="n">
        <v>41.4841</v>
      </c>
      <c r="H60" s="77" t="n">
        <v>1892.15</v>
      </c>
      <c r="I60" s="77"/>
      <c r="J60" s="59" t="n">
        <f aca="false">H60/3600</f>
        <v>0.525597222222222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4.2104</v>
      </c>
      <c r="E61" s="77" t="n">
        <v>31.2404</v>
      </c>
      <c r="F61" s="77" t="n">
        <v>39.2585</v>
      </c>
      <c r="G61" s="77" t="n">
        <v>40.1253</v>
      </c>
      <c r="H61" s="77" t="n">
        <v>1723.76</v>
      </c>
      <c r="I61" s="77"/>
      <c r="J61" s="59" t="n">
        <f aca="false">H61/3600</f>
        <v>0.478822222222222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0056</v>
      </c>
      <c r="E62" s="79" t="n">
        <v>28.4287</v>
      </c>
      <c r="F62" s="79" t="n">
        <v>38.2776</v>
      </c>
      <c r="G62" s="79" t="n">
        <v>39.0786</v>
      </c>
      <c r="H62" s="79" t="n">
        <v>1457.94</v>
      </c>
      <c r="I62" s="79"/>
      <c r="J62" s="65" t="n">
        <f aca="false">H62/3600</f>
        <v>0.404983333333333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2155.1832</v>
      </c>
      <c r="E63" s="75" t="n">
        <v>37.9484</v>
      </c>
      <c r="F63" s="75" t="n">
        <v>40.6234</v>
      </c>
      <c r="G63" s="75" t="n">
        <v>41.3125</v>
      </c>
      <c r="H63" s="75" t="n">
        <v>2046.61</v>
      </c>
      <c r="I63" s="75"/>
      <c r="J63" s="54" t="n">
        <f aca="false">H63/3600</f>
        <v>0.568502777777778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4.3728</v>
      </c>
      <c r="E64" s="77" t="n">
        <v>34.2379</v>
      </c>
      <c r="F64" s="77" t="n">
        <v>37.9912</v>
      </c>
      <c r="G64" s="77" t="n">
        <v>38.5524</v>
      </c>
      <c r="H64" s="77" t="n">
        <v>1712.21</v>
      </c>
      <c r="I64" s="77"/>
      <c r="J64" s="59" t="n">
        <f aca="false">H64/3600</f>
        <v>0.475613888888889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0.9296</v>
      </c>
      <c r="E65" s="77" t="n">
        <v>30.8895</v>
      </c>
      <c r="F65" s="77" t="n">
        <v>36.0552</v>
      </c>
      <c r="G65" s="77" t="n">
        <v>36.6008</v>
      </c>
      <c r="H65" s="77" t="n">
        <v>1359.5</v>
      </c>
      <c r="I65" s="77"/>
      <c r="J65" s="59" t="n">
        <f aca="false">H65/3600</f>
        <v>0.377638888888889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3.0384</v>
      </c>
      <c r="E66" s="79" t="n">
        <v>27.9085</v>
      </c>
      <c r="F66" s="79" t="n">
        <v>34.6523</v>
      </c>
      <c r="G66" s="79" t="n">
        <v>35.154</v>
      </c>
      <c r="H66" s="79" t="n">
        <v>1284.51</v>
      </c>
      <c r="I66" s="79"/>
      <c r="J66" s="65" t="n">
        <f aca="false">H66/3600</f>
        <v>0.356808333333333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402.0184</v>
      </c>
      <c r="E67" s="75" t="n">
        <v>39.9096</v>
      </c>
      <c r="F67" s="75" t="n">
        <v>41.2382</v>
      </c>
      <c r="G67" s="75" t="n">
        <v>42.2782</v>
      </c>
      <c r="H67" s="75" t="n">
        <v>1600.05</v>
      </c>
      <c r="I67" s="75"/>
      <c r="J67" s="54" t="n">
        <f aca="false">H67/3600</f>
        <v>0.444458333333333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2.2088</v>
      </c>
      <c r="E68" s="77" t="n">
        <v>35.8694</v>
      </c>
      <c r="F68" s="77" t="n">
        <v>38.4272</v>
      </c>
      <c r="G68" s="77" t="n">
        <v>39.6247</v>
      </c>
      <c r="H68" s="77" t="n">
        <v>1388.01</v>
      </c>
      <c r="I68" s="77"/>
      <c r="J68" s="59" t="n">
        <f aca="false">H68/3600</f>
        <v>0.385558333333333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648</v>
      </c>
      <c r="E69" s="77" t="n">
        <v>32.2906</v>
      </c>
      <c r="F69" s="77" t="n">
        <v>36.4591</v>
      </c>
      <c r="G69" s="77" t="n">
        <v>37.6418</v>
      </c>
      <c r="H69" s="77" t="n">
        <v>1317.87</v>
      </c>
      <c r="I69" s="77"/>
      <c r="J69" s="59" t="n">
        <f aca="false">H69/3600</f>
        <v>0.366075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0024</v>
      </c>
      <c r="E70" s="79" t="n">
        <v>29.4547</v>
      </c>
      <c r="F70" s="79" t="n">
        <v>35.0355</v>
      </c>
      <c r="G70" s="79" t="n">
        <v>36.116</v>
      </c>
      <c r="H70" s="79" t="n">
        <v>1128.71</v>
      </c>
      <c r="I70" s="79"/>
      <c r="J70" s="65" t="n">
        <f aca="false">H70/3600</f>
        <v>0.313530555555556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304.1552</v>
      </c>
      <c r="E71" s="75" t="n">
        <v>43.445</v>
      </c>
      <c r="F71" s="75" t="n">
        <v>46.7199</v>
      </c>
      <c r="G71" s="75" t="n">
        <v>47.6855</v>
      </c>
      <c r="H71" s="75" t="n">
        <v>13476.2</v>
      </c>
      <c r="I71" s="75"/>
      <c r="J71" s="54" t="n">
        <f aca="false">H71/3600</f>
        <v>3.74338888888889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 t="n">
        <v>788.544</v>
      </c>
      <c r="E72" s="77" t="n">
        <v>41.2314</v>
      </c>
      <c r="F72" s="77" t="n">
        <v>45.4051</v>
      </c>
      <c r="G72" s="77" t="n">
        <v>46.0563</v>
      </c>
      <c r="H72" s="77" t="n">
        <v>11984.87</v>
      </c>
      <c r="I72" s="77"/>
      <c r="J72" s="59" t="n">
        <f aca="false">H72/3600</f>
        <v>3.32913055555556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3.348</v>
      </c>
      <c r="E73" s="77" t="n">
        <v>38.7821</v>
      </c>
      <c r="F73" s="77" t="n">
        <v>44.0817</v>
      </c>
      <c r="G73" s="77" t="n">
        <v>44.4607</v>
      </c>
      <c r="H73" s="77" t="n">
        <v>12572.46</v>
      </c>
      <c r="I73" s="77"/>
      <c r="J73" s="59" t="n">
        <f aca="false">H73/3600</f>
        <v>3.49235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9544</v>
      </c>
      <c r="E74" s="79" t="n">
        <v>36.0934</v>
      </c>
      <c r="F74" s="79" t="n">
        <v>43.0274</v>
      </c>
      <c r="G74" s="79" t="n">
        <v>43.3255</v>
      </c>
      <c r="H74" s="79" t="n">
        <v>10675.12</v>
      </c>
      <c r="I74" s="79"/>
      <c r="J74" s="65" t="n">
        <f aca="false">H74/3600</f>
        <v>2.96531111111111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3208.3808</v>
      </c>
      <c r="E75" s="75" t="n">
        <v>43.2981</v>
      </c>
      <c r="F75" s="75" t="n">
        <v>48.2898</v>
      </c>
      <c r="G75" s="75" t="n">
        <v>47.8736</v>
      </c>
      <c r="H75" s="75" t="n">
        <v>13904.62</v>
      </c>
      <c r="I75" s="75"/>
      <c r="J75" s="54" t="n">
        <f aca="false">H75/3600</f>
        <v>3.86239444444444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81.636</v>
      </c>
      <c r="E76" s="77" t="n">
        <v>41.0213</v>
      </c>
      <c r="F76" s="77" t="n">
        <v>46.9357</v>
      </c>
      <c r="G76" s="77" t="n">
        <v>45.9807</v>
      </c>
      <c r="H76" s="77" t="n">
        <v>12515.11</v>
      </c>
      <c r="I76" s="77"/>
      <c r="J76" s="59" t="n">
        <f aca="false">H76/3600</f>
        <v>3.47641944444444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0.9944</v>
      </c>
      <c r="E77" s="77" t="n">
        <v>38.5811</v>
      </c>
      <c r="F77" s="77" t="n">
        <v>45.7288</v>
      </c>
      <c r="G77" s="77" t="n">
        <v>44.2164</v>
      </c>
      <c r="H77" s="77" t="n">
        <v>12092.58</v>
      </c>
      <c r="I77" s="77"/>
      <c r="J77" s="59" t="n">
        <f aca="false">H77/3600</f>
        <v>3.35905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3.4824</v>
      </c>
      <c r="E78" s="79" t="n">
        <v>35.6882</v>
      </c>
      <c r="F78" s="79" t="n">
        <v>44.7979</v>
      </c>
      <c r="G78" s="79" t="n">
        <v>42.8425</v>
      </c>
      <c r="H78" s="79" t="n">
        <v>10677</v>
      </c>
      <c r="I78" s="79"/>
      <c r="J78" s="65" t="n">
        <f aca="false">H78/3600</f>
        <v>2.96583333333333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676.3744</v>
      </c>
      <c r="E79" s="75" t="n">
        <v>43.1912</v>
      </c>
      <c r="F79" s="75" t="n">
        <v>48.0928</v>
      </c>
      <c r="G79" s="75" t="n">
        <v>48.34</v>
      </c>
      <c r="H79" s="75" t="n">
        <v>13576.49</v>
      </c>
      <c r="I79" s="75"/>
      <c r="J79" s="54" t="n">
        <f aca="false">H79/3600</f>
        <v>3.77124722222222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92.164</v>
      </c>
      <c r="E80" s="77" t="n">
        <v>40.8334</v>
      </c>
      <c r="F80" s="77" t="n">
        <v>46.3795</v>
      </c>
      <c r="G80" s="77" t="n">
        <v>46.5237</v>
      </c>
      <c r="H80" s="77" t="n">
        <v>12025.11</v>
      </c>
      <c r="I80" s="77"/>
      <c r="J80" s="59" t="n">
        <f aca="false">H80/3600</f>
        <v>3.34030833333333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1.3104</v>
      </c>
      <c r="E81" s="77" t="n">
        <v>38.3593</v>
      </c>
      <c r="F81" s="77" t="n">
        <v>44.7422</v>
      </c>
      <c r="G81" s="77" t="n">
        <v>44.7449</v>
      </c>
      <c r="H81" s="77" t="n">
        <v>11217.68</v>
      </c>
      <c r="I81" s="77"/>
      <c r="J81" s="59" t="n">
        <f aca="false">H81/3600</f>
        <v>3.11602222222222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3544</v>
      </c>
      <c r="E82" s="79" t="n">
        <v>35.7386</v>
      </c>
      <c r="F82" s="79" t="n">
        <v>43.5521</v>
      </c>
      <c r="G82" s="79" t="n">
        <v>43.4418</v>
      </c>
      <c r="H82" s="79" t="n">
        <v>10749.78</v>
      </c>
      <c r="I82" s="79"/>
      <c r="J82" s="65" t="n">
        <f aca="false">H82/3600</f>
        <v>2.98605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4293.4504</v>
      </c>
      <c r="E83" s="75" t="n">
        <v>40.3291</v>
      </c>
      <c r="F83" s="75" t="n">
        <v>42.5896</v>
      </c>
      <c r="G83" s="75" t="n">
        <v>43.1203</v>
      </c>
      <c r="H83" s="75" t="n">
        <v>8392.55</v>
      </c>
      <c r="I83" s="75"/>
      <c r="J83" s="54" t="n">
        <f aca="false">H83/3600</f>
        <v>2.33126388888889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5.2744</v>
      </c>
      <c r="E84" s="77" t="n">
        <v>37.0298</v>
      </c>
      <c r="F84" s="77" t="n">
        <v>39.866</v>
      </c>
      <c r="G84" s="77" t="n">
        <v>40.1998</v>
      </c>
      <c r="H84" s="77" t="n">
        <v>7148.08</v>
      </c>
      <c r="I84" s="77"/>
      <c r="J84" s="59" t="n">
        <f aca="false">H84/3600</f>
        <v>1.98557777777778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2.3248</v>
      </c>
      <c r="E85" s="77" t="n">
        <v>34.1242</v>
      </c>
      <c r="F85" s="77" t="n">
        <v>37.7104</v>
      </c>
      <c r="G85" s="77" t="n">
        <v>37.8791</v>
      </c>
      <c r="H85" s="77" t="n">
        <v>5943.46</v>
      </c>
      <c r="I85" s="77"/>
      <c r="J85" s="59" t="n">
        <f aca="false">H85/3600</f>
        <v>1.65096111111111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196</v>
      </c>
      <c r="E86" s="79" t="n">
        <v>31.5347</v>
      </c>
      <c r="F86" s="79" t="n">
        <v>36.1448</v>
      </c>
      <c r="G86" s="79" t="n">
        <v>36.2276</v>
      </c>
      <c r="H86" s="79" t="n">
        <v>5456.59</v>
      </c>
      <c r="I86" s="79"/>
      <c r="J86" s="65" t="n">
        <f aca="false">H86/3600</f>
        <v>1.51571944444444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866.8461</v>
      </c>
      <c r="E87" s="75" t="n">
        <v>42.8239</v>
      </c>
      <c r="F87" s="75" t="n">
        <v>45.411</v>
      </c>
      <c r="G87" s="75" t="n">
        <v>45.7594</v>
      </c>
      <c r="H87" s="75" t="n">
        <v>17108.58</v>
      </c>
      <c r="I87" s="75"/>
      <c r="J87" s="54" t="n">
        <f aca="false">H87/3600</f>
        <v>4.75238333333333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01.2016</v>
      </c>
      <c r="E88" s="77" t="n">
        <v>38.8579</v>
      </c>
      <c r="F88" s="77" t="n">
        <v>42.5548</v>
      </c>
      <c r="G88" s="77" t="n">
        <v>42.8125</v>
      </c>
      <c r="H88" s="77" t="n">
        <v>14557.8</v>
      </c>
      <c r="I88" s="77"/>
      <c r="J88" s="59" t="n">
        <f aca="false">H88/3600</f>
        <v>4.04383333333333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4.3211</v>
      </c>
      <c r="E89" s="77" t="n">
        <v>35.1334</v>
      </c>
      <c r="F89" s="77" t="n">
        <v>40.3916</v>
      </c>
      <c r="G89" s="77" t="n">
        <v>40.2854</v>
      </c>
      <c r="H89" s="77" t="n">
        <v>13888.31</v>
      </c>
      <c r="I89" s="77"/>
      <c r="J89" s="59" t="n">
        <f aca="false">H89/3600</f>
        <v>3.85786388888889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5158</v>
      </c>
      <c r="E90" s="79" t="n">
        <v>31.8712</v>
      </c>
      <c r="F90" s="79" t="n">
        <v>38.8228</v>
      </c>
      <c r="G90" s="79" t="n">
        <v>38.1523</v>
      </c>
      <c r="H90" s="79" t="n">
        <v>12160.06</v>
      </c>
      <c r="I90" s="79"/>
      <c r="J90" s="65" t="n">
        <f aca="false">H90/3600</f>
        <v>3.37779444444444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53.432</v>
      </c>
      <c r="E91" s="75" t="n">
        <v>46.5637</v>
      </c>
      <c r="F91" s="75" t="n">
        <v>44.7176</v>
      </c>
      <c r="G91" s="75" t="n">
        <v>44.7328</v>
      </c>
      <c r="H91" s="75" t="n">
        <v>5697.51</v>
      </c>
      <c r="I91" s="75"/>
      <c r="J91" s="54" t="n">
        <f aca="false">H91/3600</f>
        <v>1.58264166666667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496</v>
      </c>
      <c r="E92" s="77" t="n">
        <v>42.4752</v>
      </c>
      <c r="F92" s="77" t="n">
        <v>41.026</v>
      </c>
      <c r="G92" s="77" t="n">
        <v>41.147</v>
      </c>
      <c r="H92" s="77" t="n">
        <v>5694.48</v>
      </c>
      <c r="I92" s="77"/>
      <c r="J92" s="59" t="n">
        <f aca="false">H92/3600</f>
        <v>1.5818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4168</v>
      </c>
      <c r="E93" s="77" t="n">
        <v>38.0069</v>
      </c>
      <c r="F93" s="77" t="n">
        <v>39.0096</v>
      </c>
      <c r="G93" s="77" t="n">
        <v>39.2264</v>
      </c>
      <c r="H93" s="77" t="n">
        <v>6050.36</v>
      </c>
      <c r="I93" s="77"/>
      <c r="J93" s="59" t="n">
        <f aca="false">H93/3600</f>
        <v>1.68065555555556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5176</v>
      </c>
      <c r="E94" s="79" t="n">
        <v>33.3655</v>
      </c>
      <c r="F94" s="79" t="n">
        <v>37.8548</v>
      </c>
      <c r="G94" s="79" t="n">
        <v>37.9496</v>
      </c>
      <c r="H94" s="79" t="n">
        <v>5470.1</v>
      </c>
      <c r="I94" s="79"/>
      <c r="J94" s="65" t="n">
        <f aca="false">H94/3600</f>
        <v>1.51947222222222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19.2051</v>
      </c>
      <c r="E95" s="75" t="n">
        <v>48.8511</v>
      </c>
      <c r="F95" s="75" t="n">
        <v>52.124</v>
      </c>
      <c r="G95" s="75" t="n">
        <v>53.2325</v>
      </c>
      <c r="H95" s="75" t="n">
        <v>10542.2</v>
      </c>
      <c r="I95" s="75"/>
      <c r="J95" s="54" t="n">
        <f aca="false">H95/3600</f>
        <v>2.92838888888889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9.9197</v>
      </c>
      <c r="E96" s="77" t="n">
        <v>45.166</v>
      </c>
      <c r="F96" s="77" t="n">
        <v>49.0034</v>
      </c>
      <c r="G96" s="77" t="n">
        <v>50.3262</v>
      </c>
      <c r="H96" s="77" t="n">
        <v>10427.45</v>
      </c>
      <c r="I96" s="77"/>
      <c r="J96" s="59" t="n">
        <f aca="false">H96/3600</f>
        <v>2.89651388888889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0531</v>
      </c>
      <c r="E97" s="77" t="n">
        <v>41.4847</v>
      </c>
      <c r="F97" s="77" t="n">
        <v>46.5857</v>
      </c>
      <c r="G97" s="77" t="n">
        <v>47.9014</v>
      </c>
      <c r="H97" s="77" t="n">
        <v>12079.88</v>
      </c>
      <c r="I97" s="77"/>
      <c r="J97" s="59" t="n">
        <f aca="false">H97/3600</f>
        <v>3.35552222222222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8.7014</v>
      </c>
      <c r="E98" s="79" t="n">
        <v>37.8918</v>
      </c>
      <c r="F98" s="79" t="n">
        <v>44.8079</v>
      </c>
      <c r="G98" s="79" t="n">
        <v>46.116</v>
      </c>
      <c r="H98" s="79" t="n">
        <v>9449.86</v>
      </c>
      <c r="I98" s="79"/>
      <c r="J98" s="65" t="n">
        <f aca="false">H98/3600</f>
        <v>2.62496111111111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276.058838888889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101.74</v>
      </c>
      <c r="I3" s="53"/>
      <c r="J3" s="54" t="n">
        <f aca="false">H3/3600</f>
        <v>0.861594444444444</v>
      </c>
      <c r="L3" s="52" t="n">
        <v>110481.4928</v>
      </c>
      <c r="M3" s="53" t="n">
        <v>43.4057</v>
      </c>
      <c r="N3" s="53" t="n">
        <v>43.1061</v>
      </c>
      <c r="O3" s="53" t="n">
        <v>44.8896</v>
      </c>
      <c r="P3" s="53" t="n">
        <v>3539.33</v>
      </c>
      <c r="Q3" s="53"/>
      <c r="R3" s="55" t="n">
        <f aca="false">P3/3600</f>
        <v>0.983147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086.6</v>
      </c>
      <c r="I4" s="58"/>
      <c r="J4" s="59" t="n">
        <f aca="false">H4/3600</f>
        <v>0.857388888888889</v>
      </c>
      <c r="L4" s="57" t="n">
        <v>62560.6224</v>
      </c>
      <c r="M4" s="58" t="n">
        <v>40.2417</v>
      </c>
      <c r="N4" s="58" t="n">
        <v>40.4992</v>
      </c>
      <c r="O4" s="58" t="n">
        <v>42.4556</v>
      </c>
      <c r="P4" s="58" t="n">
        <v>3225.55</v>
      </c>
      <c r="Q4" s="58"/>
      <c r="R4" s="60" t="n">
        <f aca="false">P4/3600</f>
        <v>0.8959861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677.04</v>
      </c>
      <c r="I5" s="58"/>
      <c r="J5" s="59" t="n">
        <f aca="false">H5/3600</f>
        <v>0.743622222222222</v>
      </c>
      <c r="L5" s="57" t="n">
        <v>35659.0784</v>
      </c>
      <c r="M5" s="58" t="n">
        <v>37.2217</v>
      </c>
      <c r="N5" s="58" t="n">
        <v>38.6627</v>
      </c>
      <c r="O5" s="58" t="n">
        <v>40.6941</v>
      </c>
      <c r="P5" s="58" t="n">
        <v>3018.56</v>
      </c>
      <c r="Q5" s="58"/>
      <c r="R5" s="60" t="n">
        <f aca="false">P5/3600</f>
        <v>0.8384888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547.93</v>
      </c>
      <c r="I6" s="64"/>
      <c r="J6" s="65" t="n">
        <f aca="false">H6/3600</f>
        <v>0.707758333333333</v>
      </c>
      <c r="L6" s="63" t="n">
        <v>20339.7136</v>
      </c>
      <c r="M6" s="64" t="n">
        <v>34.2885</v>
      </c>
      <c r="N6" s="64" t="n">
        <v>37.381</v>
      </c>
      <c r="O6" s="64" t="n">
        <v>39.491</v>
      </c>
      <c r="P6" s="64" t="n">
        <v>2846.96</v>
      </c>
      <c r="Q6" s="64"/>
      <c r="R6" s="66" t="n">
        <f aca="false">P6/3600</f>
        <v>0.790822222222222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155.02</v>
      </c>
      <c r="I7" s="53"/>
      <c r="J7" s="54" t="n">
        <f aca="false">H7/3600</f>
        <v>0.876394444444445</v>
      </c>
      <c r="L7" s="52" t="n">
        <v>112057.8992</v>
      </c>
      <c r="M7" s="53" t="n">
        <v>43.2268</v>
      </c>
      <c r="N7" s="53" t="n">
        <v>45.6759</v>
      </c>
      <c r="O7" s="53" t="n">
        <v>45.4067</v>
      </c>
      <c r="P7" s="53" t="n">
        <v>3574.64</v>
      </c>
      <c r="Q7" s="53"/>
      <c r="R7" s="55" t="n">
        <f aca="false">P7/3600</f>
        <v>0.99295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909.4</v>
      </c>
      <c r="I8" s="58"/>
      <c r="J8" s="59" t="n">
        <f aca="false">H8/3600</f>
        <v>0.808166666666667</v>
      </c>
      <c r="L8" s="57" t="n">
        <v>65686.816</v>
      </c>
      <c r="M8" s="58" t="n">
        <v>39.8601</v>
      </c>
      <c r="N8" s="58" t="n">
        <v>43.2955</v>
      </c>
      <c r="O8" s="58" t="n">
        <v>43.5177</v>
      </c>
      <c r="P8" s="58" t="n">
        <v>3078.18</v>
      </c>
      <c r="Q8" s="58"/>
      <c r="R8" s="60" t="n">
        <f aca="false">P8/3600</f>
        <v>0.85505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702.48</v>
      </c>
      <c r="I9" s="58"/>
      <c r="J9" s="59" t="n">
        <f aca="false">H9/3600</f>
        <v>0.750688888888889</v>
      </c>
      <c r="L9" s="57" t="n">
        <v>37738.8448</v>
      </c>
      <c r="M9" s="58" t="n">
        <v>36.7812</v>
      </c>
      <c r="N9" s="58" t="n">
        <v>41.3388</v>
      </c>
      <c r="O9" s="58" t="n">
        <v>41.8602</v>
      </c>
      <c r="P9" s="58" t="n">
        <v>3051.83</v>
      </c>
      <c r="Q9" s="58"/>
      <c r="R9" s="60" t="n">
        <f aca="false">P9/3600</f>
        <v>0.8477305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565.78</v>
      </c>
      <c r="I10" s="64"/>
      <c r="J10" s="65" t="n">
        <f aca="false">H10/3600</f>
        <v>0.712716666666667</v>
      </c>
      <c r="L10" s="63" t="n">
        <v>22020.1984</v>
      </c>
      <c r="M10" s="64" t="n">
        <v>33.9509</v>
      </c>
      <c r="N10" s="64" t="n">
        <v>39.8404</v>
      </c>
      <c r="O10" s="64" t="n">
        <v>40.5789</v>
      </c>
      <c r="P10" s="64" t="n">
        <v>2889.64</v>
      </c>
      <c r="Q10" s="64"/>
      <c r="R10" s="66" t="n">
        <f aca="false">P10/3600</f>
        <v>0.802677777777778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2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2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339.06</v>
      </c>
      <c r="I19" s="75"/>
      <c r="J19" s="54" t="n">
        <f aca="false">H19/3600</f>
        <v>0.649738888888889</v>
      </c>
      <c r="L19" s="74" t="n">
        <v>26129.0384</v>
      </c>
      <c r="M19" s="75" t="n">
        <v>42.8419</v>
      </c>
      <c r="N19" s="75" t="n">
        <v>44.6258</v>
      </c>
      <c r="O19" s="75" t="n">
        <v>46.0669</v>
      </c>
      <c r="P19" s="75" t="n">
        <v>2639.35</v>
      </c>
      <c r="Q19" s="75"/>
      <c r="R19" s="54" t="n">
        <f aca="false">P19/3600</f>
        <v>0.73315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2117.83</v>
      </c>
      <c r="I20" s="77"/>
      <c r="J20" s="59" t="n">
        <f aca="false">H20/3600</f>
        <v>0.588286111111111</v>
      </c>
      <c r="L20" s="76" t="n">
        <v>13335.6656</v>
      </c>
      <c r="M20" s="77" t="n">
        <v>41.0308</v>
      </c>
      <c r="N20" s="77" t="n">
        <v>42.7789</v>
      </c>
      <c r="O20" s="77" t="n">
        <v>43.8808</v>
      </c>
      <c r="P20" s="77" t="n">
        <v>2225.47</v>
      </c>
      <c r="Q20" s="77"/>
      <c r="R20" s="59" t="n">
        <f aca="false">P20/3600</f>
        <v>0.618186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2183.83</v>
      </c>
      <c r="I21" s="77"/>
      <c r="J21" s="59" t="n">
        <f aca="false">H21/3600</f>
        <v>0.606619444444444</v>
      </c>
      <c r="L21" s="76" t="n">
        <v>7450.8624</v>
      </c>
      <c r="M21" s="77" t="n">
        <v>38.9781</v>
      </c>
      <c r="N21" s="77" t="n">
        <v>41.3529</v>
      </c>
      <c r="O21" s="77" t="n">
        <v>42.3274</v>
      </c>
      <c r="P21" s="77" t="n">
        <v>2258.92</v>
      </c>
      <c r="Q21" s="77"/>
      <c r="R21" s="59" t="n">
        <f aca="false">P21/3600</f>
        <v>0.627477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1923.73</v>
      </c>
      <c r="I22" s="79"/>
      <c r="J22" s="65" t="n">
        <f aca="false">H22/3600</f>
        <v>0.534369444444445</v>
      </c>
      <c r="L22" s="78" t="n">
        <v>4180.2568</v>
      </c>
      <c r="M22" s="79" t="n">
        <v>36.6091</v>
      </c>
      <c r="N22" s="79" t="n">
        <v>40.3003</v>
      </c>
      <c r="O22" s="79" t="n">
        <v>41.3467</v>
      </c>
      <c r="P22" s="79" t="n">
        <v>2183.31</v>
      </c>
      <c r="Q22" s="79"/>
      <c r="R22" s="65" t="n">
        <f aca="false">P22/3600</f>
        <v>0.60647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839.13</v>
      </c>
      <c r="I23" s="75"/>
      <c r="J23" s="54" t="n">
        <f aca="false">H23/3600</f>
        <v>0.788647222222222</v>
      </c>
      <c r="L23" s="74" t="n">
        <v>57661.8424</v>
      </c>
      <c r="M23" s="75" t="n">
        <v>41.8146</v>
      </c>
      <c r="N23" s="75" t="n">
        <v>43.3448</v>
      </c>
      <c r="O23" s="75" t="n">
        <v>44.2049</v>
      </c>
      <c r="P23" s="75" t="n">
        <v>2998.28</v>
      </c>
      <c r="Q23" s="75"/>
      <c r="R23" s="54" t="n">
        <f aca="false">P23/3600</f>
        <v>0.832855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737.99</v>
      </c>
      <c r="I24" s="77"/>
      <c r="J24" s="59" t="n">
        <f aca="false">H24/3600</f>
        <v>0.760552777777778</v>
      </c>
      <c r="L24" s="76" t="n">
        <v>31388.3096</v>
      </c>
      <c r="M24" s="77" t="n">
        <v>38.7212</v>
      </c>
      <c r="N24" s="77" t="n">
        <v>40.7852</v>
      </c>
      <c r="O24" s="77" t="n">
        <v>41.5899</v>
      </c>
      <c r="P24" s="77" t="n">
        <v>2651.14</v>
      </c>
      <c r="Q24" s="77"/>
      <c r="R24" s="59" t="n">
        <f aca="false">P24/3600</f>
        <v>0.7364277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2135.8</v>
      </c>
      <c r="I25" s="77"/>
      <c r="J25" s="59" t="n">
        <f aca="false">H25/3600</f>
        <v>0.593277777777778</v>
      </c>
      <c r="L25" s="76" t="n">
        <v>16500.3096</v>
      </c>
      <c r="M25" s="77" t="n">
        <v>35.7693</v>
      </c>
      <c r="N25" s="77" t="n">
        <v>38.902</v>
      </c>
      <c r="O25" s="77" t="n">
        <v>39.9125</v>
      </c>
      <c r="P25" s="77" t="n">
        <v>2280.17</v>
      </c>
      <c r="Q25" s="77"/>
      <c r="R25" s="59" t="n">
        <f aca="false">P25/3600</f>
        <v>0.633380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2177.25</v>
      </c>
      <c r="I26" s="79"/>
      <c r="J26" s="65" t="n">
        <f aca="false">H26/3600</f>
        <v>0.604791666666667</v>
      </c>
      <c r="L26" s="78" t="n">
        <v>8264.9464</v>
      </c>
      <c r="M26" s="79" t="n">
        <v>33.0008</v>
      </c>
      <c r="N26" s="79" t="n">
        <v>37.6336</v>
      </c>
      <c r="O26" s="79" t="n">
        <v>38.9632</v>
      </c>
      <c r="P26" s="79" t="n">
        <v>2181.31</v>
      </c>
      <c r="Q26" s="79"/>
      <c r="R26" s="65" t="n">
        <f aca="false">P26/3600</f>
        <v>0.60591944444444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6458.54</v>
      </c>
      <c r="I27" s="75"/>
      <c r="J27" s="54" t="n">
        <f aca="false">H27/3600</f>
        <v>1.79403888888889</v>
      </c>
      <c r="L27" s="74" t="n">
        <v>124330.456</v>
      </c>
      <c r="M27" s="75" t="n">
        <v>41.0207</v>
      </c>
      <c r="N27" s="75" t="n">
        <v>41.9905</v>
      </c>
      <c r="O27" s="75" t="n">
        <v>44.205</v>
      </c>
      <c r="P27" s="75" t="n">
        <v>6135.67</v>
      </c>
      <c r="Q27" s="75"/>
      <c r="R27" s="54" t="n">
        <f aca="false">P27/3600</f>
        <v>1.70435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5243.23</v>
      </c>
      <c r="I28" s="77"/>
      <c r="J28" s="59" t="n">
        <f aca="false">H28/3600</f>
        <v>1.45645277777778</v>
      </c>
      <c r="L28" s="76" t="n">
        <v>55486.9288</v>
      </c>
      <c r="M28" s="77" t="n">
        <v>38.068</v>
      </c>
      <c r="N28" s="77" t="n">
        <v>39.6559</v>
      </c>
      <c r="O28" s="77" t="n">
        <v>42.0942</v>
      </c>
      <c r="P28" s="77" t="n">
        <v>5467.49</v>
      </c>
      <c r="Q28" s="77"/>
      <c r="R28" s="59" t="n">
        <f aca="false">P28/3600</f>
        <v>1.5187472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555.39</v>
      </c>
      <c r="I29" s="77"/>
      <c r="J29" s="59" t="n">
        <f aca="false">H29/3600</f>
        <v>1.26538611111111</v>
      </c>
      <c r="L29" s="76" t="n">
        <v>28871.3048</v>
      </c>
      <c r="M29" s="77" t="n">
        <v>35.7964</v>
      </c>
      <c r="N29" s="77" t="n">
        <v>38.4422</v>
      </c>
      <c r="O29" s="77" t="n">
        <v>40.3953</v>
      </c>
      <c r="P29" s="77" t="n">
        <v>4983.53</v>
      </c>
      <c r="Q29" s="77"/>
      <c r="R29" s="59" t="n">
        <f aca="false">P29/3600</f>
        <v>1.3843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4174.2</v>
      </c>
      <c r="I30" s="79"/>
      <c r="J30" s="65" t="n">
        <f aca="false">H30/3600</f>
        <v>1.1595</v>
      </c>
      <c r="L30" s="78" t="n">
        <v>15780.5704</v>
      </c>
      <c r="M30" s="79" t="n">
        <v>33.441</v>
      </c>
      <c r="N30" s="79" t="n">
        <v>37.6025</v>
      </c>
      <c r="O30" s="79" t="n">
        <v>39.1019</v>
      </c>
      <c r="P30" s="79" t="n">
        <v>4711.66</v>
      </c>
      <c r="Q30" s="79"/>
      <c r="R30" s="65" t="n">
        <f aca="false">P30/3600</f>
        <v>1.308794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5432.3</v>
      </c>
      <c r="I31" s="75"/>
      <c r="J31" s="54" t="n">
        <f aca="false">H31/3600</f>
        <v>1.50897222222222</v>
      </c>
      <c r="L31" s="74" t="n">
        <v>86714.7616</v>
      </c>
      <c r="M31" s="75" t="n">
        <v>41.7012</v>
      </c>
      <c r="N31" s="75" t="n">
        <v>44.4911</v>
      </c>
      <c r="O31" s="75" t="n">
        <v>46.0166</v>
      </c>
      <c r="P31" s="75" t="n">
        <v>6065.57</v>
      </c>
      <c r="Q31" s="75"/>
      <c r="R31" s="54" t="n">
        <f aca="false">P31/3600</f>
        <v>1.6848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4575.61</v>
      </c>
      <c r="I32" s="77"/>
      <c r="J32" s="59" t="n">
        <f aca="false">H32/3600</f>
        <v>1.27100277777778</v>
      </c>
      <c r="L32" s="76" t="n">
        <v>33969.3576</v>
      </c>
      <c r="M32" s="77" t="n">
        <v>38.8924</v>
      </c>
      <c r="N32" s="77" t="n">
        <v>42.9853</v>
      </c>
      <c r="O32" s="77" t="n">
        <v>43.949</v>
      </c>
      <c r="P32" s="77" t="n">
        <v>5162.72</v>
      </c>
      <c r="Q32" s="77"/>
      <c r="R32" s="59" t="n">
        <f aca="false">P32/3600</f>
        <v>1.434088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4225.55</v>
      </c>
      <c r="I33" s="77"/>
      <c r="J33" s="59" t="n">
        <f aca="false">H33/3600</f>
        <v>1.17376388888889</v>
      </c>
      <c r="L33" s="76" t="n">
        <v>16889.1192</v>
      </c>
      <c r="M33" s="77" t="n">
        <v>37.0683</v>
      </c>
      <c r="N33" s="77" t="n">
        <v>41.6386</v>
      </c>
      <c r="O33" s="77" t="n">
        <v>42.1061</v>
      </c>
      <c r="P33" s="77" t="n">
        <v>4779.55</v>
      </c>
      <c r="Q33" s="77"/>
      <c r="R33" s="59" t="n">
        <f aca="false">P33/3600</f>
        <v>1.32765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4377.27</v>
      </c>
      <c r="I34" s="79"/>
      <c r="J34" s="65" t="n">
        <f aca="false">H34/3600</f>
        <v>1.21590833333333</v>
      </c>
      <c r="L34" s="78" t="n">
        <v>9400.0152</v>
      </c>
      <c r="M34" s="79" t="n">
        <v>35.1558</v>
      </c>
      <c r="N34" s="79" t="n">
        <v>40.5624</v>
      </c>
      <c r="O34" s="79" t="n">
        <v>40.691</v>
      </c>
      <c r="P34" s="79" t="n">
        <v>4558.46</v>
      </c>
      <c r="Q34" s="79"/>
      <c r="R34" s="65" t="n">
        <f aca="false">P34/3600</f>
        <v>1.26623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7030.46</v>
      </c>
      <c r="I35" s="75"/>
      <c r="J35" s="54" t="n">
        <f aca="false">H35/3600</f>
        <v>1.95290555555556</v>
      </c>
      <c r="L35" s="74" t="n">
        <v>187963.8464</v>
      </c>
      <c r="M35" s="75" t="n">
        <v>42.2851</v>
      </c>
      <c r="N35" s="75" t="n">
        <v>42.962</v>
      </c>
      <c r="O35" s="75" t="n">
        <v>44.5316</v>
      </c>
      <c r="P35" s="75" t="n">
        <v>7332.13</v>
      </c>
      <c r="Q35" s="75"/>
      <c r="R35" s="54" t="n">
        <f aca="false">P35/3600</f>
        <v>2.03670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6724.72</v>
      </c>
      <c r="I36" s="77"/>
      <c r="J36" s="59" t="n">
        <f aca="false">H36/3600</f>
        <v>1.86797777777778</v>
      </c>
      <c r="L36" s="76" t="n">
        <v>93003.0568</v>
      </c>
      <c r="M36" s="77" t="n">
        <v>37.3769</v>
      </c>
      <c r="N36" s="77" t="n">
        <v>40.992</v>
      </c>
      <c r="O36" s="77" t="n">
        <v>43.007</v>
      </c>
      <c r="P36" s="77" t="n">
        <v>7229.75</v>
      </c>
      <c r="Q36" s="77"/>
      <c r="R36" s="59" t="n">
        <f aca="false">P36/3600</f>
        <v>2.008263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5403.37</v>
      </c>
      <c r="I37" s="77"/>
      <c r="J37" s="59" t="n">
        <f aca="false">H37/3600</f>
        <v>1.50093611111111</v>
      </c>
      <c r="L37" s="76" t="n">
        <v>44730.9416</v>
      </c>
      <c r="M37" s="77" t="n">
        <v>34.5936</v>
      </c>
      <c r="N37" s="77" t="n">
        <v>39.5261</v>
      </c>
      <c r="O37" s="77" t="n">
        <v>41.7099</v>
      </c>
      <c r="P37" s="77" t="n">
        <v>6161.99</v>
      </c>
      <c r="Q37" s="77"/>
      <c r="R37" s="59" t="n">
        <f aca="false">P37/3600</f>
        <v>1.711663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5078.01</v>
      </c>
      <c r="I38" s="79"/>
      <c r="J38" s="65" t="n">
        <f aca="false">H38/3600</f>
        <v>1.41055833333333</v>
      </c>
      <c r="L38" s="78" t="n">
        <v>24123.8504</v>
      </c>
      <c r="M38" s="79" t="n">
        <v>32.1912</v>
      </c>
      <c r="N38" s="79" t="n">
        <v>38.4748</v>
      </c>
      <c r="O38" s="79" t="n">
        <v>40.7445</v>
      </c>
      <c r="P38" s="79" t="n">
        <v>5344.83</v>
      </c>
      <c r="Q38" s="79"/>
      <c r="R38" s="65" t="n">
        <f aca="false">P38/3600</f>
        <v>1.4846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22673.3672</v>
      </c>
      <c r="E39" s="75" t="n">
        <v>41.8227</v>
      </c>
      <c r="F39" s="75" t="n">
        <v>43.8534</v>
      </c>
      <c r="G39" s="75" t="n">
        <v>44.3975</v>
      </c>
      <c r="H39" s="75" t="n">
        <v>1095.1</v>
      </c>
      <c r="I39" s="75"/>
      <c r="J39" s="54" t="n">
        <f aca="false">H39/3600</f>
        <v>0.304194444444444</v>
      </c>
      <c r="L39" s="74" t="n">
        <v>22656.4552</v>
      </c>
      <c r="M39" s="75" t="n">
        <v>41.8242</v>
      </c>
      <c r="N39" s="75" t="n">
        <v>43.8562</v>
      </c>
      <c r="O39" s="75" t="n">
        <v>44.3972</v>
      </c>
      <c r="P39" s="75" t="n">
        <v>1301.31</v>
      </c>
      <c r="Q39" s="75"/>
      <c r="R39" s="54" t="n">
        <f aca="false">P39/3600</f>
        <v>0.3614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 t="n">
        <v>12554.9832</v>
      </c>
      <c r="E40" s="77" t="n">
        <v>38.5108</v>
      </c>
      <c r="F40" s="77" t="n">
        <v>41.1092</v>
      </c>
      <c r="G40" s="77" t="n">
        <v>41.2831</v>
      </c>
      <c r="H40" s="77" t="n">
        <v>1216.85</v>
      </c>
      <c r="I40" s="77"/>
      <c r="J40" s="59" t="n">
        <f aca="false">H40/3600</f>
        <v>0.338013888888889</v>
      </c>
      <c r="L40" s="76" t="n">
        <v>12550.6904</v>
      </c>
      <c r="M40" s="77" t="n">
        <v>38.5121</v>
      </c>
      <c r="N40" s="77" t="n">
        <v>41.1113</v>
      </c>
      <c r="O40" s="77" t="n">
        <v>41.2829</v>
      </c>
      <c r="P40" s="77" t="n">
        <v>1148.77</v>
      </c>
      <c r="Q40" s="77"/>
      <c r="R40" s="59" t="n">
        <f aca="false">P40/3600</f>
        <v>0.3191027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729.6168</v>
      </c>
      <c r="E41" s="77" t="n">
        <v>35.5566</v>
      </c>
      <c r="F41" s="77" t="n">
        <v>38.9517</v>
      </c>
      <c r="G41" s="77" t="n">
        <v>38.9064</v>
      </c>
      <c r="H41" s="77" t="n">
        <v>1012.08</v>
      </c>
      <c r="I41" s="77"/>
      <c r="J41" s="59" t="n">
        <f aca="false">H41/3600</f>
        <v>0.281133333333333</v>
      </c>
      <c r="L41" s="76" t="n">
        <v>6727.9248</v>
      </c>
      <c r="M41" s="77" t="n">
        <v>35.5575</v>
      </c>
      <c r="N41" s="77" t="n">
        <v>38.9544</v>
      </c>
      <c r="O41" s="77" t="n">
        <v>38.9076</v>
      </c>
      <c r="P41" s="77" t="n">
        <v>939.04</v>
      </c>
      <c r="Q41" s="77"/>
      <c r="R41" s="59" t="n">
        <f aca="false">P41/3600</f>
        <v>0.260844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840.94</v>
      </c>
      <c r="I42" s="79"/>
      <c r="J42" s="65" t="n">
        <f aca="false">H42/3600</f>
        <v>0.233594444444444</v>
      </c>
      <c r="L42" s="78" t="n">
        <v>3678.716</v>
      </c>
      <c r="M42" s="79" t="n">
        <v>32.9243</v>
      </c>
      <c r="N42" s="79" t="n">
        <v>37.3632</v>
      </c>
      <c r="O42" s="79" t="n">
        <v>37.1879</v>
      </c>
      <c r="P42" s="79" t="n">
        <v>877.87</v>
      </c>
      <c r="Q42" s="79"/>
      <c r="R42" s="65" t="n">
        <f aca="false">P42/3600</f>
        <v>0.243852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25363.2368</v>
      </c>
      <c r="E43" s="75" t="n">
        <v>42.0231</v>
      </c>
      <c r="F43" s="75" t="n">
        <v>44.1532</v>
      </c>
      <c r="G43" s="75" t="n">
        <v>45.4597</v>
      </c>
      <c r="H43" s="75" t="n">
        <v>1269.54</v>
      </c>
      <c r="I43" s="75"/>
      <c r="J43" s="54" t="n">
        <f aca="false">H43/3600</f>
        <v>0.35265</v>
      </c>
      <c r="L43" s="74" t="n">
        <v>25348.9552</v>
      </c>
      <c r="M43" s="75" t="n">
        <v>42.0247</v>
      </c>
      <c r="N43" s="75" t="n">
        <v>44.1551</v>
      </c>
      <c r="O43" s="75" t="n">
        <v>45.4597</v>
      </c>
      <c r="P43" s="75" t="n">
        <v>1317.24</v>
      </c>
      <c r="Q43" s="75"/>
      <c r="R43" s="54" t="n">
        <f aca="false">P43/3600</f>
        <v>0.365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936.9016</v>
      </c>
      <c r="E44" s="77" t="n">
        <v>39.1085</v>
      </c>
      <c r="F44" s="77" t="n">
        <v>41.7909</v>
      </c>
      <c r="G44" s="77" t="n">
        <v>42.8799</v>
      </c>
      <c r="H44" s="77" t="n">
        <v>1237.76</v>
      </c>
      <c r="I44" s="77"/>
      <c r="J44" s="59" t="n">
        <f aca="false">H44/3600</f>
        <v>0.343822222222222</v>
      </c>
      <c r="L44" s="76" t="n">
        <v>14930.1496</v>
      </c>
      <c r="M44" s="77" t="n">
        <v>39.1095</v>
      </c>
      <c r="N44" s="77" t="n">
        <v>41.7906</v>
      </c>
      <c r="O44" s="77" t="n">
        <v>42.8799</v>
      </c>
      <c r="P44" s="77" t="n">
        <v>1303.09</v>
      </c>
      <c r="Q44" s="77"/>
      <c r="R44" s="59" t="n">
        <f aca="false">P44/3600</f>
        <v>0.361969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20.2376</v>
      </c>
      <c r="E45" s="77" t="n">
        <v>36.1062</v>
      </c>
      <c r="F45" s="77" t="n">
        <v>39.8865</v>
      </c>
      <c r="G45" s="77" t="n">
        <v>40.8096</v>
      </c>
      <c r="H45" s="77" t="n">
        <v>1081.47</v>
      </c>
      <c r="I45" s="77"/>
      <c r="J45" s="59" t="n">
        <f aca="false">H45/3600</f>
        <v>0.300408333333333</v>
      </c>
      <c r="L45" s="76" t="n">
        <v>8820.3712</v>
      </c>
      <c r="M45" s="77" t="n">
        <v>36.1073</v>
      </c>
      <c r="N45" s="77" t="n">
        <v>39.8917</v>
      </c>
      <c r="O45" s="77" t="n">
        <v>40.8117</v>
      </c>
      <c r="P45" s="77" t="n">
        <v>1205.78</v>
      </c>
      <c r="Q45" s="77"/>
      <c r="R45" s="59" t="n">
        <f aca="false">P45/3600</f>
        <v>0.334938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1019.56</v>
      </c>
      <c r="I46" s="79"/>
      <c r="J46" s="65" t="n">
        <f aca="false">H46/3600</f>
        <v>0.283211111111111</v>
      </c>
      <c r="L46" s="78" t="n">
        <v>5097.3784</v>
      </c>
      <c r="M46" s="79" t="n">
        <v>33.1132</v>
      </c>
      <c r="N46" s="79" t="n">
        <v>38.4781</v>
      </c>
      <c r="O46" s="79" t="n">
        <v>39.309</v>
      </c>
      <c r="P46" s="79" t="n">
        <v>1039.29</v>
      </c>
      <c r="Q46" s="79"/>
      <c r="R46" s="65" t="n">
        <f aca="false">P46/3600</f>
        <v>0.2886916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45893.8104</v>
      </c>
      <c r="E47" s="75" t="n">
        <v>41.0343</v>
      </c>
      <c r="F47" s="75" t="n">
        <v>42.5753</v>
      </c>
      <c r="G47" s="75" t="n">
        <v>43.3397</v>
      </c>
      <c r="H47" s="75" t="n">
        <v>1263.65</v>
      </c>
      <c r="I47" s="75"/>
      <c r="J47" s="54" t="n">
        <f aca="false">H47/3600</f>
        <v>0.351013888888889</v>
      </c>
      <c r="L47" s="74" t="n">
        <v>45823.6824</v>
      </c>
      <c r="M47" s="75" t="n">
        <v>41.0434</v>
      </c>
      <c r="N47" s="75" t="n">
        <v>42.5761</v>
      </c>
      <c r="O47" s="75" t="n">
        <v>43.3422</v>
      </c>
      <c r="P47" s="75" t="n">
        <v>1415.39</v>
      </c>
      <c r="Q47" s="75"/>
      <c r="R47" s="54" t="n">
        <f aca="false">P47/3600</f>
        <v>0.39316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807.2464</v>
      </c>
      <c r="E48" s="77" t="n">
        <v>36.9057</v>
      </c>
      <c r="F48" s="77" t="n">
        <v>39.4163</v>
      </c>
      <c r="G48" s="77" t="n">
        <v>40.1369</v>
      </c>
      <c r="H48" s="77" t="n">
        <v>1234.63</v>
      </c>
      <c r="I48" s="77"/>
      <c r="J48" s="59" t="n">
        <f aca="false">H48/3600</f>
        <v>0.342952777777778</v>
      </c>
      <c r="L48" s="76" t="n">
        <v>28783.6056</v>
      </c>
      <c r="M48" s="77" t="n">
        <v>36.9125</v>
      </c>
      <c r="N48" s="77" t="n">
        <v>39.4181</v>
      </c>
      <c r="O48" s="77" t="n">
        <v>40.1364</v>
      </c>
      <c r="P48" s="77" t="n">
        <v>1297.28</v>
      </c>
      <c r="Q48" s="77"/>
      <c r="R48" s="59" t="n">
        <f aca="false">P48/3600</f>
        <v>0.3603555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7228.908</v>
      </c>
      <c r="E49" s="77" t="n">
        <v>33.1401</v>
      </c>
      <c r="F49" s="77" t="n">
        <v>37.2323</v>
      </c>
      <c r="G49" s="77" t="n">
        <v>37.8791</v>
      </c>
      <c r="H49" s="77" t="n">
        <v>1167.29</v>
      </c>
      <c r="I49" s="77"/>
      <c r="J49" s="59" t="n">
        <f aca="false">H49/3600</f>
        <v>0.324247222222222</v>
      </c>
      <c r="L49" s="76" t="n">
        <v>17225.2416</v>
      </c>
      <c r="M49" s="77" t="n">
        <v>33.1424</v>
      </c>
      <c r="N49" s="77" t="n">
        <v>37.2327</v>
      </c>
      <c r="O49" s="77" t="n">
        <v>37.878</v>
      </c>
      <c r="P49" s="77" t="n">
        <v>1207.38</v>
      </c>
      <c r="Q49" s="77"/>
      <c r="R49" s="59" t="n">
        <f aca="false">P49/3600</f>
        <v>0.335383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1005.68</v>
      </c>
      <c r="I50" s="79"/>
      <c r="J50" s="65" t="n">
        <f aca="false">H50/3600</f>
        <v>0.279355555555556</v>
      </c>
      <c r="L50" s="78" t="n">
        <v>9627.2392</v>
      </c>
      <c r="M50" s="79" t="n">
        <v>29.6111</v>
      </c>
      <c r="N50" s="79" t="n">
        <v>35.7014</v>
      </c>
      <c r="O50" s="79" t="n">
        <v>36.2784</v>
      </c>
      <c r="P50" s="79" t="n">
        <v>1048.14</v>
      </c>
      <c r="Q50" s="79"/>
      <c r="R50" s="65" t="n">
        <f aca="false">P50/3600</f>
        <v>0.2911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16001.6904</v>
      </c>
      <c r="E51" s="75" t="n">
        <v>42.3113</v>
      </c>
      <c r="F51" s="75" t="n">
        <v>43.5394</v>
      </c>
      <c r="G51" s="75" t="n">
        <v>44.424</v>
      </c>
      <c r="H51" s="75" t="n">
        <v>744.87</v>
      </c>
      <c r="I51" s="75"/>
      <c r="J51" s="54" t="n">
        <f aca="false">H51/3600</f>
        <v>0.206908333333333</v>
      </c>
      <c r="L51" s="74" t="n">
        <v>16027.0344</v>
      </c>
      <c r="M51" s="75" t="n">
        <v>42.3284</v>
      </c>
      <c r="N51" s="75" t="n">
        <v>43.5376</v>
      </c>
      <c r="O51" s="75" t="n">
        <v>44.4235</v>
      </c>
      <c r="P51" s="75" t="n">
        <v>739.86</v>
      </c>
      <c r="Q51" s="75"/>
      <c r="R51" s="54" t="n">
        <f aca="false">P51/3600</f>
        <v>0.20551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555.7784</v>
      </c>
      <c r="E52" s="77" t="n">
        <v>38.8922</v>
      </c>
      <c r="F52" s="77" t="n">
        <v>40.4104</v>
      </c>
      <c r="G52" s="77" t="n">
        <v>41.7077</v>
      </c>
      <c r="H52" s="77" t="n">
        <v>612.62</v>
      </c>
      <c r="I52" s="77"/>
      <c r="J52" s="59" t="n">
        <f aca="false">H52/3600</f>
        <v>0.170172222222222</v>
      </c>
      <c r="L52" s="76" t="n">
        <v>9582.4712</v>
      </c>
      <c r="M52" s="77" t="n">
        <v>38.9049</v>
      </c>
      <c r="N52" s="77" t="n">
        <v>40.4072</v>
      </c>
      <c r="O52" s="77" t="n">
        <v>41.711</v>
      </c>
      <c r="P52" s="77" t="n">
        <v>692.63</v>
      </c>
      <c r="Q52" s="77"/>
      <c r="R52" s="59" t="n">
        <f aca="false">P52/3600</f>
        <v>0.192397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511.4928</v>
      </c>
      <c r="E53" s="77" t="n">
        <v>35.5677</v>
      </c>
      <c r="F53" s="77" t="n">
        <v>38.1446</v>
      </c>
      <c r="G53" s="77" t="n">
        <v>39.7348</v>
      </c>
      <c r="H53" s="77" t="n">
        <v>594.73</v>
      </c>
      <c r="I53" s="77"/>
      <c r="J53" s="59" t="n">
        <f aca="false">H53/3600</f>
        <v>0.165202777777778</v>
      </c>
      <c r="L53" s="76" t="n">
        <v>5523.652</v>
      </c>
      <c r="M53" s="77" t="n">
        <v>35.5745</v>
      </c>
      <c r="N53" s="77" t="n">
        <v>38.1411</v>
      </c>
      <c r="O53" s="77" t="n">
        <v>39.7327</v>
      </c>
      <c r="P53" s="77" t="n">
        <v>618.49</v>
      </c>
      <c r="Q53" s="77"/>
      <c r="R53" s="59" t="n">
        <f aca="false">P53/3600</f>
        <v>0.171802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576.58</v>
      </c>
      <c r="I54" s="79"/>
      <c r="J54" s="65" t="n">
        <f aca="false">H54/3600</f>
        <v>0.160161111111111</v>
      </c>
      <c r="L54" s="78" t="n">
        <v>2896.0352</v>
      </c>
      <c r="M54" s="79" t="n">
        <v>32.3671</v>
      </c>
      <c r="N54" s="79" t="n">
        <v>36.6108</v>
      </c>
      <c r="O54" s="79" t="n">
        <v>38.2671</v>
      </c>
      <c r="P54" s="79" t="n">
        <v>574.19</v>
      </c>
      <c r="Q54" s="79"/>
      <c r="R54" s="65" t="n">
        <f aca="false">P54/3600</f>
        <v>0.159497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5637.8952</v>
      </c>
      <c r="E55" s="75" t="n">
        <v>42.9764</v>
      </c>
      <c r="F55" s="75" t="n">
        <v>45.1132</v>
      </c>
      <c r="G55" s="75" t="n">
        <v>44.8642</v>
      </c>
      <c r="H55" s="75" t="n">
        <v>254.35</v>
      </c>
      <c r="I55" s="75"/>
      <c r="J55" s="54" t="n">
        <f aca="false">H55/3600</f>
        <v>0.0706527777777778</v>
      </c>
      <c r="L55" s="74" t="n">
        <v>5631.916</v>
      </c>
      <c r="M55" s="75" t="n">
        <v>42.9791</v>
      </c>
      <c r="N55" s="75" t="n">
        <v>45.1138</v>
      </c>
      <c r="O55" s="75" t="n">
        <v>44.8668</v>
      </c>
      <c r="P55" s="75" t="n">
        <v>306.1</v>
      </c>
      <c r="Q55" s="75"/>
      <c r="R55" s="54" t="n">
        <f aca="false">P55/3600</f>
        <v>0.085027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 t="n">
        <v>3404.5128</v>
      </c>
      <c r="E56" s="77" t="n">
        <v>39.4977</v>
      </c>
      <c r="F56" s="77" t="n">
        <v>42.1719</v>
      </c>
      <c r="G56" s="77" t="n">
        <v>41.6662</v>
      </c>
      <c r="H56" s="77" t="n">
        <v>232.66</v>
      </c>
      <c r="I56" s="77"/>
      <c r="J56" s="59" t="n">
        <f aca="false">H56/3600</f>
        <v>0.0646277777777778</v>
      </c>
      <c r="L56" s="76" t="n">
        <v>3402.8448</v>
      </c>
      <c r="M56" s="77" t="n">
        <v>39.4998</v>
      </c>
      <c r="N56" s="77" t="n">
        <v>42.1751</v>
      </c>
      <c r="O56" s="77" t="n">
        <v>41.6633</v>
      </c>
      <c r="P56" s="77" t="n">
        <v>265.58</v>
      </c>
      <c r="Q56" s="77"/>
      <c r="R56" s="59" t="n">
        <f aca="false">P56/3600</f>
        <v>0.073772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2.6448</v>
      </c>
      <c r="E57" s="77" t="n">
        <v>36.1688</v>
      </c>
      <c r="F57" s="77" t="n">
        <v>39.8611</v>
      </c>
      <c r="G57" s="77" t="n">
        <v>39.1797</v>
      </c>
      <c r="H57" s="77" t="n">
        <v>214.32</v>
      </c>
      <c r="I57" s="77"/>
      <c r="J57" s="59" t="n">
        <f aca="false">H57/3600</f>
        <v>0.0595333333333333</v>
      </c>
      <c r="L57" s="76" t="n">
        <v>1973.152</v>
      </c>
      <c r="M57" s="77" t="n">
        <v>36.1712</v>
      </c>
      <c r="N57" s="77" t="n">
        <v>39.862</v>
      </c>
      <c r="O57" s="77" t="n">
        <v>39.1814</v>
      </c>
      <c r="P57" s="77" t="n">
        <v>224.89</v>
      </c>
      <c r="Q57" s="77"/>
      <c r="R57" s="59" t="n">
        <f aca="false">P57/3600</f>
        <v>0.062469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199.96</v>
      </c>
      <c r="I58" s="79"/>
      <c r="J58" s="65" t="n">
        <f aca="false">H58/3600</f>
        <v>0.0555444444444444</v>
      </c>
      <c r="L58" s="78" t="n">
        <v>1115.3784</v>
      </c>
      <c r="M58" s="79" t="n">
        <v>33.0891</v>
      </c>
      <c r="N58" s="79" t="n">
        <v>38.1747</v>
      </c>
      <c r="O58" s="79" t="n">
        <v>37.3701</v>
      </c>
      <c r="P58" s="79" t="n">
        <v>226.84</v>
      </c>
      <c r="Q58" s="79"/>
      <c r="R58" s="65" t="n">
        <f aca="false">P58/3600</f>
        <v>0.063011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13657.164</v>
      </c>
      <c r="E59" s="75" t="n">
        <v>41.1113</v>
      </c>
      <c r="F59" s="75" t="n">
        <v>43.4482</v>
      </c>
      <c r="G59" s="75" t="n">
        <v>44.3451</v>
      </c>
      <c r="H59" s="75" t="n">
        <v>368.94</v>
      </c>
      <c r="I59" s="75"/>
      <c r="J59" s="54" t="n">
        <f aca="false">H59/3600</f>
        <v>0.102483333333333</v>
      </c>
      <c r="L59" s="74" t="n">
        <v>13629.5968</v>
      </c>
      <c r="M59" s="75" t="n">
        <v>41.1232</v>
      </c>
      <c r="N59" s="75" t="n">
        <v>43.4474</v>
      </c>
      <c r="O59" s="75" t="n">
        <v>44.3426</v>
      </c>
      <c r="P59" s="75" t="n">
        <v>405.12</v>
      </c>
      <c r="Q59" s="75"/>
      <c r="R59" s="54" t="n">
        <f aca="false">P59/3600</f>
        <v>0.1125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801.7328</v>
      </c>
      <c r="E60" s="77" t="n">
        <v>36.8323</v>
      </c>
      <c r="F60" s="77" t="n">
        <v>40.8437</v>
      </c>
      <c r="G60" s="77" t="n">
        <v>41.726</v>
      </c>
      <c r="H60" s="77" t="n">
        <v>327.6</v>
      </c>
      <c r="I60" s="77"/>
      <c r="J60" s="59" t="n">
        <f aca="false">H60/3600</f>
        <v>0.091</v>
      </c>
      <c r="L60" s="76" t="n">
        <v>8783.7008</v>
      </c>
      <c r="M60" s="77" t="n">
        <v>36.8393</v>
      </c>
      <c r="N60" s="77" t="n">
        <v>40.847</v>
      </c>
      <c r="O60" s="77" t="n">
        <v>41.7273</v>
      </c>
      <c r="P60" s="77" t="n">
        <v>369.59</v>
      </c>
      <c r="Q60" s="77"/>
      <c r="R60" s="59" t="n">
        <f aca="false">P60/3600</f>
        <v>0.102663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96.3432</v>
      </c>
      <c r="E61" s="77" t="n">
        <v>33.0163</v>
      </c>
      <c r="F61" s="77" t="n">
        <v>39.0913</v>
      </c>
      <c r="G61" s="77" t="n">
        <v>39.8996</v>
      </c>
      <c r="H61" s="77" t="n">
        <v>293.15</v>
      </c>
      <c r="I61" s="77"/>
      <c r="J61" s="59" t="n">
        <f aca="false">H61/3600</f>
        <v>0.0814305555555556</v>
      </c>
      <c r="L61" s="76" t="n">
        <v>5393.092</v>
      </c>
      <c r="M61" s="77" t="n">
        <v>33.021</v>
      </c>
      <c r="N61" s="77" t="n">
        <v>39.093</v>
      </c>
      <c r="O61" s="77" t="n">
        <v>39.8931</v>
      </c>
      <c r="P61" s="77" t="n">
        <v>346.78</v>
      </c>
      <c r="Q61" s="77"/>
      <c r="R61" s="59" t="n">
        <f aca="false">P61/3600</f>
        <v>0.096327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68.73</v>
      </c>
      <c r="I62" s="79"/>
      <c r="J62" s="65" t="n">
        <f aca="false">H62/3600</f>
        <v>0.0746472222222222</v>
      </c>
      <c r="L62" s="78" t="n">
        <v>3221.9568</v>
      </c>
      <c r="M62" s="79" t="n">
        <v>29.5567</v>
      </c>
      <c r="N62" s="79" t="n">
        <v>37.9121</v>
      </c>
      <c r="O62" s="79" t="n">
        <v>38.5926</v>
      </c>
      <c r="P62" s="79" t="n">
        <v>302.83</v>
      </c>
      <c r="Q62" s="79"/>
      <c r="R62" s="65" t="n">
        <f aca="false">P62/3600</f>
        <v>0.084119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1966.6392</v>
      </c>
      <c r="E63" s="75" t="n">
        <v>40.9646</v>
      </c>
      <c r="F63" s="75" t="n">
        <v>42.1991</v>
      </c>
      <c r="G63" s="75" t="n">
        <v>42.8333</v>
      </c>
      <c r="H63" s="75" t="n">
        <v>304.3</v>
      </c>
      <c r="I63" s="75"/>
      <c r="J63" s="54" t="n">
        <f aca="false">H63/3600</f>
        <v>0.0845277777777778</v>
      </c>
      <c r="L63" s="74" t="n">
        <v>11947.3176</v>
      </c>
      <c r="M63" s="75" t="n">
        <v>40.9748</v>
      </c>
      <c r="N63" s="75" t="n">
        <v>42.2</v>
      </c>
      <c r="O63" s="75" t="n">
        <v>42.8347</v>
      </c>
      <c r="P63" s="75" t="n">
        <v>344.8</v>
      </c>
      <c r="Q63" s="75"/>
      <c r="R63" s="54" t="n">
        <f aca="false">P63/3600</f>
        <v>0.09577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63.9416</v>
      </c>
      <c r="E64" s="77" t="n">
        <v>36.7515</v>
      </c>
      <c r="F64" s="77" t="n">
        <v>39.1244</v>
      </c>
      <c r="G64" s="77" t="n">
        <v>39.6082</v>
      </c>
      <c r="H64" s="77" t="n">
        <v>276.61</v>
      </c>
      <c r="I64" s="77"/>
      <c r="J64" s="59" t="n">
        <f aca="false">H64/3600</f>
        <v>0.0768361111111111</v>
      </c>
      <c r="L64" s="76" t="n">
        <v>7459.1744</v>
      </c>
      <c r="M64" s="77" t="n">
        <v>36.7563</v>
      </c>
      <c r="N64" s="77" t="n">
        <v>39.1268</v>
      </c>
      <c r="O64" s="77" t="n">
        <v>39.6103</v>
      </c>
      <c r="P64" s="77" t="n">
        <v>299.2</v>
      </c>
      <c r="Q64" s="77"/>
      <c r="R64" s="59" t="n">
        <f aca="false">P64/3600</f>
        <v>0.0831111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328.1128</v>
      </c>
      <c r="E65" s="77" t="n">
        <v>32.8986</v>
      </c>
      <c r="F65" s="77" t="n">
        <v>36.8769</v>
      </c>
      <c r="G65" s="77" t="n">
        <v>37.2955</v>
      </c>
      <c r="H65" s="77" t="n">
        <v>280.63</v>
      </c>
      <c r="I65" s="77"/>
      <c r="J65" s="59" t="n">
        <f aca="false">H65/3600</f>
        <v>0.0779527777777778</v>
      </c>
      <c r="L65" s="76" t="n">
        <v>4328.92</v>
      </c>
      <c r="M65" s="77" t="n">
        <v>32.9011</v>
      </c>
      <c r="N65" s="77" t="n">
        <v>36.8716</v>
      </c>
      <c r="O65" s="77" t="n">
        <v>37.3009</v>
      </c>
      <c r="P65" s="77" t="n">
        <v>281.57</v>
      </c>
      <c r="Q65" s="77"/>
      <c r="R65" s="59" t="n">
        <f aca="false">P65/3600</f>
        <v>0.0782138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24.25</v>
      </c>
      <c r="I66" s="79"/>
      <c r="J66" s="65" t="n">
        <f aca="false">H66/3600</f>
        <v>0.0622916666666667</v>
      </c>
      <c r="L66" s="78" t="n">
        <v>2307.0056</v>
      </c>
      <c r="M66" s="79" t="n">
        <v>29.4936</v>
      </c>
      <c r="N66" s="79" t="n">
        <v>35.3008</v>
      </c>
      <c r="O66" s="79" t="n">
        <v>35.6944</v>
      </c>
      <c r="P66" s="79" t="n">
        <v>251.76</v>
      </c>
      <c r="Q66" s="79"/>
      <c r="R66" s="65" t="n">
        <f aca="false">P66/3600</f>
        <v>0.0699333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4674.56</v>
      </c>
      <c r="E67" s="75" t="n">
        <v>42.3157</v>
      </c>
      <c r="F67" s="75" t="n">
        <v>43.1366</v>
      </c>
      <c r="G67" s="75" t="n">
        <v>43.9666</v>
      </c>
      <c r="H67" s="75" t="n">
        <v>165.16</v>
      </c>
      <c r="I67" s="75"/>
      <c r="J67" s="54" t="n">
        <f aca="false">H67/3600</f>
        <v>0.0458777777777778</v>
      </c>
      <c r="L67" s="74" t="n">
        <v>4676.9376</v>
      </c>
      <c r="M67" s="75" t="n">
        <v>42.3236</v>
      </c>
      <c r="N67" s="75" t="n">
        <v>43.1326</v>
      </c>
      <c r="O67" s="75" t="n">
        <v>43.9659</v>
      </c>
      <c r="P67" s="75" t="n">
        <v>194.8</v>
      </c>
      <c r="Q67" s="75"/>
      <c r="R67" s="54" t="n">
        <f aca="false">P67/3600</f>
        <v>0.05411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53.8</v>
      </c>
      <c r="E68" s="77" t="n">
        <v>38.4117</v>
      </c>
      <c r="F68" s="77" t="n">
        <v>39.8735</v>
      </c>
      <c r="G68" s="77" t="n">
        <v>40.9924</v>
      </c>
      <c r="H68" s="77" t="n">
        <v>151.31</v>
      </c>
      <c r="I68" s="77"/>
      <c r="J68" s="59" t="n">
        <f aca="false">H68/3600</f>
        <v>0.0420305555555556</v>
      </c>
      <c r="L68" s="76" t="n">
        <v>2856.2928</v>
      </c>
      <c r="M68" s="77" t="n">
        <v>38.4155</v>
      </c>
      <c r="N68" s="77" t="n">
        <v>39.8722</v>
      </c>
      <c r="O68" s="77" t="n">
        <v>40.9925</v>
      </c>
      <c r="P68" s="77" t="n">
        <v>169.69</v>
      </c>
      <c r="Q68" s="77"/>
      <c r="R68" s="59" t="n">
        <f aca="false">P68/3600</f>
        <v>0.047136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609.4192</v>
      </c>
      <c r="E69" s="77" t="n">
        <v>34.738</v>
      </c>
      <c r="F69" s="77" t="n">
        <v>37.5732</v>
      </c>
      <c r="G69" s="77" t="n">
        <v>38.7215</v>
      </c>
      <c r="H69" s="77" t="n">
        <v>136.5</v>
      </c>
      <c r="I69" s="77"/>
      <c r="J69" s="59" t="n">
        <f aca="false">H69/3600</f>
        <v>0.0379166666666667</v>
      </c>
      <c r="L69" s="76" t="n">
        <v>1610.2576</v>
      </c>
      <c r="M69" s="77" t="n">
        <v>34.742</v>
      </c>
      <c r="N69" s="77" t="n">
        <v>37.5706</v>
      </c>
      <c r="O69" s="77" t="n">
        <v>38.7288</v>
      </c>
      <c r="P69" s="77" t="n">
        <v>161.72</v>
      </c>
      <c r="Q69" s="77"/>
      <c r="R69" s="59" t="n">
        <f aca="false">P69/3600</f>
        <v>0.044922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24.7</v>
      </c>
      <c r="I70" s="79"/>
      <c r="J70" s="65" t="n">
        <f aca="false">H70/3600</f>
        <v>0.0346388888888889</v>
      </c>
      <c r="L70" s="78" t="n">
        <v>843.1512</v>
      </c>
      <c r="M70" s="79" t="n">
        <v>31.5747</v>
      </c>
      <c r="N70" s="79" t="n">
        <v>35.9786</v>
      </c>
      <c r="O70" s="79" t="n">
        <v>37.0406</v>
      </c>
      <c r="P70" s="79" t="n">
        <v>141.47</v>
      </c>
      <c r="Q70" s="79"/>
      <c r="R70" s="65" t="n">
        <f aca="false">P70/3600</f>
        <v>0.039297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499.96</v>
      </c>
      <c r="I71" s="75"/>
      <c r="J71" s="54" t="n">
        <f aca="false">H71/3600</f>
        <v>0.694433333333333</v>
      </c>
      <c r="L71" s="74" t="n">
        <v>23382.5408</v>
      </c>
      <c r="M71" s="75" t="n">
        <v>44.7078</v>
      </c>
      <c r="N71" s="75" t="n">
        <v>47.3344</v>
      </c>
      <c r="O71" s="75" t="n">
        <v>48.1446</v>
      </c>
      <c r="P71" s="75" t="n">
        <v>3000.57</v>
      </c>
      <c r="Q71" s="75"/>
      <c r="R71" s="54" t="n">
        <f aca="false">P71/3600</f>
        <v>0.833491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680.1</v>
      </c>
      <c r="I72" s="77"/>
      <c r="J72" s="59" t="n">
        <f aca="false">H72/3600</f>
        <v>0.744472222222222</v>
      </c>
      <c r="L72" s="76" t="n">
        <v>13429.06</v>
      </c>
      <c r="M72" s="77" t="n">
        <v>42.2955</v>
      </c>
      <c r="N72" s="77" t="n">
        <v>45.6361</v>
      </c>
      <c r="O72" s="77" t="n">
        <v>46.2581</v>
      </c>
      <c r="P72" s="77" t="n">
        <v>2657.16</v>
      </c>
      <c r="Q72" s="77"/>
      <c r="R72" s="59" t="n">
        <f aca="false">P72/3600</f>
        <v>0.738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284.48</v>
      </c>
      <c r="I73" s="77"/>
      <c r="J73" s="59" t="n">
        <f aca="false">H73/3600</f>
        <v>0.634577777777778</v>
      </c>
      <c r="L73" s="76" t="n">
        <v>7997.1456</v>
      </c>
      <c r="M73" s="77" t="n">
        <v>39.6904</v>
      </c>
      <c r="N73" s="77" t="n">
        <v>44.0238</v>
      </c>
      <c r="O73" s="77" t="n">
        <v>44.4561</v>
      </c>
      <c r="P73" s="77" t="n">
        <v>2526.96</v>
      </c>
      <c r="Q73" s="77"/>
      <c r="R73" s="59" t="n">
        <f aca="false">P73/3600</f>
        <v>0.7019333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2150.54</v>
      </c>
      <c r="I74" s="79"/>
      <c r="J74" s="65" t="n">
        <f aca="false">H74/3600</f>
        <v>0.597372222222222</v>
      </c>
      <c r="L74" s="78" t="n">
        <v>4799.8016</v>
      </c>
      <c r="M74" s="79" t="n">
        <v>36.8943</v>
      </c>
      <c r="N74" s="79" t="n">
        <v>42.8377</v>
      </c>
      <c r="O74" s="79" t="n">
        <v>43.1736</v>
      </c>
      <c r="P74" s="79" t="n">
        <v>2467.75</v>
      </c>
      <c r="Q74" s="79"/>
      <c r="R74" s="65" t="n">
        <f aca="false">P74/3600</f>
        <v>0.6854861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493.76</v>
      </c>
      <c r="I75" s="75"/>
      <c r="J75" s="54" t="n">
        <f aca="false">H75/3600</f>
        <v>0.692711111111111</v>
      </c>
      <c r="L75" s="74" t="n">
        <v>23747.7352</v>
      </c>
      <c r="M75" s="75" t="n">
        <v>44.6134</v>
      </c>
      <c r="N75" s="75" t="n">
        <v>48.586</v>
      </c>
      <c r="O75" s="75" t="n">
        <v>48.2924</v>
      </c>
      <c r="P75" s="75" t="n">
        <v>2815.94</v>
      </c>
      <c r="Q75" s="75"/>
      <c r="R75" s="54" t="n">
        <f aca="false">P75/3600</f>
        <v>0.782205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318.6</v>
      </c>
      <c r="I76" s="77"/>
      <c r="J76" s="59" t="n">
        <f aca="false">H76/3600</f>
        <v>0.644055555555556</v>
      </c>
      <c r="L76" s="76" t="n">
        <v>14207.2248</v>
      </c>
      <c r="M76" s="77" t="n">
        <v>42.1905</v>
      </c>
      <c r="N76" s="77" t="n">
        <v>46.9041</v>
      </c>
      <c r="O76" s="77" t="n">
        <v>46.0394</v>
      </c>
      <c r="P76" s="77" t="n">
        <v>2440.36</v>
      </c>
      <c r="Q76" s="77"/>
      <c r="R76" s="59" t="n">
        <f aca="false">P76/3600</f>
        <v>0.677877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286.73</v>
      </c>
      <c r="I77" s="77"/>
      <c r="J77" s="59" t="n">
        <f aca="false">H77/3600</f>
        <v>0.635202777777778</v>
      </c>
      <c r="L77" s="76" t="n">
        <v>8709.2304</v>
      </c>
      <c r="M77" s="77" t="n">
        <v>39.427</v>
      </c>
      <c r="N77" s="77" t="n">
        <v>45.5486</v>
      </c>
      <c r="O77" s="77" t="n">
        <v>44.1022</v>
      </c>
      <c r="P77" s="77" t="n">
        <v>2651.57</v>
      </c>
      <c r="Q77" s="77"/>
      <c r="R77" s="59" t="n">
        <f aca="false">P77/3600</f>
        <v>0.736547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2320.34</v>
      </c>
      <c r="I78" s="79"/>
      <c r="J78" s="65" t="n">
        <f aca="false">H78/3600</f>
        <v>0.644538888888889</v>
      </c>
      <c r="L78" s="78" t="n">
        <v>5284.3656</v>
      </c>
      <c r="M78" s="79" t="n">
        <v>36.4143</v>
      </c>
      <c r="N78" s="79" t="n">
        <v>44.5495</v>
      </c>
      <c r="O78" s="79" t="n">
        <v>42.754</v>
      </c>
      <c r="P78" s="79" t="n">
        <v>2430.44</v>
      </c>
      <c r="Q78" s="79"/>
      <c r="R78" s="65" t="n">
        <f aca="false">P78/3600</f>
        <v>0.67512222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876.27</v>
      </c>
      <c r="I79" s="75"/>
      <c r="J79" s="54" t="n">
        <f aca="false">H79/3600</f>
        <v>0.798963888888889</v>
      </c>
      <c r="L79" s="74" t="n">
        <v>25320.0472</v>
      </c>
      <c r="M79" s="75" t="n">
        <v>44.6694</v>
      </c>
      <c r="N79" s="75" t="n">
        <v>48.5129</v>
      </c>
      <c r="O79" s="75" t="n">
        <v>48.7099</v>
      </c>
      <c r="P79" s="75" t="n">
        <v>2729.03</v>
      </c>
      <c r="Q79" s="75"/>
      <c r="R79" s="54" t="n">
        <f aca="false">P79/3600</f>
        <v>0.758063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344.1</v>
      </c>
      <c r="I80" s="77"/>
      <c r="J80" s="59" t="n">
        <f aca="false">H80/3600</f>
        <v>0.651138888888889</v>
      </c>
      <c r="L80" s="76" t="n">
        <v>14493.1056</v>
      </c>
      <c r="M80" s="77" t="n">
        <v>41.9606</v>
      </c>
      <c r="N80" s="77" t="n">
        <v>46.5244</v>
      </c>
      <c r="O80" s="77" t="n">
        <v>46.7127</v>
      </c>
      <c r="P80" s="77" t="n">
        <v>2659.04</v>
      </c>
      <c r="Q80" s="77"/>
      <c r="R80" s="59" t="n">
        <f aca="false">P80/3600</f>
        <v>0.738622222222222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264.27</v>
      </c>
      <c r="I81" s="77"/>
      <c r="J81" s="59" t="n">
        <f aca="false">H81/3600</f>
        <v>0.628963888888889</v>
      </c>
      <c r="L81" s="76" t="n">
        <v>8308.7328</v>
      </c>
      <c r="M81" s="77" t="n">
        <v>39.2184</v>
      </c>
      <c r="N81" s="77" t="n">
        <v>44.78</v>
      </c>
      <c r="O81" s="77" t="n">
        <v>44.835</v>
      </c>
      <c r="P81" s="77" t="n">
        <v>2575.34</v>
      </c>
      <c r="Q81" s="77"/>
      <c r="R81" s="59" t="n">
        <f aca="false">P81/3600</f>
        <v>0.7153722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2200.93</v>
      </c>
      <c r="I82" s="79"/>
      <c r="J82" s="65" t="n">
        <f aca="false">H82/3600</f>
        <v>0.611369444444444</v>
      </c>
      <c r="L82" s="78" t="n">
        <v>4755.0568</v>
      </c>
      <c r="M82" s="79" t="n">
        <v>36.4935</v>
      </c>
      <c r="N82" s="79" t="n">
        <v>43.446</v>
      </c>
      <c r="O82" s="79" t="n">
        <v>43.4056</v>
      </c>
      <c r="P82" s="79" t="n">
        <v>2418.77</v>
      </c>
      <c r="Q82" s="79"/>
      <c r="R82" s="65" t="n">
        <f aca="false">P82/3600</f>
        <v>0.6718805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 t="n">
        <v>24755.6528</v>
      </c>
      <c r="E83" s="75" t="n">
        <v>41.9887</v>
      </c>
      <c r="F83" s="75" t="n">
        <v>43.7021</v>
      </c>
      <c r="G83" s="75" t="n">
        <v>44.2131</v>
      </c>
      <c r="H83" s="75" t="n">
        <v>1108.52</v>
      </c>
      <c r="I83" s="75"/>
      <c r="J83" s="54" t="n">
        <f aca="false">H83/3600</f>
        <v>0.307922222222222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4454.1088</v>
      </c>
      <c r="E84" s="77" t="n">
        <v>38.5851</v>
      </c>
      <c r="F84" s="77" t="n">
        <v>40.6964</v>
      </c>
      <c r="G84" s="77" t="n">
        <v>40.9003</v>
      </c>
      <c r="H84" s="77" t="n">
        <v>1002.54</v>
      </c>
      <c r="I84" s="77"/>
      <c r="J84" s="59" t="n">
        <f aca="false">H84/3600</f>
        <v>0.278483333333333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272.0152</v>
      </c>
      <c r="E85" s="77" t="n">
        <v>35.4793</v>
      </c>
      <c r="F85" s="77" t="n">
        <v>38.3047</v>
      </c>
      <c r="G85" s="77" t="n">
        <v>38.346</v>
      </c>
      <c r="H85" s="77" t="n">
        <v>945.86</v>
      </c>
      <c r="I85" s="77"/>
      <c r="J85" s="59" t="n">
        <f aca="false">H85/3600</f>
        <v>0.262738888888889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849.77</v>
      </c>
      <c r="I86" s="79"/>
      <c r="J86" s="65" t="n">
        <f aca="false">H86/3600</f>
        <v>0.236047222222222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2559.33</v>
      </c>
      <c r="I87" s="75"/>
      <c r="J87" s="54" t="n">
        <f aca="false">H87/3600</f>
        <v>0.710925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1938.85</v>
      </c>
      <c r="I88" s="77"/>
      <c r="J88" s="59" t="n">
        <f aca="false">H88/3600</f>
        <v>0.538569444444444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904.16</v>
      </c>
      <c r="I89" s="77"/>
      <c r="J89" s="59" t="n">
        <f aca="false">H89/3600</f>
        <v>0.528933333333333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761.32</v>
      </c>
      <c r="I90" s="79"/>
      <c r="J90" s="65" t="n">
        <f aca="false">H90/3600</f>
        <v>0.489255555555556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518.78</v>
      </c>
      <c r="I91" s="75"/>
      <c r="J91" s="54" t="n">
        <f aca="false">H91/3600</f>
        <v>0.421883333333333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572.36</v>
      </c>
      <c r="I92" s="77"/>
      <c r="J92" s="59" t="n">
        <f aca="false">H92/3600</f>
        <v>0.436766666666667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386.99</v>
      </c>
      <c r="I93" s="77"/>
      <c r="J93" s="59" t="n">
        <f aca="false">H93/3600</f>
        <v>0.385275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290.69</v>
      </c>
      <c r="I94" s="79"/>
      <c r="J94" s="65" t="n">
        <f aca="false">H94/3600</f>
        <v>0.358525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1880.99</v>
      </c>
      <c r="I95" s="75"/>
      <c r="J95" s="54" t="n">
        <f aca="false">H95/3600</f>
        <v>0.522497222222222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786.39</v>
      </c>
      <c r="I96" s="77"/>
      <c r="J96" s="59" t="n">
        <f aca="false">H96/3600</f>
        <v>0.496219444444445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975.02</v>
      </c>
      <c r="I97" s="77"/>
      <c r="J97" s="59" t="n">
        <f aca="false">H97/3600</f>
        <v>0.548616666666667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781.49</v>
      </c>
      <c r="I98" s="79"/>
      <c r="J98" s="65" t="n">
        <f aca="false">H98/3600</f>
        <v>0.494858333333333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49.5163666666667</v>
      </c>
      <c r="Q108" s="83" t="n">
        <f aca="false">SUM(Q3:Q98)/3600</f>
        <v>0</v>
      </c>
      <c r="R108" s="83" t="n">
        <f aca="false">SUM(R3:R98)</f>
        <v>45.8242805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.371566096173937</v>
      </c>
      <c r="Q113" s="83" t="e">
        <f aca="false">GEOMEAN(Q3:Q10,Q19:Q82)</f>
        <v>#NUM!</v>
      </c>
      <c r="R113" s="83" t="n">
        <f aca="false">GEOMEAN(R3:R10,R19:R82)</f>
        <v>0.402726297593073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n">
        <f aca="false">R113/J113</f>
        <v>1.08386179939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3679.1</v>
      </c>
      <c r="I3" s="53"/>
      <c r="J3" s="54" t="n">
        <f aca="false">H3/3600</f>
        <v>3.79975</v>
      </c>
      <c r="L3" s="52" t="n">
        <v>12668</v>
      </c>
      <c r="M3" s="53" t="n">
        <v>41.3867</v>
      </c>
      <c r="N3" s="53" t="n">
        <v>41.2725</v>
      </c>
      <c r="O3" s="53" t="n">
        <v>43.8947</v>
      </c>
      <c r="P3" s="53" t="n">
        <v>15375.92</v>
      </c>
      <c r="Q3" s="53"/>
      <c r="R3" s="55" t="n">
        <f aca="false">P3/3600</f>
        <v>4.27108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2802.4</v>
      </c>
      <c r="I4" s="58"/>
      <c r="J4" s="59" t="n">
        <f aca="false">H4/3600</f>
        <v>3.55622222222222</v>
      </c>
      <c r="L4" s="57" t="n">
        <v>5264.0256</v>
      </c>
      <c r="M4" s="58" t="n">
        <v>38.9245</v>
      </c>
      <c r="N4" s="58" t="n">
        <v>39.6404</v>
      </c>
      <c r="O4" s="58" t="n">
        <v>42.0893</v>
      </c>
      <c r="P4" s="58" t="n">
        <v>13467.45</v>
      </c>
      <c r="Q4" s="58"/>
      <c r="R4" s="60" t="n">
        <f aca="false">P4/3600</f>
        <v>3.74095833333333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2278.6</v>
      </c>
      <c r="I5" s="58"/>
      <c r="J5" s="59" t="n">
        <f aca="false">H5/3600</f>
        <v>3.41072222222222</v>
      </c>
      <c r="L5" s="57" t="n">
        <v>2556.9552</v>
      </c>
      <c r="M5" s="58" t="n">
        <v>36.4076</v>
      </c>
      <c r="N5" s="58" t="n">
        <v>38.3604</v>
      </c>
      <c r="O5" s="58" t="n">
        <v>40.6611</v>
      </c>
      <c r="P5" s="58" t="n">
        <v>13785.22</v>
      </c>
      <c r="Q5" s="58"/>
      <c r="R5" s="60" t="n">
        <f aca="false">P5/3600</f>
        <v>3.8292277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2971.42</v>
      </c>
      <c r="I6" s="64"/>
      <c r="J6" s="65" t="n">
        <f aca="false">H6/3600</f>
        <v>3.60317222222222</v>
      </c>
      <c r="L6" s="63" t="n">
        <v>1331.3696</v>
      </c>
      <c r="M6" s="64" t="n">
        <v>33.8052</v>
      </c>
      <c r="N6" s="64" t="n">
        <v>37.3523</v>
      </c>
      <c r="O6" s="64" t="n">
        <v>39.6016</v>
      </c>
      <c r="P6" s="64" t="n">
        <v>13368.02</v>
      </c>
      <c r="Q6" s="64"/>
      <c r="R6" s="66" t="n">
        <f aca="false">P6/3600</f>
        <v>3.713338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7919.43</v>
      </c>
      <c r="I7" s="53"/>
      <c r="J7" s="54" t="n">
        <f aca="false">H7/3600</f>
        <v>4.97761944444445</v>
      </c>
      <c r="L7" s="52" t="n">
        <v>32774.8928</v>
      </c>
      <c r="M7" s="53" t="n">
        <v>39.798</v>
      </c>
      <c r="N7" s="53" t="n">
        <v>44.617</v>
      </c>
      <c r="O7" s="53" t="n">
        <v>44.4402</v>
      </c>
      <c r="P7" s="53" t="n">
        <v>19994.83</v>
      </c>
      <c r="Q7" s="53"/>
      <c r="R7" s="55" t="n">
        <f aca="false">P7/3600</f>
        <v>5.5541194444444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6279.79</v>
      </c>
      <c r="I8" s="58"/>
      <c r="J8" s="59" t="n">
        <f aca="false">H8/3600</f>
        <v>4.52216388888889</v>
      </c>
      <c r="L8" s="57" t="n">
        <v>16075.9376</v>
      </c>
      <c r="M8" s="58" t="n">
        <v>36.9208</v>
      </c>
      <c r="N8" s="58" t="n">
        <v>42.717</v>
      </c>
      <c r="O8" s="58" t="n">
        <v>43.0326</v>
      </c>
      <c r="P8" s="58" t="n">
        <v>18612.99</v>
      </c>
      <c r="Q8" s="58"/>
      <c r="R8" s="60" t="n">
        <f aca="false">P8/3600</f>
        <v>5.170275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5222.53</v>
      </c>
      <c r="I9" s="58"/>
      <c r="J9" s="59" t="n">
        <f aca="false">H9/3600</f>
        <v>4.22848055555556</v>
      </c>
      <c r="L9" s="57" t="n">
        <v>8472.9312</v>
      </c>
      <c r="M9" s="58" t="n">
        <v>34.0257</v>
      </c>
      <c r="N9" s="58" t="n">
        <v>41.087</v>
      </c>
      <c r="O9" s="58" t="n">
        <v>41.7001</v>
      </c>
      <c r="P9" s="58" t="n">
        <v>17090.58</v>
      </c>
      <c r="Q9" s="58"/>
      <c r="R9" s="60" t="n">
        <f aca="false">P9/3600</f>
        <v>4.74738333333333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5832.67</v>
      </c>
      <c r="I10" s="64"/>
      <c r="J10" s="65" t="n">
        <f aca="false">H10/3600</f>
        <v>4.39796388888889</v>
      </c>
      <c r="L10" s="63" t="n">
        <v>4743.8416</v>
      </c>
      <c r="M10" s="64" t="n">
        <v>31.3087</v>
      </c>
      <c r="N10" s="64" t="n">
        <v>39.8433</v>
      </c>
      <c r="O10" s="64" t="n">
        <v>40.6427</v>
      </c>
      <c r="P10" s="64" t="n">
        <v>16307.62</v>
      </c>
      <c r="Q10" s="64"/>
      <c r="R10" s="66" t="n">
        <f aca="false">P10/3600</f>
        <v>4.529894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2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2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4907.576</v>
      </c>
      <c r="E19" s="75" t="n">
        <v>41.4061</v>
      </c>
      <c r="F19" s="75" t="n">
        <v>43.2715</v>
      </c>
      <c r="G19" s="75" t="n">
        <v>44.9863</v>
      </c>
      <c r="H19" s="75" t="n">
        <v>14315.73</v>
      </c>
      <c r="I19" s="75"/>
      <c r="J19" s="54" t="n">
        <f aca="false">H19/3600</f>
        <v>3.97659166666667</v>
      </c>
      <c r="L19" s="74" t="n">
        <v>4906.984</v>
      </c>
      <c r="M19" s="75" t="n">
        <v>41.4068</v>
      </c>
      <c r="N19" s="75" t="n">
        <v>43.2707</v>
      </c>
      <c r="O19" s="75" t="n">
        <v>44.9867</v>
      </c>
      <c r="P19" s="75" t="n">
        <v>14198.5</v>
      </c>
      <c r="Q19" s="75"/>
      <c r="R19" s="54" t="n">
        <f aca="false">P19/3600</f>
        <v>3.9440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2235.7296</v>
      </c>
      <c r="E20" s="77" t="n">
        <v>39.5636</v>
      </c>
      <c r="F20" s="77" t="n">
        <v>41.975</v>
      </c>
      <c r="G20" s="77" t="n">
        <v>43.2695</v>
      </c>
      <c r="H20" s="77" t="n">
        <v>12845.01</v>
      </c>
      <c r="I20" s="77"/>
      <c r="J20" s="59" t="n">
        <f aca="false">H20/3600</f>
        <v>3.56805833333333</v>
      </c>
      <c r="L20" s="76" t="n">
        <v>2234.1872</v>
      </c>
      <c r="M20" s="77" t="n">
        <v>39.564</v>
      </c>
      <c r="N20" s="77" t="n">
        <v>41.9722</v>
      </c>
      <c r="O20" s="77" t="n">
        <v>43.2664</v>
      </c>
      <c r="P20" s="77" t="n">
        <v>13311.95</v>
      </c>
      <c r="Q20" s="77"/>
      <c r="R20" s="59" t="n">
        <f aca="false">P20/3600</f>
        <v>3.697763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9.376</v>
      </c>
      <c r="E21" s="77" t="n">
        <v>37.2607</v>
      </c>
      <c r="F21" s="77" t="n">
        <v>40.8254</v>
      </c>
      <c r="G21" s="77" t="n">
        <v>41.9952</v>
      </c>
      <c r="H21" s="77" t="n">
        <v>12676.21</v>
      </c>
      <c r="I21" s="77"/>
      <c r="J21" s="59" t="n">
        <f aca="false">H21/3600</f>
        <v>3.52116944444444</v>
      </c>
      <c r="L21" s="76" t="n">
        <v>1088.5928</v>
      </c>
      <c r="M21" s="77" t="n">
        <v>37.2601</v>
      </c>
      <c r="N21" s="77" t="n">
        <v>40.8208</v>
      </c>
      <c r="O21" s="77" t="n">
        <v>41.9956</v>
      </c>
      <c r="P21" s="77" t="n">
        <v>11639.77</v>
      </c>
      <c r="Q21" s="77"/>
      <c r="R21" s="59" t="n">
        <f aca="false">P21/3600</f>
        <v>3.233269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4.8664</v>
      </c>
      <c r="E22" s="79" t="n">
        <v>34.8766</v>
      </c>
      <c r="F22" s="79" t="n">
        <v>39.9668</v>
      </c>
      <c r="G22" s="79" t="n">
        <v>41.1488</v>
      </c>
      <c r="H22" s="79" t="n">
        <v>10646.15</v>
      </c>
      <c r="I22" s="79"/>
      <c r="J22" s="65" t="n">
        <f aca="false">H22/3600</f>
        <v>2.95726388888889</v>
      </c>
      <c r="L22" s="78" t="n">
        <v>544.2688</v>
      </c>
      <c r="M22" s="79" t="n">
        <v>34.8702</v>
      </c>
      <c r="N22" s="79" t="n">
        <v>39.9658</v>
      </c>
      <c r="O22" s="79" t="n">
        <v>41.161</v>
      </c>
      <c r="P22" s="79" t="n">
        <v>11954.91</v>
      </c>
      <c r="Q22" s="79"/>
      <c r="R22" s="65" t="n">
        <f aca="false">P22/3600</f>
        <v>3.320808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7601.5368</v>
      </c>
      <c r="E23" s="75" t="n">
        <v>39.8009</v>
      </c>
      <c r="F23" s="75" t="n">
        <v>42.102</v>
      </c>
      <c r="G23" s="75" t="n">
        <v>43.4595</v>
      </c>
      <c r="H23" s="75" t="n">
        <v>11660.83</v>
      </c>
      <c r="I23" s="75"/>
      <c r="J23" s="54" t="n">
        <f aca="false">H23/3600</f>
        <v>3.23911944444444</v>
      </c>
      <c r="L23" s="74" t="n">
        <v>7605.6976</v>
      </c>
      <c r="M23" s="75" t="n">
        <v>39.8016</v>
      </c>
      <c r="N23" s="75" t="n">
        <v>42.102</v>
      </c>
      <c r="O23" s="75" t="n">
        <v>43.459</v>
      </c>
      <c r="P23" s="75" t="n">
        <v>13086.36</v>
      </c>
      <c r="Q23" s="75"/>
      <c r="R23" s="54" t="n">
        <f aca="false">P23/3600</f>
        <v>3.635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1.6536</v>
      </c>
      <c r="E24" s="77" t="n">
        <v>37.3517</v>
      </c>
      <c r="F24" s="77" t="n">
        <v>40.3195</v>
      </c>
      <c r="G24" s="77" t="n">
        <v>41.3943</v>
      </c>
      <c r="H24" s="77" t="n">
        <v>10876.7</v>
      </c>
      <c r="I24" s="77"/>
      <c r="J24" s="59" t="n">
        <f aca="false">H24/3600</f>
        <v>3.02130555555556</v>
      </c>
      <c r="L24" s="76" t="n">
        <v>3365.388</v>
      </c>
      <c r="M24" s="77" t="n">
        <v>37.3547</v>
      </c>
      <c r="N24" s="77" t="n">
        <v>40.3205</v>
      </c>
      <c r="O24" s="77" t="n">
        <v>41.3941</v>
      </c>
      <c r="P24" s="77" t="n">
        <v>12108.65</v>
      </c>
      <c r="Q24" s="77"/>
      <c r="R24" s="59" t="n">
        <f aca="false">P24/3600</f>
        <v>3.363513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65.0472</v>
      </c>
      <c r="E25" s="77" t="n">
        <v>34.8119</v>
      </c>
      <c r="F25" s="77" t="n">
        <v>38.7857</v>
      </c>
      <c r="G25" s="77" t="n">
        <v>39.8926</v>
      </c>
      <c r="H25" s="77" t="n">
        <v>10326.47</v>
      </c>
      <c r="I25" s="77"/>
      <c r="J25" s="59" t="n">
        <f aca="false">H25/3600</f>
        <v>2.86846388888889</v>
      </c>
      <c r="L25" s="76" t="n">
        <v>1564.9544</v>
      </c>
      <c r="M25" s="77" t="n">
        <v>34.8136</v>
      </c>
      <c r="N25" s="77" t="n">
        <v>38.7819</v>
      </c>
      <c r="O25" s="77" t="n">
        <v>39.8984</v>
      </c>
      <c r="P25" s="77" t="n">
        <v>11593.83</v>
      </c>
      <c r="Q25" s="77"/>
      <c r="R25" s="59" t="n">
        <f aca="false">P25/3600</f>
        <v>3.220508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9.9304</v>
      </c>
      <c r="E26" s="79" t="n">
        <v>32.3436</v>
      </c>
      <c r="F26" s="79" t="n">
        <v>37.6304</v>
      </c>
      <c r="G26" s="79" t="n">
        <v>38.9736</v>
      </c>
      <c r="H26" s="79" t="n">
        <v>10805.24</v>
      </c>
      <c r="I26" s="79"/>
      <c r="J26" s="65" t="n">
        <f aca="false">H26/3600</f>
        <v>3.00145555555556</v>
      </c>
      <c r="L26" s="78" t="n">
        <v>729.5832</v>
      </c>
      <c r="M26" s="79" t="n">
        <v>32.3447</v>
      </c>
      <c r="N26" s="79" t="n">
        <v>37.6248</v>
      </c>
      <c r="O26" s="79" t="n">
        <v>38.9806</v>
      </c>
      <c r="P26" s="79" t="n">
        <v>10433.56</v>
      </c>
      <c r="Q26" s="79"/>
      <c r="R26" s="65" t="n">
        <f aca="false">P26/3600</f>
        <v>2.89821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17604.9688</v>
      </c>
      <c r="E27" s="75" t="n">
        <v>38.2741</v>
      </c>
      <c r="F27" s="75" t="n">
        <v>39.846</v>
      </c>
      <c r="G27" s="75" t="n">
        <v>43.26</v>
      </c>
      <c r="H27" s="75" t="n">
        <v>26214.18</v>
      </c>
      <c r="I27" s="75"/>
      <c r="J27" s="54" t="n">
        <f aca="false">H27/3600</f>
        <v>7.28171666666667</v>
      </c>
      <c r="L27" s="74" t="n">
        <v>17601.9696</v>
      </c>
      <c r="M27" s="75" t="n">
        <v>38.2741</v>
      </c>
      <c r="N27" s="75" t="n">
        <v>39.8464</v>
      </c>
      <c r="O27" s="75" t="n">
        <v>43.2584</v>
      </c>
      <c r="P27" s="75" t="n">
        <v>29450.1</v>
      </c>
      <c r="Q27" s="75"/>
      <c r="R27" s="54" t="n">
        <f aca="false">P27/3600</f>
        <v>8.18058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91.0536</v>
      </c>
      <c r="E28" s="77" t="n">
        <v>36.6737</v>
      </c>
      <c r="F28" s="77" t="n">
        <v>38.9134</v>
      </c>
      <c r="G28" s="77" t="n">
        <v>41.5926</v>
      </c>
      <c r="H28" s="77" t="n">
        <v>23129.72</v>
      </c>
      <c r="I28" s="77"/>
      <c r="J28" s="59" t="n">
        <f aca="false">H28/3600</f>
        <v>6.42492222222222</v>
      </c>
      <c r="L28" s="76" t="n">
        <v>5891.7808</v>
      </c>
      <c r="M28" s="77" t="n">
        <v>36.6746</v>
      </c>
      <c r="N28" s="77" t="n">
        <v>38.9113</v>
      </c>
      <c r="O28" s="77" t="n">
        <v>41.5882</v>
      </c>
      <c r="P28" s="77" t="n">
        <v>26023.08</v>
      </c>
      <c r="Q28" s="77"/>
      <c r="R28" s="59" t="n">
        <f aca="false">P28/3600</f>
        <v>7.22863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36.2904</v>
      </c>
      <c r="E29" s="77" t="n">
        <v>34.7707</v>
      </c>
      <c r="F29" s="77" t="n">
        <v>38.1194</v>
      </c>
      <c r="G29" s="77" t="n">
        <v>40.0877</v>
      </c>
      <c r="H29" s="77" t="n">
        <v>21837.53</v>
      </c>
      <c r="I29" s="77"/>
      <c r="J29" s="59" t="n">
        <f aca="false">H29/3600</f>
        <v>6.06598055555556</v>
      </c>
      <c r="L29" s="76" t="n">
        <v>2735.264</v>
      </c>
      <c r="M29" s="77" t="n">
        <v>34.7692</v>
      </c>
      <c r="N29" s="77" t="n">
        <v>38.1151</v>
      </c>
      <c r="O29" s="77" t="n">
        <v>40.0965</v>
      </c>
      <c r="P29" s="77" t="n">
        <v>22522.23</v>
      </c>
      <c r="Q29" s="77"/>
      <c r="R29" s="59" t="n">
        <f aca="false">P29/3600</f>
        <v>6.25617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84.6576</v>
      </c>
      <c r="E30" s="79" t="n">
        <v>32.602</v>
      </c>
      <c r="F30" s="79" t="n">
        <v>37.4251</v>
      </c>
      <c r="G30" s="79" t="n">
        <v>38.9247</v>
      </c>
      <c r="H30" s="79" t="n">
        <v>20937.51</v>
      </c>
      <c r="I30" s="79"/>
      <c r="J30" s="65" t="n">
        <f aca="false">H30/3600</f>
        <v>5.815975</v>
      </c>
      <c r="L30" s="78" t="n">
        <v>1385.8384</v>
      </c>
      <c r="M30" s="79" t="n">
        <v>32.6009</v>
      </c>
      <c r="N30" s="79" t="n">
        <v>37.4132</v>
      </c>
      <c r="O30" s="79" t="n">
        <v>38.9309</v>
      </c>
      <c r="P30" s="79" t="n">
        <v>23502.36</v>
      </c>
      <c r="Q30" s="79"/>
      <c r="R30" s="65" t="n">
        <f aca="false">P30/3600</f>
        <v>6.528433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17197.7144</v>
      </c>
      <c r="E31" s="75" t="n">
        <v>38.9332</v>
      </c>
      <c r="F31" s="75" t="n">
        <v>43.5631</v>
      </c>
      <c r="G31" s="75" t="n">
        <v>44.6688</v>
      </c>
      <c r="H31" s="75" t="n">
        <v>30414.48</v>
      </c>
      <c r="I31" s="75"/>
      <c r="J31" s="54" t="n">
        <f aca="false">H31/3600</f>
        <v>8.44846666666667</v>
      </c>
      <c r="L31" s="74" t="n">
        <v>17191.4064</v>
      </c>
      <c r="M31" s="75" t="n">
        <v>38.9331</v>
      </c>
      <c r="N31" s="75" t="n">
        <v>43.5638</v>
      </c>
      <c r="O31" s="75" t="n">
        <v>44.6716</v>
      </c>
      <c r="P31" s="75" t="n">
        <v>31288.66</v>
      </c>
      <c r="Q31" s="75"/>
      <c r="R31" s="54" t="n">
        <f aca="false">P31/3600</f>
        <v>8.6912944444444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283.632</v>
      </c>
      <c r="E32" s="77" t="n">
        <v>37.3416</v>
      </c>
      <c r="F32" s="77" t="n">
        <v>42.3213</v>
      </c>
      <c r="G32" s="77" t="n">
        <v>42.7849</v>
      </c>
      <c r="H32" s="77" t="n">
        <v>27557.06</v>
      </c>
      <c r="I32" s="77"/>
      <c r="J32" s="59" t="n">
        <f aca="false">H32/3600</f>
        <v>7.65473888888889</v>
      </c>
      <c r="L32" s="76" t="n">
        <v>6282.8744</v>
      </c>
      <c r="M32" s="77" t="n">
        <v>37.3408</v>
      </c>
      <c r="N32" s="77" t="n">
        <v>42.3156</v>
      </c>
      <c r="O32" s="77" t="n">
        <v>42.7863</v>
      </c>
      <c r="P32" s="77" t="n">
        <v>30890.33</v>
      </c>
      <c r="Q32" s="77"/>
      <c r="R32" s="59" t="n">
        <f aca="false">P32/3600</f>
        <v>8.580647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933.356</v>
      </c>
      <c r="E33" s="77" t="n">
        <v>35.4941</v>
      </c>
      <c r="F33" s="77" t="n">
        <v>41.122</v>
      </c>
      <c r="G33" s="77" t="n">
        <v>41.0405</v>
      </c>
      <c r="H33" s="77" t="n">
        <v>28039.32</v>
      </c>
      <c r="I33" s="77"/>
      <c r="J33" s="59" t="n">
        <f aca="false">H33/3600</f>
        <v>7.7887</v>
      </c>
      <c r="L33" s="76" t="n">
        <v>2933.1008</v>
      </c>
      <c r="M33" s="77" t="n">
        <v>35.4925</v>
      </c>
      <c r="N33" s="77" t="n">
        <v>41.1246</v>
      </c>
      <c r="O33" s="77" t="n">
        <v>41.048</v>
      </c>
      <c r="P33" s="77" t="n">
        <v>28925.67</v>
      </c>
      <c r="Q33" s="77"/>
      <c r="R33" s="59" t="n">
        <f aca="false">P33/3600</f>
        <v>8.034908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518.1456</v>
      </c>
      <c r="E34" s="79" t="n">
        <v>33.5016</v>
      </c>
      <c r="F34" s="79" t="n">
        <v>40.1375</v>
      </c>
      <c r="G34" s="79" t="n">
        <v>39.716</v>
      </c>
      <c r="H34" s="79" t="n">
        <v>24552.18</v>
      </c>
      <c r="I34" s="79"/>
      <c r="J34" s="65" t="n">
        <f aca="false">H34/3600</f>
        <v>6.82005</v>
      </c>
      <c r="L34" s="78" t="n">
        <v>1519.216</v>
      </c>
      <c r="M34" s="79" t="n">
        <v>33.5041</v>
      </c>
      <c r="N34" s="79" t="n">
        <v>40.1518</v>
      </c>
      <c r="O34" s="79" t="n">
        <v>39.7313</v>
      </c>
      <c r="P34" s="79" t="n">
        <v>27439.13</v>
      </c>
      <c r="Q34" s="79"/>
      <c r="R34" s="65" t="n">
        <f aca="false">P34/3600</f>
        <v>7.621980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34401.756</v>
      </c>
      <c r="E35" s="75" t="n">
        <v>36.98</v>
      </c>
      <c r="F35" s="75" t="n">
        <v>41.9037</v>
      </c>
      <c r="G35" s="75" t="n">
        <v>44.0644</v>
      </c>
      <c r="H35" s="75" t="n">
        <v>36274.3</v>
      </c>
      <c r="I35" s="75"/>
      <c r="J35" s="54" t="n">
        <f aca="false">H35/3600</f>
        <v>10.0761944444444</v>
      </c>
      <c r="L35" s="74" t="n">
        <v>34404.6544</v>
      </c>
      <c r="M35" s="75" t="n">
        <v>36.9803</v>
      </c>
      <c r="N35" s="75" t="n">
        <v>41.9083</v>
      </c>
      <c r="O35" s="75" t="n">
        <v>44.0664</v>
      </c>
      <c r="P35" s="75" t="n">
        <v>34319.47</v>
      </c>
      <c r="Q35" s="75"/>
      <c r="R35" s="54" t="n">
        <f aca="false">P35/3600</f>
        <v>9.53318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6728.8696</v>
      </c>
      <c r="E36" s="77" t="n">
        <v>35.1107</v>
      </c>
      <c r="F36" s="77" t="n">
        <v>40.648</v>
      </c>
      <c r="G36" s="77" t="n">
        <v>42.9559</v>
      </c>
      <c r="H36" s="77" t="n">
        <v>31571.66</v>
      </c>
      <c r="I36" s="77"/>
      <c r="J36" s="59" t="n">
        <f aca="false">H36/3600</f>
        <v>8.76990555555556</v>
      </c>
      <c r="L36" s="76" t="n">
        <v>6729.3144</v>
      </c>
      <c r="M36" s="77" t="n">
        <v>35.1107</v>
      </c>
      <c r="N36" s="77" t="n">
        <v>40.652</v>
      </c>
      <c r="O36" s="77" t="n">
        <v>42.9526</v>
      </c>
      <c r="P36" s="77" t="n">
        <v>31319.51</v>
      </c>
      <c r="Q36" s="77"/>
      <c r="R36" s="59" t="n">
        <f aca="false">P36/3600</f>
        <v>8.699863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1.268</v>
      </c>
      <c r="E37" s="77" t="n">
        <v>33.6772</v>
      </c>
      <c r="F37" s="77" t="n">
        <v>39.4976</v>
      </c>
      <c r="G37" s="77" t="n">
        <v>41.8876</v>
      </c>
      <c r="H37" s="77" t="n">
        <v>26457.68</v>
      </c>
      <c r="I37" s="77"/>
      <c r="J37" s="59" t="n">
        <f aca="false">H37/3600</f>
        <v>7.34935555555556</v>
      </c>
      <c r="L37" s="76" t="n">
        <v>2243.2304</v>
      </c>
      <c r="M37" s="77" t="n">
        <v>33.677</v>
      </c>
      <c r="N37" s="77" t="n">
        <v>39.4972</v>
      </c>
      <c r="O37" s="77" t="n">
        <v>41.8889</v>
      </c>
      <c r="P37" s="77" t="n">
        <v>29610.65</v>
      </c>
      <c r="Q37" s="77"/>
      <c r="R37" s="59" t="n">
        <f aca="false">P37/3600</f>
        <v>8.225180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72.8432</v>
      </c>
      <c r="E38" s="79" t="n">
        <v>31.8311</v>
      </c>
      <c r="F38" s="79" t="n">
        <v>38.5954</v>
      </c>
      <c r="G38" s="79" t="n">
        <v>41.037</v>
      </c>
      <c r="H38" s="79" t="n">
        <v>25683.24</v>
      </c>
      <c r="I38" s="79"/>
      <c r="J38" s="65" t="n">
        <f aca="false">H38/3600</f>
        <v>7.13423333333333</v>
      </c>
      <c r="L38" s="78" t="n">
        <v>971.8352</v>
      </c>
      <c r="M38" s="79" t="n">
        <v>31.8306</v>
      </c>
      <c r="N38" s="79" t="n">
        <v>38.5919</v>
      </c>
      <c r="O38" s="79" t="n">
        <v>41.0323</v>
      </c>
      <c r="P38" s="79" t="n">
        <v>28968.39</v>
      </c>
      <c r="Q38" s="79"/>
      <c r="R38" s="65" t="n">
        <f aca="false">P38/3600</f>
        <v>8.0467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3514.1088</v>
      </c>
      <c r="E39" s="75" t="n">
        <v>40.126</v>
      </c>
      <c r="F39" s="75" t="n">
        <v>42.5505</v>
      </c>
      <c r="G39" s="75" t="n">
        <v>42.9923</v>
      </c>
      <c r="H39" s="75" t="n">
        <v>5305.84</v>
      </c>
      <c r="I39" s="75"/>
      <c r="J39" s="54" t="n">
        <f aca="false">H39/3600</f>
        <v>1.47384444444444</v>
      </c>
      <c r="L39" s="74" t="n">
        <v>3514.3064</v>
      </c>
      <c r="M39" s="75" t="n">
        <v>40.1253</v>
      </c>
      <c r="N39" s="75" t="n">
        <v>42.5484</v>
      </c>
      <c r="O39" s="75" t="n">
        <v>42.9971</v>
      </c>
      <c r="P39" s="75" t="n">
        <v>5922.17</v>
      </c>
      <c r="Q39" s="75"/>
      <c r="R39" s="54" t="n">
        <f aca="false">P39/3600</f>
        <v>1.6450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 t="n">
        <v>1714.8448</v>
      </c>
      <c r="E40" s="77" t="n">
        <v>37.1245</v>
      </c>
      <c r="F40" s="77" t="n">
        <v>40.2655</v>
      </c>
      <c r="G40" s="77" t="n">
        <v>40.3698</v>
      </c>
      <c r="H40" s="77" t="n">
        <v>4880.62</v>
      </c>
      <c r="I40" s="77"/>
      <c r="J40" s="59" t="n">
        <f aca="false">H40/3600</f>
        <v>1.35572777777778</v>
      </c>
      <c r="L40" s="76" t="n">
        <v>1714.8776</v>
      </c>
      <c r="M40" s="77" t="n">
        <v>37.1251</v>
      </c>
      <c r="N40" s="77" t="n">
        <v>40.2611</v>
      </c>
      <c r="O40" s="77" t="n">
        <v>40.3588</v>
      </c>
      <c r="P40" s="77" t="n">
        <v>5460.14</v>
      </c>
      <c r="Q40" s="77"/>
      <c r="R40" s="59" t="n">
        <f aca="false">P40/3600</f>
        <v>1.51670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42.132</v>
      </c>
      <c r="E41" s="77" t="n">
        <v>34.2594</v>
      </c>
      <c r="F41" s="77" t="n">
        <v>38.3646</v>
      </c>
      <c r="G41" s="77" t="n">
        <v>38.2033</v>
      </c>
      <c r="H41" s="77" t="n">
        <v>5151.1</v>
      </c>
      <c r="I41" s="77"/>
      <c r="J41" s="59" t="n">
        <f aca="false">H41/3600</f>
        <v>1.43086111111111</v>
      </c>
      <c r="L41" s="76" t="n">
        <v>842.3656</v>
      </c>
      <c r="M41" s="77" t="n">
        <v>34.2637</v>
      </c>
      <c r="N41" s="77" t="n">
        <v>38.3758</v>
      </c>
      <c r="O41" s="77" t="n">
        <v>38.2145</v>
      </c>
      <c r="P41" s="77" t="n">
        <v>5334.17</v>
      </c>
      <c r="Q41" s="77"/>
      <c r="R41" s="59" t="n">
        <f aca="false">P41/3600</f>
        <v>1.481713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8.5064</v>
      </c>
      <c r="E42" s="79" t="n">
        <v>31.7523</v>
      </c>
      <c r="F42" s="79" t="n">
        <v>36.9198</v>
      </c>
      <c r="G42" s="79" t="n">
        <v>36.595</v>
      </c>
      <c r="H42" s="79" t="n">
        <v>4299.83</v>
      </c>
      <c r="I42" s="79"/>
      <c r="J42" s="65" t="n">
        <f aca="false">H42/3600</f>
        <v>1.19439722222222</v>
      </c>
      <c r="L42" s="78" t="n">
        <v>438.5856</v>
      </c>
      <c r="M42" s="79" t="n">
        <v>31.7563</v>
      </c>
      <c r="N42" s="79" t="n">
        <v>36.8961</v>
      </c>
      <c r="O42" s="79" t="n">
        <v>36.5818</v>
      </c>
      <c r="P42" s="79" t="n">
        <v>4832.91</v>
      </c>
      <c r="Q42" s="79"/>
      <c r="R42" s="65" t="n">
        <f aca="false">P42/3600</f>
        <v>1.34247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3612.0576</v>
      </c>
      <c r="E43" s="75" t="n">
        <v>39.8596</v>
      </c>
      <c r="F43" s="75" t="n">
        <v>43.1595</v>
      </c>
      <c r="G43" s="75" t="n">
        <v>44.5501</v>
      </c>
      <c r="H43" s="75" t="n">
        <v>6858</v>
      </c>
      <c r="I43" s="75"/>
      <c r="J43" s="54" t="n">
        <f aca="false">H43/3600</f>
        <v>1.905</v>
      </c>
      <c r="L43" s="74" t="n">
        <v>3611.5136</v>
      </c>
      <c r="M43" s="75" t="n">
        <v>39.8602</v>
      </c>
      <c r="N43" s="75" t="n">
        <v>43.1611</v>
      </c>
      <c r="O43" s="75" t="n">
        <v>44.5431</v>
      </c>
      <c r="P43" s="75" t="n">
        <v>6785.76</v>
      </c>
      <c r="Q43" s="75"/>
      <c r="R43" s="54" t="n">
        <f aca="false">P43/3600</f>
        <v>1.8849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744</v>
      </c>
      <c r="E44" s="77" t="n">
        <v>37.3562</v>
      </c>
      <c r="F44" s="77" t="n">
        <v>41.2858</v>
      </c>
      <c r="G44" s="77" t="n">
        <v>42.3431</v>
      </c>
      <c r="H44" s="77" t="n">
        <v>5630.68</v>
      </c>
      <c r="I44" s="77"/>
      <c r="J44" s="59" t="n">
        <f aca="false">H44/3600</f>
        <v>1.56407777777778</v>
      </c>
      <c r="L44" s="76" t="n">
        <v>1709.8208</v>
      </c>
      <c r="M44" s="77" t="n">
        <v>37.3579</v>
      </c>
      <c r="N44" s="77" t="n">
        <v>41.2856</v>
      </c>
      <c r="O44" s="77" t="n">
        <v>42.3342</v>
      </c>
      <c r="P44" s="77" t="n">
        <v>6300.22</v>
      </c>
      <c r="Q44" s="77"/>
      <c r="R44" s="59" t="n">
        <f aca="false">P44/3600</f>
        <v>1.75006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0728</v>
      </c>
      <c r="E45" s="77" t="n">
        <v>34.6409</v>
      </c>
      <c r="F45" s="77" t="n">
        <v>39.6168</v>
      </c>
      <c r="G45" s="77" t="n">
        <v>40.4852</v>
      </c>
      <c r="H45" s="77" t="n">
        <v>5329.25</v>
      </c>
      <c r="I45" s="77"/>
      <c r="J45" s="59" t="n">
        <f aca="false">H45/3600</f>
        <v>1.48034722222222</v>
      </c>
      <c r="L45" s="76" t="n">
        <v>858.236</v>
      </c>
      <c r="M45" s="77" t="n">
        <v>34.6462</v>
      </c>
      <c r="N45" s="77" t="n">
        <v>39.6377</v>
      </c>
      <c r="O45" s="77" t="n">
        <v>40.4815</v>
      </c>
      <c r="P45" s="77" t="n">
        <v>5969.9</v>
      </c>
      <c r="Q45" s="77"/>
      <c r="R45" s="59" t="n">
        <f aca="false">P45/3600</f>
        <v>1.658305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0.5864</v>
      </c>
      <c r="E46" s="79" t="n">
        <v>31.9378</v>
      </c>
      <c r="F46" s="79" t="n">
        <v>38.3731</v>
      </c>
      <c r="G46" s="79" t="n">
        <v>39.1056</v>
      </c>
      <c r="H46" s="79" t="n">
        <v>6512.41</v>
      </c>
      <c r="I46" s="79"/>
      <c r="J46" s="65" t="n">
        <f aca="false">H46/3600</f>
        <v>1.80900277777778</v>
      </c>
      <c r="L46" s="78" t="n">
        <v>450.4776</v>
      </c>
      <c r="M46" s="79" t="n">
        <v>31.9388</v>
      </c>
      <c r="N46" s="79" t="n">
        <v>38.3787</v>
      </c>
      <c r="O46" s="79" t="n">
        <v>39.115</v>
      </c>
      <c r="P46" s="79" t="n">
        <v>5336.43</v>
      </c>
      <c r="Q46" s="79"/>
      <c r="R46" s="65" t="n">
        <f aca="false">P46/3600</f>
        <v>1.482341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6740.2608</v>
      </c>
      <c r="E47" s="75" t="n">
        <v>37.7863</v>
      </c>
      <c r="F47" s="75" t="n">
        <v>40.8738</v>
      </c>
      <c r="G47" s="75" t="n">
        <v>41.8714</v>
      </c>
      <c r="H47" s="75" t="n">
        <v>5487.55</v>
      </c>
      <c r="I47" s="75"/>
      <c r="J47" s="54" t="n">
        <f aca="false">H47/3600</f>
        <v>1.52431944444444</v>
      </c>
      <c r="L47" s="74" t="n">
        <v>6736.2032</v>
      </c>
      <c r="M47" s="75" t="n">
        <v>37.7885</v>
      </c>
      <c r="N47" s="75" t="n">
        <v>40.8782</v>
      </c>
      <c r="O47" s="75" t="n">
        <v>41.8738</v>
      </c>
      <c r="P47" s="75" t="n">
        <v>6384.18</v>
      </c>
      <c r="Q47" s="75"/>
      <c r="R47" s="54" t="n">
        <f aca="false">P47/3600</f>
        <v>1.7733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07.744</v>
      </c>
      <c r="E48" s="77" t="n">
        <v>34.3896</v>
      </c>
      <c r="F48" s="77" t="n">
        <v>38.5073</v>
      </c>
      <c r="G48" s="77" t="n">
        <v>39.4038</v>
      </c>
      <c r="H48" s="77" t="n">
        <v>4929.9</v>
      </c>
      <c r="I48" s="77"/>
      <c r="J48" s="59" t="n">
        <f aca="false">H48/3600</f>
        <v>1.36941666666667</v>
      </c>
      <c r="L48" s="76" t="n">
        <v>3106.1656</v>
      </c>
      <c r="M48" s="77" t="n">
        <v>34.3914</v>
      </c>
      <c r="N48" s="77" t="n">
        <v>38.5076</v>
      </c>
      <c r="O48" s="77" t="n">
        <v>39.4208</v>
      </c>
      <c r="P48" s="77" t="n">
        <v>5509.95</v>
      </c>
      <c r="Q48" s="77"/>
      <c r="R48" s="59" t="n">
        <f aca="false">P48/3600</f>
        <v>1.530541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4488</v>
      </c>
      <c r="E49" s="77" t="n">
        <v>31.3171</v>
      </c>
      <c r="F49" s="77" t="n">
        <v>36.7413</v>
      </c>
      <c r="G49" s="77" t="n">
        <v>37.5319</v>
      </c>
      <c r="H49" s="77" t="n">
        <v>4558.28</v>
      </c>
      <c r="I49" s="77"/>
      <c r="J49" s="59" t="n">
        <f aca="false">H49/3600</f>
        <v>1.26618888888889</v>
      </c>
      <c r="L49" s="76" t="n">
        <v>1463.1704</v>
      </c>
      <c r="M49" s="77" t="n">
        <v>31.317</v>
      </c>
      <c r="N49" s="77" t="n">
        <v>36.7475</v>
      </c>
      <c r="O49" s="77" t="n">
        <v>37.5453</v>
      </c>
      <c r="P49" s="77" t="n">
        <v>5102.08</v>
      </c>
      <c r="Q49" s="77"/>
      <c r="R49" s="59" t="n">
        <f aca="false">P49/3600</f>
        <v>1.417244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89.7424</v>
      </c>
      <c r="E50" s="79" t="n">
        <v>28.4947</v>
      </c>
      <c r="F50" s="79" t="n">
        <v>35.4855</v>
      </c>
      <c r="G50" s="79" t="n">
        <v>36.1807</v>
      </c>
      <c r="H50" s="79" t="n">
        <v>4376.17</v>
      </c>
      <c r="I50" s="79"/>
      <c r="J50" s="65" t="n">
        <f aca="false">H50/3600</f>
        <v>1.21560277777778</v>
      </c>
      <c r="L50" s="78" t="n">
        <v>689.2248</v>
      </c>
      <c r="M50" s="79" t="n">
        <v>28.4903</v>
      </c>
      <c r="N50" s="79" t="n">
        <v>35.4826</v>
      </c>
      <c r="O50" s="79" t="n">
        <v>36.1851</v>
      </c>
      <c r="P50" s="79" t="n">
        <v>4854.1</v>
      </c>
      <c r="Q50" s="79"/>
      <c r="R50" s="65" t="n">
        <f aca="false">P50/3600</f>
        <v>1.348361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4685.724</v>
      </c>
      <c r="E51" s="75" t="n">
        <v>38.6166</v>
      </c>
      <c r="F51" s="75" t="n">
        <v>41.017</v>
      </c>
      <c r="G51" s="75" t="n">
        <v>42.4651</v>
      </c>
      <c r="H51" s="75" t="n">
        <v>5145.4</v>
      </c>
      <c r="I51" s="75"/>
      <c r="J51" s="54" t="n">
        <f aca="false">H51/3600</f>
        <v>1.42927777777778</v>
      </c>
      <c r="L51" s="74" t="n">
        <v>4683.8824</v>
      </c>
      <c r="M51" s="75" t="n">
        <v>38.6162</v>
      </c>
      <c r="N51" s="75" t="n">
        <v>41.0159</v>
      </c>
      <c r="O51" s="75" t="n">
        <v>42.4578</v>
      </c>
      <c r="P51" s="75" t="n">
        <v>4477.03</v>
      </c>
      <c r="Q51" s="75"/>
      <c r="R51" s="54" t="n">
        <f aca="false">P51/3600</f>
        <v>1.24361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2.8</v>
      </c>
      <c r="E52" s="77" t="n">
        <v>35.573</v>
      </c>
      <c r="F52" s="77" t="n">
        <v>38.8146</v>
      </c>
      <c r="G52" s="77" t="n">
        <v>40.4032</v>
      </c>
      <c r="H52" s="77" t="n">
        <v>3602.25</v>
      </c>
      <c r="I52" s="77"/>
      <c r="J52" s="59" t="n">
        <f aca="false">H52/3600</f>
        <v>1.000625</v>
      </c>
      <c r="L52" s="76" t="n">
        <v>2052.6152</v>
      </c>
      <c r="M52" s="77" t="n">
        <v>35.5748</v>
      </c>
      <c r="N52" s="77" t="n">
        <v>38.8131</v>
      </c>
      <c r="O52" s="77" t="n">
        <v>40.4008</v>
      </c>
      <c r="P52" s="77" t="n">
        <v>4146.5</v>
      </c>
      <c r="Q52" s="77"/>
      <c r="R52" s="59" t="n">
        <f aca="false">P52/3600</f>
        <v>1.15180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0.7256</v>
      </c>
      <c r="E53" s="77" t="n">
        <v>32.7285</v>
      </c>
      <c r="F53" s="77" t="n">
        <v>37.0335</v>
      </c>
      <c r="G53" s="77" t="n">
        <v>38.6992</v>
      </c>
      <c r="H53" s="77" t="n">
        <v>3430.7</v>
      </c>
      <c r="I53" s="77"/>
      <c r="J53" s="59" t="n">
        <f aca="false">H53/3600</f>
        <v>0.952972222222222</v>
      </c>
      <c r="L53" s="76" t="n">
        <v>961.916</v>
      </c>
      <c r="M53" s="77" t="n">
        <v>32.7319</v>
      </c>
      <c r="N53" s="77" t="n">
        <v>37.0404</v>
      </c>
      <c r="O53" s="77" t="n">
        <v>38.6804</v>
      </c>
      <c r="P53" s="77" t="n">
        <v>3673.26</v>
      </c>
      <c r="Q53" s="77"/>
      <c r="R53" s="59" t="n">
        <f aca="false">P53/3600</f>
        <v>1.0203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7.9272</v>
      </c>
      <c r="E54" s="79" t="n">
        <v>30.1539</v>
      </c>
      <c r="F54" s="79" t="n">
        <v>35.7326</v>
      </c>
      <c r="G54" s="79" t="n">
        <v>37.3648</v>
      </c>
      <c r="H54" s="79" t="n">
        <v>3280.45</v>
      </c>
      <c r="I54" s="79"/>
      <c r="J54" s="65" t="n">
        <f aca="false">H54/3600</f>
        <v>0.911236111111111</v>
      </c>
      <c r="L54" s="78" t="n">
        <v>468.3128</v>
      </c>
      <c r="M54" s="79" t="n">
        <v>30.1526</v>
      </c>
      <c r="N54" s="79" t="n">
        <v>35.7351</v>
      </c>
      <c r="O54" s="79" t="n">
        <v>37.3849</v>
      </c>
      <c r="P54" s="79" t="n">
        <v>3519.85</v>
      </c>
      <c r="Q54" s="79"/>
      <c r="R54" s="65" t="n">
        <f aca="false">P54/3600</f>
        <v>0.977736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511.74</v>
      </c>
      <c r="E55" s="75" t="n">
        <v>40.1903</v>
      </c>
      <c r="F55" s="75" t="n">
        <v>43.347</v>
      </c>
      <c r="G55" s="75" t="n">
        <v>42.4734</v>
      </c>
      <c r="H55" s="75" t="n">
        <v>1418.09</v>
      </c>
      <c r="I55" s="75"/>
      <c r="J55" s="54" t="n">
        <f aca="false">H55/3600</f>
        <v>0.393913888888889</v>
      </c>
      <c r="L55" s="74" t="n">
        <v>1511.3528</v>
      </c>
      <c r="M55" s="75" t="n">
        <v>40.1938</v>
      </c>
      <c r="N55" s="75" t="n">
        <v>43.3559</v>
      </c>
      <c r="O55" s="75" t="n">
        <v>42.4728</v>
      </c>
      <c r="P55" s="75" t="n">
        <v>1554.85</v>
      </c>
      <c r="Q55" s="75"/>
      <c r="R55" s="54" t="n">
        <f aca="false">P55/3600</f>
        <v>0.4319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 t="n">
        <v>767.4944</v>
      </c>
      <c r="E56" s="77" t="n">
        <v>36.6139</v>
      </c>
      <c r="F56" s="77" t="n">
        <v>40.9021</v>
      </c>
      <c r="G56" s="77" t="n">
        <v>39.6747</v>
      </c>
      <c r="H56" s="77" t="n">
        <v>1292.11</v>
      </c>
      <c r="I56" s="77"/>
      <c r="J56" s="59" t="n">
        <f aca="false">H56/3600</f>
        <v>0.358919444444444</v>
      </c>
      <c r="L56" s="76" t="n">
        <v>766.948</v>
      </c>
      <c r="M56" s="77" t="n">
        <v>36.6121</v>
      </c>
      <c r="N56" s="77" t="n">
        <v>40.9133</v>
      </c>
      <c r="O56" s="77" t="n">
        <v>39.665</v>
      </c>
      <c r="P56" s="77" t="n">
        <v>1426.58</v>
      </c>
      <c r="Q56" s="77"/>
      <c r="R56" s="59" t="n">
        <f aca="false">P56/3600</f>
        <v>0.39627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1.0176</v>
      </c>
      <c r="E57" s="77" t="n">
        <v>33.351</v>
      </c>
      <c r="F57" s="77" t="n">
        <v>38.9513</v>
      </c>
      <c r="G57" s="77" t="n">
        <v>37.4675</v>
      </c>
      <c r="H57" s="77" t="n">
        <v>1189.93</v>
      </c>
      <c r="I57" s="77"/>
      <c r="J57" s="59" t="n">
        <f aca="false">H57/3600</f>
        <v>0.330536111111111</v>
      </c>
      <c r="L57" s="76" t="n">
        <v>380.8992</v>
      </c>
      <c r="M57" s="77" t="n">
        <v>33.3509</v>
      </c>
      <c r="N57" s="77" t="n">
        <v>38.9846</v>
      </c>
      <c r="O57" s="77" t="n">
        <v>37.4681</v>
      </c>
      <c r="P57" s="77" t="n">
        <v>1327.49</v>
      </c>
      <c r="Q57" s="77"/>
      <c r="R57" s="59" t="n">
        <f aca="false">P57/3600</f>
        <v>0.368747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6.4424</v>
      </c>
      <c r="E58" s="79" t="n">
        <v>30.6046</v>
      </c>
      <c r="F58" s="79" t="n">
        <v>37.5135</v>
      </c>
      <c r="G58" s="79" t="n">
        <v>35.8734</v>
      </c>
      <c r="H58" s="79" t="n">
        <v>1210.98</v>
      </c>
      <c r="I58" s="79"/>
      <c r="J58" s="65" t="n">
        <f aca="false">H58/3600</f>
        <v>0.336383333333333</v>
      </c>
      <c r="L58" s="78" t="n">
        <v>196.3848</v>
      </c>
      <c r="M58" s="79" t="n">
        <v>30.6128</v>
      </c>
      <c r="N58" s="79" t="n">
        <v>37.4808</v>
      </c>
      <c r="O58" s="79" t="n">
        <v>35.8882</v>
      </c>
      <c r="P58" s="79" t="n">
        <v>1148.26</v>
      </c>
      <c r="Q58" s="79"/>
      <c r="R58" s="65" t="n">
        <f aca="false">P58/3600</f>
        <v>0.31896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1563.2432</v>
      </c>
      <c r="E59" s="75" t="n">
        <v>37.4582</v>
      </c>
      <c r="F59" s="75" t="n">
        <v>42.7626</v>
      </c>
      <c r="G59" s="75" t="n">
        <v>43.7588</v>
      </c>
      <c r="H59" s="75" t="n">
        <v>1518.51</v>
      </c>
      <c r="I59" s="75"/>
      <c r="J59" s="54" t="n">
        <f aca="false">H59/3600</f>
        <v>0.421808333333333</v>
      </c>
      <c r="L59" s="74" t="n">
        <v>1561.6584</v>
      </c>
      <c r="M59" s="75" t="n">
        <v>37.4582</v>
      </c>
      <c r="N59" s="75" t="n">
        <v>42.7681</v>
      </c>
      <c r="O59" s="75" t="n">
        <v>43.7526</v>
      </c>
      <c r="P59" s="75" t="n">
        <v>1664.4</v>
      </c>
      <c r="Q59" s="75"/>
      <c r="R59" s="54" t="n">
        <f aca="false">P59/3600</f>
        <v>0.4623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07.6576</v>
      </c>
      <c r="E60" s="77" t="n">
        <v>34.204</v>
      </c>
      <c r="F60" s="77" t="n">
        <v>40.8565</v>
      </c>
      <c r="G60" s="77" t="n">
        <v>41.7151</v>
      </c>
      <c r="H60" s="77" t="n">
        <v>1421.69</v>
      </c>
      <c r="I60" s="77"/>
      <c r="J60" s="59" t="n">
        <f aca="false">H60/3600</f>
        <v>0.394913888888889</v>
      </c>
      <c r="L60" s="76" t="n">
        <v>606.5208</v>
      </c>
      <c r="M60" s="77" t="n">
        <v>34.2035</v>
      </c>
      <c r="N60" s="77" t="n">
        <v>40.8409</v>
      </c>
      <c r="O60" s="77" t="n">
        <v>41.7216</v>
      </c>
      <c r="P60" s="77" t="n">
        <v>1482.15</v>
      </c>
      <c r="Q60" s="77"/>
      <c r="R60" s="59" t="n">
        <f aca="false">P60/3600</f>
        <v>0.411708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73.088</v>
      </c>
      <c r="E61" s="77" t="n">
        <v>31.4755</v>
      </c>
      <c r="F61" s="77" t="n">
        <v>39.3271</v>
      </c>
      <c r="G61" s="77" t="n">
        <v>40.2001</v>
      </c>
      <c r="H61" s="77" t="n">
        <v>1238.7</v>
      </c>
      <c r="I61" s="77"/>
      <c r="J61" s="59" t="n">
        <f aca="false">H61/3600</f>
        <v>0.344083333333333</v>
      </c>
      <c r="L61" s="76" t="n">
        <v>273.0616</v>
      </c>
      <c r="M61" s="77" t="n">
        <v>31.4761</v>
      </c>
      <c r="N61" s="77" t="n">
        <v>39.3322</v>
      </c>
      <c r="O61" s="77" t="n">
        <v>40.1534</v>
      </c>
      <c r="P61" s="77" t="n">
        <v>1447.12</v>
      </c>
      <c r="Q61" s="77"/>
      <c r="R61" s="59" t="n">
        <f aca="false">P61/3600</f>
        <v>0.40197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37.172</v>
      </c>
      <c r="E62" s="79" t="n">
        <v>28.8492</v>
      </c>
      <c r="F62" s="79" t="n">
        <v>38.2143</v>
      </c>
      <c r="G62" s="79" t="n">
        <v>38.9952</v>
      </c>
      <c r="H62" s="79" t="n">
        <v>1222.3</v>
      </c>
      <c r="I62" s="79"/>
      <c r="J62" s="65" t="n">
        <f aca="false">H62/3600</f>
        <v>0.339527777777778</v>
      </c>
      <c r="L62" s="78" t="n">
        <v>136.988</v>
      </c>
      <c r="M62" s="79" t="n">
        <v>28.8469</v>
      </c>
      <c r="N62" s="79" t="n">
        <v>38.1769</v>
      </c>
      <c r="O62" s="79" t="n">
        <v>38.9803</v>
      </c>
      <c r="P62" s="79" t="n">
        <v>1262.32</v>
      </c>
      <c r="Q62" s="79"/>
      <c r="R62" s="65" t="n">
        <f aca="false">P62/3600</f>
        <v>0.35064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598.028</v>
      </c>
      <c r="E63" s="75" t="n">
        <v>37.7164</v>
      </c>
      <c r="F63" s="75" t="n">
        <v>40.7102</v>
      </c>
      <c r="G63" s="75" t="n">
        <v>41.5781</v>
      </c>
      <c r="H63" s="75" t="n">
        <v>1334.37</v>
      </c>
      <c r="I63" s="75"/>
      <c r="J63" s="54" t="n">
        <f aca="false">H63/3600</f>
        <v>0.370658333333333</v>
      </c>
      <c r="L63" s="74" t="n">
        <v>1597.1424</v>
      </c>
      <c r="M63" s="75" t="n">
        <v>37.7192</v>
      </c>
      <c r="N63" s="75" t="n">
        <v>40.71</v>
      </c>
      <c r="O63" s="75" t="n">
        <v>41.5909</v>
      </c>
      <c r="P63" s="75" t="n">
        <v>1426.76</v>
      </c>
      <c r="Q63" s="75"/>
      <c r="R63" s="54" t="n">
        <f aca="false">P63/3600</f>
        <v>0.3963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37.9744</v>
      </c>
      <c r="E64" s="77" t="n">
        <v>34.4469</v>
      </c>
      <c r="F64" s="77" t="n">
        <v>38.2947</v>
      </c>
      <c r="G64" s="77" t="n">
        <v>39.0151</v>
      </c>
      <c r="H64" s="77" t="n">
        <v>1343.46</v>
      </c>
      <c r="I64" s="77"/>
      <c r="J64" s="59" t="n">
        <f aca="false">H64/3600</f>
        <v>0.373183333333333</v>
      </c>
      <c r="L64" s="76" t="n">
        <v>738.0336</v>
      </c>
      <c r="M64" s="77" t="n">
        <v>34.454</v>
      </c>
      <c r="N64" s="77" t="n">
        <v>38.3029</v>
      </c>
      <c r="O64" s="77" t="n">
        <v>39.0321</v>
      </c>
      <c r="P64" s="77" t="n">
        <v>1269.14</v>
      </c>
      <c r="Q64" s="77"/>
      <c r="R64" s="59" t="n">
        <f aca="false">P64/3600</f>
        <v>0.35253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47.372</v>
      </c>
      <c r="E65" s="77" t="n">
        <v>31.3914</v>
      </c>
      <c r="F65" s="77" t="n">
        <v>36.431</v>
      </c>
      <c r="G65" s="77" t="n">
        <v>37.0825</v>
      </c>
      <c r="H65" s="77" t="n">
        <v>1150.19</v>
      </c>
      <c r="I65" s="77"/>
      <c r="J65" s="59" t="n">
        <f aca="false">H65/3600</f>
        <v>0.319497222222222</v>
      </c>
      <c r="L65" s="76" t="n">
        <v>346.9008</v>
      </c>
      <c r="M65" s="77" t="n">
        <v>31.3873</v>
      </c>
      <c r="N65" s="77" t="n">
        <v>36.4162</v>
      </c>
      <c r="O65" s="77" t="n">
        <v>37.0542</v>
      </c>
      <c r="P65" s="77" t="n">
        <v>1143.51</v>
      </c>
      <c r="Q65" s="77"/>
      <c r="R65" s="59" t="n">
        <f aca="false">P65/3600</f>
        <v>0.317641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2.588</v>
      </c>
      <c r="E66" s="79" t="n">
        <v>28.5987</v>
      </c>
      <c r="F66" s="79" t="n">
        <v>35.0747</v>
      </c>
      <c r="G66" s="79" t="n">
        <v>35.6226</v>
      </c>
      <c r="H66" s="79" t="n">
        <v>1209.24</v>
      </c>
      <c r="I66" s="79"/>
      <c r="J66" s="65" t="n">
        <f aca="false">H66/3600</f>
        <v>0.3359</v>
      </c>
      <c r="L66" s="78" t="n">
        <v>162.2808</v>
      </c>
      <c r="M66" s="79" t="n">
        <v>28.5982</v>
      </c>
      <c r="N66" s="79" t="n">
        <v>35.0669</v>
      </c>
      <c r="O66" s="79" t="n">
        <v>35.6671</v>
      </c>
      <c r="P66" s="79" t="n">
        <v>1086.64</v>
      </c>
      <c r="Q66" s="79"/>
      <c r="R66" s="65" t="n">
        <f aca="false">P66/3600</f>
        <v>0.301844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190.0808</v>
      </c>
      <c r="E67" s="75" t="n">
        <v>38.9898</v>
      </c>
      <c r="F67" s="75" t="n">
        <v>41.0401</v>
      </c>
      <c r="G67" s="75" t="n">
        <v>42.1234</v>
      </c>
      <c r="H67" s="75" t="n">
        <v>981.81</v>
      </c>
      <c r="I67" s="75"/>
      <c r="J67" s="54" t="n">
        <f aca="false">H67/3600</f>
        <v>0.272725</v>
      </c>
      <c r="L67" s="74" t="n">
        <v>1191.1496</v>
      </c>
      <c r="M67" s="75" t="n">
        <v>38.9999</v>
      </c>
      <c r="N67" s="75" t="n">
        <v>41.0428</v>
      </c>
      <c r="O67" s="75" t="n">
        <v>42.1207</v>
      </c>
      <c r="P67" s="75" t="n">
        <v>963.89</v>
      </c>
      <c r="Q67" s="75"/>
      <c r="R67" s="54" t="n">
        <f aca="false">P67/3600</f>
        <v>0.26774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3448</v>
      </c>
      <c r="E68" s="77" t="n">
        <v>35.4165</v>
      </c>
      <c r="F68" s="77" t="n">
        <v>38.5013</v>
      </c>
      <c r="G68" s="77" t="n">
        <v>39.6647</v>
      </c>
      <c r="H68" s="77" t="n">
        <v>895.67</v>
      </c>
      <c r="I68" s="77"/>
      <c r="J68" s="59" t="n">
        <f aca="false">H68/3600</f>
        <v>0.248797222222222</v>
      </c>
      <c r="L68" s="76" t="n">
        <v>593.248</v>
      </c>
      <c r="M68" s="77" t="n">
        <v>35.4123</v>
      </c>
      <c r="N68" s="77" t="n">
        <v>38.5143</v>
      </c>
      <c r="O68" s="77" t="n">
        <v>39.6808</v>
      </c>
      <c r="P68" s="77" t="n">
        <v>915.86</v>
      </c>
      <c r="Q68" s="77"/>
      <c r="R68" s="59" t="n">
        <f aca="false">P68/3600</f>
        <v>0.25440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6312</v>
      </c>
      <c r="E69" s="77" t="n">
        <v>32.0992</v>
      </c>
      <c r="F69" s="77" t="n">
        <v>36.5764</v>
      </c>
      <c r="G69" s="77" t="n">
        <v>37.7195</v>
      </c>
      <c r="H69" s="77" t="n">
        <v>812.69</v>
      </c>
      <c r="I69" s="77"/>
      <c r="J69" s="59" t="n">
        <f aca="false">H69/3600</f>
        <v>0.225747222222222</v>
      </c>
      <c r="L69" s="76" t="n">
        <v>289.5032</v>
      </c>
      <c r="M69" s="77" t="n">
        <v>32.1007</v>
      </c>
      <c r="N69" s="77" t="n">
        <v>36.5651</v>
      </c>
      <c r="O69" s="77" t="n">
        <v>37.7355</v>
      </c>
      <c r="P69" s="77" t="n">
        <v>779.66</v>
      </c>
      <c r="Q69" s="77"/>
      <c r="R69" s="59" t="n">
        <f aca="false">P69/3600</f>
        <v>0.21657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2.5</v>
      </c>
      <c r="E70" s="79" t="n">
        <v>29.3991</v>
      </c>
      <c r="F70" s="79" t="n">
        <v>35.1818</v>
      </c>
      <c r="G70" s="79" t="n">
        <v>36.2867</v>
      </c>
      <c r="H70" s="79" t="n">
        <v>756.43</v>
      </c>
      <c r="I70" s="79"/>
      <c r="J70" s="65" t="n">
        <f aca="false">H70/3600</f>
        <v>0.210119444444444</v>
      </c>
      <c r="L70" s="78" t="n">
        <v>142.244</v>
      </c>
      <c r="M70" s="79" t="n">
        <v>29.3948</v>
      </c>
      <c r="N70" s="79" t="n">
        <v>35.1685</v>
      </c>
      <c r="O70" s="79" t="n">
        <v>36.2618</v>
      </c>
      <c r="P70" s="79" t="n">
        <v>772.33</v>
      </c>
      <c r="Q70" s="79"/>
      <c r="R70" s="65" t="n">
        <f aca="false">P70/3600</f>
        <v>0.214536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5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/>
      <c r="J71" s="87" t="n">
        <f aca="false">H71/3600</f>
        <v>0</v>
      </c>
      <c r="K71" s="88"/>
      <c r="L71" s="85"/>
      <c r="M71" s="86"/>
      <c r="N71" s="86"/>
      <c r="O71" s="86"/>
      <c r="P71" s="86"/>
      <c r="Q71" s="86"/>
      <c r="R71" s="87" t="n">
        <f aca="false">P71/3600</f>
        <v>0</v>
      </c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3" t="n">
        <v>0</v>
      </c>
      <c r="E72" s="94" t="n">
        <v>0</v>
      </c>
      <c r="F72" s="94" t="n">
        <v>0</v>
      </c>
      <c r="G72" s="94" t="n">
        <v>0</v>
      </c>
      <c r="H72" s="94" t="n">
        <v>0</v>
      </c>
      <c r="I72" s="94"/>
      <c r="J72" s="95" t="n">
        <f aca="false">H72/3600</f>
        <v>0</v>
      </c>
      <c r="K72" s="88"/>
      <c r="L72" s="93"/>
      <c r="M72" s="94"/>
      <c r="N72" s="94"/>
      <c r="O72" s="94"/>
      <c r="P72" s="94"/>
      <c r="Q72" s="94"/>
      <c r="R72" s="95" t="n">
        <f aca="false">P72/3600</f>
        <v>0</v>
      </c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 t="n">
        <v>0</v>
      </c>
      <c r="E73" s="94" t="n">
        <v>0</v>
      </c>
      <c r="F73" s="94" t="n">
        <v>0</v>
      </c>
      <c r="G73" s="94" t="n">
        <v>0</v>
      </c>
      <c r="H73" s="94" t="n">
        <v>0</v>
      </c>
      <c r="I73" s="94"/>
      <c r="J73" s="95" t="n">
        <f aca="false">H73/3600</f>
        <v>0</v>
      </c>
      <c r="K73" s="88"/>
      <c r="L73" s="93"/>
      <c r="M73" s="94"/>
      <c r="N73" s="94"/>
      <c r="O73" s="94"/>
      <c r="P73" s="94"/>
      <c r="Q73" s="94"/>
      <c r="R73" s="95" t="n">
        <f aca="false">P73/3600</f>
        <v>0</v>
      </c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/>
      <c r="J74" s="101" t="n">
        <f aca="false">H74/3600</f>
        <v>0</v>
      </c>
      <c r="K74" s="88"/>
      <c r="L74" s="99"/>
      <c r="M74" s="100"/>
      <c r="N74" s="100"/>
      <c r="O74" s="100"/>
      <c r="P74" s="100"/>
      <c r="Q74" s="100"/>
      <c r="R74" s="101" t="n">
        <f aca="false">P74/3600</f>
        <v>0</v>
      </c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5" t="n">
        <v>0</v>
      </c>
      <c r="E75" s="86" t="n">
        <v>0</v>
      </c>
      <c r="F75" s="86" t="n">
        <v>0</v>
      </c>
      <c r="G75" s="86" t="n">
        <v>0</v>
      </c>
      <c r="H75" s="86" t="n">
        <v>0</v>
      </c>
      <c r="I75" s="86"/>
      <c r="J75" s="87" t="n">
        <f aca="false">H75/3600</f>
        <v>0</v>
      </c>
      <c r="K75" s="88"/>
      <c r="L75" s="85"/>
      <c r="M75" s="86"/>
      <c r="N75" s="86"/>
      <c r="O75" s="86"/>
      <c r="P75" s="86"/>
      <c r="Q75" s="86"/>
      <c r="R75" s="87" t="n">
        <f aca="false">P75/3600</f>
        <v>0</v>
      </c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 t="n">
        <v>0</v>
      </c>
      <c r="E76" s="94" t="n">
        <v>0</v>
      </c>
      <c r="F76" s="94" t="n">
        <v>0</v>
      </c>
      <c r="G76" s="94" t="n">
        <v>0</v>
      </c>
      <c r="H76" s="94" t="n">
        <v>0</v>
      </c>
      <c r="I76" s="94"/>
      <c r="J76" s="95" t="n">
        <f aca="false">H76/3600</f>
        <v>0</v>
      </c>
      <c r="K76" s="88"/>
      <c r="L76" s="93"/>
      <c r="M76" s="94"/>
      <c r="N76" s="94"/>
      <c r="O76" s="94"/>
      <c r="P76" s="94"/>
      <c r="Q76" s="94"/>
      <c r="R76" s="95" t="n">
        <f aca="false">P76/3600</f>
        <v>0</v>
      </c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 t="n">
        <v>0</v>
      </c>
      <c r="E77" s="94" t="n">
        <v>0</v>
      </c>
      <c r="F77" s="94" t="n">
        <v>0</v>
      </c>
      <c r="G77" s="94" t="n">
        <v>0</v>
      </c>
      <c r="H77" s="94" t="n">
        <v>0</v>
      </c>
      <c r="I77" s="94"/>
      <c r="J77" s="95" t="n">
        <f aca="false">H77/3600</f>
        <v>0</v>
      </c>
      <c r="K77" s="88"/>
      <c r="L77" s="93"/>
      <c r="M77" s="94"/>
      <c r="N77" s="94"/>
      <c r="O77" s="94"/>
      <c r="P77" s="94"/>
      <c r="Q77" s="94"/>
      <c r="R77" s="95" t="n">
        <f aca="false">P77/3600</f>
        <v>0</v>
      </c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 t="n">
        <v>0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/>
      <c r="J78" s="101" t="n">
        <f aca="false">H78/3600</f>
        <v>0</v>
      </c>
      <c r="K78" s="88"/>
      <c r="L78" s="99"/>
      <c r="M78" s="100"/>
      <c r="N78" s="100"/>
      <c r="O78" s="100"/>
      <c r="P78" s="100"/>
      <c r="Q78" s="100"/>
      <c r="R78" s="101" t="n">
        <f aca="false">P78/3600</f>
        <v>0</v>
      </c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5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/>
      <c r="J79" s="87" t="n">
        <f aca="false">H79/3600</f>
        <v>0</v>
      </c>
      <c r="K79" s="88"/>
      <c r="L79" s="85"/>
      <c r="M79" s="86"/>
      <c r="N79" s="86"/>
      <c r="O79" s="86"/>
      <c r="P79" s="86"/>
      <c r="Q79" s="86"/>
      <c r="R79" s="87" t="n">
        <f aca="false">P79/3600</f>
        <v>0</v>
      </c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 t="n">
        <v>0</v>
      </c>
      <c r="E80" s="94" t="n">
        <v>0</v>
      </c>
      <c r="F80" s="94" t="n">
        <v>0</v>
      </c>
      <c r="G80" s="94" t="n">
        <v>0</v>
      </c>
      <c r="H80" s="94" t="n">
        <v>0</v>
      </c>
      <c r="I80" s="94"/>
      <c r="J80" s="95" t="n">
        <f aca="false">H80/3600</f>
        <v>0</v>
      </c>
      <c r="K80" s="88"/>
      <c r="L80" s="93"/>
      <c r="M80" s="94"/>
      <c r="N80" s="94"/>
      <c r="O80" s="94"/>
      <c r="P80" s="94"/>
      <c r="Q80" s="94"/>
      <c r="R80" s="95" t="n">
        <f aca="false">P80/3600</f>
        <v>0</v>
      </c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 t="n">
        <v>0</v>
      </c>
      <c r="E81" s="94" t="n">
        <v>0</v>
      </c>
      <c r="F81" s="94" t="n">
        <v>0</v>
      </c>
      <c r="G81" s="94" t="n">
        <v>0</v>
      </c>
      <c r="H81" s="94" t="n">
        <v>0</v>
      </c>
      <c r="I81" s="94"/>
      <c r="J81" s="95" t="n">
        <f aca="false">H81/3600</f>
        <v>0</v>
      </c>
      <c r="K81" s="88"/>
      <c r="L81" s="93"/>
      <c r="M81" s="94"/>
      <c r="N81" s="94"/>
      <c r="O81" s="94"/>
      <c r="P81" s="94"/>
      <c r="Q81" s="94"/>
      <c r="R81" s="95" t="n">
        <f aca="false">P81/3600</f>
        <v>0</v>
      </c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 t="n">
        <v>0</v>
      </c>
      <c r="E82" s="100" t="n">
        <v>0</v>
      </c>
      <c r="F82" s="100" t="n">
        <v>0</v>
      </c>
      <c r="G82" s="100" t="n">
        <v>0</v>
      </c>
      <c r="H82" s="100" t="n">
        <v>0</v>
      </c>
      <c r="I82" s="100"/>
      <c r="J82" s="101" t="n">
        <f aca="false">H82/3600</f>
        <v>0</v>
      </c>
      <c r="K82" s="88"/>
      <c r="L82" s="99"/>
      <c r="M82" s="100"/>
      <c r="N82" s="100"/>
      <c r="O82" s="100"/>
      <c r="P82" s="100"/>
      <c r="Q82" s="100"/>
      <c r="R82" s="101" t="n">
        <f aca="false">P82/3600</f>
        <v>0</v>
      </c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 t="n">
        <v>3645.5024</v>
      </c>
      <c r="E83" s="75" t="n">
        <v>40.2006</v>
      </c>
      <c r="F83" s="75" t="n">
        <v>42.2865</v>
      </c>
      <c r="G83" s="75" t="n">
        <v>42.753</v>
      </c>
      <c r="H83" s="75" t="n">
        <v>5648.78</v>
      </c>
      <c r="I83" s="75"/>
      <c r="J83" s="54" t="n">
        <f aca="false">H83/3600</f>
        <v>1.56910555555556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22.5528</v>
      </c>
      <c r="E84" s="77" t="n">
        <v>37.1011</v>
      </c>
      <c r="F84" s="77" t="n">
        <v>39.7566</v>
      </c>
      <c r="G84" s="77" t="n">
        <v>39.9139</v>
      </c>
      <c r="H84" s="77" t="n">
        <v>4824.92</v>
      </c>
      <c r="I84" s="77"/>
      <c r="J84" s="59" t="n">
        <f aca="false">H84/3600</f>
        <v>1.34025555555556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18.4896</v>
      </c>
      <c r="E85" s="77" t="n">
        <v>34.1062</v>
      </c>
      <c r="F85" s="77" t="n">
        <v>37.6409</v>
      </c>
      <c r="G85" s="77" t="n">
        <v>37.6109</v>
      </c>
      <c r="H85" s="77" t="n">
        <v>4505.11</v>
      </c>
      <c r="I85" s="77"/>
      <c r="J85" s="59" t="n">
        <f aca="false">H85/3600</f>
        <v>1.25141944444444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7.5928</v>
      </c>
      <c r="E86" s="79" t="n">
        <v>31.4329</v>
      </c>
      <c r="F86" s="79" t="n">
        <v>36.048</v>
      </c>
      <c r="G86" s="79" t="n">
        <v>35.8913</v>
      </c>
      <c r="H86" s="79" t="n">
        <v>4272.06</v>
      </c>
      <c r="I86" s="79"/>
      <c r="J86" s="65" t="n">
        <f aca="false">H86/3600</f>
        <v>1.18668333333333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 t="n">
        <v>5521.4347</v>
      </c>
      <c r="E87" s="75" t="n">
        <v>41.5681</v>
      </c>
      <c r="F87" s="75" t="n">
        <v>45.173</v>
      </c>
      <c r="G87" s="75" t="n">
        <v>45.0369</v>
      </c>
      <c r="H87" s="75" t="n">
        <v>12444.41</v>
      </c>
      <c r="I87" s="75"/>
      <c r="J87" s="54" t="n">
        <f aca="false">H87/3600</f>
        <v>3.45678055555556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76.9861</v>
      </c>
      <c r="E88" s="77" t="n">
        <v>37.8006</v>
      </c>
      <c r="F88" s="77" t="n">
        <v>42.4488</v>
      </c>
      <c r="G88" s="77" t="n">
        <v>42.0092</v>
      </c>
      <c r="H88" s="77" t="n">
        <v>10207.87</v>
      </c>
      <c r="I88" s="77"/>
      <c r="J88" s="59" t="n">
        <f aca="false">H88/3600</f>
        <v>2.83551944444444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419.6408</v>
      </c>
      <c r="E89" s="77" t="n">
        <v>34.1958</v>
      </c>
      <c r="F89" s="77" t="n">
        <v>40.363</v>
      </c>
      <c r="G89" s="77" t="n">
        <v>39.6819</v>
      </c>
      <c r="H89" s="77" t="n">
        <v>9290.92</v>
      </c>
      <c r="I89" s="77"/>
      <c r="J89" s="59" t="n">
        <f aca="false">H89/3600</f>
        <v>2.58081111111111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2.3557</v>
      </c>
      <c r="E90" s="79" t="n">
        <v>31.1389</v>
      </c>
      <c r="F90" s="79" t="n">
        <v>38.8902</v>
      </c>
      <c r="G90" s="79" t="n">
        <v>37.9339</v>
      </c>
      <c r="H90" s="79" t="n">
        <v>9207.45</v>
      </c>
      <c r="I90" s="79"/>
      <c r="J90" s="65" t="n">
        <f aca="false">H90/3600</f>
        <v>2.557625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 t="n">
        <v>1526.644</v>
      </c>
      <c r="E91" s="75" t="n">
        <v>45.7317</v>
      </c>
      <c r="F91" s="75" t="n">
        <v>44.8299</v>
      </c>
      <c r="G91" s="75" t="n">
        <v>44.8252</v>
      </c>
      <c r="H91" s="75" t="n">
        <v>4731.01</v>
      </c>
      <c r="I91" s="75"/>
      <c r="J91" s="54" t="n">
        <f aca="false">H91/3600</f>
        <v>1.31416944444444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50.5064</v>
      </c>
      <c r="E92" s="77" t="n">
        <v>41.3495</v>
      </c>
      <c r="F92" s="77" t="n">
        <v>41.308</v>
      </c>
      <c r="G92" s="77" t="n">
        <v>41.2752</v>
      </c>
      <c r="H92" s="77" t="n">
        <v>5270.82</v>
      </c>
      <c r="I92" s="77"/>
      <c r="J92" s="59" t="n">
        <f aca="false">H92/3600</f>
        <v>1.46411666666667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5.0896</v>
      </c>
      <c r="E93" s="77" t="n">
        <v>36.6454</v>
      </c>
      <c r="F93" s="77" t="n">
        <v>39.1939</v>
      </c>
      <c r="G93" s="77" t="n">
        <v>39.1058</v>
      </c>
      <c r="H93" s="77" t="n">
        <v>4638.4</v>
      </c>
      <c r="I93" s="77"/>
      <c r="J93" s="59" t="n">
        <f aca="false">H93/3600</f>
        <v>1.28844444444444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11.2288</v>
      </c>
      <c r="E94" s="79" t="n">
        <v>32.0279</v>
      </c>
      <c r="F94" s="79" t="n">
        <v>37.9057</v>
      </c>
      <c r="G94" s="79" t="n">
        <v>37.6027</v>
      </c>
      <c r="H94" s="79" t="n">
        <v>4579.19</v>
      </c>
      <c r="I94" s="79"/>
      <c r="J94" s="65" t="n">
        <f aca="false">H94/3600</f>
        <v>1.27199722222222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 t="n">
        <v>862.5565</v>
      </c>
      <c r="E95" s="75" t="n">
        <v>49.3713</v>
      </c>
      <c r="F95" s="75" t="n">
        <v>52.4694</v>
      </c>
      <c r="G95" s="75" t="n">
        <v>53.5279</v>
      </c>
      <c r="H95" s="75" t="n">
        <v>8083.19</v>
      </c>
      <c r="I95" s="75"/>
      <c r="J95" s="54" t="n">
        <f aca="false">H95/3600</f>
        <v>2.24533055555556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41.0048</v>
      </c>
      <c r="E96" s="77" t="n">
        <v>45.6613</v>
      </c>
      <c r="F96" s="77" t="n">
        <v>49.3452</v>
      </c>
      <c r="G96" s="77" t="n">
        <v>50.4652</v>
      </c>
      <c r="H96" s="77" t="n">
        <v>7906.39</v>
      </c>
      <c r="I96" s="77"/>
      <c r="J96" s="59" t="n">
        <f aca="false">H96/3600</f>
        <v>2.19621944444444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44.4118</v>
      </c>
      <c r="E97" s="77" t="n">
        <v>42.0299</v>
      </c>
      <c r="F97" s="77" t="n">
        <v>46.8969</v>
      </c>
      <c r="G97" s="77" t="n">
        <v>48.1565</v>
      </c>
      <c r="H97" s="77" t="n">
        <v>7705.13</v>
      </c>
      <c r="I97" s="77"/>
      <c r="J97" s="59" t="n">
        <f aca="false">H97/3600</f>
        <v>2.14031388888889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4.8054</v>
      </c>
      <c r="E98" s="79" t="n">
        <v>38.4307</v>
      </c>
      <c r="F98" s="79" t="n">
        <v>44.8571</v>
      </c>
      <c r="G98" s="79" t="n">
        <v>46.2059</v>
      </c>
      <c r="H98" s="79" t="n">
        <v>7708.77</v>
      </c>
      <c r="I98" s="79"/>
      <c r="J98" s="65" t="n">
        <f aca="false">H98/3600</f>
        <v>2.141325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206.279488888889</v>
      </c>
      <c r="Q108" s="83" t="n">
        <f aca="false">SUM(Q3:Q98)/3600</f>
        <v>0</v>
      </c>
      <c r="R108" s="83" t="n">
        <f aca="false">SUM(R3:R98)</f>
        <v>187.185930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7T04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27232</vt:r8>
  </property>
  <property fmtid="{D5CDD505-2E9C-101B-9397-08002B2CF9AE}" pid="3" name="_AuthorEmail">
    <vt:lpwstr>cjianle@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JCTVC-H0554+H130+H498_results and WD text</vt:lpwstr>
  </property>
  <property fmtid="{D5CDD505-2E9C-101B-9397-08002B2CF9AE}" pid="6" name="_NewReviewCycle">
    <vt:lpwstr/>
  </property>
</Properties>
</file>