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AI-HE10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Anchor</t>
  </si>
  <si>
    <t xml:space="preserve">Y</t>
  </si>
  <si>
    <t xml:space="preserve">U</t>
  </si>
  <si>
    <t xml:space="preserve">V</t>
  </si>
  <si>
    <t xml:space="preserve">Tested:</t>
  </si>
  <si>
    <t xml:space="preserve">H072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 v1686</t>
  </si>
  <si>
    <t xml:space="preserve">hm-5.0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hm-5.0rc1+g21baf6a(r1674)</t>
  </si>
  <si>
    <t xml:space="preserve">hm-5.0rc1+gf52008d(r1679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716920239742"/>
          <c:y val="0.10498590295296"/>
          <c:w val="0.918626094974643"/>
          <c:h val="0.833654844932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72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00512"/>
        <c:axId val="30924923"/>
      </c:scatterChart>
      <c:valAx>
        <c:axId val="260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491931765791"/>
              <c:y val="0.935227778602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923"/>
        <c:crossesAt val="0"/>
        <c:crossBetween val="midCat"/>
      </c:valAx>
      <c:valAx>
        <c:axId val="3092492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260488704472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69847856155"/>
          <c:y val="0.786912004748479"/>
          <c:w val="0.263485477178423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76504549443"/>
          <c:y val="0.108776084060974"/>
          <c:w val="0.919818946007113"/>
          <c:h val="0.8303241083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72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485299"/>
        <c:axId val="6469987"/>
      </c:scatterChart>
      <c:valAx>
        <c:axId val="1948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87"/>
        <c:crossesAt val="0"/>
        <c:crossBetween val="midCat"/>
      </c:valAx>
      <c:valAx>
        <c:axId val="646998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905431404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2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38580204148"/>
          <c:y val="0.779265946425929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512863147199"/>
          <c:y val="0.108776084060974"/>
          <c:w val="0.910535310147337"/>
          <c:h val="0.8307680923486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72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726467"/>
        <c:axId val="12591908"/>
      </c:scatterChart>
      <c:valAx>
        <c:axId val="3072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908"/>
        <c:crossesAt val="0"/>
        <c:crossBetween val="midCat"/>
      </c:valAx>
      <c:valAx>
        <c:axId val="1259190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4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3052053023"/>
          <c:y val="0.789625573479355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0149597238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95166858458"/>
          <c:y val="0.105446203936658"/>
          <c:w val="0.92644418872267"/>
          <c:h val="0.833949977800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72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249540"/>
        <c:axId val="16734533"/>
      </c:scatterChart>
      <c:valAx>
        <c:axId val="632495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51783659379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533"/>
        <c:crossesAt val="0"/>
        <c:crossBetween val="midCat"/>
      </c:valAx>
      <c:valAx>
        <c:axId val="1673453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074798619102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5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583429229"/>
          <c:y val="0.782151842533669"/>
          <c:w val="0.267940161104718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609480"/>
        <a:ext cx="780804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7911000" y="60948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7911000" y="554976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49760"/>
        <a:ext cx="782064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5532503458</cdr:x>
      <cdr:y>0.0627689568185191</cdr:y>
    </cdr:from>
    <cdr:to>
      <cdr:x>0.766251728907331</cdr:x>
      <cdr:y>0.102240688529455</cdr:y>
    </cdr:to>
    <cdr:sp>
      <cdr:nvSpPr>
        <cdr:cNvPr id="1" name="Text Box 4"/>
        <cdr:cNvSpPr/>
      </cdr:nvSpPr>
      <cdr:spPr>
        <a:xfrm>
          <a:off x="1967760" y="304560"/>
          <a:ext cx="4015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546810771</cdr:x>
      <cdr:y>0.0569779487938434</cdr:y>
    </cdr:from>
    <cdr:to>
      <cdr:x>0.758764029375087</cdr:x>
      <cdr:y>0.0942726061861773</cdr:y>
    </cdr:to>
    <cdr:sp>
      <cdr:nvSpPr>
        <cdr:cNvPr id="3" name="Text Box 1"/>
        <cdr:cNvSpPr/>
      </cdr:nvSpPr>
      <cdr:spPr>
        <a:xfrm>
          <a:off x="1948680" y="277200"/>
          <a:ext cx="396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79308115099</cdr:x>
      <cdr:y>0.0585318928518573</cdr:y>
    </cdr:from>
    <cdr:to>
      <cdr:x>0.760519144612258</cdr:x>
      <cdr:y>0.0972324996300133</cdr:y>
    </cdr:to>
    <cdr:sp>
      <cdr:nvSpPr>
        <cdr:cNvPr id="5" name="Text Box 1"/>
        <cdr:cNvSpPr/>
      </cdr:nvSpPr>
      <cdr:spPr>
        <a:xfrm>
          <a:off x="1932840" y="284760"/>
          <a:ext cx="399492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37629459148</cdr:x>
      <cdr:y>0.0642296877312417</cdr:y>
    </cdr:from>
    <cdr:to>
      <cdr:x>0.761012658227848</cdr:x>
      <cdr:y>0.105002219920083</cdr:y>
    </cdr:to>
    <cdr:sp>
      <cdr:nvSpPr>
        <cdr:cNvPr id="7" name="Text Box 1"/>
        <cdr:cNvSpPr/>
      </cdr:nvSpPr>
      <cdr:spPr>
        <a:xfrm>
          <a:off x="1968840" y="312480"/>
          <a:ext cx="398304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11" min="3" style="1" width="8.83"/>
    <col collapsed="false" customWidth="false" hidden="false" outlineLevel="0" max="257" min="12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1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" hidden="false" customHeight="false" outlineLevel="0" collapsed="false">
      <c r="B12" s="11" t="s">
        <v>19</v>
      </c>
      <c r="C12" s="23" t="n">
        <f aca="false">'AI-HE'!R114</f>
        <v>0.991252422030965</v>
      </c>
      <c r="D12" s="23"/>
      <c r="E12" s="23"/>
      <c r="F12" s="23" t="n">
        <f aca="false">'AI-LC'!R114</f>
        <v>1.01982701293518</v>
      </c>
      <c r="G12" s="23"/>
      <c r="H12" s="23"/>
      <c r="I12" s="23"/>
      <c r="J12" s="23"/>
      <c r="K12" s="23"/>
    </row>
    <row r="13" customFormat="false" ht="12" hidden="false" customHeight="false" outlineLevel="0" collapsed="false">
      <c r="B13" s="16" t="s">
        <v>20</v>
      </c>
      <c r="C13" s="24" t="n">
        <f aca="false">'AI-HE'!Q114</f>
        <v>0.996847713421998</v>
      </c>
      <c r="D13" s="24"/>
      <c r="E13" s="24"/>
      <c r="F13" s="24" t="n">
        <f aca="false">'AI-LC'!Q114</f>
        <v>0.981809088455351</v>
      </c>
      <c r="G13" s="24"/>
      <c r="H13" s="24"/>
      <c r="I13" s="24"/>
      <c r="J13" s="24"/>
      <c r="K13" s="24"/>
      <c r="M13" s="3" t="s">
        <v>21</v>
      </c>
    </row>
  </sheetData>
  <mergeCells count="9">
    <mergeCell ref="C2:E2"/>
    <mergeCell ref="F2:H2"/>
    <mergeCell ref="I2:K2"/>
    <mergeCell ref="C12:E12"/>
    <mergeCell ref="F12:H12"/>
    <mergeCell ref="I12:K12"/>
    <mergeCell ref="C13:E13"/>
    <mergeCell ref="F13:H13"/>
    <mergeCell ref="I13:K13"/>
  </mergeCells>
  <conditionalFormatting sqref="C4:K9 C11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11" min="3" style="1" width="8.83"/>
    <col collapsed="false" customWidth="false" hidden="false" outlineLevel="0" max="257" min="12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Anchor</v>
      </c>
    </row>
    <row r="3" customFormat="false" ht="12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0721</v>
      </c>
    </row>
    <row r="4" customFormat="false" ht="11" hidden="false" customHeight="false" outlineLevel="0" collapsed="false">
      <c r="B4" s="7" t="s">
        <v>22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1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" hidden="false" customHeight="false" outlineLevel="0" collapsed="false">
      <c r="B13" s="16" t="s">
        <v>20</v>
      </c>
      <c r="C13" s="24" t="n">
        <f aca="false">'AI-HE'!Q107</f>
        <v>0.99765816716777</v>
      </c>
      <c r="D13" s="24"/>
      <c r="E13" s="24"/>
      <c r="F13" s="24" t="n">
        <f aca="false">'AI-LC'!Q107</f>
        <v>0.985432469663517</v>
      </c>
      <c r="G13" s="24"/>
      <c r="H13" s="24"/>
      <c r="I13" s="24" t="e">
        <f aca="false">'AI-HE10'!Q107</f>
        <v>#NUM!</v>
      </c>
      <c r="J13" s="24"/>
      <c r="K13" s="24"/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" hidden="false" customHeight="false" outlineLevel="0" collapsed="false">
      <c r="B17" s="7" t="s">
        <v>22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1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1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#REF!</f>
        <v>#REF!</v>
      </c>
      <c r="J19" s="13" t="e">
        <f aca="false">#REF!</f>
        <v>#REF!</v>
      </c>
      <c r="K19" s="14" t="e">
        <f aca="false">#REF!</f>
        <v>#REF!</v>
      </c>
    </row>
    <row r="20" customFormat="false" ht="11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#REF!</f>
        <v>#REF!</v>
      </c>
      <c r="J20" s="13" t="e">
        <f aca="false">#REF!</f>
        <v>#REF!</v>
      </c>
      <c r="K20" s="14" t="e">
        <f aca="false">#REF!</f>
        <v>#REF!</v>
      </c>
    </row>
    <row r="21" customFormat="false" ht="11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6" t="s">
        <v>18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  <c r="I22" s="28" t="e">
        <f aca="false">#REF!</f>
        <v>#REF!</v>
      </c>
      <c r="J22" s="29" t="e">
        <f aca="false">#REF!</f>
        <v>#REF!</v>
      </c>
      <c r="K22" s="30" t="e">
        <f aca="false">#REF!</f>
        <v>#REF!</v>
      </c>
    </row>
    <row r="23" customFormat="false" ht="11" hidden="false" customHeight="false" outlineLevel="0" collapsed="false">
      <c r="B23" s="31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I23" s="13" t="e">
        <f aca="false">#REF!</f>
        <v>#REF!</v>
      </c>
      <c r="J23" s="13" t="e">
        <f aca="false">#REF!</f>
        <v>#REF!</v>
      </c>
      <c r="K23" s="14" t="e">
        <f aca="false">#REF!</f>
        <v>#REF!</v>
      </c>
    </row>
    <row r="24" customFormat="false" ht="12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  <c r="I24" s="17" t="e">
        <f aca="false">#REF!</f>
        <v>#REF!</v>
      </c>
      <c r="J24" s="17" t="e">
        <f aca="false">#REF!</f>
        <v>#REF!</v>
      </c>
      <c r="K24" s="18" t="e">
        <f aca="false">#REF!</f>
        <v>#REF!</v>
      </c>
    </row>
    <row r="25" customFormat="false" ht="11" hidden="false" customHeight="false" outlineLevel="0" collapsed="false">
      <c r="B25" s="7" t="s">
        <v>19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  <c r="I25" s="23" t="e">
        <f aca="false">#REF!</f>
        <v>#REF!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  <c r="I26" s="24" t="e">
        <f aca="false">#REF!</f>
        <v>#REF!</v>
      </c>
      <c r="J26" s="24"/>
      <c r="K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" hidden="false" customHeight="false" outlineLevel="0" collapsed="false">
      <c r="B30" s="7" t="s">
        <v>22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1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1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1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" hidden="false" customHeight="false" outlineLevel="0" collapsed="false">
      <c r="B35" s="16" t="s">
        <v>18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  <c r="I35" s="28" t="e">
        <f aca="false">#REF!</f>
        <v>#REF!</v>
      </c>
      <c r="J35" s="29" t="e">
        <f aca="false">#REF!</f>
        <v>#REF!</v>
      </c>
      <c r="K35" s="30" t="e">
        <f aca="false">#REF!</f>
        <v>#REF!</v>
      </c>
    </row>
    <row r="36" customFormat="false" ht="11" hidden="false" customHeight="false" outlineLevel="0" collapsed="false">
      <c r="B36" s="31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1" hidden="false" customHeight="false" outlineLevel="0" collapsed="false">
      <c r="B38" s="7" t="s">
        <v>19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  <c r="I38" s="23" t="e">
        <f aca="false">#REF!</f>
        <v>#REF!</v>
      </c>
      <c r="J38" s="23"/>
      <c r="K38" s="23"/>
    </row>
    <row r="39" customFormat="false" ht="12" hidden="false" customHeight="false" outlineLevel="0" collapsed="false">
      <c r="B39" s="16" t="s">
        <v>20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  <c r="I39" s="24" t="e">
        <f aca="false">#REF!</f>
        <v>#REF!</v>
      </c>
      <c r="J39" s="24"/>
      <c r="K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" hidden="false" customHeight="false" outlineLevel="0" collapsed="false">
      <c r="B43" s="7" t="s">
        <v>22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1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1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1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" hidden="false" customHeight="false" outlineLevel="0" collapsed="false">
      <c r="B48" s="16" t="s">
        <v>18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  <c r="I48" s="28" t="e">
        <f aca="false">#REF!</f>
        <v>#REF!</v>
      </c>
      <c r="J48" s="29" t="e">
        <f aca="false">#REF!</f>
        <v>#REF!</v>
      </c>
      <c r="K48" s="30" t="e">
        <f aca="false">#REF!</f>
        <v>#REF!</v>
      </c>
    </row>
    <row r="49" customFormat="false" ht="11" hidden="false" customHeight="false" outlineLevel="0" collapsed="false">
      <c r="B49" s="31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1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1" hidden="false" customHeight="false" outlineLevel="0" collapsed="false">
      <c r="A3" s="7" t="s">
        <v>22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871.267</v>
      </c>
      <c r="I3" s="50" t="n">
        <v>126.69</v>
      </c>
      <c r="J3" s="51" t="n">
        <f aca="false">H3/3600</f>
        <v>1.90868527777778</v>
      </c>
      <c r="L3" s="49" t="n">
        <v>104051.5008</v>
      </c>
      <c r="M3" s="50" t="n">
        <v>43.5743</v>
      </c>
      <c r="N3" s="50" t="n">
        <v>42.9627</v>
      </c>
      <c r="O3" s="50" t="n">
        <v>44.8555</v>
      </c>
      <c r="P3" s="50" t="n">
        <v>6851.975</v>
      </c>
      <c r="Q3" s="50" t="n">
        <v>106.181</v>
      </c>
      <c r="R3" s="52" t="n">
        <f aca="false">P3/3600</f>
        <v>1.9033263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127.451</v>
      </c>
      <c r="I4" s="55" t="n">
        <v>90.489</v>
      </c>
      <c r="J4" s="56" t="n">
        <f aca="false">H4/3600</f>
        <v>1.70206972222222</v>
      </c>
      <c r="L4" s="54" t="n">
        <v>58070.6912</v>
      </c>
      <c r="M4" s="55" t="n">
        <v>40.4126</v>
      </c>
      <c r="N4" s="55" t="n">
        <v>40.3325</v>
      </c>
      <c r="O4" s="55" t="n">
        <v>42.3389</v>
      </c>
      <c r="P4" s="55" t="n">
        <v>6113.802</v>
      </c>
      <c r="Q4" s="55" t="n">
        <v>88.839</v>
      </c>
      <c r="R4" s="57" t="n">
        <f aca="false">P4/3600</f>
        <v>1.69827833333333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635.097</v>
      </c>
      <c r="I5" s="55" t="n">
        <v>80.541</v>
      </c>
      <c r="J5" s="56" t="n">
        <f aca="false">H5/3600</f>
        <v>1.56530472222222</v>
      </c>
      <c r="L5" s="54" t="n">
        <v>32993.2496</v>
      </c>
      <c r="M5" s="55" t="n">
        <v>37.3878</v>
      </c>
      <c r="N5" s="55" t="n">
        <v>38.5873</v>
      </c>
      <c r="O5" s="55" t="n">
        <v>40.5543</v>
      </c>
      <c r="P5" s="55" t="n">
        <v>5646.022</v>
      </c>
      <c r="Q5" s="55" t="n">
        <v>92.595</v>
      </c>
      <c r="R5" s="57" t="n">
        <f aca="false">P5/3600</f>
        <v>1.56833944444444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299.3</v>
      </c>
      <c r="I6" s="61" t="n">
        <v>75.979</v>
      </c>
      <c r="J6" s="62" t="n">
        <f aca="false">H6/3600</f>
        <v>1.47202777777778</v>
      </c>
      <c r="L6" s="60" t="n">
        <v>18616.0528</v>
      </c>
      <c r="M6" s="61" t="n">
        <v>34.336</v>
      </c>
      <c r="N6" s="61" t="n">
        <v>37.4159</v>
      </c>
      <c r="O6" s="61" t="n">
        <v>39.4017</v>
      </c>
      <c r="P6" s="61" t="n">
        <v>5296.754</v>
      </c>
      <c r="Q6" s="61" t="n">
        <v>76.575</v>
      </c>
      <c r="R6" s="63" t="n">
        <f aca="false">P6/3600</f>
        <v>1.47132055555556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947.912</v>
      </c>
      <c r="I7" s="50" t="n">
        <v>113.504</v>
      </c>
      <c r="J7" s="51" t="n">
        <f aca="false">H7/3600</f>
        <v>1.92997555555556</v>
      </c>
      <c r="L7" s="49" t="n">
        <v>106826.24</v>
      </c>
      <c r="M7" s="50" t="n">
        <v>43.4974</v>
      </c>
      <c r="N7" s="50" t="n">
        <v>45.7981</v>
      </c>
      <c r="O7" s="50" t="n">
        <v>45.348</v>
      </c>
      <c r="P7" s="50" t="n">
        <v>6932.833</v>
      </c>
      <c r="Q7" s="50" t="n">
        <v>113.494</v>
      </c>
      <c r="R7" s="52" t="n">
        <f aca="false">P7/3600</f>
        <v>1.9257869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243.39</v>
      </c>
      <c r="I8" s="55" t="n">
        <v>101.566</v>
      </c>
      <c r="J8" s="56" t="n">
        <f aca="false">H8/3600</f>
        <v>1.734275</v>
      </c>
      <c r="L8" s="54" t="n">
        <v>61914.6256</v>
      </c>
      <c r="M8" s="55" t="n">
        <v>40.0872</v>
      </c>
      <c r="N8" s="55" t="n">
        <v>43.4858</v>
      </c>
      <c r="O8" s="55" t="n">
        <v>43.5782</v>
      </c>
      <c r="P8" s="55" t="n">
        <v>6229.109</v>
      </c>
      <c r="Q8" s="55" t="n">
        <v>100.11</v>
      </c>
      <c r="R8" s="57" t="n">
        <f aca="false">P8/3600</f>
        <v>1.73030805555556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28.024</v>
      </c>
      <c r="I9" s="55" t="n">
        <v>102.502</v>
      </c>
      <c r="J9" s="56" t="n">
        <f aca="false">H9/3600</f>
        <v>1.59111777777778</v>
      </c>
      <c r="L9" s="54" t="n">
        <v>35362.272</v>
      </c>
      <c r="M9" s="55" t="n">
        <v>37.0205</v>
      </c>
      <c r="N9" s="55" t="n">
        <v>41.471</v>
      </c>
      <c r="O9" s="55" t="n">
        <v>41.9266</v>
      </c>
      <c r="P9" s="55" t="n">
        <v>5746.606</v>
      </c>
      <c r="Q9" s="55" t="n">
        <v>89.693</v>
      </c>
      <c r="R9" s="57" t="n">
        <f aca="false">P9/3600</f>
        <v>1.59627944444444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379.641</v>
      </c>
      <c r="I10" s="61" t="n">
        <v>80.645</v>
      </c>
      <c r="J10" s="62" t="n">
        <f aca="false">H10/3600</f>
        <v>1.49434472222222</v>
      </c>
      <c r="L10" s="60" t="n">
        <v>20679.0016</v>
      </c>
      <c r="M10" s="61" t="n">
        <v>34.1837</v>
      </c>
      <c r="N10" s="61" t="n">
        <v>39.9527</v>
      </c>
      <c r="O10" s="61" t="n">
        <v>40.6755</v>
      </c>
      <c r="P10" s="61" t="n">
        <v>5371.861</v>
      </c>
      <c r="Q10" s="61" t="n">
        <v>81.966</v>
      </c>
      <c r="R10" s="63" t="n">
        <f aca="false">P10/3600</f>
        <v>1.49218361111111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094.153</v>
      </c>
      <c r="I19" s="72" t="n">
        <v>68.723</v>
      </c>
      <c r="J19" s="51" t="n">
        <f aca="false">H19/3600</f>
        <v>1.4150425</v>
      </c>
      <c r="L19" s="71" t="n">
        <v>22551.256</v>
      </c>
      <c r="M19" s="72" t="n">
        <v>42.8011</v>
      </c>
      <c r="N19" s="72" t="n">
        <v>44.5713</v>
      </c>
      <c r="O19" s="72" t="n">
        <v>46.0289</v>
      </c>
      <c r="P19" s="72" t="n">
        <v>5127.697</v>
      </c>
      <c r="Q19" s="72" t="n">
        <v>68.428</v>
      </c>
      <c r="R19" s="51" t="n">
        <f aca="false">P19/3600</f>
        <v>1.42436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76.536</v>
      </c>
      <c r="I20" s="74" t="n">
        <v>62.069</v>
      </c>
      <c r="J20" s="56" t="n">
        <f aca="false">H20/3600</f>
        <v>1.24348222222222</v>
      </c>
      <c r="L20" s="73" t="n">
        <v>12261.268</v>
      </c>
      <c r="M20" s="74" t="n">
        <v>41.1431</v>
      </c>
      <c r="N20" s="74" t="n">
        <v>42.8284</v>
      </c>
      <c r="O20" s="74" t="n">
        <v>43.7288</v>
      </c>
      <c r="P20" s="74" t="n">
        <v>4496.445</v>
      </c>
      <c r="Q20" s="74" t="n">
        <v>62.435</v>
      </c>
      <c r="R20" s="56" t="n">
        <f aca="false">P20/3600</f>
        <v>1.2490125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80.469</v>
      </c>
      <c r="I21" s="74" t="n">
        <v>58.124</v>
      </c>
      <c r="J21" s="56" t="n">
        <f aca="false">H21/3600</f>
        <v>1.16124138888889</v>
      </c>
      <c r="L21" s="73" t="n">
        <v>6910.164</v>
      </c>
      <c r="M21" s="74" t="n">
        <v>39.1149</v>
      </c>
      <c r="N21" s="74" t="n">
        <v>41.4487</v>
      </c>
      <c r="O21" s="74" t="n">
        <v>42.1607</v>
      </c>
      <c r="P21" s="74" t="n">
        <v>4197.365</v>
      </c>
      <c r="Q21" s="74" t="n">
        <v>57.553</v>
      </c>
      <c r="R21" s="56" t="n">
        <f aca="false">P21/3600</f>
        <v>1.1659347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28.437</v>
      </c>
      <c r="I22" s="76" t="n">
        <v>54.68</v>
      </c>
      <c r="J22" s="62" t="n">
        <f aca="false">H22/3600</f>
        <v>1.11901027777778</v>
      </c>
      <c r="L22" s="75" t="n">
        <v>3863.856</v>
      </c>
      <c r="M22" s="76" t="n">
        <v>36.6832</v>
      </c>
      <c r="N22" s="76" t="n">
        <v>40.4645</v>
      </c>
      <c r="O22" s="76" t="n">
        <v>41.2665</v>
      </c>
      <c r="P22" s="76" t="n">
        <v>4043.506</v>
      </c>
      <c r="Q22" s="76" t="n">
        <v>54.538</v>
      </c>
      <c r="R22" s="62" t="n">
        <f aca="false">P22/3600</f>
        <v>1.12319611111111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892.419</v>
      </c>
      <c r="I23" s="72" t="n">
        <v>102.622</v>
      </c>
      <c r="J23" s="51" t="n">
        <f aca="false">H23/3600</f>
        <v>1.63678305555556</v>
      </c>
      <c r="L23" s="71" t="n">
        <v>53290.9648</v>
      </c>
      <c r="M23" s="72" t="n">
        <v>41.8372</v>
      </c>
      <c r="N23" s="72" t="n">
        <v>43.5139</v>
      </c>
      <c r="O23" s="72" t="n">
        <v>44.1806</v>
      </c>
      <c r="P23" s="72" t="n">
        <v>5822.597</v>
      </c>
      <c r="Q23" s="72" t="n">
        <v>97.501</v>
      </c>
      <c r="R23" s="51" t="n">
        <f aca="false">P23/3600</f>
        <v>1.617388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105.274</v>
      </c>
      <c r="I24" s="74" t="n">
        <v>82.842</v>
      </c>
      <c r="J24" s="56" t="n">
        <f aca="false">H24/3600</f>
        <v>1.41813166666667</v>
      </c>
      <c r="L24" s="73" t="n">
        <v>28779.864</v>
      </c>
      <c r="M24" s="74" t="n">
        <v>38.7837</v>
      </c>
      <c r="N24" s="74" t="n">
        <v>41.0604</v>
      </c>
      <c r="O24" s="74" t="n">
        <v>41.3707</v>
      </c>
      <c r="P24" s="74" t="n">
        <v>5099.176</v>
      </c>
      <c r="Q24" s="74" t="n">
        <v>82.245</v>
      </c>
      <c r="R24" s="56" t="n">
        <f aca="false">P24/3600</f>
        <v>1.41643777777778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569.279</v>
      </c>
      <c r="I25" s="74" t="n">
        <v>73.164</v>
      </c>
      <c r="J25" s="56" t="n">
        <f aca="false">H25/3600</f>
        <v>1.26924416666667</v>
      </c>
      <c r="L25" s="73" t="n">
        <v>14961.4336</v>
      </c>
      <c r="M25" s="74" t="n">
        <v>35.7756</v>
      </c>
      <c r="N25" s="74" t="n">
        <v>39.2427</v>
      </c>
      <c r="O25" s="74" t="n">
        <v>39.7405</v>
      </c>
      <c r="P25" s="74" t="n">
        <v>4548.463</v>
      </c>
      <c r="Q25" s="74" t="n">
        <v>71.18</v>
      </c>
      <c r="R25" s="56" t="n">
        <f aca="false">P25/3600</f>
        <v>1.26346194444444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70.371</v>
      </c>
      <c r="I26" s="76" t="n">
        <v>61.066</v>
      </c>
      <c r="J26" s="62" t="n">
        <f aca="false">H26/3600</f>
        <v>1.15843638888889</v>
      </c>
      <c r="L26" s="75" t="n">
        <v>7367.956</v>
      </c>
      <c r="M26" s="76" t="n">
        <v>32.9063</v>
      </c>
      <c r="N26" s="76" t="n">
        <v>38.0019</v>
      </c>
      <c r="O26" s="76" t="n">
        <v>38.9136</v>
      </c>
      <c r="P26" s="76" t="n">
        <v>4167.036</v>
      </c>
      <c r="Q26" s="76" t="n">
        <v>60.585</v>
      </c>
      <c r="R26" s="62" t="n">
        <f aca="false">P26/3600</f>
        <v>1.15751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2750.432</v>
      </c>
      <c r="I27" s="72" t="n">
        <v>205.218</v>
      </c>
      <c r="J27" s="51" t="n">
        <f aca="false">H27/3600</f>
        <v>3.54178666666667</v>
      </c>
      <c r="L27" s="71" t="n">
        <v>107971.2056</v>
      </c>
      <c r="M27" s="72" t="n">
        <v>40.6987</v>
      </c>
      <c r="N27" s="72" t="n">
        <v>41.7722</v>
      </c>
      <c r="O27" s="72" t="n">
        <v>44.2443</v>
      </c>
      <c r="P27" s="72" t="n">
        <v>12677.749</v>
      </c>
      <c r="Q27" s="72" t="n">
        <v>215.779</v>
      </c>
      <c r="R27" s="51" t="n">
        <f aca="false">P27/3600</f>
        <v>3.52159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617.082</v>
      </c>
      <c r="I28" s="74" t="n">
        <v>159.994</v>
      </c>
      <c r="J28" s="56" t="n">
        <f aca="false">H28/3600</f>
        <v>2.94918944444444</v>
      </c>
      <c r="L28" s="73" t="n">
        <v>49389.0816</v>
      </c>
      <c r="M28" s="74" t="n">
        <v>38.0414</v>
      </c>
      <c r="N28" s="74" t="n">
        <v>39.5485</v>
      </c>
      <c r="O28" s="74" t="n">
        <v>42.2038</v>
      </c>
      <c r="P28" s="74" t="n">
        <v>10563.463</v>
      </c>
      <c r="Q28" s="74" t="n">
        <v>166.702</v>
      </c>
      <c r="R28" s="56" t="n">
        <f aca="false">P28/3600</f>
        <v>2.93429527777778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422.261</v>
      </c>
      <c r="I29" s="74" t="n">
        <v>143.255</v>
      </c>
      <c r="J29" s="56" t="n">
        <f aca="false">H29/3600</f>
        <v>2.61729472222222</v>
      </c>
      <c r="L29" s="73" t="n">
        <v>26753.6272</v>
      </c>
      <c r="M29" s="74" t="n">
        <v>35.8497</v>
      </c>
      <c r="N29" s="74" t="n">
        <v>38.4901</v>
      </c>
      <c r="O29" s="74" t="n">
        <v>40.5717</v>
      </c>
      <c r="P29" s="74" t="n">
        <v>9391.793</v>
      </c>
      <c r="Q29" s="74" t="n">
        <v>144.004</v>
      </c>
      <c r="R29" s="56" t="n">
        <f aca="false">P29/3600</f>
        <v>2.6088313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737.439</v>
      </c>
      <c r="I30" s="76" t="n">
        <v>134.576</v>
      </c>
      <c r="J30" s="62" t="n">
        <f aca="false">H30/3600</f>
        <v>2.42706638888889</v>
      </c>
      <c r="L30" s="75" t="n">
        <v>14499.4648</v>
      </c>
      <c r="M30" s="76" t="n">
        <v>33.4355</v>
      </c>
      <c r="N30" s="76" t="n">
        <v>37.6883</v>
      </c>
      <c r="O30" s="76" t="n">
        <v>39.3446</v>
      </c>
      <c r="P30" s="76" t="n">
        <v>8696.958</v>
      </c>
      <c r="Q30" s="76" t="n">
        <v>127.8</v>
      </c>
      <c r="R30" s="62" t="n">
        <f aca="false">P30/3600</f>
        <v>2.41582166666667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232.02</v>
      </c>
      <c r="I31" s="72" t="n">
        <v>157.56</v>
      </c>
      <c r="J31" s="51" t="n">
        <f aca="false">H31/3600</f>
        <v>3.12000555555556</v>
      </c>
      <c r="L31" s="71" t="n">
        <v>72925.124</v>
      </c>
      <c r="M31" s="72" t="n">
        <v>41.3487</v>
      </c>
      <c r="N31" s="72" t="n">
        <v>44.4289</v>
      </c>
      <c r="O31" s="72" t="n">
        <v>46.0541</v>
      </c>
      <c r="P31" s="72" t="n">
        <v>11205.078</v>
      </c>
      <c r="Q31" s="72" t="n">
        <v>172.1</v>
      </c>
      <c r="R31" s="51" t="n">
        <f aca="false">P31/3600</f>
        <v>3.11252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31.664</v>
      </c>
      <c r="I32" s="74" t="n">
        <v>135.763</v>
      </c>
      <c r="J32" s="56" t="n">
        <f aca="false">H32/3600</f>
        <v>2.67546222222222</v>
      </c>
      <c r="L32" s="73" t="n">
        <v>29675.9248</v>
      </c>
      <c r="M32" s="74" t="n">
        <v>38.7784</v>
      </c>
      <c r="N32" s="74" t="n">
        <v>42.9721</v>
      </c>
      <c r="O32" s="74" t="n">
        <v>43.9735</v>
      </c>
      <c r="P32" s="74" t="n">
        <v>9595.59</v>
      </c>
      <c r="Q32" s="74" t="n">
        <v>134.325</v>
      </c>
      <c r="R32" s="56" t="n">
        <f aca="false">P32/3600</f>
        <v>2.66544166666667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761.164</v>
      </c>
      <c r="I33" s="74" t="n">
        <v>144.89</v>
      </c>
      <c r="J33" s="56" t="n">
        <f aca="false">H33/3600</f>
        <v>2.43365666666667</v>
      </c>
      <c r="L33" s="73" t="n">
        <v>15415.7496</v>
      </c>
      <c r="M33" s="74" t="n">
        <v>37.0436</v>
      </c>
      <c r="N33" s="74" t="n">
        <v>41.6669</v>
      </c>
      <c r="O33" s="74" t="n">
        <v>42.1671</v>
      </c>
      <c r="P33" s="74" t="n">
        <v>8747.789</v>
      </c>
      <c r="Q33" s="74" t="n">
        <v>119.436</v>
      </c>
      <c r="R33" s="56" t="n">
        <f aca="false">P33/3600</f>
        <v>2.42994138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287.887</v>
      </c>
      <c r="I34" s="76" t="n">
        <v>116.845</v>
      </c>
      <c r="J34" s="62" t="n">
        <f aca="false">H34/3600</f>
        <v>2.30219083333333</v>
      </c>
      <c r="L34" s="75" t="n">
        <v>8610.8544</v>
      </c>
      <c r="M34" s="76" t="n">
        <v>35.1067</v>
      </c>
      <c r="N34" s="76" t="n">
        <v>40.6411</v>
      </c>
      <c r="O34" s="76" t="n">
        <v>40.7875</v>
      </c>
      <c r="P34" s="76" t="n">
        <v>8265.847</v>
      </c>
      <c r="Q34" s="76" t="n">
        <v>115.895</v>
      </c>
      <c r="R34" s="62" t="n">
        <f aca="false">P34/3600</f>
        <v>2.29606861111111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5136.316</v>
      </c>
      <c r="I35" s="72" t="n">
        <v>267.556</v>
      </c>
      <c r="J35" s="51" t="n">
        <f aca="false">H35/3600</f>
        <v>4.20453222222222</v>
      </c>
      <c r="L35" s="71" t="n">
        <v>184654.3</v>
      </c>
      <c r="M35" s="72" t="n">
        <v>42.5837</v>
      </c>
      <c r="N35" s="72" t="n">
        <v>42.7419</v>
      </c>
      <c r="O35" s="72" t="n">
        <v>44.4689</v>
      </c>
      <c r="P35" s="72" t="n">
        <v>15083.164</v>
      </c>
      <c r="Q35" s="72" t="n">
        <v>294.247</v>
      </c>
      <c r="R35" s="51" t="n">
        <f aca="false">P35/3600</f>
        <v>4.18976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3177.233</v>
      </c>
      <c r="I36" s="74" t="n">
        <v>202.082</v>
      </c>
      <c r="J36" s="56" t="n">
        <f aca="false">H36/3600</f>
        <v>3.6603425</v>
      </c>
      <c r="L36" s="73" t="n">
        <v>80923.9088</v>
      </c>
      <c r="M36" s="74" t="n">
        <v>37.1797</v>
      </c>
      <c r="N36" s="74" t="n">
        <v>40.8131</v>
      </c>
      <c r="O36" s="74" t="n">
        <v>42.9617</v>
      </c>
      <c r="P36" s="74" t="n">
        <v>13113.27</v>
      </c>
      <c r="Q36" s="74" t="n">
        <v>223.797</v>
      </c>
      <c r="R36" s="56" t="n">
        <f aca="false">P36/3600</f>
        <v>3.642575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636.965</v>
      </c>
      <c r="I37" s="74" t="n">
        <v>173.909</v>
      </c>
      <c r="J37" s="56" t="n">
        <f aca="false">H37/3600</f>
        <v>3.23249027777778</v>
      </c>
      <c r="L37" s="73" t="n">
        <v>41259.3016</v>
      </c>
      <c r="M37" s="74" t="n">
        <v>34.66</v>
      </c>
      <c r="N37" s="74" t="n">
        <v>39.3551</v>
      </c>
      <c r="O37" s="74" t="n">
        <v>41.7537</v>
      </c>
      <c r="P37" s="74" t="n">
        <v>11643.42</v>
      </c>
      <c r="Q37" s="74" t="n">
        <v>177.06</v>
      </c>
      <c r="R37" s="56" t="n">
        <f aca="false">P37/3600</f>
        <v>3.2342833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657.907</v>
      </c>
      <c r="I38" s="76" t="n">
        <v>155.033</v>
      </c>
      <c r="J38" s="62" t="n">
        <f aca="false">H38/3600</f>
        <v>2.96052972222222</v>
      </c>
      <c r="L38" s="75" t="n">
        <v>22267.764</v>
      </c>
      <c r="M38" s="76" t="n">
        <v>32.2685</v>
      </c>
      <c r="N38" s="76" t="n">
        <v>38.365</v>
      </c>
      <c r="O38" s="76" t="n">
        <v>40.8865</v>
      </c>
      <c r="P38" s="76" t="n">
        <v>10647.173</v>
      </c>
      <c r="Q38" s="76" t="n">
        <v>158.465</v>
      </c>
      <c r="R38" s="62" t="n">
        <f aca="false">P38/3600</f>
        <v>2.95754805555556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444.368</v>
      </c>
      <c r="I39" s="72" t="n">
        <v>41.152</v>
      </c>
      <c r="J39" s="51" t="n">
        <f aca="false">H39/3600</f>
        <v>0.678991111111111</v>
      </c>
      <c r="L39" s="71" t="n">
        <v>21053.2352</v>
      </c>
      <c r="M39" s="72" t="n">
        <v>41.8904</v>
      </c>
      <c r="N39" s="72" t="n">
        <v>43.9813</v>
      </c>
      <c r="O39" s="72" t="n">
        <v>44.6483</v>
      </c>
      <c r="P39" s="72" t="n">
        <v>2437.66</v>
      </c>
      <c r="Q39" s="72" t="n">
        <v>41.152</v>
      </c>
      <c r="R39" s="51" t="n">
        <f aca="false">P39/3600</f>
        <v>0.6771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146.626</v>
      </c>
      <c r="I40" s="74" t="n">
        <v>34.835</v>
      </c>
      <c r="J40" s="56" t="n">
        <f aca="false">H40/3600</f>
        <v>0.596285</v>
      </c>
      <c r="L40" s="73" t="n">
        <v>11284.2528</v>
      </c>
      <c r="M40" s="74" t="n">
        <v>38.4973</v>
      </c>
      <c r="N40" s="74" t="n">
        <v>41.3882</v>
      </c>
      <c r="O40" s="74" t="n">
        <v>41.806</v>
      </c>
      <c r="P40" s="74" t="n">
        <v>2137.36</v>
      </c>
      <c r="Q40" s="74" t="n">
        <v>35.006</v>
      </c>
      <c r="R40" s="56" t="n">
        <f aca="false">P40/3600</f>
        <v>0.593711111111111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917.402</v>
      </c>
      <c r="I41" s="74" t="n">
        <v>29.31</v>
      </c>
      <c r="J41" s="56" t="n">
        <f aca="false">H41/3600</f>
        <v>0.532611666666667</v>
      </c>
      <c r="L41" s="73" t="n">
        <v>6036.3184</v>
      </c>
      <c r="M41" s="74" t="n">
        <v>35.5551</v>
      </c>
      <c r="N41" s="74" t="n">
        <v>39.4909</v>
      </c>
      <c r="O41" s="74" t="n">
        <v>39.7064</v>
      </c>
      <c r="P41" s="74" t="n">
        <v>1920.633</v>
      </c>
      <c r="Q41" s="74" t="n">
        <v>29.263</v>
      </c>
      <c r="R41" s="56" t="n">
        <f aca="false">P41/3600</f>
        <v>0.533509166666667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752.828</v>
      </c>
      <c r="I42" s="76" t="n">
        <v>26.298</v>
      </c>
      <c r="J42" s="62" t="n">
        <f aca="false">H42/3600</f>
        <v>0.486896666666667</v>
      </c>
      <c r="L42" s="75" t="n">
        <v>3371.8608</v>
      </c>
      <c r="M42" s="76" t="n">
        <v>32.9663</v>
      </c>
      <c r="N42" s="76" t="n">
        <v>38.0235</v>
      </c>
      <c r="O42" s="76" t="n">
        <v>38.0546</v>
      </c>
      <c r="P42" s="76" t="n">
        <v>1735.919</v>
      </c>
      <c r="Q42" s="76" t="n">
        <v>25.187</v>
      </c>
      <c r="R42" s="62" t="n">
        <f aca="false">P42/3600</f>
        <v>0.482199722222222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707.196</v>
      </c>
      <c r="I43" s="72" t="n">
        <v>43.507</v>
      </c>
      <c r="J43" s="51" t="n">
        <f aca="false">H43/3600</f>
        <v>0.751998888888889</v>
      </c>
      <c r="L43" s="71" t="n">
        <v>23687.6352</v>
      </c>
      <c r="M43" s="72" t="n">
        <v>42.0196</v>
      </c>
      <c r="N43" s="72" t="n">
        <v>44.1406</v>
      </c>
      <c r="O43" s="72" t="n">
        <v>45.5998</v>
      </c>
      <c r="P43" s="72" t="n">
        <v>2677.354</v>
      </c>
      <c r="Q43" s="72" t="n">
        <v>43.308</v>
      </c>
      <c r="R43" s="51" t="n">
        <f aca="false">P43/3600</f>
        <v>0.74370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434.178</v>
      </c>
      <c r="I44" s="74" t="n">
        <v>39.002</v>
      </c>
      <c r="J44" s="56" t="n">
        <f aca="false">H44/3600</f>
        <v>0.676160555555556</v>
      </c>
      <c r="L44" s="73" t="n">
        <v>14139.3088</v>
      </c>
      <c r="M44" s="74" t="n">
        <v>39.1662</v>
      </c>
      <c r="N44" s="74" t="n">
        <v>41.8277</v>
      </c>
      <c r="O44" s="74" t="n">
        <v>43.0486</v>
      </c>
      <c r="P44" s="74" t="n">
        <v>2417.937</v>
      </c>
      <c r="Q44" s="74" t="n">
        <v>38.754</v>
      </c>
      <c r="R44" s="56" t="n">
        <f aca="false">P44/3600</f>
        <v>0.671649166666667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268.743</v>
      </c>
      <c r="I45" s="74" t="n">
        <v>35.38</v>
      </c>
      <c r="J45" s="56" t="n">
        <f aca="false">H45/3600</f>
        <v>0.630206388888889</v>
      </c>
      <c r="L45" s="73" t="n">
        <v>8319.1704</v>
      </c>
      <c r="M45" s="74" t="n">
        <v>36.148</v>
      </c>
      <c r="N45" s="74" t="n">
        <v>39.9801</v>
      </c>
      <c r="O45" s="74" t="n">
        <v>41.0269</v>
      </c>
      <c r="P45" s="74" t="n">
        <v>2267.885</v>
      </c>
      <c r="Q45" s="74" t="n">
        <v>35.427</v>
      </c>
      <c r="R45" s="56" t="n">
        <f aca="false">P45/3600</f>
        <v>0.62996805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104.734</v>
      </c>
      <c r="I46" s="76" t="n">
        <v>31.781</v>
      </c>
      <c r="J46" s="62" t="n">
        <f aca="false">H46/3600</f>
        <v>0.584648333333333</v>
      </c>
      <c r="L46" s="75" t="n">
        <v>4747.8992</v>
      </c>
      <c r="M46" s="76" t="n">
        <v>33.0714</v>
      </c>
      <c r="N46" s="76" t="n">
        <v>38.5933</v>
      </c>
      <c r="O46" s="76" t="n">
        <v>39.5353</v>
      </c>
      <c r="P46" s="76" t="n">
        <v>2094.984</v>
      </c>
      <c r="Q46" s="76" t="n">
        <v>31.608</v>
      </c>
      <c r="R46" s="62" t="n">
        <f aca="false">P46/3600</f>
        <v>0.58194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685.279</v>
      </c>
      <c r="I47" s="72" t="n">
        <v>49.483</v>
      </c>
      <c r="J47" s="51" t="n">
        <f aca="false">H47/3600</f>
        <v>0.745910833333333</v>
      </c>
      <c r="L47" s="71" t="n">
        <v>44337.696</v>
      </c>
      <c r="M47" s="72" t="n">
        <v>41.1451</v>
      </c>
      <c r="N47" s="72" t="n">
        <v>42.5893</v>
      </c>
      <c r="O47" s="72" t="n">
        <v>43.4691</v>
      </c>
      <c r="P47" s="72" t="n">
        <v>2666.151</v>
      </c>
      <c r="Q47" s="72" t="n">
        <v>49.405</v>
      </c>
      <c r="R47" s="51" t="n">
        <f aca="false">P47/3600</f>
        <v>0.74059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470.548</v>
      </c>
      <c r="I48" s="74" t="n">
        <v>44.041</v>
      </c>
      <c r="J48" s="56" t="n">
        <f aca="false">H48/3600</f>
        <v>0.686263333333333</v>
      </c>
      <c r="L48" s="73" t="n">
        <v>27452.88</v>
      </c>
      <c r="M48" s="74" t="n">
        <v>36.9524</v>
      </c>
      <c r="N48" s="74" t="n">
        <v>39.468</v>
      </c>
      <c r="O48" s="74" t="n">
        <v>40.2939</v>
      </c>
      <c r="P48" s="74" t="n">
        <v>2420.87</v>
      </c>
      <c r="Q48" s="74" t="n">
        <v>45.129</v>
      </c>
      <c r="R48" s="56" t="n">
        <f aca="false">P48/3600</f>
        <v>0.672463888888889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321.115</v>
      </c>
      <c r="I49" s="74" t="n">
        <v>38.482</v>
      </c>
      <c r="J49" s="56" t="n">
        <f aca="false">H49/3600</f>
        <v>0.644754166666667</v>
      </c>
      <c r="L49" s="73" t="n">
        <v>16366.7808</v>
      </c>
      <c r="M49" s="74" t="n">
        <v>33.1759</v>
      </c>
      <c r="N49" s="74" t="n">
        <v>37.3808</v>
      </c>
      <c r="O49" s="74" t="n">
        <v>38.1055</v>
      </c>
      <c r="P49" s="74" t="n">
        <v>2215.349</v>
      </c>
      <c r="Q49" s="74" t="n">
        <v>38.942</v>
      </c>
      <c r="R49" s="56" t="n">
        <f aca="false">P49/3600</f>
        <v>0.6153747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012.346</v>
      </c>
      <c r="I50" s="76" t="n">
        <v>34.838</v>
      </c>
      <c r="J50" s="62" t="n">
        <f aca="false">H50/3600</f>
        <v>0.558985</v>
      </c>
      <c r="L50" s="75" t="n">
        <v>8898.64</v>
      </c>
      <c r="M50" s="76" t="n">
        <v>29.5086</v>
      </c>
      <c r="N50" s="76" t="n">
        <v>35.9602</v>
      </c>
      <c r="O50" s="76" t="n">
        <v>36.5966</v>
      </c>
      <c r="P50" s="76" t="n">
        <v>1992.255</v>
      </c>
      <c r="Q50" s="76" t="n">
        <v>33.146</v>
      </c>
      <c r="R50" s="62" t="n">
        <f aca="false">P50/3600</f>
        <v>0.553404166666667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498.367</v>
      </c>
      <c r="I51" s="72" t="n">
        <v>23.619</v>
      </c>
      <c r="J51" s="51" t="n">
        <f aca="false">H51/3600</f>
        <v>0.416213055555556</v>
      </c>
      <c r="L51" s="71" t="n">
        <v>15257.5456</v>
      </c>
      <c r="M51" s="72" t="n">
        <v>42.4528</v>
      </c>
      <c r="N51" s="72" t="n">
        <v>43.8129</v>
      </c>
      <c r="O51" s="72" t="n">
        <v>44.5857</v>
      </c>
      <c r="P51" s="72" t="n">
        <v>1514.888</v>
      </c>
      <c r="Q51" s="72" t="n">
        <v>23.665</v>
      </c>
      <c r="R51" s="51" t="n">
        <f aca="false">P51/3600</f>
        <v>0.42080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96.994</v>
      </c>
      <c r="I52" s="74" t="n">
        <v>20.549</v>
      </c>
      <c r="J52" s="56" t="n">
        <f aca="false">H52/3600</f>
        <v>0.360276111111111</v>
      </c>
      <c r="L52" s="73" t="n">
        <v>9099.6632</v>
      </c>
      <c r="M52" s="74" t="n">
        <v>39.0991</v>
      </c>
      <c r="N52" s="74" t="n">
        <v>40.5179</v>
      </c>
      <c r="O52" s="74" t="n">
        <v>41.8746</v>
      </c>
      <c r="P52" s="74" t="n">
        <v>1288.799</v>
      </c>
      <c r="Q52" s="74" t="n">
        <v>20.35</v>
      </c>
      <c r="R52" s="56" t="n">
        <f aca="false">P52/3600</f>
        <v>0.357999722222222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79.071</v>
      </c>
      <c r="I53" s="74" t="n">
        <v>18.059</v>
      </c>
      <c r="J53" s="56" t="n">
        <f aca="false">H53/3600</f>
        <v>0.327519722222222</v>
      </c>
      <c r="L53" s="73" t="n">
        <v>5184.232</v>
      </c>
      <c r="M53" s="74" t="n">
        <v>35.7233</v>
      </c>
      <c r="N53" s="74" t="n">
        <v>38.1787</v>
      </c>
      <c r="O53" s="74" t="n">
        <v>39.988</v>
      </c>
      <c r="P53" s="74" t="n">
        <v>1175.064</v>
      </c>
      <c r="Q53" s="74" t="n">
        <v>18.222</v>
      </c>
      <c r="R53" s="56" t="n">
        <f aca="false">P53/3600</f>
        <v>0.3264066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165.657</v>
      </c>
      <c r="I54" s="76" t="n">
        <v>16.026</v>
      </c>
      <c r="J54" s="62" t="n">
        <f aca="false">H54/3600</f>
        <v>0.323793611111111</v>
      </c>
      <c r="L54" s="75" t="n">
        <v>2619.6184</v>
      </c>
      <c r="M54" s="76" t="n">
        <v>32.3017</v>
      </c>
      <c r="N54" s="76" t="n">
        <v>36.7555</v>
      </c>
      <c r="O54" s="76" t="n">
        <v>38.5731</v>
      </c>
      <c r="P54" s="76" t="n">
        <v>1177.478</v>
      </c>
      <c r="Q54" s="76" t="n">
        <v>16.106</v>
      </c>
      <c r="R54" s="62" t="n">
        <f aca="false">P54/3600</f>
        <v>0.327077222222222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62.053</v>
      </c>
      <c r="I55" s="72" t="n">
        <v>9.017</v>
      </c>
      <c r="J55" s="51" t="n">
        <f aca="false">H55/3600</f>
        <v>0.156125833333333</v>
      </c>
      <c r="L55" s="71" t="n">
        <v>5372.4688</v>
      </c>
      <c r="M55" s="72" t="n">
        <v>43.0953</v>
      </c>
      <c r="N55" s="72" t="n">
        <v>45.2722</v>
      </c>
      <c r="O55" s="72" t="n">
        <v>45.0911</v>
      </c>
      <c r="P55" s="72" t="n">
        <v>556.141</v>
      </c>
      <c r="Q55" s="72" t="n">
        <v>9.016</v>
      </c>
      <c r="R55" s="51" t="n">
        <f aca="false">P55/3600</f>
        <v>0.154483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03.772</v>
      </c>
      <c r="I56" s="74" t="n">
        <v>8.159</v>
      </c>
      <c r="J56" s="56" t="n">
        <f aca="false">H56/3600</f>
        <v>0.139936666666667</v>
      </c>
      <c r="L56" s="73" t="n">
        <v>3193.8376</v>
      </c>
      <c r="M56" s="74" t="n">
        <v>39.5335</v>
      </c>
      <c r="N56" s="74" t="n">
        <v>42.333</v>
      </c>
      <c r="O56" s="74" t="n">
        <v>41.9</v>
      </c>
      <c r="P56" s="74" t="n">
        <v>498.92</v>
      </c>
      <c r="Q56" s="74" t="n">
        <v>8.158</v>
      </c>
      <c r="R56" s="56" t="n">
        <f aca="false">P56/3600</f>
        <v>0.138588888888889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81.956</v>
      </c>
      <c r="I57" s="74" t="n">
        <v>7.248</v>
      </c>
      <c r="J57" s="56" t="n">
        <f aca="false">H57/3600</f>
        <v>0.133876666666667</v>
      </c>
      <c r="L57" s="73" t="n">
        <v>1825.0472</v>
      </c>
      <c r="M57" s="74" t="n">
        <v>36.129</v>
      </c>
      <c r="N57" s="74" t="n">
        <v>40.0747</v>
      </c>
      <c r="O57" s="74" t="n">
        <v>39.4771</v>
      </c>
      <c r="P57" s="74" t="n">
        <v>457.979</v>
      </c>
      <c r="Q57" s="74" t="n">
        <v>7.248</v>
      </c>
      <c r="R57" s="56" t="n">
        <f aca="false">P57/3600</f>
        <v>0.1272163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20.176</v>
      </c>
      <c r="I58" s="76" t="n">
        <v>6.434</v>
      </c>
      <c r="J58" s="62" t="n">
        <f aca="false">H58/3600</f>
        <v>0.116715555555556</v>
      </c>
      <c r="L58" s="75" t="n">
        <v>1017.5352</v>
      </c>
      <c r="M58" s="76" t="n">
        <v>32.9505</v>
      </c>
      <c r="N58" s="76" t="n">
        <v>38.5004</v>
      </c>
      <c r="O58" s="76" t="n">
        <v>37.7122</v>
      </c>
      <c r="P58" s="76" t="n">
        <v>418.654</v>
      </c>
      <c r="Q58" s="76" t="n">
        <v>6.586</v>
      </c>
      <c r="R58" s="62" t="n">
        <f aca="false">P58/3600</f>
        <v>0.116292777777778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75.357</v>
      </c>
      <c r="I59" s="72" t="n">
        <v>14.493</v>
      </c>
      <c r="J59" s="51" t="n">
        <f aca="false">H59/3600</f>
        <v>0.215376944444444</v>
      </c>
      <c r="L59" s="71" t="n">
        <v>13234.7856</v>
      </c>
      <c r="M59" s="72" t="n">
        <v>41.2541</v>
      </c>
      <c r="N59" s="72" t="n">
        <v>43.3377</v>
      </c>
      <c r="O59" s="72" t="n">
        <v>44.3146</v>
      </c>
      <c r="P59" s="72" t="n">
        <v>760.557</v>
      </c>
      <c r="Q59" s="72" t="n">
        <v>14.104</v>
      </c>
      <c r="R59" s="51" t="n">
        <f aca="false">P59/3600</f>
        <v>0.21126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708.216</v>
      </c>
      <c r="I60" s="74" t="n">
        <v>12.532</v>
      </c>
      <c r="J60" s="56" t="n">
        <f aca="false">H60/3600</f>
        <v>0.196726666666667</v>
      </c>
      <c r="L60" s="73" t="n">
        <v>8414.8136</v>
      </c>
      <c r="M60" s="74" t="n">
        <v>36.8864</v>
      </c>
      <c r="N60" s="74" t="n">
        <v>40.7005</v>
      </c>
      <c r="O60" s="74" t="n">
        <v>41.7901</v>
      </c>
      <c r="P60" s="74" t="n">
        <v>699.146</v>
      </c>
      <c r="Q60" s="74" t="n">
        <v>12.379</v>
      </c>
      <c r="R60" s="56" t="n">
        <f aca="false">P60/3600</f>
        <v>0.194207222222222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47.516</v>
      </c>
      <c r="I61" s="74" t="n">
        <v>11.182</v>
      </c>
      <c r="J61" s="56" t="n">
        <f aca="false">H61/3600</f>
        <v>0.179865555555556</v>
      </c>
      <c r="L61" s="73" t="n">
        <v>5168.9576</v>
      </c>
      <c r="M61" s="74" t="n">
        <v>33.1289</v>
      </c>
      <c r="N61" s="74" t="n">
        <v>39.0862</v>
      </c>
      <c r="O61" s="74" t="n">
        <v>40.0414</v>
      </c>
      <c r="P61" s="74" t="n">
        <v>639.498</v>
      </c>
      <c r="Q61" s="74" t="n">
        <v>11.202</v>
      </c>
      <c r="R61" s="56" t="n">
        <f aca="false">P61/3600</f>
        <v>0.1776383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82.409</v>
      </c>
      <c r="I62" s="76" t="n">
        <v>9.536</v>
      </c>
      <c r="J62" s="62" t="n">
        <f aca="false">H62/3600</f>
        <v>0.161780277777778</v>
      </c>
      <c r="L62" s="75" t="n">
        <v>3064.1408</v>
      </c>
      <c r="M62" s="76" t="n">
        <v>29.6532</v>
      </c>
      <c r="N62" s="76" t="n">
        <v>38.0278</v>
      </c>
      <c r="O62" s="76" t="n">
        <v>38.8211</v>
      </c>
      <c r="P62" s="76" t="n">
        <v>579.262</v>
      </c>
      <c r="Q62" s="76" t="n">
        <v>9.512</v>
      </c>
      <c r="R62" s="62" t="n">
        <f aca="false">P62/3600</f>
        <v>0.160906111111111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62.599</v>
      </c>
      <c r="I63" s="72" t="n">
        <v>12.571</v>
      </c>
      <c r="J63" s="51" t="n">
        <f aca="false">H63/3600</f>
        <v>0.184055277777778</v>
      </c>
      <c r="L63" s="71" t="n">
        <v>11630.9872</v>
      </c>
      <c r="M63" s="72" t="n">
        <v>41.1131</v>
      </c>
      <c r="N63" s="72" t="n">
        <v>42.2566</v>
      </c>
      <c r="O63" s="72" t="n">
        <v>42.9716</v>
      </c>
      <c r="P63" s="72" t="n">
        <v>649.019</v>
      </c>
      <c r="Q63" s="72" t="n">
        <v>12.472</v>
      </c>
      <c r="R63" s="51" t="n">
        <f aca="false">P63/3600</f>
        <v>0.180283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22.639</v>
      </c>
      <c r="I64" s="74" t="n">
        <v>11.443</v>
      </c>
      <c r="J64" s="56" t="n">
        <f aca="false">H64/3600</f>
        <v>0.172955277777778</v>
      </c>
      <c r="L64" s="73" t="n">
        <v>7177.4352</v>
      </c>
      <c r="M64" s="74" t="n">
        <v>36.8321</v>
      </c>
      <c r="N64" s="74" t="n">
        <v>39.2084</v>
      </c>
      <c r="O64" s="74" t="n">
        <v>39.7494</v>
      </c>
      <c r="P64" s="74" t="n">
        <v>614.894</v>
      </c>
      <c r="Q64" s="74" t="n">
        <v>11.499</v>
      </c>
      <c r="R64" s="56" t="n">
        <f aca="false">P64/3600</f>
        <v>0.170803888888889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95.044</v>
      </c>
      <c r="I65" s="74" t="n">
        <v>9.767</v>
      </c>
      <c r="J65" s="56" t="n">
        <f aca="false">H65/3600</f>
        <v>0.16529</v>
      </c>
      <c r="L65" s="73" t="n">
        <v>4071.5744</v>
      </c>
      <c r="M65" s="74" t="n">
        <v>32.8699</v>
      </c>
      <c r="N65" s="74" t="n">
        <v>36.9915</v>
      </c>
      <c r="O65" s="74" t="n">
        <v>37.46</v>
      </c>
      <c r="P65" s="74" t="n">
        <v>593.711</v>
      </c>
      <c r="Q65" s="74" t="n">
        <v>9.807</v>
      </c>
      <c r="R65" s="56" t="n">
        <f aca="false">P65/3600</f>
        <v>0.1649197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92.679</v>
      </c>
      <c r="I66" s="76" t="n">
        <v>8.258</v>
      </c>
      <c r="J66" s="62" t="n">
        <f aca="false">H66/3600</f>
        <v>0.136855277777778</v>
      </c>
      <c r="L66" s="75" t="n">
        <v>2099.292</v>
      </c>
      <c r="M66" s="76" t="n">
        <v>29.3366</v>
      </c>
      <c r="N66" s="76" t="n">
        <v>35.4749</v>
      </c>
      <c r="O66" s="76" t="n">
        <v>35.9171</v>
      </c>
      <c r="P66" s="76" t="n">
        <v>487.659</v>
      </c>
      <c r="Q66" s="76" t="n">
        <v>8.213</v>
      </c>
      <c r="R66" s="62" t="n">
        <f aca="false">P66/3600</f>
        <v>0.135460833333333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18.17</v>
      </c>
      <c r="I67" s="72" t="n">
        <v>6.579</v>
      </c>
      <c r="J67" s="51" t="n">
        <f aca="false">H67/3600</f>
        <v>0.116158333333333</v>
      </c>
      <c r="L67" s="71" t="n">
        <v>4550.9024</v>
      </c>
      <c r="M67" s="72" t="n">
        <v>42.6704</v>
      </c>
      <c r="N67" s="72" t="n">
        <v>43.3246</v>
      </c>
      <c r="O67" s="72" t="n">
        <v>44.159</v>
      </c>
      <c r="P67" s="72" t="n">
        <v>408.364</v>
      </c>
      <c r="Q67" s="72" t="n">
        <v>6.521</v>
      </c>
      <c r="R67" s="51" t="n">
        <f aca="false">P67/3600</f>
        <v>0.11343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61.965</v>
      </c>
      <c r="I68" s="74" t="n">
        <v>5.678</v>
      </c>
      <c r="J68" s="56" t="n">
        <f aca="false">H68/3600</f>
        <v>0.128323611111111</v>
      </c>
      <c r="L68" s="73" t="n">
        <v>2724.6712</v>
      </c>
      <c r="M68" s="74" t="n">
        <v>38.6622</v>
      </c>
      <c r="N68" s="74" t="n">
        <v>40.0169</v>
      </c>
      <c r="O68" s="74" t="n">
        <v>41.2895</v>
      </c>
      <c r="P68" s="74" t="n">
        <v>337.28</v>
      </c>
      <c r="Q68" s="74" t="n">
        <v>5.755</v>
      </c>
      <c r="R68" s="56" t="n">
        <f aca="false">P68/3600</f>
        <v>0.0936888888888889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03.575</v>
      </c>
      <c r="I69" s="74" t="n">
        <v>4.889</v>
      </c>
      <c r="J69" s="56" t="n">
        <f aca="false">H69/3600</f>
        <v>0.0843263888888889</v>
      </c>
      <c r="L69" s="73" t="n">
        <v>1497.2648</v>
      </c>
      <c r="M69" s="74" t="n">
        <v>34.8136</v>
      </c>
      <c r="N69" s="74" t="n">
        <v>37.8392</v>
      </c>
      <c r="O69" s="74" t="n">
        <v>39.0542</v>
      </c>
      <c r="P69" s="74" t="n">
        <v>305.349</v>
      </c>
      <c r="Q69" s="74" t="n">
        <v>4.901</v>
      </c>
      <c r="R69" s="56" t="n">
        <f aca="false">P69/3600</f>
        <v>0.0848191666666667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89.817</v>
      </c>
      <c r="I70" s="76" t="n">
        <v>4.274</v>
      </c>
      <c r="J70" s="62" t="n">
        <f aca="false">H70/3600</f>
        <v>0.0805047222222222</v>
      </c>
      <c r="L70" s="75" t="n">
        <v>754.7736</v>
      </c>
      <c r="M70" s="76" t="n">
        <v>31.4678</v>
      </c>
      <c r="N70" s="76" t="n">
        <v>36.3035</v>
      </c>
      <c r="O70" s="76" t="n">
        <v>37.3469</v>
      </c>
      <c r="P70" s="76" t="n">
        <v>296.572</v>
      </c>
      <c r="Q70" s="76" t="n">
        <v>4.274</v>
      </c>
      <c r="R70" s="62" t="n">
        <f aca="false">P70/3600</f>
        <v>0.0823811111111111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357.309</v>
      </c>
      <c r="I71" s="72" t="n">
        <v>81.209</v>
      </c>
      <c r="J71" s="51" t="n">
        <f aca="false">H71/3600</f>
        <v>1.48814138888889</v>
      </c>
      <c r="L71" s="71" t="n">
        <v>21702.9888</v>
      </c>
      <c r="M71" s="72" t="n">
        <v>44.7531</v>
      </c>
      <c r="N71" s="72" t="n">
        <v>47.4249</v>
      </c>
      <c r="O71" s="72" t="n">
        <v>48.331</v>
      </c>
      <c r="P71" s="72" t="n">
        <v>5354.909</v>
      </c>
      <c r="Q71" s="72" t="n">
        <v>76.614</v>
      </c>
      <c r="R71" s="51" t="n">
        <f aca="false">P71/3600</f>
        <v>1.487474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952.561</v>
      </c>
      <c r="I72" s="74" t="n">
        <v>72.052</v>
      </c>
      <c r="J72" s="56" t="n">
        <f aca="false">H72/3600</f>
        <v>1.37571138888889</v>
      </c>
      <c r="L72" s="73" t="n">
        <v>12641.8216</v>
      </c>
      <c r="M72" s="74" t="n">
        <v>42.4009</v>
      </c>
      <c r="N72" s="74" t="n">
        <v>45.7755</v>
      </c>
      <c r="O72" s="74" t="n">
        <v>46.466</v>
      </c>
      <c r="P72" s="74" t="n">
        <v>4971.678</v>
      </c>
      <c r="Q72" s="74" t="n">
        <v>73.521</v>
      </c>
      <c r="R72" s="56" t="n">
        <f aca="false">P72/3600</f>
        <v>1.38102166666667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22.209</v>
      </c>
      <c r="I73" s="74" t="n">
        <v>66.635</v>
      </c>
      <c r="J73" s="56" t="n">
        <f aca="false">H73/3600</f>
        <v>1.28394694444444</v>
      </c>
      <c r="L73" s="73" t="n">
        <v>7546.16</v>
      </c>
      <c r="M73" s="74" t="n">
        <v>39.784</v>
      </c>
      <c r="N73" s="74" t="n">
        <v>44.1517</v>
      </c>
      <c r="O73" s="74" t="n">
        <v>44.6708</v>
      </c>
      <c r="P73" s="74" t="n">
        <v>4627.082</v>
      </c>
      <c r="Q73" s="74" t="n">
        <v>67.258</v>
      </c>
      <c r="R73" s="56" t="n">
        <f aca="false">P73/3600</f>
        <v>1.28530055555556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51.517</v>
      </c>
      <c r="I74" s="76" t="n">
        <v>62.787</v>
      </c>
      <c r="J74" s="62" t="n">
        <f aca="false">H74/3600</f>
        <v>1.2365325</v>
      </c>
      <c r="L74" s="75" t="n">
        <v>4516.9416</v>
      </c>
      <c r="M74" s="76" t="n">
        <v>36.899</v>
      </c>
      <c r="N74" s="76" t="n">
        <v>42.9591</v>
      </c>
      <c r="O74" s="76" t="n">
        <v>43.3467</v>
      </c>
      <c r="P74" s="76" t="n">
        <v>4440.151</v>
      </c>
      <c r="Q74" s="76" t="n">
        <v>62.98</v>
      </c>
      <c r="R74" s="62" t="n">
        <f aca="false">P74/3600</f>
        <v>1.23337527777778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239.08</v>
      </c>
      <c r="I75" s="72" t="n">
        <v>77.923</v>
      </c>
      <c r="J75" s="51" t="n">
        <f aca="false">H75/3600</f>
        <v>1.4553</v>
      </c>
      <c r="L75" s="71" t="n">
        <v>22240.5832</v>
      </c>
      <c r="M75" s="72" t="n">
        <v>44.7162</v>
      </c>
      <c r="N75" s="72" t="n">
        <v>48.6897</v>
      </c>
      <c r="O75" s="72" t="n">
        <v>48.4912</v>
      </c>
      <c r="P75" s="72" t="n">
        <v>5227.067</v>
      </c>
      <c r="Q75" s="72" t="n">
        <v>77.989</v>
      </c>
      <c r="R75" s="51" t="n">
        <f aca="false">P75/3600</f>
        <v>1.4519630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829.604</v>
      </c>
      <c r="I76" s="74" t="n">
        <v>71.111</v>
      </c>
      <c r="J76" s="56" t="n">
        <f aca="false">H76/3600</f>
        <v>1.34155666666667</v>
      </c>
      <c r="L76" s="73" t="n">
        <v>13537.736</v>
      </c>
      <c r="M76" s="74" t="n">
        <v>42.3801</v>
      </c>
      <c r="N76" s="74" t="n">
        <v>46.9951</v>
      </c>
      <c r="O76" s="74" t="n">
        <v>46.2097</v>
      </c>
      <c r="P76" s="74" t="n">
        <v>4843.361</v>
      </c>
      <c r="Q76" s="74" t="n">
        <v>71.663</v>
      </c>
      <c r="R76" s="56" t="n">
        <f aca="false">P76/3600</f>
        <v>1.34537805555556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653.834</v>
      </c>
      <c r="I77" s="74" t="n">
        <v>67.623</v>
      </c>
      <c r="J77" s="56" t="n">
        <f aca="false">H77/3600</f>
        <v>1.29273166666667</v>
      </c>
      <c r="L77" s="73" t="n">
        <v>8392.1544</v>
      </c>
      <c r="M77" s="74" t="n">
        <v>39.6909</v>
      </c>
      <c r="N77" s="74" t="n">
        <v>45.6562</v>
      </c>
      <c r="O77" s="74" t="n">
        <v>44.0884</v>
      </c>
      <c r="P77" s="74" t="n">
        <v>4670.254</v>
      </c>
      <c r="Q77" s="74" t="n">
        <v>68.107</v>
      </c>
      <c r="R77" s="56" t="n">
        <f aca="false">P77/3600</f>
        <v>1.29729277777778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464.263</v>
      </c>
      <c r="I78" s="76" t="n">
        <v>63.418</v>
      </c>
      <c r="J78" s="62" t="n">
        <f aca="false">H78/3600</f>
        <v>1.24007305555556</v>
      </c>
      <c r="L78" s="75" t="n">
        <v>5049.5272</v>
      </c>
      <c r="M78" s="76" t="n">
        <v>36.5949</v>
      </c>
      <c r="N78" s="76" t="n">
        <v>44.6831</v>
      </c>
      <c r="O78" s="76" t="n">
        <v>42.6455</v>
      </c>
      <c r="P78" s="76" t="n">
        <v>4456.378</v>
      </c>
      <c r="Q78" s="76" t="n">
        <v>63.465</v>
      </c>
      <c r="R78" s="62" t="n">
        <f aca="false">P78/3600</f>
        <v>1.23788277777778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309.031</v>
      </c>
      <c r="I79" s="72" t="n">
        <v>78.944</v>
      </c>
      <c r="J79" s="51" t="n">
        <f aca="false">H79/3600</f>
        <v>1.47473083333333</v>
      </c>
      <c r="L79" s="71" t="n">
        <v>23845.4176</v>
      </c>
      <c r="M79" s="72" t="n">
        <v>44.7239</v>
      </c>
      <c r="N79" s="72" t="n">
        <v>48.6479</v>
      </c>
      <c r="O79" s="72" t="n">
        <v>48.8307</v>
      </c>
      <c r="P79" s="72" t="n">
        <v>5290.286</v>
      </c>
      <c r="Q79" s="72" t="n">
        <v>75.932</v>
      </c>
      <c r="R79" s="51" t="n">
        <f aca="false">P79/3600</f>
        <v>1.46952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839.251</v>
      </c>
      <c r="I80" s="74" t="n">
        <v>71.062</v>
      </c>
      <c r="J80" s="56" t="n">
        <f aca="false">H80/3600</f>
        <v>1.34423638888889</v>
      </c>
      <c r="L80" s="73" t="n">
        <v>13650.1384</v>
      </c>
      <c r="M80" s="74" t="n">
        <v>42.0281</v>
      </c>
      <c r="N80" s="74" t="n">
        <v>46.7261</v>
      </c>
      <c r="O80" s="74" t="n">
        <v>46.9103</v>
      </c>
      <c r="P80" s="74" t="n">
        <v>4844.359</v>
      </c>
      <c r="Q80" s="74" t="n">
        <v>71.369</v>
      </c>
      <c r="R80" s="56" t="n">
        <f aca="false">P80/3600</f>
        <v>1.34565527777778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633.694</v>
      </c>
      <c r="I81" s="74" t="n">
        <v>66.694</v>
      </c>
      <c r="J81" s="56" t="n">
        <f aca="false">H81/3600</f>
        <v>1.28713722222222</v>
      </c>
      <c r="L81" s="73" t="n">
        <v>7812.2936</v>
      </c>
      <c r="M81" s="74" t="n">
        <v>39.2795</v>
      </c>
      <c r="N81" s="74" t="n">
        <v>44.928</v>
      </c>
      <c r="O81" s="74" t="n">
        <v>45.0674</v>
      </c>
      <c r="P81" s="74" t="n">
        <v>4654.802</v>
      </c>
      <c r="Q81" s="74" t="n">
        <v>67.765</v>
      </c>
      <c r="R81" s="56" t="n">
        <f aca="false">P81/3600</f>
        <v>1.29300055555556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36.022</v>
      </c>
      <c r="I82" s="76" t="n">
        <v>62.154</v>
      </c>
      <c r="J82" s="62" t="n">
        <f aca="false">H82/3600</f>
        <v>1.23222833333333</v>
      </c>
      <c r="L82" s="75" t="n">
        <v>4423.8928</v>
      </c>
      <c r="M82" s="76" t="n">
        <v>36.4851</v>
      </c>
      <c r="N82" s="76" t="n">
        <v>43.5618</v>
      </c>
      <c r="O82" s="76" t="n">
        <v>43.6792</v>
      </c>
      <c r="P82" s="76" t="n">
        <v>4417.217</v>
      </c>
      <c r="Q82" s="76" t="n">
        <v>62.466</v>
      </c>
      <c r="R82" s="62" t="n">
        <f aca="false">P82/3600</f>
        <v>1.22700472222222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406.335</v>
      </c>
      <c r="I83" s="72" t="n">
        <v>40.185</v>
      </c>
      <c r="J83" s="51" t="n">
        <f aca="false">H83/3600</f>
        <v>0.668426388888889</v>
      </c>
      <c r="L83" s="71" t="n">
        <v>22971.6272</v>
      </c>
      <c r="M83" s="72" t="n">
        <v>42.0808</v>
      </c>
      <c r="N83" s="72" t="n">
        <v>43.8914</v>
      </c>
      <c r="O83" s="72" t="n">
        <v>44.4955</v>
      </c>
      <c r="P83" s="72" t="n">
        <v>2377.943</v>
      </c>
      <c r="Q83" s="72" t="n">
        <v>40.107</v>
      </c>
      <c r="R83" s="51" t="n">
        <f aca="false">P83/3600</f>
        <v>0.66053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171.872</v>
      </c>
      <c r="I84" s="74" t="n">
        <v>34.634</v>
      </c>
      <c r="J84" s="56" t="n">
        <f aca="false">H84/3600</f>
        <v>0.603297777777778</v>
      </c>
      <c r="L84" s="73" t="n">
        <v>13095.628</v>
      </c>
      <c r="M84" s="74" t="n">
        <v>38.644</v>
      </c>
      <c r="N84" s="74" t="n">
        <v>40.9592</v>
      </c>
      <c r="O84" s="74" t="n">
        <v>41.3694</v>
      </c>
      <c r="P84" s="74" t="n">
        <v>2140.182</v>
      </c>
      <c r="Q84" s="74" t="n">
        <v>34.37</v>
      </c>
      <c r="R84" s="56" t="n">
        <f aca="false">P84/3600</f>
        <v>0.594495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952.484</v>
      </c>
      <c r="I85" s="74" t="n">
        <v>29.905</v>
      </c>
      <c r="J85" s="56" t="n">
        <f aca="false">H85/3600</f>
        <v>0.542356666666667</v>
      </c>
      <c r="L85" s="73" t="n">
        <v>7473.644</v>
      </c>
      <c r="M85" s="74" t="n">
        <v>35.568</v>
      </c>
      <c r="N85" s="74" t="n">
        <v>38.7858</v>
      </c>
      <c r="O85" s="74" t="n">
        <v>39.02</v>
      </c>
      <c r="P85" s="74" t="n">
        <v>1956.275</v>
      </c>
      <c r="Q85" s="74" t="n">
        <v>29.967</v>
      </c>
      <c r="R85" s="56" t="n">
        <f aca="false">P85/3600</f>
        <v>0.54340972222222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75.111</v>
      </c>
      <c r="I86" s="76" t="n">
        <v>26.457</v>
      </c>
      <c r="J86" s="62" t="n">
        <f aca="false">H86/3600</f>
        <v>0.493086388888889</v>
      </c>
      <c r="L86" s="75" t="n">
        <v>4398.1384</v>
      </c>
      <c r="M86" s="76" t="n">
        <v>32.7225</v>
      </c>
      <c r="N86" s="76" t="n">
        <v>37.146</v>
      </c>
      <c r="O86" s="76" t="n">
        <v>37.2381</v>
      </c>
      <c r="P86" s="76" t="n">
        <v>1762.834</v>
      </c>
      <c r="Q86" s="76" t="n">
        <v>26.426</v>
      </c>
      <c r="R86" s="62" t="n">
        <f aca="false">P86/3600</f>
        <v>0.489676111111111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213.146</v>
      </c>
      <c r="I87" s="72" t="n">
        <v>68.78</v>
      </c>
      <c r="J87" s="51" t="n">
        <f aca="false">H87/3600</f>
        <v>1.17031833333333</v>
      </c>
      <c r="L87" s="71" t="n">
        <v>24545.1854</v>
      </c>
      <c r="M87" s="72" t="n">
        <v>44.7708</v>
      </c>
      <c r="N87" s="72" t="n">
        <v>46.6514</v>
      </c>
      <c r="O87" s="72" t="n">
        <v>46.958</v>
      </c>
      <c r="P87" s="72" t="n">
        <v>4227.137</v>
      </c>
      <c r="Q87" s="72" t="n">
        <v>68.406</v>
      </c>
      <c r="R87" s="51" t="n">
        <f aca="false">P87/3600</f>
        <v>1.174204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865.418</v>
      </c>
      <c r="I88" s="74" t="n">
        <v>62.217</v>
      </c>
      <c r="J88" s="56" t="n">
        <f aca="false">H88/3600</f>
        <v>1.07372722222222</v>
      </c>
      <c r="L88" s="73" t="n">
        <v>16504.5528</v>
      </c>
      <c r="M88" s="74" t="n">
        <v>40.8287</v>
      </c>
      <c r="N88" s="74" t="n">
        <v>43.4352</v>
      </c>
      <c r="O88" s="74" t="n">
        <v>43.7166</v>
      </c>
      <c r="P88" s="74" t="n">
        <v>3893.975</v>
      </c>
      <c r="Q88" s="74" t="n">
        <v>60.669</v>
      </c>
      <c r="R88" s="56" t="n">
        <f aca="false">P88/3600</f>
        <v>1.08165972222222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554.057</v>
      </c>
      <c r="I89" s="74" t="n">
        <v>54.572</v>
      </c>
      <c r="J89" s="56" t="n">
        <f aca="false">H89/3600</f>
        <v>0.987238055555556</v>
      </c>
      <c r="L89" s="73" t="n">
        <v>10807.6104</v>
      </c>
      <c r="M89" s="74" t="n">
        <v>37.0789</v>
      </c>
      <c r="N89" s="74" t="n">
        <v>41.037</v>
      </c>
      <c r="O89" s="74" t="n">
        <v>40.9857</v>
      </c>
      <c r="P89" s="74" t="n">
        <v>3547.78</v>
      </c>
      <c r="Q89" s="74" t="n">
        <v>55.55</v>
      </c>
      <c r="R89" s="56" t="n">
        <f aca="false">P89/3600</f>
        <v>0.98549444444444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310.049</v>
      </c>
      <c r="I90" s="76" t="n">
        <v>50.986</v>
      </c>
      <c r="J90" s="62" t="n">
        <f aca="false">H90/3600</f>
        <v>0.919458055555556</v>
      </c>
      <c r="L90" s="75" t="n">
        <v>6963.6859</v>
      </c>
      <c r="M90" s="76" t="n">
        <v>33.4629</v>
      </c>
      <c r="N90" s="76" t="n">
        <v>39.3508</v>
      </c>
      <c r="O90" s="76" t="n">
        <v>38.7656</v>
      </c>
      <c r="P90" s="76" t="n">
        <v>3321.425</v>
      </c>
      <c r="Q90" s="76" t="n">
        <v>51.283</v>
      </c>
      <c r="R90" s="62" t="n">
        <f aca="false">P90/3600</f>
        <v>0.922618055555556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170.455</v>
      </c>
      <c r="I91" s="72" t="n">
        <v>53.055</v>
      </c>
      <c r="J91" s="51" t="n">
        <f aca="false">H91/3600</f>
        <v>0.880681944444445</v>
      </c>
      <c r="L91" s="71" t="n">
        <v>38056.6328</v>
      </c>
      <c r="M91" s="72" t="n">
        <v>46.3209</v>
      </c>
      <c r="N91" s="72" t="n">
        <v>44.8562</v>
      </c>
      <c r="O91" s="72" t="n">
        <v>44.9794</v>
      </c>
      <c r="P91" s="72" t="n">
        <v>3186.616</v>
      </c>
      <c r="Q91" s="72" t="n">
        <v>53.726</v>
      </c>
      <c r="R91" s="51" t="n">
        <f aca="false">P91/3600</f>
        <v>0.88517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050.098</v>
      </c>
      <c r="I92" s="74" t="n">
        <v>48.856</v>
      </c>
      <c r="J92" s="56" t="n">
        <f aca="false">H92/3600</f>
        <v>0.847249444444444</v>
      </c>
      <c r="L92" s="73" t="n">
        <v>28599.2544</v>
      </c>
      <c r="M92" s="74" t="n">
        <v>41.9726</v>
      </c>
      <c r="N92" s="74" t="n">
        <v>40.901</v>
      </c>
      <c r="O92" s="74" t="n">
        <v>41.2938</v>
      </c>
      <c r="P92" s="74" t="n">
        <v>3058.381</v>
      </c>
      <c r="Q92" s="74" t="n">
        <v>48.441</v>
      </c>
      <c r="R92" s="56" t="n">
        <f aca="false">P92/3600</f>
        <v>0.849550277777778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910.951</v>
      </c>
      <c r="I93" s="74" t="n">
        <v>45.66</v>
      </c>
      <c r="J93" s="56" t="n">
        <f aca="false">H93/3600</f>
        <v>0.8085975</v>
      </c>
      <c r="L93" s="73" t="n">
        <v>21525.772</v>
      </c>
      <c r="M93" s="74" t="n">
        <v>37.4163</v>
      </c>
      <c r="N93" s="74" t="n">
        <v>38.8687</v>
      </c>
      <c r="O93" s="74" t="n">
        <v>39.3963</v>
      </c>
      <c r="P93" s="74" t="n">
        <v>2898.834</v>
      </c>
      <c r="Q93" s="74" t="n">
        <v>45.417</v>
      </c>
      <c r="R93" s="56" t="n">
        <f aca="false">P93/3600</f>
        <v>0.805231666666667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749.894</v>
      </c>
      <c r="I94" s="76" t="n">
        <v>43.664</v>
      </c>
      <c r="J94" s="62" t="n">
        <f aca="false">H94/3600</f>
        <v>0.763859444444444</v>
      </c>
      <c r="L94" s="75" t="n">
        <v>15476.4776</v>
      </c>
      <c r="M94" s="76" t="n">
        <v>32.6039</v>
      </c>
      <c r="N94" s="76" t="n">
        <v>37.7265</v>
      </c>
      <c r="O94" s="76" t="n">
        <v>38.0323</v>
      </c>
      <c r="P94" s="76" t="n">
        <v>2751.624</v>
      </c>
      <c r="Q94" s="76" t="n">
        <v>43.648</v>
      </c>
      <c r="R94" s="62" t="n">
        <f aca="false">P94/3600</f>
        <v>0.76434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519.939</v>
      </c>
      <c r="I95" s="72" t="n">
        <v>51.477</v>
      </c>
      <c r="J95" s="51" t="n">
        <f aca="false">H95/3600</f>
        <v>0.977760833333333</v>
      </c>
      <c r="L95" s="71" t="n">
        <v>5391.736</v>
      </c>
      <c r="M95" s="72" t="n">
        <v>50.526</v>
      </c>
      <c r="N95" s="72" t="n">
        <v>53.4187</v>
      </c>
      <c r="O95" s="72" t="n">
        <v>54.3494</v>
      </c>
      <c r="P95" s="72" t="n">
        <v>3517.114</v>
      </c>
      <c r="Q95" s="72" t="n">
        <v>52.235</v>
      </c>
      <c r="R95" s="51" t="n">
        <f aca="false">P95/3600</f>
        <v>0.97697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37.943</v>
      </c>
      <c r="I96" s="74" t="n">
        <v>51.456</v>
      </c>
      <c r="J96" s="56" t="n">
        <f aca="false">H96/3600</f>
        <v>0.954984166666667</v>
      </c>
      <c r="L96" s="73" t="n">
        <v>3632.8048</v>
      </c>
      <c r="M96" s="74" t="n">
        <v>47.0882</v>
      </c>
      <c r="N96" s="74" t="n">
        <v>50.2053</v>
      </c>
      <c r="O96" s="74" t="n">
        <v>51.2751</v>
      </c>
      <c r="P96" s="74" t="n">
        <v>3428.367</v>
      </c>
      <c r="Q96" s="74" t="n">
        <v>51.847</v>
      </c>
      <c r="R96" s="56" t="n">
        <f aca="false">P96/3600</f>
        <v>0.952324166666667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374.476</v>
      </c>
      <c r="I97" s="74" t="n">
        <v>51.079</v>
      </c>
      <c r="J97" s="56" t="n">
        <f aca="false">H97/3600</f>
        <v>0.937354444444445</v>
      </c>
      <c r="L97" s="73" t="n">
        <v>2455.3037</v>
      </c>
      <c r="M97" s="74" t="n">
        <v>43.5165</v>
      </c>
      <c r="N97" s="74" t="n">
        <v>47.7511</v>
      </c>
      <c r="O97" s="74" t="n">
        <v>48.997</v>
      </c>
      <c r="P97" s="74" t="n">
        <v>3385.6</v>
      </c>
      <c r="Q97" s="74" t="n">
        <v>51.711</v>
      </c>
      <c r="R97" s="56" t="n">
        <f aca="false">P97/3600</f>
        <v>0.940444444444444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241.347</v>
      </c>
      <c r="I98" s="76" t="n">
        <v>49.222</v>
      </c>
      <c r="J98" s="62" t="n">
        <f aca="false">H98/3600</f>
        <v>0.900374166666667</v>
      </c>
      <c r="L98" s="75" t="n">
        <v>1632.289</v>
      </c>
      <c r="M98" s="76" t="n">
        <v>39.7582</v>
      </c>
      <c r="N98" s="76" t="n">
        <v>45.9777</v>
      </c>
      <c r="O98" s="76" t="n">
        <v>47.3654</v>
      </c>
      <c r="P98" s="76" t="n">
        <v>3249.994</v>
      </c>
      <c r="Q98" s="76" t="n">
        <v>49.417</v>
      </c>
      <c r="R98" s="62" t="n">
        <f aca="false">P98/3600</f>
        <v>0.902776111111111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80" t="n">
        <f aca="false">GEOMEAN(I3:I98)</f>
        <v>43.9300158946434</v>
      </c>
      <c r="J106" s="80" t="n">
        <f aca="false">GEOMEAN(J3:J98)</f>
        <v>0</v>
      </c>
      <c r="Q106" s="80" t="n">
        <f aca="false">GEOMEAN(Q3:Q98)</f>
        <v>43.8271391411009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n">
        <f aca="false">Q106/I106</f>
        <v>0.99765816716777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1.55670166666667</v>
      </c>
      <c r="J108" s="80" t="n">
        <f aca="false">SUM(J3:J98)</f>
        <v>100.895204166667</v>
      </c>
      <c r="Q108" s="80" t="n">
        <f aca="false">SUM(Q3:Q98)/3600</f>
        <v>1.56172055555556</v>
      </c>
      <c r="R108" s="80" t="n">
        <f aca="false">SUM(R3:R98)</f>
        <v>100.6299325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80" t="n">
        <f aca="false">GEOMEAN(I3:I10,I19:I82)</f>
        <v>43.4129675362015</v>
      </c>
      <c r="J113" s="80" t="n">
        <f aca="false">GEOMEAN(J3:J10,J19:J82)</f>
        <v>0.776251909983585</v>
      </c>
      <c r="Q113" s="80" t="n">
        <f aca="false">GEOMEAN(Q3:Q10,Q19:Q82)</f>
        <v>43.2761174213259</v>
      </c>
      <c r="R113" s="80" t="n">
        <f aca="false">GEOMEAN(R3:R10,R19:R82)</f>
        <v>0.769461585877391</v>
      </c>
    </row>
    <row r="114" customFormat="false" ht="11" hidden="false" customHeight="false" outlineLevel="0" collapsed="false">
      <c r="B114" s="1" t="s">
        <v>96</v>
      </c>
      <c r="Q114" s="81" t="n">
        <f aca="false">Q113/I113</f>
        <v>0.996847713421998</v>
      </c>
      <c r="R114" s="81" t="n">
        <f aca="false">R113/J113</f>
        <v>0.991252422030965</v>
      </c>
    </row>
    <row r="115" customFormat="false" ht="11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D1" s="43" t="s">
        <v>100</v>
      </c>
      <c r="E1" s="43"/>
      <c r="F1" s="43"/>
      <c r="G1" s="43"/>
      <c r="H1" s="43"/>
      <c r="I1" s="43"/>
      <c r="J1" s="43"/>
      <c r="L1" s="43" t="s">
        <v>101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1" hidden="false" customHeight="false" outlineLevel="0" collapsed="false">
      <c r="A3" s="7" t="s">
        <v>22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824.448</v>
      </c>
      <c r="I3" s="50" t="n">
        <v>183.1</v>
      </c>
      <c r="J3" s="51" t="n">
        <f aca="false">H3/3600</f>
        <v>1.06234666666667</v>
      </c>
      <c r="L3" s="49" t="n">
        <v>110209.5024</v>
      </c>
      <c r="M3" s="50" t="n">
        <v>43.4127</v>
      </c>
      <c r="N3" s="50" t="n">
        <v>43.1038</v>
      </c>
      <c r="O3" s="50" t="n">
        <v>44.887</v>
      </c>
      <c r="P3" s="50" t="n">
        <v>3897.194</v>
      </c>
      <c r="Q3" s="50" t="n">
        <v>98.703</v>
      </c>
      <c r="R3" s="52" t="n">
        <f aca="false">P3/3600</f>
        <v>1.08255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454.378</v>
      </c>
      <c r="I4" s="55" t="n">
        <v>151.102</v>
      </c>
      <c r="J4" s="56" t="n">
        <f aca="false">H4/3600</f>
        <v>0.959549444444445</v>
      </c>
      <c r="L4" s="54" t="n">
        <v>62508.4592</v>
      </c>
      <c r="M4" s="55" t="n">
        <v>40.2541</v>
      </c>
      <c r="N4" s="55" t="n">
        <v>40.4963</v>
      </c>
      <c r="O4" s="55" t="n">
        <v>42.4527</v>
      </c>
      <c r="P4" s="55" t="n">
        <v>3529.625</v>
      </c>
      <c r="Q4" s="55" t="n">
        <v>89.78</v>
      </c>
      <c r="R4" s="57" t="n">
        <f aca="false">P4/3600</f>
        <v>0.980451388888889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204.759</v>
      </c>
      <c r="I5" s="55" t="n">
        <v>77.115</v>
      </c>
      <c r="J5" s="56" t="n">
        <f aca="false">H5/3600</f>
        <v>0.890210833333333</v>
      </c>
      <c r="L5" s="54" t="n">
        <v>35709.1824</v>
      </c>
      <c r="M5" s="55" t="n">
        <v>37.2387</v>
      </c>
      <c r="N5" s="55" t="n">
        <v>38.6632</v>
      </c>
      <c r="O5" s="55" t="n">
        <v>40.692</v>
      </c>
      <c r="P5" s="55" t="n">
        <v>3282.848</v>
      </c>
      <c r="Q5" s="55" t="n">
        <v>81.669</v>
      </c>
      <c r="R5" s="57" t="n">
        <f aca="false">P5/3600</f>
        <v>0.911902222222222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3050.222</v>
      </c>
      <c r="I6" s="61" t="n">
        <v>68.637</v>
      </c>
      <c r="J6" s="62" t="n">
        <f aca="false">H6/3600</f>
        <v>0.847283888888889</v>
      </c>
      <c r="L6" s="60" t="n">
        <v>20378.864</v>
      </c>
      <c r="M6" s="61" t="n">
        <v>34.3024</v>
      </c>
      <c r="N6" s="61" t="n">
        <v>37.3855</v>
      </c>
      <c r="O6" s="61" t="n">
        <v>39.4938</v>
      </c>
      <c r="P6" s="61" t="n">
        <v>3177.659</v>
      </c>
      <c r="Q6" s="61" t="n">
        <v>76.26</v>
      </c>
      <c r="R6" s="63" t="n">
        <f aca="false">P6/3600</f>
        <v>0.882683055555556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869.053</v>
      </c>
      <c r="I7" s="50" t="n">
        <v>97.481</v>
      </c>
      <c r="J7" s="51" t="n">
        <f aca="false">H7/3600</f>
        <v>1.07473694444444</v>
      </c>
      <c r="L7" s="49" t="n">
        <v>111759.9232</v>
      </c>
      <c r="M7" s="50" t="n">
        <v>43.2454</v>
      </c>
      <c r="N7" s="50" t="n">
        <v>45.6665</v>
      </c>
      <c r="O7" s="50" t="n">
        <v>45.3992</v>
      </c>
      <c r="P7" s="50" t="n">
        <v>3943.016</v>
      </c>
      <c r="Q7" s="50" t="n">
        <v>96.541</v>
      </c>
      <c r="R7" s="52" t="n">
        <f aca="false">P7/3600</f>
        <v>1.09528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513.788</v>
      </c>
      <c r="I8" s="55" t="n">
        <v>132.942</v>
      </c>
      <c r="J8" s="56" t="n">
        <f aca="false">H8/3600</f>
        <v>0.976052222222222</v>
      </c>
      <c r="L8" s="54" t="n">
        <v>65498.5776</v>
      </c>
      <c r="M8" s="55" t="n">
        <v>39.8773</v>
      </c>
      <c r="N8" s="55" t="n">
        <v>43.2788</v>
      </c>
      <c r="O8" s="55" t="n">
        <v>43.5031</v>
      </c>
      <c r="P8" s="55" t="n">
        <v>3584.855</v>
      </c>
      <c r="Q8" s="55" t="n">
        <v>90.351</v>
      </c>
      <c r="R8" s="57" t="n">
        <f aca="false">P8/3600</f>
        <v>0.995793055555556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301.81</v>
      </c>
      <c r="I9" s="55" t="n">
        <v>75.855</v>
      </c>
      <c r="J9" s="56" t="n">
        <f aca="false">H9/3600</f>
        <v>0.917169444444445</v>
      </c>
      <c r="L9" s="54" t="n">
        <v>37681.7184</v>
      </c>
      <c r="M9" s="55" t="n">
        <v>36.8055</v>
      </c>
      <c r="N9" s="55" t="n">
        <v>41.3287</v>
      </c>
      <c r="O9" s="55" t="n">
        <v>41.8465</v>
      </c>
      <c r="P9" s="55" t="n">
        <v>3386.466</v>
      </c>
      <c r="Q9" s="55" t="n">
        <v>90.848</v>
      </c>
      <c r="R9" s="57" t="n">
        <f aca="false">P9/3600</f>
        <v>0.940685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3066.146</v>
      </c>
      <c r="I10" s="61" t="n">
        <v>65.692</v>
      </c>
      <c r="J10" s="62" t="n">
        <f aca="false">H10/3600</f>
        <v>0.851707222222222</v>
      </c>
      <c r="L10" s="60" t="n">
        <v>22044.9072</v>
      </c>
      <c r="M10" s="61" t="n">
        <v>33.9811</v>
      </c>
      <c r="N10" s="61" t="n">
        <v>39.8386</v>
      </c>
      <c r="O10" s="61" t="n">
        <v>40.5729</v>
      </c>
      <c r="P10" s="61" t="n">
        <v>3142.688</v>
      </c>
      <c r="Q10" s="61" t="n">
        <v>64.933</v>
      </c>
      <c r="R10" s="63" t="n">
        <f aca="false">P10/3600</f>
        <v>0.872968888888889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824.057</v>
      </c>
      <c r="I19" s="72" t="n">
        <v>60.207</v>
      </c>
      <c r="J19" s="51" t="n">
        <f aca="false">H19/3600</f>
        <v>0.784460277777778</v>
      </c>
      <c r="L19" s="71" t="n">
        <v>26060.2752</v>
      </c>
      <c r="M19" s="72" t="n">
        <v>42.845</v>
      </c>
      <c r="N19" s="72" t="n">
        <v>44.6237</v>
      </c>
      <c r="O19" s="72" t="n">
        <v>46.0662</v>
      </c>
      <c r="P19" s="72" t="n">
        <v>2929.375</v>
      </c>
      <c r="Q19" s="72" t="n">
        <v>108.471</v>
      </c>
      <c r="R19" s="51" t="n">
        <f aca="false">P19/3600</f>
        <v>0.81371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529.342</v>
      </c>
      <c r="I20" s="74" t="n">
        <v>52.462</v>
      </c>
      <c r="J20" s="56" t="n">
        <f aca="false">H20/3600</f>
        <v>0.702595</v>
      </c>
      <c r="L20" s="73" t="n">
        <v>13332.8312</v>
      </c>
      <c r="M20" s="74" t="n">
        <v>41.0391</v>
      </c>
      <c r="N20" s="74" t="n">
        <v>42.7807</v>
      </c>
      <c r="O20" s="74" t="n">
        <v>43.8825</v>
      </c>
      <c r="P20" s="74" t="n">
        <v>2612.425</v>
      </c>
      <c r="Q20" s="74" t="n">
        <v>49.451</v>
      </c>
      <c r="R20" s="56" t="n">
        <f aca="false">P20/3600</f>
        <v>0.725673611111111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394.029</v>
      </c>
      <c r="I21" s="74" t="n">
        <v>44.695</v>
      </c>
      <c r="J21" s="56" t="n">
        <f aca="false">H21/3600</f>
        <v>0.665008055555556</v>
      </c>
      <c r="L21" s="73" t="n">
        <v>7461.1128</v>
      </c>
      <c r="M21" s="74" t="n">
        <v>38.9894</v>
      </c>
      <c r="N21" s="74" t="n">
        <v>41.355</v>
      </c>
      <c r="O21" s="74" t="n">
        <v>42.3299</v>
      </c>
      <c r="P21" s="74" t="n">
        <v>2458.759</v>
      </c>
      <c r="Q21" s="74" t="n">
        <v>43.431</v>
      </c>
      <c r="R21" s="56" t="n">
        <f aca="false">P21/3600</f>
        <v>0.682988611111111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309.258</v>
      </c>
      <c r="I22" s="76" t="n">
        <v>39.889</v>
      </c>
      <c r="J22" s="62" t="n">
        <f aca="false">H22/3600</f>
        <v>0.641460555555556</v>
      </c>
      <c r="L22" s="75" t="n">
        <v>4193.236</v>
      </c>
      <c r="M22" s="76" t="n">
        <v>36.6239</v>
      </c>
      <c r="N22" s="76" t="n">
        <v>40.3071</v>
      </c>
      <c r="O22" s="76" t="n">
        <v>41.3532</v>
      </c>
      <c r="P22" s="76" t="n">
        <v>2368.391</v>
      </c>
      <c r="Q22" s="76" t="n">
        <v>39.926</v>
      </c>
      <c r="R22" s="62" t="n">
        <f aca="false">P22/3600</f>
        <v>0.657886388888889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288.222</v>
      </c>
      <c r="I23" s="72" t="n">
        <v>153.955</v>
      </c>
      <c r="J23" s="51" t="n">
        <f aca="false">H23/3600</f>
        <v>0.913395</v>
      </c>
      <c r="L23" s="71" t="n">
        <v>57229.1736</v>
      </c>
      <c r="M23" s="72" t="n">
        <v>41.7845</v>
      </c>
      <c r="N23" s="72" t="n">
        <v>43.3419</v>
      </c>
      <c r="O23" s="72" t="n">
        <v>44.201</v>
      </c>
      <c r="P23" s="72" t="n">
        <v>3349.128</v>
      </c>
      <c r="Q23" s="72" t="n">
        <v>199.488</v>
      </c>
      <c r="R23" s="51" t="n">
        <f aca="false">P23/3600</f>
        <v>0.93031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863.647</v>
      </c>
      <c r="I24" s="74" t="n">
        <v>68.997</v>
      </c>
      <c r="J24" s="56" t="n">
        <f aca="false">H24/3600</f>
        <v>0.7954575</v>
      </c>
      <c r="L24" s="73" t="n">
        <v>31193.2752</v>
      </c>
      <c r="M24" s="74" t="n">
        <v>38.7103</v>
      </c>
      <c r="N24" s="74" t="n">
        <v>40.7798</v>
      </c>
      <c r="O24" s="74" t="n">
        <v>41.5861</v>
      </c>
      <c r="P24" s="74" t="n">
        <v>2935.136</v>
      </c>
      <c r="Q24" s="74" t="n">
        <v>68.45</v>
      </c>
      <c r="R24" s="56" t="n">
        <f aca="false">P24/3600</f>
        <v>0.815315555555556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594.329</v>
      </c>
      <c r="I25" s="74" t="n">
        <v>57.011</v>
      </c>
      <c r="J25" s="56" t="n">
        <f aca="false">H25/3600</f>
        <v>0.720646944444445</v>
      </c>
      <c r="L25" s="73" t="n">
        <v>16470.7648</v>
      </c>
      <c r="M25" s="74" t="n">
        <v>35.7763</v>
      </c>
      <c r="N25" s="74" t="n">
        <v>38.9032</v>
      </c>
      <c r="O25" s="74" t="n">
        <v>39.9128</v>
      </c>
      <c r="P25" s="74" t="n">
        <v>2639.67</v>
      </c>
      <c r="Q25" s="74" t="n">
        <v>59.09</v>
      </c>
      <c r="R25" s="56" t="n">
        <f aca="false">P25/3600</f>
        <v>0.733241666666667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403.29</v>
      </c>
      <c r="I26" s="76" t="n">
        <v>55.118</v>
      </c>
      <c r="J26" s="62" t="n">
        <f aca="false">H26/3600</f>
        <v>0.667580555555556</v>
      </c>
      <c r="L26" s="75" t="n">
        <v>8282.0136</v>
      </c>
      <c r="M26" s="76" t="n">
        <v>33.0099</v>
      </c>
      <c r="N26" s="76" t="n">
        <v>37.6468</v>
      </c>
      <c r="O26" s="76" t="n">
        <v>38.9769</v>
      </c>
      <c r="P26" s="76" t="n">
        <v>2474.261</v>
      </c>
      <c r="Q26" s="76" t="n">
        <v>48.008</v>
      </c>
      <c r="R26" s="62" t="n">
        <f aca="false">P26/3600</f>
        <v>0.687294722222222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7193.89</v>
      </c>
      <c r="I27" s="72" t="n">
        <v>206.014</v>
      </c>
      <c r="J27" s="51" t="n">
        <f aca="false">H27/3600</f>
        <v>1.99830277777778</v>
      </c>
      <c r="L27" s="71" t="n">
        <v>123597.1904</v>
      </c>
      <c r="M27" s="72" t="n">
        <v>41.0043</v>
      </c>
      <c r="N27" s="72" t="n">
        <v>41.9872</v>
      </c>
      <c r="O27" s="72" t="n">
        <v>44.2006</v>
      </c>
      <c r="P27" s="72" t="n">
        <v>7282.685</v>
      </c>
      <c r="Q27" s="72" t="n">
        <v>215.327</v>
      </c>
      <c r="R27" s="51" t="n">
        <f aca="false">P27/3600</f>
        <v>2.02296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884.065</v>
      </c>
      <c r="I28" s="74" t="n">
        <v>182.52</v>
      </c>
      <c r="J28" s="56" t="n">
        <f aca="false">H28/3600</f>
        <v>1.6344625</v>
      </c>
      <c r="L28" s="73" t="n">
        <v>55262.26</v>
      </c>
      <c r="M28" s="74" t="n">
        <v>38.0695</v>
      </c>
      <c r="N28" s="74" t="n">
        <v>39.6566</v>
      </c>
      <c r="O28" s="74" t="n">
        <v>42.0915</v>
      </c>
      <c r="P28" s="74" t="n">
        <v>5997.726</v>
      </c>
      <c r="Q28" s="74" t="n">
        <v>202.129</v>
      </c>
      <c r="R28" s="56" t="n">
        <f aca="false">P28/3600</f>
        <v>1.666035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312.293</v>
      </c>
      <c r="I29" s="74" t="n">
        <v>112.195</v>
      </c>
      <c r="J29" s="56" t="n">
        <f aca="false">H29/3600</f>
        <v>1.47563694444444</v>
      </c>
      <c r="L29" s="73" t="n">
        <v>28874.0072</v>
      </c>
      <c r="M29" s="74" t="n">
        <v>35.8106</v>
      </c>
      <c r="N29" s="74" t="n">
        <v>38.4463</v>
      </c>
      <c r="O29" s="74" t="n">
        <v>40.3947</v>
      </c>
      <c r="P29" s="74" t="n">
        <v>5453.177</v>
      </c>
      <c r="Q29" s="74" t="n">
        <v>114.957</v>
      </c>
      <c r="R29" s="56" t="n">
        <f aca="false">P29/3600</f>
        <v>1.5147713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5123.824</v>
      </c>
      <c r="I30" s="76" t="n">
        <v>164.96</v>
      </c>
      <c r="J30" s="62" t="n">
        <f aca="false">H30/3600</f>
        <v>1.42328444444444</v>
      </c>
      <c r="L30" s="75" t="n">
        <v>15824.592</v>
      </c>
      <c r="M30" s="76" t="n">
        <v>33.4595</v>
      </c>
      <c r="N30" s="76" t="n">
        <v>37.6074</v>
      </c>
      <c r="O30" s="76" t="n">
        <v>39.098</v>
      </c>
      <c r="P30" s="76" t="n">
        <v>5143.301</v>
      </c>
      <c r="Q30" s="76" t="n">
        <v>110.437</v>
      </c>
      <c r="R30" s="62" t="n">
        <f aca="false">P30/3600</f>
        <v>1.42869472222222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704.626</v>
      </c>
      <c r="I31" s="72" t="n">
        <v>171.242</v>
      </c>
      <c r="J31" s="51" t="n">
        <f aca="false">H31/3600</f>
        <v>1.86239611111111</v>
      </c>
      <c r="L31" s="71" t="n">
        <v>86494.7968</v>
      </c>
      <c r="M31" s="72" t="n">
        <v>41.7014</v>
      </c>
      <c r="N31" s="72" t="n">
        <v>44.4918</v>
      </c>
      <c r="O31" s="72" t="n">
        <v>46.015</v>
      </c>
      <c r="P31" s="72" t="n">
        <v>6822.094</v>
      </c>
      <c r="Q31" s="72" t="n">
        <v>192.13</v>
      </c>
      <c r="R31" s="51" t="n">
        <f aca="false">P31/3600</f>
        <v>1.89502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590.103</v>
      </c>
      <c r="I32" s="74" t="n">
        <v>125.033</v>
      </c>
      <c r="J32" s="56" t="n">
        <f aca="false">H32/3600</f>
        <v>1.55280638888889</v>
      </c>
      <c r="L32" s="73" t="n">
        <v>33977.2776</v>
      </c>
      <c r="M32" s="74" t="n">
        <v>38.9009</v>
      </c>
      <c r="N32" s="74" t="n">
        <v>42.9892</v>
      </c>
      <c r="O32" s="74" t="n">
        <v>43.9531</v>
      </c>
      <c r="P32" s="74" t="n">
        <v>5684.451</v>
      </c>
      <c r="Q32" s="74" t="n">
        <v>116.783</v>
      </c>
      <c r="R32" s="56" t="n">
        <f aca="false">P32/3600</f>
        <v>1.57901416666667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5085.988</v>
      </c>
      <c r="I33" s="74" t="n">
        <v>179.256</v>
      </c>
      <c r="J33" s="56" t="n">
        <f aca="false">H33/3600</f>
        <v>1.41277444444444</v>
      </c>
      <c r="L33" s="73" t="n">
        <v>16937.4936</v>
      </c>
      <c r="M33" s="74" t="n">
        <v>37.0817</v>
      </c>
      <c r="N33" s="74" t="n">
        <v>41.6478</v>
      </c>
      <c r="O33" s="74" t="n">
        <v>42.1172</v>
      </c>
      <c r="P33" s="74" t="n">
        <v>5223.895</v>
      </c>
      <c r="Q33" s="74" t="n">
        <v>101.941</v>
      </c>
      <c r="R33" s="56" t="n">
        <f aca="false">P33/3600</f>
        <v>1.45108194444444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831.736</v>
      </c>
      <c r="I34" s="76" t="n">
        <v>103.686</v>
      </c>
      <c r="J34" s="62" t="n">
        <f aca="false">H34/3600</f>
        <v>1.34214888888889</v>
      </c>
      <c r="L34" s="75" t="n">
        <v>9454.3552</v>
      </c>
      <c r="M34" s="76" t="n">
        <v>35.1741</v>
      </c>
      <c r="N34" s="76" t="n">
        <v>40.5756</v>
      </c>
      <c r="O34" s="76" t="n">
        <v>40.7105</v>
      </c>
      <c r="P34" s="76" t="n">
        <v>4955.218</v>
      </c>
      <c r="Q34" s="76" t="n">
        <v>94.277</v>
      </c>
      <c r="R34" s="62" t="n">
        <f aca="false">P34/3600</f>
        <v>1.37644944444444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8858.756</v>
      </c>
      <c r="I35" s="72" t="n">
        <v>269.568</v>
      </c>
      <c r="J35" s="51" t="n">
        <f aca="false">H35/3600</f>
        <v>2.46076555555556</v>
      </c>
      <c r="L35" s="71" t="n">
        <v>187792.5736</v>
      </c>
      <c r="M35" s="72" t="n">
        <v>42.2914</v>
      </c>
      <c r="N35" s="72" t="n">
        <v>42.9606</v>
      </c>
      <c r="O35" s="72" t="n">
        <v>44.5285</v>
      </c>
      <c r="P35" s="72" t="n">
        <v>9002.339</v>
      </c>
      <c r="Q35" s="72" t="n">
        <v>308.647</v>
      </c>
      <c r="R35" s="51" t="n">
        <f aca="false">P35/3600</f>
        <v>2.50064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7586.168</v>
      </c>
      <c r="I36" s="74" t="n">
        <v>236.106</v>
      </c>
      <c r="J36" s="56" t="n">
        <f aca="false">H36/3600</f>
        <v>2.10726888888889</v>
      </c>
      <c r="L36" s="73" t="n">
        <v>92811.4016</v>
      </c>
      <c r="M36" s="74" t="n">
        <v>37.3806</v>
      </c>
      <c r="N36" s="74" t="n">
        <v>40.9886</v>
      </c>
      <c r="O36" s="74" t="n">
        <v>43.0024</v>
      </c>
      <c r="P36" s="74" t="n">
        <v>7709.798</v>
      </c>
      <c r="Q36" s="74" t="n">
        <v>274.95</v>
      </c>
      <c r="R36" s="56" t="n">
        <f aca="false">P36/3600</f>
        <v>2.14161055555556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591.744</v>
      </c>
      <c r="I37" s="74" t="n">
        <v>145.533</v>
      </c>
      <c r="J37" s="56" t="n">
        <f aca="false">H37/3600</f>
        <v>1.83104</v>
      </c>
      <c r="L37" s="73" t="n">
        <v>44782.2128</v>
      </c>
      <c r="M37" s="74" t="n">
        <v>34.6068</v>
      </c>
      <c r="N37" s="74" t="n">
        <v>39.5247</v>
      </c>
      <c r="O37" s="74" t="n">
        <v>41.7078</v>
      </c>
      <c r="P37" s="74" t="n">
        <v>6745.202</v>
      </c>
      <c r="Q37" s="74" t="n">
        <v>147.67</v>
      </c>
      <c r="R37" s="56" t="n">
        <f aca="false">P37/3600</f>
        <v>1.8736672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6095.227</v>
      </c>
      <c r="I38" s="76" t="n">
        <v>145.595</v>
      </c>
      <c r="J38" s="62" t="n">
        <f aca="false">H38/3600</f>
        <v>1.69311861111111</v>
      </c>
      <c r="L38" s="75" t="n">
        <v>24216.644</v>
      </c>
      <c r="M38" s="76" t="n">
        <v>32.2071</v>
      </c>
      <c r="N38" s="76" t="n">
        <v>38.4802</v>
      </c>
      <c r="O38" s="76" t="n">
        <v>40.7498</v>
      </c>
      <c r="P38" s="76" t="n">
        <v>6243.754</v>
      </c>
      <c r="Q38" s="76" t="n">
        <v>140.291</v>
      </c>
      <c r="R38" s="62" t="n">
        <f aca="false">P38/3600</f>
        <v>1.73437611111111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56.609</v>
      </c>
      <c r="I39" s="72" t="n">
        <v>36.472</v>
      </c>
      <c r="J39" s="51" t="n">
        <f aca="false">H39/3600</f>
        <v>0.376835833333333</v>
      </c>
      <c r="L39" s="71" t="n">
        <v>22610.4608</v>
      </c>
      <c r="M39" s="72" t="n">
        <v>41.8478</v>
      </c>
      <c r="N39" s="72" t="n">
        <v>43.8469</v>
      </c>
      <c r="O39" s="72" t="n">
        <v>44.3927</v>
      </c>
      <c r="P39" s="72" t="n">
        <v>1371.226</v>
      </c>
      <c r="Q39" s="72" t="n">
        <v>36.519</v>
      </c>
      <c r="R39" s="51" t="n">
        <f aca="false">P39/3600</f>
        <v>0.38089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202.396</v>
      </c>
      <c r="I40" s="74" t="n">
        <v>29.406</v>
      </c>
      <c r="J40" s="56" t="n">
        <f aca="false">H40/3600</f>
        <v>0.333998888888889</v>
      </c>
      <c r="L40" s="73" t="n">
        <v>12540.4856</v>
      </c>
      <c r="M40" s="74" t="n">
        <v>38.5306</v>
      </c>
      <c r="N40" s="74" t="n">
        <v>41.1058</v>
      </c>
      <c r="O40" s="74" t="n">
        <v>41.2806</v>
      </c>
      <c r="P40" s="74" t="n">
        <v>1228.082</v>
      </c>
      <c r="Q40" s="74" t="n">
        <v>29.343</v>
      </c>
      <c r="R40" s="56" t="n">
        <f aca="false">P40/3600</f>
        <v>0.341133888888889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85.603</v>
      </c>
      <c r="I41" s="74" t="n">
        <v>23.643</v>
      </c>
      <c r="J41" s="56" t="n">
        <f aca="false">H41/3600</f>
        <v>0.301556388888889</v>
      </c>
      <c r="L41" s="73" t="n">
        <v>6734.1504</v>
      </c>
      <c r="M41" s="74" t="n">
        <v>35.5809</v>
      </c>
      <c r="N41" s="74" t="n">
        <v>38.9511</v>
      </c>
      <c r="O41" s="74" t="n">
        <v>38.9064</v>
      </c>
      <c r="P41" s="74" t="n">
        <v>1105</v>
      </c>
      <c r="Q41" s="74" t="n">
        <v>23.596</v>
      </c>
      <c r="R41" s="56" t="n">
        <f aca="false">P41/3600</f>
        <v>0.306944444444444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1010.574</v>
      </c>
      <c r="I42" s="76" t="n">
        <v>19.957</v>
      </c>
      <c r="J42" s="62" t="n">
        <f aca="false">H42/3600</f>
        <v>0.280715</v>
      </c>
      <c r="L42" s="75" t="n">
        <v>3695.8872</v>
      </c>
      <c r="M42" s="76" t="n">
        <v>32.948</v>
      </c>
      <c r="N42" s="76" t="n">
        <v>37.3613</v>
      </c>
      <c r="O42" s="76" t="n">
        <v>37.1968</v>
      </c>
      <c r="P42" s="76" t="n">
        <v>1039.974</v>
      </c>
      <c r="Q42" s="76" t="n">
        <v>19.905</v>
      </c>
      <c r="R42" s="62" t="n">
        <f aca="false">P42/3600</f>
        <v>0.288881666666667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568.267</v>
      </c>
      <c r="I43" s="72" t="n">
        <v>40.239</v>
      </c>
      <c r="J43" s="51" t="n">
        <f aca="false">H43/3600</f>
        <v>0.435629722222222</v>
      </c>
      <c r="L43" s="71" t="n">
        <v>25307.16</v>
      </c>
      <c r="M43" s="72" t="n">
        <v>42.0262</v>
      </c>
      <c r="N43" s="72" t="n">
        <v>44.1535</v>
      </c>
      <c r="O43" s="72" t="n">
        <v>45.4591</v>
      </c>
      <c r="P43" s="72" t="n">
        <v>1581.672</v>
      </c>
      <c r="Q43" s="72" t="n">
        <v>40.124</v>
      </c>
      <c r="R43" s="51" t="n">
        <f aca="false">P43/3600</f>
        <v>0.43935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404.253</v>
      </c>
      <c r="I44" s="74" t="n">
        <v>32.808</v>
      </c>
      <c r="J44" s="56" t="n">
        <f aca="false">H44/3600</f>
        <v>0.390070277777778</v>
      </c>
      <c r="L44" s="73" t="n">
        <v>14914.6824</v>
      </c>
      <c r="M44" s="74" t="n">
        <v>39.1161</v>
      </c>
      <c r="N44" s="74" t="n">
        <v>41.7886</v>
      </c>
      <c r="O44" s="74" t="n">
        <v>42.8765</v>
      </c>
      <c r="P44" s="74" t="n">
        <v>1422.784</v>
      </c>
      <c r="Q44" s="74" t="n">
        <v>32.649</v>
      </c>
      <c r="R44" s="56" t="n">
        <f aca="false">P44/3600</f>
        <v>0.395217777777778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303.343</v>
      </c>
      <c r="I45" s="74" t="n">
        <v>28.672</v>
      </c>
      <c r="J45" s="56" t="n">
        <f aca="false">H45/3600</f>
        <v>0.362039722222222</v>
      </c>
      <c r="L45" s="73" t="n">
        <v>8815.22</v>
      </c>
      <c r="M45" s="74" t="n">
        <v>36.1198</v>
      </c>
      <c r="N45" s="74" t="n">
        <v>39.8892</v>
      </c>
      <c r="O45" s="74" t="n">
        <v>40.8047</v>
      </c>
      <c r="P45" s="74" t="n">
        <v>1318.594</v>
      </c>
      <c r="Q45" s="74" t="n">
        <v>28.626</v>
      </c>
      <c r="R45" s="56" t="n">
        <f aca="false">P45/3600</f>
        <v>0.3662761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215.513</v>
      </c>
      <c r="I46" s="76" t="n">
        <v>24.966</v>
      </c>
      <c r="J46" s="62" t="n">
        <f aca="false">H46/3600</f>
        <v>0.3376425</v>
      </c>
      <c r="L46" s="75" t="n">
        <v>5101.1232</v>
      </c>
      <c r="M46" s="76" t="n">
        <v>33.1338</v>
      </c>
      <c r="N46" s="76" t="n">
        <v>38.4796</v>
      </c>
      <c r="O46" s="76" t="n">
        <v>39.3014</v>
      </c>
      <c r="P46" s="76" t="n">
        <v>1247.763</v>
      </c>
      <c r="Q46" s="76" t="n">
        <v>24.881</v>
      </c>
      <c r="R46" s="62" t="n">
        <f aca="false">P46/3600</f>
        <v>0.346600833333333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596.288</v>
      </c>
      <c r="I47" s="72" t="n">
        <v>48.64</v>
      </c>
      <c r="J47" s="51" t="n">
        <f aca="false">H47/3600</f>
        <v>0.443413333333333</v>
      </c>
      <c r="L47" s="71" t="n">
        <v>45769.2368</v>
      </c>
      <c r="M47" s="72" t="n">
        <v>41.0054</v>
      </c>
      <c r="N47" s="72" t="n">
        <v>42.5728</v>
      </c>
      <c r="O47" s="72" t="n">
        <v>43.3391</v>
      </c>
      <c r="P47" s="72" t="n">
        <v>1603.136</v>
      </c>
      <c r="Q47" s="72" t="n">
        <v>48.594</v>
      </c>
      <c r="R47" s="51" t="n">
        <f aca="false">P47/3600</f>
        <v>0.44531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409.388</v>
      </c>
      <c r="I48" s="74" t="n">
        <v>39.264</v>
      </c>
      <c r="J48" s="56" t="n">
        <f aca="false">H48/3600</f>
        <v>0.391496666666667</v>
      </c>
      <c r="L48" s="73" t="n">
        <v>28704.8304</v>
      </c>
      <c r="M48" s="74" t="n">
        <v>36.8777</v>
      </c>
      <c r="N48" s="74" t="n">
        <v>39.4171</v>
      </c>
      <c r="O48" s="74" t="n">
        <v>40.1358</v>
      </c>
      <c r="P48" s="74" t="n">
        <v>1414.662</v>
      </c>
      <c r="Q48" s="74" t="n">
        <v>39.136</v>
      </c>
      <c r="R48" s="56" t="n">
        <f aca="false">P48/3600</f>
        <v>0.392961666666667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258.687</v>
      </c>
      <c r="I49" s="74" t="n">
        <v>32.137</v>
      </c>
      <c r="J49" s="56" t="n">
        <f aca="false">H49/3600</f>
        <v>0.349635277777778</v>
      </c>
      <c r="L49" s="73" t="n">
        <v>17145.1904</v>
      </c>
      <c r="M49" s="74" t="n">
        <v>33.1152</v>
      </c>
      <c r="N49" s="74" t="n">
        <v>37.232</v>
      </c>
      <c r="O49" s="74" t="n">
        <v>37.8789</v>
      </c>
      <c r="P49" s="74" t="n">
        <v>1263.818</v>
      </c>
      <c r="Q49" s="74" t="n">
        <v>32.232</v>
      </c>
      <c r="R49" s="56" t="n">
        <f aca="false">P49/3600</f>
        <v>0.3510605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35.403</v>
      </c>
      <c r="I50" s="76" t="n">
        <v>26.922</v>
      </c>
      <c r="J50" s="62" t="n">
        <f aca="false">H50/3600</f>
        <v>0.315389722222222</v>
      </c>
      <c r="L50" s="75" t="n">
        <v>9578.4728</v>
      </c>
      <c r="M50" s="76" t="n">
        <v>29.6013</v>
      </c>
      <c r="N50" s="76" t="n">
        <v>35.6998</v>
      </c>
      <c r="O50" s="76" t="n">
        <v>36.2687</v>
      </c>
      <c r="P50" s="76" t="n">
        <v>1160.988</v>
      </c>
      <c r="Q50" s="76" t="n">
        <v>26.627</v>
      </c>
      <c r="R50" s="62" t="n">
        <f aca="false">P50/3600</f>
        <v>0.322496666666667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818.229</v>
      </c>
      <c r="I51" s="72" t="n">
        <v>21.028</v>
      </c>
      <c r="J51" s="51" t="n">
        <f aca="false">H51/3600</f>
        <v>0.227285833333333</v>
      </c>
      <c r="L51" s="71" t="n">
        <v>15930.4152</v>
      </c>
      <c r="M51" s="72" t="n">
        <v>42.303</v>
      </c>
      <c r="N51" s="72" t="n">
        <v>43.5388</v>
      </c>
      <c r="O51" s="72" t="n">
        <v>44.4234</v>
      </c>
      <c r="P51" s="72" t="n">
        <v>830.734</v>
      </c>
      <c r="Q51" s="72" t="n">
        <v>21.247</v>
      </c>
      <c r="R51" s="51" t="n">
        <f aca="false">P51/3600</f>
        <v>0.23075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24.777</v>
      </c>
      <c r="I52" s="74" t="n">
        <v>16.961</v>
      </c>
      <c r="J52" s="56" t="n">
        <f aca="false">H52/3600</f>
        <v>0.201326944444444</v>
      </c>
      <c r="L52" s="73" t="n">
        <v>9515.504</v>
      </c>
      <c r="M52" s="74" t="n">
        <v>38.8925</v>
      </c>
      <c r="N52" s="74" t="n">
        <v>40.4052</v>
      </c>
      <c r="O52" s="74" t="n">
        <v>41.7068</v>
      </c>
      <c r="P52" s="74" t="n">
        <v>735.45</v>
      </c>
      <c r="Q52" s="74" t="n">
        <v>16.743</v>
      </c>
      <c r="R52" s="56" t="n">
        <f aca="false">P52/3600</f>
        <v>0.204291666666667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64</v>
      </c>
      <c r="I53" s="74" t="n">
        <v>14.329</v>
      </c>
      <c r="J53" s="56" t="n">
        <f aca="false">H53/3600</f>
        <v>0.184444444444444</v>
      </c>
      <c r="L53" s="73" t="n">
        <v>5485.3472</v>
      </c>
      <c r="M53" s="74" t="n">
        <v>35.5743</v>
      </c>
      <c r="N53" s="74" t="n">
        <v>38.137</v>
      </c>
      <c r="O53" s="74" t="n">
        <v>39.7325</v>
      </c>
      <c r="P53" s="74" t="n">
        <v>685.072</v>
      </c>
      <c r="Q53" s="74" t="n">
        <v>14.342</v>
      </c>
      <c r="R53" s="56" t="n">
        <f aca="false">P53/3600</f>
        <v>0.190297777777778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619.586</v>
      </c>
      <c r="I54" s="76" t="n">
        <v>12.743</v>
      </c>
      <c r="J54" s="62" t="n">
        <f aca="false">H54/3600</f>
        <v>0.172107222222222</v>
      </c>
      <c r="L54" s="75" t="n">
        <v>2894.912</v>
      </c>
      <c r="M54" s="76" t="n">
        <v>32.3875</v>
      </c>
      <c r="N54" s="76" t="n">
        <v>36.6095</v>
      </c>
      <c r="O54" s="76" t="n">
        <v>38.2726</v>
      </c>
      <c r="P54" s="76" t="n">
        <v>630.949</v>
      </c>
      <c r="Q54" s="76" t="n">
        <v>12.416</v>
      </c>
      <c r="R54" s="62" t="n">
        <f aca="false">P54/3600</f>
        <v>0.175263611111111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17.079</v>
      </c>
      <c r="I55" s="72" t="n">
        <v>8.314</v>
      </c>
      <c r="J55" s="51" t="n">
        <f aca="false">H55/3600</f>
        <v>0.0880775</v>
      </c>
      <c r="L55" s="71" t="n">
        <v>5629.06</v>
      </c>
      <c r="M55" s="72" t="n">
        <v>42.9847</v>
      </c>
      <c r="N55" s="72" t="n">
        <v>45.114</v>
      </c>
      <c r="O55" s="72" t="n">
        <v>44.8643</v>
      </c>
      <c r="P55" s="72" t="n">
        <v>322.813</v>
      </c>
      <c r="Q55" s="72" t="n">
        <v>8.314</v>
      </c>
      <c r="R55" s="51" t="n">
        <f aca="false">P55/3600</f>
        <v>0.08967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87.033</v>
      </c>
      <c r="I56" s="74" t="n">
        <v>6.817</v>
      </c>
      <c r="J56" s="56" t="n">
        <f aca="false">H56/3600</f>
        <v>0.0797313888888889</v>
      </c>
      <c r="L56" s="73" t="n">
        <v>3399.5968</v>
      </c>
      <c r="M56" s="74" t="n">
        <v>39.5041</v>
      </c>
      <c r="N56" s="74" t="n">
        <v>42.1712</v>
      </c>
      <c r="O56" s="74" t="n">
        <v>41.6598</v>
      </c>
      <c r="P56" s="74" t="n">
        <v>293.578</v>
      </c>
      <c r="Q56" s="74" t="n">
        <v>6.848</v>
      </c>
      <c r="R56" s="56" t="n">
        <f aca="false">P56/3600</f>
        <v>0.0815494444444444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60.612</v>
      </c>
      <c r="I57" s="74" t="n">
        <v>5.81</v>
      </c>
      <c r="J57" s="56" t="n">
        <f aca="false">H57/3600</f>
        <v>0.0723922222222222</v>
      </c>
      <c r="L57" s="73" t="n">
        <v>1970.4656</v>
      </c>
      <c r="M57" s="74" t="n">
        <v>36.1803</v>
      </c>
      <c r="N57" s="74" t="n">
        <v>39.8636</v>
      </c>
      <c r="O57" s="74" t="n">
        <v>39.1871</v>
      </c>
      <c r="P57" s="74" t="n">
        <v>266.391</v>
      </c>
      <c r="Q57" s="74" t="n">
        <v>5.767</v>
      </c>
      <c r="R57" s="56" t="n">
        <f aca="false">P57/3600</f>
        <v>0.073997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42.064</v>
      </c>
      <c r="I58" s="76" t="n">
        <v>5.007</v>
      </c>
      <c r="J58" s="62" t="n">
        <f aca="false">H58/3600</f>
        <v>0.06724</v>
      </c>
      <c r="L58" s="75" t="n">
        <v>1115.1352</v>
      </c>
      <c r="M58" s="76" t="n">
        <v>33.1072</v>
      </c>
      <c r="N58" s="76" t="n">
        <v>38.1811</v>
      </c>
      <c r="O58" s="76" t="n">
        <v>37.371</v>
      </c>
      <c r="P58" s="76" t="n">
        <v>246.329</v>
      </c>
      <c r="Q58" s="76" t="n">
        <v>4.995</v>
      </c>
      <c r="R58" s="62" t="n">
        <f aca="false">P58/3600</f>
        <v>0.0684247222222222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52.245</v>
      </c>
      <c r="I59" s="72" t="n">
        <v>14.095</v>
      </c>
      <c r="J59" s="51" t="n">
        <f aca="false">H59/3600</f>
        <v>0.125623611111111</v>
      </c>
      <c r="L59" s="71" t="n">
        <v>13629.7528</v>
      </c>
      <c r="M59" s="72" t="n">
        <v>41.0997</v>
      </c>
      <c r="N59" s="72" t="n">
        <v>43.4462</v>
      </c>
      <c r="O59" s="72" t="n">
        <v>44.3445</v>
      </c>
      <c r="P59" s="72" t="n">
        <v>452.906</v>
      </c>
      <c r="Q59" s="72" t="n">
        <v>14.044</v>
      </c>
      <c r="R59" s="51" t="n">
        <f aca="false">P59/3600</f>
        <v>0.12580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406.457</v>
      </c>
      <c r="I60" s="74" t="n">
        <v>11.727</v>
      </c>
      <c r="J60" s="56" t="n">
        <f aca="false">H60/3600</f>
        <v>0.112904722222222</v>
      </c>
      <c r="L60" s="73" t="n">
        <v>8785.6816</v>
      </c>
      <c r="M60" s="74" t="n">
        <v>36.8247</v>
      </c>
      <c r="N60" s="74" t="n">
        <v>40.8493</v>
      </c>
      <c r="O60" s="74" t="n">
        <v>41.736</v>
      </c>
      <c r="P60" s="74" t="n">
        <v>408.314</v>
      </c>
      <c r="Q60" s="74" t="n">
        <v>11.267</v>
      </c>
      <c r="R60" s="56" t="n">
        <f aca="false">P60/3600</f>
        <v>0.113420555555556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61.213</v>
      </c>
      <c r="I61" s="74" t="n">
        <v>9.253</v>
      </c>
      <c r="J61" s="56" t="n">
        <f aca="false">H61/3600</f>
        <v>0.100336944444444</v>
      </c>
      <c r="L61" s="73" t="n">
        <v>5382.5016</v>
      </c>
      <c r="M61" s="74" t="n">
        <v>33.0072</v>
      </c>
      <c r="N61" s="74" t="n">
        <v>39.0941</v>
      </c>
      <c r="O61" s="74" t="n">
        <v>39.8981</v>
      </c>
      <c r="P61" s="74" t="n">
        <v>365.832</v>
      </c>
      <c r="Q61" s="74" t="n">
        <v>9.281</v>
      </c>
      <c r="R61" s="56" t="n">
        <f aca="false">P61/3600</f>
        <v>0.1016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25.222</v>
      </c>
      <c r="I62" s="76" t="n">
        <v>7.83</v>
      </c>
      <c r="J62" s="62" t="n">
        <f aca="false">H62/3600</f>
        <v>0.0903394444444444</v>
      </c>
      <c r="L62" s="75" t="n">
        <v>3212.06</v>
      </c>
      <c r="M62" s="76" t="n">
        <v>29.5549</v>
      </c>
      <c r="N62" s="76" t="n">
        <v>37.9069</v>
      </c>
      <c r="O62" s="76" t="n">
        <v>38.5834</v>
      </c>
      <c r="P62" s="76" t="n">
        <v>331.305</v>
      </c>
      <c r="Q62" s="76" t="n">
        <v>7.908</v>
      </c>
      <c r="R62" s="62" t="n">
        <f aca="false">P62/3600</f>
        <v>0.0920291666666667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83.451</v>
      </c>
      <c r="I63" s="72" t="n">
        <v>12.481</v>
      </c>
      <c r="J63" s="51" t="n">
        <f aca="false">H63/3600</f>
        <v>0.106514166666667</v>
      </c>
      <c r="L63" s="71" t="n">
        <v>11940.892</v>
      </c>
      <c r="M63" s="72" t="n">
        <v>40.9457</v>
      </c>
      <c r="N63" s="72" t="n">
        <v>42.1955</v>
      </c>
      <c r="O63" s="72" t="n">
        <v>42.831</v>
      </c>
      <c r="P63" s="72" t="n">
        <v>385.845</v>
      </c>
      <c r="Q63" s="72" t="n">
        <v>12.962</v>
      </c>
      <c r="R63" s="51" t="n">
        <f aca="false">P63/3600</f>
        <v>0.107179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43.137</v>
      </c>
      <c r="I64" s="74" t="n">
        <v>9.956</v>
      </c>
      <c r="J64" s="56" t="n">
        <f aca="false">H64/3600</f>
        <v>0.0953158333333333</v>
      </c>
      <c r="L64" s="73" t="n">
        <v>7439.3504</v>
      </c>
      <c r="M64" s="74" t="n">
        <v>36.7288</v>
      </c>
      <c r="N64" s="74" t="n">
        <v>39.1244</v>
      </c>
      <c r="O64" s="74" t="n">
        <v>39.6085</v>
      </c>
      <c r="P64" s="74" t="n">
        <v>344.29</v>
      </c>
      <c r="Q64" s="74" t="n">
        <v>10.21</v>
      </c>
      <c r="R64" s="56" t="n">
        <f aca="false">P64/3600</f>
        <v>0.0956361111111111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304.302</v>
      </c>
      <c r="I65" s="74" t="n">
        <v>8.082</v>
      </c>
      <c r="J65" s="56" t="n">
        <f aca="false">H65/3600</f>
        <v>0.0845283333333333</v>
      </c>
      <c r="L65" s="73" t="n">
        <v>4311.5624</v>
      </c>
      <c r="M65" s="74" t="n">
        <v>32.8845</v>
      </c>
      <c r="N65" s="74" t="n">
        <v>36.8692</v>
      </c>
      <c r="O65" s="74" t="n">
        <v>37.2948</v>
      </c>
      <c r="P65" s="74" t="n">
        <v>308.02</v>
      </c>
      <c r="Q65" s="74" t="n">
        <v>8.07</v>
      </c>
      <c r="R65" s="56" t="n">
        <f aca="false">P65/3600</f>
        <v>0.0855611111111111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71.119</v>
      </c>
      <c r="I66" s="76" t="n">
        <v>6.554</v>
      </c>
      <c r="J66" s="62" t="n">
        <f aca="false">H66/3600</f>
        <v>0.0753108333333333</v>
      </c>
      <c r="L66" s="75" t="n">
        <v>2298.1152</v>
      </c>
      <c r="M66" s="76" t="n">
        <v>29.4942</v>
      </c>
      <c r="N66" s="76" t="n">
        <v>35.2926</v>
      </c>
      <c r="O66" s="76" t="n">
        <v>35.6868</v>
      </c>
      <c r="P66" s="76" t="n">
        <v>273.93</v>
      </c>
      <c r="Q66" s="76" t="n">
        <v>6.607</v>
      </c>
      <c r="R66" s="62" t="n">
        <f aca="false">P66/3600</f>
        <v>0.0760916666666667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202.664</v>
      </c>
      <c r="I67" s="72" t="n">
        <v>5.717</v>
      </c>
      <c r="J67" s="51" t="n">
        <f aca="false">H67/3600</f>
        <v>0.0562955555555556</v>
      </c>
      <c r="L67" s="71" t="n">
        <v>4658.5768</v>
      </c>
      <c r="M67" s="72" t="n">
        <v>42.3167</v>
      </c>
      <c r="N67" s="72" t="n">
        <v>43.1326</v>
      </c>
      <c r="O67" s="72" t="n">
        <v>43.9653</v>
      </c>
      <c r="P67" s="72" t="n">
        <v>204.813</v>
      </c>
      <c r="Q67" s="72" t="n">
        <v>5.766</v>
      </c>
      <c r="R67" s="51" t="n">
        <f aca="false">P67/3600</f>
        <v>0.05689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84.272</v>
      </c>
      <c r="I68" s="74" t="n">
        <v>4.687</v>
      </c>
      <c r="J68" s="56" t="n">
        <f aca="false">H68/3600</f>
        <v>0.0511866666666667</v>
      </c>
      <c r="L68" s="73" t="n">
        <v>2843.8568</v>
      </c>
      <c r="M68" s="74" t="n">
        <v>38.4149</v>
      </c>
      <c r="N68" s="74" t="n">
        <v>39.871</v>
      </c>
      <c r="O68" s="74" t="n">
        <v>40.9904</v>
      </c>
      <c r="P68" s="74" t="n">
        <v>185.609</v>
      </c>
      <c r="Q68" s="74" t="n">
        <v>4.655</v>
      </c>
      <c r="R68" s="56" t="n">
        <f aca="false">P68/3600</f>
        <v>0.0515580555555556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67.486</v>
      </c>
      <c r="I69" s="74" t="n">
        <v>3.903</v>
      </c>
      <c r="J69" s="56" t="n">
        <f aca="false">H69/3600</f>
        <v>0.0465238888888889</v>
      </c>
      <c r="L69" s="73" t="n">
        <v>1604.7304</v>
      </c>
      <c r="M69" s="74" t="n">
        <v>34.7521</v>
      </c>
      <c r="N69" s="74" t="n">
        <v>37.5651</v>
      </c>
      <c r="O69" s="74" t="n">
        <v>38.7119</v>
      </c>
      <c r="P69" s="74" t="n">
        <v>169.655</v>
      </c>
      <c r="Q69" s="74" t="n">
        <v>3.977</v>
      </c>
      <c r="R69" s="56" t="n">
        <f aca="false">P69/3600</f>
        <v>0.0471263888888889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51.859</v>
      </c>
      <c r="I70" s="76" t="n">
        <v>3.291</v>
      </c>
      <c r="J70" s="62" t="n">
        <f aca="false">H70/3600</f>
        <v>0.0421830555555556</v>
      </c>
      <c r="L70" s="75" t="n">
        <v>841.968</v>
      </c>
      <c r="M70" s="76" t="n">
        <v>31.5974</v>
      </c>
      <c r="N70" s="76" t="n">
        <v>35.9622</v>
      </c>
      <c r="O70" s="76" t="n">
        <v>37.0269</v>
      </c>
      <c r="P70" s="76" t="n">
        <v>156.766</v>
      </c>
      <c r="Q70" s="76" t="n">
        <v>3.338</v>
      </c>
      <c r="R70" s="62" t="n">
        <f aca="false">P70/3600</f>
        <v>0.0435461111111111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153.63</v>
      </c>
      <c r="I71" s="72" t="n">
        <v>91.066</v>
      </c>
      <c r="J71" s="51" t="n">
        <f aca="false">H71/3600</f>
        <v>0.876008333333333</v>
      </c>
      <c r="L71" s="71" t="n">
        <v>23338.2272</v>
      </c>
      <c r="M71" s="72" t="n">
        <v>44.7309</v>
      </c>
      <c r="N71" s="72" t="n">
        <v>47.3317</v>
      </c>
      <c r="O71" s="72" t="n">
        <v>48.1416</v>
      </c>
      <c r="P71" s="72" t="n">
        <v>3251.281</v>
      </c>
      <c r="Q71" s="72" t="n">
        <v>103.641</v>
      </c>
      <c r="R71" s="51" t="n">
        <f aca="false">P71/3600</f>
        <v>0.90313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833.281</v>
      </c>
      <c r="I72" s="74" t="n">
        <v>62.09</v>
      </c>
      <c r="J72" s="56" t="n">
        <f aca="false">H72/3600</f>
        <v>0.7870225</v>
      </c>
      <c r="L72" s="73" t="n">
        <v>13428.5192</v>
      </c>
      <c r="M72" s="74" t="n">
        <v>42.3187</v>
      </c>
      <c r="N72" s="74" t="n">
        <v>45.6405</v>
      </c>
      <c r="O72" s="74" t="n">
        <v>46.2658</v>
      </c>
      <c r="P72" s="74" t="n">
        <v>2911.939</v>
      </c>
      <c r="Q72" s="74" t="n">
        <v>77.874</v>
      </c>
      <c r="R72" s="56" t="n">
        <f aca="false">P72/3600</f>
        <v>0.808871944444444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702.209</v>
      </c>
      <c r="I73" s="74" t="n">
        <v>54.469</v>
      </c>
      <c r="J73" s="56" t="n">
        <f aca="false">H73/3600</f>
        <v>0.750613611111111</v>
      </c>
      <c r="L73" s="73" t="n">
        <v>8013.4784</v>
      </c>
      <c r="M73" s="74" t="n">
        <v>39.7193</v>
      </c>
      <c r="N73" s="74" t="n">
        <v>44.0269</v>
      </c>
      <c r="O73" s="74" t="n">
        <v>44.4545</v>
      </c>
      <c r="P73" s="74" t="n">
        <v>2785.179</v>
      </c>
      <c r="Q73" s="74" t="n">
        <v>60.528</v>
      </c>
      <c r="R73" s="56" t="n">
        <f aca="false">P73/3600</f>
        <v>0.77366083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617.985</v>
      </c>
      <c r="I74" s="76" t="n">
        <v>47.289</v>
      </c>
      <c r="J74" s="62" t="n">
        <f aca="false">H74/3600</f>
        <v>0.727218055555556</v>
      </c>
      <c r="L74" s="75" t="n">
        <v>4813.5808</v>
      </c>
      <c r="M74" s="76" t="n">
        <v>36.9243</v>
      </c>
      <c r="N74" s="76" t="n">
        <v>42.837</v>
      </c>
      <c r="O74" s="76" t="n">
        <v>43.1824</v>
      </c>
      <c r="P74" s="76" t="n">
        <v>2660.305</v>
      </c>
      <c r="Q74" s="76" t="n">
        <v>46.829</v>
      </c>
      <c r="R74" s="62" t="n">
        <f aca="false">P74/3600</f>
        <v>0.738973611111111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3081.409</v>
      </c>
      <c r="I75" s="72" t="n">
        <v>92.796</v>
      </c>
      <c r="J75" s="51" t="n">
        <f aca="false">H75/3600</f>
        <v>0.855946944444445</v>
      </c>
      <c r="L75" s="71" t="n">
        <v>23773.0368</v>
      </c>
      <c r="M75" s="72" t="n">
        <v>44.636</v>
      </c>
      <c r="N75" s="72" t="n">
        <v>48.5842</v>
      </c>
      <c r="O75" s="72" t="n">
        <v>48.2903</v>
      </c>
      <c r="P75" s="72" t="n">
        <v>3150.116</v>
      </c>
      <c r="Q75" s="72" t="n">
        <v>92.267</v>
      </c>
      <c r="R75" s="51" t="n">
        <f aca="false">P75/3600</f>
        <v>0.87503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805.19</v>
      </c>
      <c r="I76" s="74" t="n">
        <v>56.493</v>
      </c>
      <c r="J76" s="56" t="n">
        <f aca="false">H76/3600</f>
        <v>0.779219444444445</v>
      </c>
      <c r="L76" s="73" t="n">
        <v>14263.7448</v>
      </c>
      <c r="M76" s="74" t="n">
        <v>42.2166</v>
      </c>
      <c r="N76" s="74" t="n">
        <v>46.9066</v>
      </c>
      <c r="O76" s="74" t="n">
        <v>46.0375</v>
      </c>
      <c r="P76" s="74" t="n">
        <v>2883.536</v>
      </c>
      <c r="Q76" s="74" t="n">
        <v>56.917</v>
      </c>
      <c r="R76" s="56" t="n">
        <f aca="false">P76/3600</f>
        <v>0.800982222222222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703.186</v>
      </c>
      <c r="I77" s="74" t="n">
        <v>51.373</v>
      </c>
      <c r="J77" s="56" t="n">
        <f aca="false">H77/3600</f>
        <v>0.750885</v>
      </c>
      <c r="L77" s="73" t="n">
        <v>8753.6192</v>
      </c>
      <c r="M77" s="74" t="n">
        <v>39.4483</v>
      </c>
      <c r="N77" s="74" t="n">
        <v>45.5639</v>
      </c>
      <c r="O77" s="74" t="n">
        <v>44.1113</v>
      </c>
      <c r="P77" s="74" t="n">
        <v>2791.738</v>
      </c>
      <c r="Q77" s="74" t="n">
        <v>51.434</v>
      </c>
      <c r="R77" s="56" t="n">
        <f aca="false">P77/3600</f>
        <v>0.775482777777778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616.143</v>
      </c>
      <c r="I78" s="76" t="n">
        <v>47.271</v>
      </c>
      <c r="J78" s="62" t="n">
        <f aca="false">H78/3600</f>
        <v>0.726706388888889</v>
      </c>
      <c r="L78" s="75" t="n">
        <v>5308.8968</v>
      </c>
      <c r="M78" s="76" t="n">
        <v>36.4354</v>
      </c>
      <c r="N78" s="76" t="n">
        <v>44.5567</v>
      </c>
      <c r="O78" s="76" t="n">
        <v>42.7698</v>
      </c>
      <c r="P78" s="76" t="n">
        <v>2652.169</v>
      </c>
      <c r="Q78" s="76" t="n">
        <v>47.911</v>
      </c>
      <c r="R78" s="62" t="n">
        <f aca="false">P78/3600</f>
        <v>0.736713611111111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116.706</v>
      </c>
      <c r="I79" s="72" t="n">
        <v>112.147</v>
      </c>
      <c r="J79" s="51" t="n">
        <f aca="false">H79/3600</f>
        <v>0.865751666666667</v>
      </c>
      <c r="L79" s="71" t="n">
        <v>25292.7152</v>
      </c>
      <c r="M79" s="72" t="n">
        <v>44.6871</v>
      </c>
      <c r="N79" s="72" t="n">
        <v>48.5159</v>
      </c>
      <c r="O79" s="72" t="n">
        <v>48.7114</v>
      </c>
      <c r="P79" s="72" t="n">
        <v>3242.288</v>
      </c>
      <c r="Q79" s="72" t="n">
        <v>85.229</v>
      </c>
      <c r="R79" s="51" t="n">
        <f aca="false">P79/3600</f>
        <v>0.90063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818.811</v>
      </c>
      <c r="I80" s="74" t="n">
        <v>91.336</v>
      </c>
      <c r="J80" s="56" t="n">
        <f aca="false">H80/3600</f>
        <v>0.783003055555556</v>
      </c>
      <c r="L80" s="73" t="n">
        <v>14494.6304</v>
      </c>
      <c r="M80" s="74" t="n">
        <v>41.9788</v>
      </c>
      <c r="N80" s="74" t="n">
        <v>46.5256</v>
      </c>
      <c r="O80" s="74" t="n">
        <v>46.7179</v>
      </c>
      <c r="P80" s="74" t="n">
        <v>2902.168</v>
      </c>
      <c r="Q80" s="74" t="n">
        <v>60.946</v>
      </c>
      <c r="R80" s="56" t="n">
        <f aca="false">P80/3600</f>
        <v>0.806157777777778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702.668</v>
      </c>
      <c r="I81" s="74" t="n">
        <v>50.812</v>
      </c>
      <c r="J81" s="56" t="n">
        <f aca="false">H81/3600</f>
        <v>0.750741111111111</v>
      </c>
      <c r="L81" s="73" t="n">
        <v>8310.8864</v>
      </c>
      <c r="M81" s="74" t="n">
        <v>39.2364</v>
      </c>
      <c r="N81" s="74" t="n">
        <v>44.7874</v>
      </c>
      <c r="O81" s="74" t="n">
        <v>44.8346</v>
      </c>
      <c r="P81" s="74" t="n">
        <v>2796.263</v>
      </c>
      <c r="Q81" s="74" t="n">
        <v>51.202</v>
      </c>
      <c r="R81" s="56" t="n">
        <f aca="false">P81/3600</f>
        <v>0.776739722222222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606.734</v>
      </c>
      <c r="I82" s="76" t="n">
        <v>46.554</v>
      </c>
      <c r="J82" s="62" t="n">
        <f aca="false">H82/3600</f>
        <v>0.724092777777778</v>
      </c>
      <c r="L82" s="75" t="n">
        <v>4758.8192</v>
      </c>
      <c r="M82" s="76" t="n">
        <v>36.5173</v>
      </c>
      <c r="N82" s="76" t="n">
        <v>43.4505</v>
      </c>
      <c r="O82" s="76" t="n">
        <v>43.4039</v>
      </c>
      <c r="P82" s="76" t="n">
        <v>2651.162</v>
      </c>
      <c r="Q82" s="76" t="n">
        <v>46.651</v>
      </c>
      <c r="R82" s="62" t="n">
        <f aca="false">P82/3600</f>
        <v>0.736433888888889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78.621</v>
      </c>
      <c r="I83" s="72" t="n">
        <v>37.19</v>
      </c>
      <c r="J83" s="51" t="n">
        <f aca="false">H83/3600</f>
        <v>0.382950277777778</v>
      </c>
      <c r="L83" s="71" t="n">
        <v>24698.368</v>
      </c>
      <c r="M83" s="72" t="n">
        <v>42.0157</v>
      </c>
      <c r="N83" s="72" t="n">
        <v>43.6937</v>
      </c>
      <c r="O83" s="72" t="n">
        <v>44.208</v>
      </c>
      <c r="P83" s="72" t="n">
        <v>1389.666</v>
      </c>
      <c r="Q83" s="72" t="n">
        <v>37.237</v>
      </c>
      <c r="R83" s="51" t="n">
        <f aca="false">P83/3600</f>
        <v>0.38601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223.721</v>
      </c>
      <c r="I84" s="74" t="n">
        <v>30.83</v>
      </c>
      <c r="J84" s="56" t="n">
        <f aca="false">H84/3600</f>
        <v>0.3399225</v>
      </c>
      <c r="L84" s="73" t="n">
        <v>14440.52</v>
      </c>
      <c r="M84" s="74" t="n">
        <v>38.6086</v>
      </c>
      <c r="N84" s="74" t="n">
        <v>40.6926</v>
      </c>
      <c r="O84" s="74" t="n">
        <v>40.8978</v>
      </c>
      <c r="P84" s="74" t="n">
        <v>1256.103</v>
      </c>
      <c r="Q84" s="74" t="n">
        <v>30.448</v>
      </c>
      <c r="R84" s="56" t="n">
        <f aca="false">P84/3600</f>
        <v>0.3489175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105.208</v>
      </c>
      <c r="I85" s="74" t="n">
        <v>24.991</v>
      </c>
      <c r="J85" s="56" t="n">
        <f aca="false">H85/3600</f>
        <v>0.307002222222222</v>
      </c>
      <c r="L85" s="73" t="n">
        <v>8276.1544</v>
      </c>
      <c r="M85" s="74" t="n">
        <v>35.5106</v>
      </c>
      <c r="N85" s="74" t="n">
        <v>38.3058</v>
      </c>
      <c r="O85" s="74" t="n">
        <v>38.3475</v>
      </c>
      <c r="P85" s="74" t="n">
        <v>1124.966</v>
      </c>
      <c r="Q85" s="74" t="n">
        <v>25.131</v>
      </c>
      <c r="R85" s="56" t="n">
        <f aca="false">P85/3600</f>
        <v>0.312490555555556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1022.855</v>
      </c>
      <c r="I86" s="76" t="n">
        <v>21.216</v>
      </c>
      <c r="J86" s="62" t="n">
        <f aca="false">H86/3600</f>
        <v>0.284126388888889</v>
      </c>
      <c r="L86" s="75" t="n">
        <v>4842.1448</v>
      </c>
      <c r="M86" s="76" t="n">
        <v>32.6482</v>
      </c>
      <c r="N86" s="76" t="n">
        <v>36.4905</v>
      </c>
      <c r="O86" s="76" t="n">
        <v>36.4645</v>
      </c>
      <c r="P86" s="76" t="n">
        <v>1048.105</v>
      </c>
      <c r="Q86" s="76" t="n">
        <v>21.434</v>
      </c>
      <c r="R86" s="62" t="n">
        <f aca="false">P86/3600</f>
        <v>0.291140277777778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558.466</v>
      </c>
      <c r="I87" s="72" t="n">
        <v>62.712</v>
      </c>
      <c r="J87" s="51" t="n">
        <f aca="false">H87/3600</f>
        <v>0.710685</v>
      </c>
      <c r="L87" s="71" t="n">
        <v>25763.5027</v>
      </c>
      <c r="M87" s="72" t="n">
        <v>44.429</v>
      </c>
      <c r="N87" s="72" t="n">
        <v>46.3818</v>
      </c>
      <c r="O87" s="72" t="n">
        <v>46.4577</v>
      </c>
      <c r="P87" s="72" t="n">
        <v>2626.67</v>
      </c>
      <c r="Q87" s="72" t="n">
        <v>62.836</v>
      </c>
      <c r="R87" s="51" t="n">
        <f aca="false">P87/3600</f>
        <v>0.72963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360.841</v>
      </c>
      <c r="I88" s="74" t="n">
        <v>54.004</v>
      </c>
      <c r="J88" s="56" t="n">
        <f aca="false">H88/3600</f>
        <v>0.655789166666667</v>
      </c>
      <c r="L88" s="73" t="n">
        <v>17438.9702</v>
      </c>
      <c r="M88" s="74" t="n">
        <v>40.5794</v>
      </c>
      <c r="N88" s="74" t="n">
        <v>43.1409</v>
      </c>
      <c r="O88" s="74" t="n">
        <v>42.893</v>
      </c>
      <c r="P88" s="74" t="n">
        <v>2397.859</v>
      </c>
      <c r="Q88" s="74" t="n">
        <v>54.268</v>
      </c>
      <c r="R88" s="56" t="n">
        <f aca="false">P88/3600</f>
        <v>0.666071944444444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168.576</v>
      </c>
      <c r="I89" s="74" t="n">
        <v>46.993</v>
      </c>
      <c r="J89" s="56" t="n">
        <f aca="false">H89/3600</f>
        <v>0.602382222222222</v>
      </c>
      <c r="L89" s="73" t="n">
        <v>11428.2758</v>
      </c>
      <c r="M89" s="74" t="n">
        <v>36.7586</v>
      </c>
      <c r="N89" s="74" t="n">
        <v>40.7608</v>
      </c>
      <c r="O89" s="74" t="n">
        <v>40.2346</v>
      </c>
      <c r="P89" s="74" t="n">
        <v>2215.333</v>
      </c>
      <c r="Q89" s="74" t="n">
        <v>47.173</v>
      </c>
      <c r="R89" s="56" t="n">
        <f aca="false">P89/3600</f>
        <v>0.615370277777778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2028.629</v>
      </c>
      <c r="I90" s="76" t="n">
        <v>42.485</v>
      </c>
      <c r="J90" s="62" t="n">
        <f aca="false">H90/3600</f>
        <v>0.563508055555556</v>
      </c>
      <c r="L90" s="75" t="n">
        <v>7384.5221</v>
      </c>
      <c r="M90" s="76" t="n">
        <v>33.1814</v>
      </c>
      <c r="N90" s="76" t="n">
        <v>39.0797</v>
      </c>
      <c r="O90" s="76" t="n">
        <v>38.218</v>
      </c>
      <c r="P90" s="76" t="n">
        <v>2067.969</v>
      </c>
      <c r="Q90" s="76" t="n">
        <v>41.705</v>
      </c>
      <c r="R90" s="62" t="n">
        <f aca="false">P90/3600</f>
        <v>0.574435833333333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875.95</v>
      </c>
      <c r="I91" s="72" t="n">
        <v>49.389</v>
      </c>
      <c r="J91" s="51" t="n">
        <f aca="false">H91/3600</f>
        <v>0.521097222222222</v>
      </c>
      <c r="L91" s="71" t="n">
        <v>39274.424</v>
      </c>
      <c r="M91" s="72" t="n">
        <v>45.5333</v>
      </c>
      <c r="N91" s="72" t="n">
        <v>44.7716</v>
      </c>
      <c r="O91" s="72" t="n">
        <v>44.8236</v>
      </c>
      <c r="P91" s="72" t="n">
        <v>1901.534</v>
      </c>
      <c r="Q91" s="72" t="n">
        <v>48.937</v>
      </c>
      <c r="R91" s="51" t="n">
        <f aca="false">P91/3600</f>
        <v>0.52820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794.299</v>
      </c>
      <c r="I92" s="74" t="n">
        <v>43.419</v>
      </c>
      <c r="J92" s="56" t="n">
        <f aca="false">H92/3600</f>
        <v>0.498416388888889</v>
      </c>
      <c r="L92" s="73" t="n">
        <v>29757.4392</v>
      </c>
      <c r="M92" s="74" t="n">
        <v>40.9627</v>
      </c>
      <c r="N92" s="74" t="n">
        <v>41.1904</v>
      </c>
      <c r="O92" s="74" t="n">
        <v>41.2163</v>
      </c>
      <c r="P92" s="74" t="n">
        <v>1847.61</v>
      </c>
      <c r="Q92" s="74" t="n">
        <v>43.265</v>
      </c>
      <c r="R92" s="56" t="n">
        <f aca="false">P92/3600</f>
        <v>0.513225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704.117</v>
      </c>
      <c r="I93" s="74" t="n">
        <v>39.989</v>
      </c>
      <c r="J93" s="56" t="n">
        <f aca="false">H93/3600</f>
        <v>0.473365833333333</v>
      </c>
      <c r="L93" s="73" t="n">
        <v>22190.5256</v>
      </c>
      <c r="M93" s="74" t="n">
        <v>36.2278</v>
      </c>
      <c r="N93" s="74" t="n">
        <v>38.997</v>
      </c>
      <c r="O93" s="74" t="n">
        <v>38.969</v>
      </c>
      <c r="P93" s="74" t="n">
        <v>1728.761</v>
      </c>
      <c r="Q93" s="74" t="n">
        <v>39.574</v>
      </c>
      <c r="R93" s="56" t="n">
        <f aca="false">P93/3600</f>
        <v>0.4802113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601.514</v>
      </c>
      <c r="I94" s="76" t="n">
        <v>36.66</v>
      </c>
      <c r="J94" s="62" t="n">
        <f aca="false">H94/3600</f>
        <v>0.444865</v>
      </c>
      <c r="L94" s="75" t="n">
        <v>15861.5632</v>
      </c>
      <c r="M94" s="76" t="n">
        <v>31.5893</v>
      </c>
      <c r="N94" s="76" t="n">
        <v>37.6154</v>
      </c>
      <c r="O94" s="76" t="n">
        <v>37.3953</v>
      </c>
      <c r="P94" s="76" t="n">
        <v>1646.099</v>
      </c>
      <c r="Q94" s="76" t="n">
        <v>36.738</v>
      </c>
      <c r="R94" s="62" t="n">
        <f aca="false">P94/3600</f>
        <v>0.457249722222222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235.468</v>
      </c>
      <c r="I95" s="72" t="n">
        <v>44.215</v>
      </c>
      <c r="J95" s="51" t="n">
        <f aca="false">H95/3600</f>
        <v>0.620963333333333</v>
      </c>
      <c r="L95" s="71" t="n">
        <v>5653.6864</v>
      </c>
      <c r="M95" s="72" t="n">
        <v>50.2184</v>
      </c>
      <c r="N95" s="72" t="n">
        <v>52.9347</v>
      </c>
      <c r="O95" s="72" t="n">
        <v>53.9073</v>
      </c>
      <c r="P95" s="72" t="n">
        <v>2288.051</v>
      </c>
      <c r="Q95" s="72" t="n">
        <v>44.721</v>
      </c>
      <c r="R95" s="51" t="n">
        <f aca="false">P95/3600</f>
        <v>0.63556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159.813</v>
      </c>
      <c r="I96" s="74" t="n">
        <v>41.245</v>
      </c>
      <c r="J96" s="56" t="n">
        <f aca="false">H96/3600</f>
        <v>0.599948055555556</v>
      </c>
      <c r="L96" s="73" t="n">
        <v>3841.159</v>
      </c>
      <c r="M96" s="74" t="n">
        <v>46.6127</v>
      </c>
      <c r="N96" s="74" t="n">
        <v>49.631</v>
      </c>
      <c r="O96" s="74" t="n">
        <v>50.6336</v>
      </c>
      <c r="P96" s="74" t="n">
        <v>2197.607</v>
      </c>
      <c r="Q96" s="74" t="n">
        <v>43.531</v>
      </c>
      <c r="R96" s="56" t="n">
        <f aca="false">P96/3600</f>
        <v>0.610446388888889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093.44</v>
      </c>
      <c r="I97" s="74" t="n">
        <v>39.471</v>
      </c>
      <c r="J97" s="56" t="n">
        <f aca="false">H97/3600</f>
        <v>0.581511111111111</v>
      </c>
      <c r="L97" s="73" t="n">
        <v>2594.3904</v>
      </c>
      <c r="M97" s="74" t="n">
        <v>42.9495</v>
      </c>
      <c r="N97" s="74" t="n">
        <v>46.9854</v>
      </c>
      <c r="O97" s="74" t="n">
        <v>48.1886</v>
      </c>
      <c r="P97" s="74" t="n">
        <v>2141.064</v>
      </c>
      <c r="Q97" s="74" t="n">
        <v>39.182</v>
      </c>
      <c r="R97" s="56" t="n">
        <f aca="false">P97/3600</f>
        <v>0.59474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2056.125</v>
      </c>
      <c r="I98" s="76" t="n">
        <v>37.761</v>
      </c>
      <c r="J98" s="62" t="n">
        <f aca="false">H98/3600</f>
        <v>0.571145833333333</v>
      </c>
      <c r="L98" s="75" t="n">
        <v>1731.2797</v>
      </c>
      <c r="M98" s="76" t="n">
        <v>39.2373</v>
      </c>
      <c r="N98" s="76" t="n">
        <v>44.8491</v>
      </c>
      <c r="O98" s="76" t="n">
        <v>45.9237</v>
      </c>
      <c r="P98" s="76" t="n">
        <v>2094.673</v>
      </c>
      <c r="Q98" s="76" t="n">
        <v>37.639</v>
      </c>
      <c r="R98" s="62" t="n">
        <f aca="false">P98/3600</f>
        <v>0.581853611111111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" hidden="false" customHeight="false" outlineLevel="0" collapsed="false">
      <c r="B106" s="1" t="s">
        <v>95</v>
      </c>
      <c r="I106" s="80" t="n">
        <f aca="false">GEOMEAN(I3:I98)</f>
        <v>39.3779214630714</v>
      </c>
      <c r="J106" s="80" t="n">
        <f aca="false">GEOMEAN(J3:J98)</f>
        <v>0</v>
      </c>
      <c r="Q106" s="80" t="n">
        <f aca="false">GEOMEAN(Q3:Q98)</f>
        <v>38.8042823975705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n">
        <f aca="false">Q106/I106</f>
        <v>0.985432469663517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1.51498416666667</v>
      </c>
      <c r="J108" s="80" t="n">
        <f aca="false">SUM(J3:J98)</f>
        <v>58.1966455555556</v>
      </c>
      <c r="Q108" s="80" t="n">
        <f aca="false">SUM(Q3:Q98)/3600</f>
        <v>1.48088222222222</v>
      </c>
      <c r="R108" s="80" t="n">
        <f aca="false">SUM(R3:R98)</f>
        <v>59.4393472222222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80" t="n">
        <f aca="false">GEOMEAN(I3:I10,I19:I82)</f>
        <v>39.3507884339254</v>
      </c>
      <c r="J113" s="80" t="n">
        <f aca="false">GEOMEAN(J3:J10,J19:J82)</f>
        <v>0.438106023732977</v>
      </c>
      <c r="Q113" s="80" t="n">
        <f aca="false">GEOMEAN(Q3:Q10,Q19:Q82)</f>
        <v>38.6349617223117</v>
      </c>
      <c r="R113" s="80" t="n">
        <f aca="false">GEOMEAN(R3:R10,R19:R82)</f>
        <v>0.446792357532511</v>
      </c>
    </row>
    <row r="114" customFormat="false" ht="11" hidden="false" customHeight="false" outlineLevel="0" collapsed="false">
      <c r="B114" s="1" t="s">
        <v>96</v>
      </c>
      <c r="Q114" s="81" t="n">
        <f aca="false">Q113/I113</f>
        <v>0.981809088455351</v>
      </c>
      <c r="R114" s="81" t="n">
        <f aca="false">R113/J113</f>
        <v>1.019827012935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82 T105:V105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71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X71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Y71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75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X75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Y75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79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X79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Y79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105:Y105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6:X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10:X1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14:X1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18:X1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22:X2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26:X2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30:X3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34:X34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W38:X3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42:X42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W46:X46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W50:X50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54:X54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W58:X58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W62:X62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66:X66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W70:X70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W74:X74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T83:V98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W83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X83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Y83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87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X87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Y87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W91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X91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Y91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5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X95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Y95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W86:X86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W90:X90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94:X94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98:X98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T99:V104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W99:Y103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W104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X104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Y104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T111:V112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W112:Y112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W111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X111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Y111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100</v>
      </c>
      <c r="E1" s="43"/>
      <c r="F1" s="43"/>
      <c r="G1" s="43"/>
      <c r="H1" s="43"/>
      <c r="I1" s="43"/>
      <c r="J1" s="43"/>
      <c r="L1" s="43" t="s">
        <v>101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1" hidden="false" customHeight="false" outlineLevel="0" collapsed="false">
      <c r="A3" s="69" t="s">
        <v>22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W3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X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Y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W7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X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Y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W11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X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Y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W15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X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Y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W19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X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Y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W23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X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Y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W27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X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Y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W31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X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Y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W35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X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Y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W39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X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Y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W43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X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Y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W47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X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Y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W51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X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Y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W55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X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Y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W59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X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Y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W63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X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Y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W67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X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Y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W71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X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Y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W75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X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Y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W79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X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Y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W99:Y103 W105:Y105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W6:X6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10:X10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4:X14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8:X18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22:X22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6:X26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30:X30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4:X34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8:X38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42:X42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6:X46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50:X50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4:X54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8:X58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62:X62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6:X66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70:X70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4:X74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8:X78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3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T83:V98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chun Li</cp:lastModifiedBy>
  <dcterms:modified xsi:type="dcterms:W3CDTF">2012-02-05T15:49:45Z</dcterms:modified>
  <cp:revision>0</cp:revision>
  <dc:subject/>
  <dc:title/>
</cp:coreProperties>
</file>