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IMC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223246"/>
        <c:axId val="83381862"/>
      </c:scatterChart>
      <c:valAx>
        <c:axId val="5622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862"/>
        <c:crossesAt val="0"/>
        <c:crossBetween val="midCat"/>
      </c:valAx>
      <c:valAx>
        <c:axId val="833818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628141"/>
        <c:axId val="57609247"/>
      </c:scatterChart>
      <c:valAx>
        <c:axId val="6062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247"/>
        <c:crossesAt val="0"/>
        <c:crossBetween val="midCat"/>
      </c:valAx>
      <c:valAx>
        <c:axId val="576092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365382"/>
        <c:axId val="16286540"/>
      </c:scatterChart>
      <c:valAx>
        <c:axId val="3736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540"/>
        <c:crossesAt val="0"/>
        <c:crossBetween val="midCat"/>
      </c:valAx>
      <c:valAx>
        <c:axId val="1628654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3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IM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685992"/>
        <c:axId val="9445037"/>
      </c:scatterChart>
      <c:valAx>
        <c:axId val="856859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37"/>
        <c:crossesAt val="0"/>
        <c:crossBetween val="midCat"/>
      </c:valAx>
      <c:valAx>
        <c:axId val="944503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9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68750697306435</v>
      </c>
      <c r="D12" s="23"/>
      <c r="E12" s="23"/>
      <c r="F12" s="23" t="n">
        <f aca="false">'AI-LC'!R114</f>
        <v>0.98094728912515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26662389136</v>
      </c>
      <c r="D13" s="24"/>
      <c r="E13" s="24"/>
      <c r="F13" s="24" t="n">
        <f aca="false">'AI-LC'!Q114</f>
        <v>1.0100463069777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806.76</v>
      </c>
      <c r="I19" s="73" t="n">
        <v>32.694</v>
      </c>
      <c r="J19" s="52" t="n">
        <f aca="false">H19/3600</f>
        <v>5.7796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849.25</v>
      </c>
      <c r="I20" s="75" t="n">
        <v>27.044</v>
      </c>
      <c r="J20" s="57" t="n">
        <f aca="false">H20/3600</f>
        <v>5.5136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356.69</v>
      </c>
      <c r="I21" s="75" t="n">
        <v>22.954</v>
      </c>
      <c r="J21" s="57" t="n">
        <f aca="false">H21/3600</f>
        <v>5.0990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156.3</v>
      </c>
      <c r="I22" s="77" t="n">
        <v>20.566</v>
      </c>
      <c r="J22" s="63" t="n">
        <f aca="false">H22/3600</f>
        <v>4.765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65.76</v>
      </c>
      <c r="I23" s="73" t="n">
        <v>33.91</v>
      </c>
      <c r="J23" s="52" t="n">
        <f aca="false">H23/3600</f>
        <v>5.2682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457.48</v>
      </c>
      <c r="I24" s="75" t="n">
        <v>26.368</v>
      </c>
      <c r="J24" s="57" t="n">
        <f aca="false">H24/3600</f>
        <v>4.849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04.91</v>
      </c>
      <c r="I25" s="75" t="n">
        <v>22.202</v>
      </c>
      <c r="J25" s="57" t="n">
        <f aca="false">H25/3600</f>
        <v>4.6680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999.35</v>
      </c>
      <c r="I26" s="77" t="n">
        <v>19.554</v>
      </c>
      <c r="J26" s="63" t="n">
        <f aca="false">H26/3600</f>
        <v>4.4442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879.7</v>
      </c>
      <c r="I27" s="73" t="n">
        <v>68.74</v>
      </c>
      <c r="J27" s="52" t="n">
        <f aca="false">H27/3600</f>
        <v>10.799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623.41</v>
      </c>
      <c r="I28" s="75" t="n">
        <v>50.576</v>
      </c>
      <c r="J28" s="57" t="n">
        <f aca="false">H28/3600</f>
        <v>9.617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227.49</v>
      </c>
      <c r="I29" s="75" t="n">
        <v>43.112</v>
      </c>
      <c r="J29" s="57" t="n">
        <f aca="false">H29/3600</f>
        <v>9.22985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917.95</v>
      </c>
      <c r="I30" s="77" t="n">
        <v>39.33</v>
      </c>
      <c r="J30" s="63" t="n">
        <f aca="false">H30/3600</f>
        <v>8.86609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390.14</v>
      </c>
      <c r="I31" s="73" t="n">
        <v>76.13</v>
      </c>
      <c r="J31" s="52" t="n">
        <f aca="false">H31/3600</f>
        <v>13.1639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512.78</v>
      </c>
      <c r="I32" s="75" t="n">
        <v>62.464</v>
      </c>
      <c r="J32" s="57" t="n">
        <f aca="false">H32/3600</f>
        <v>11.8091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79.73</v>
      </c>
      <c r="I33" s="75" t="n">
        <v>52.968</v>
      </c>
      <c r="J33" s="57" t="n">
        <f aca="false">H33/3600</f>
        <v>10.93881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978.76</v>
      </c>
      <c r="I34" s="77" t="n">
        <v>45.736</v>
      </c>
      <c r="J34" s="63" t="n">
        <f aca="false">H34/3600</f>
        <v>10.2718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9012.3</v>
      </c>
      <c r="I35" s="73" t="n">
        <v>108.654</v>
      </c>
      <c r="J35" s="52" t="n">
        <f aca="false">H35/3600</f>
        <v>13.614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709.74</v>
      </c>
      <c r="I36" s="75" t="n">
        <v>63.71</v>
      </c>
      <c r="J36" s="57" t="n">
        <f aca="false">H36/3600</f>
        <v>11.5860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79.47</v>
      </c>
      <c r="I37" s="75" t="n">
        <v>52.054</v>
      </c>
      <c r="J37" s="57" t="n">
        <f aca="false">H37/3600</f>
        <v>10.8831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905.99</v>
      </c>
      <c r="I38" s="77" t="n">
        <v>47.714</v>
      </c>
      <c r="J38" s="63" t="n">
        <f aca="false">H38/3600</f>
        <v>10.5294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08.01</v>
      </c>
      <c r="I39" s="73" t="n">
        <v>13.776</v>
      </c>
      <c r="J39" s="52" t="n">
        <f aca="false">H39/3600</f>
        <v>2.2244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208.2</v>
      </c>
      <c r="I40" s="75" t="n">
        <v>11.394</v>
      </c>
      <c r="J40" s="57" t="n">
        <f aca="false">H40/3600</f>
        <v>2.0022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783.66</v>
      </c>
      <c r="I41" s="75" t="n">
        <v>9.568</v>
      </c>
      <c r="J41" s="57" t="n">
        <f aca="false">H41/3600</f>
        <v>1.8843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451.4</v>
      </c>
      <c r="I42" s="77" t="n">
        <v>8.342</v>
      </c>
      <c r="J42" s="63" t="n">
        <f aca="false">H42/3600</f>
        <v>1.79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23.15</v>
      </c>
      <c r="I43" s="73" t="n">
        <v>15.802</v>
      </c>
      <c r="J43" s="52" t="n">
        <f aca="false">H43/3600</f>
        <v>2.589763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75.5</v>
      </c>
      <c r="I44" s="75" t="n">
        <v>12.772</v>
      </c>
      <c r="J44" s="57" t="n">
        <f aca="false">H44/3600</f>
        <v>2.3820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61.83</v>
      </c>
      <c r="I45" s="75" t="n">
        <v>10.718</v>
      </c>
      <c r="J45" s="57" t="n">
        <f aca="false">H45/3600</f>
        <v>2.2116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70.36</v>
      </c>
      <c r="I46" s="77" t="n">
        <v>9.444</v>
      </c>
      <c r="J46" s="63" t="n">
        <f aca="false">H46/3600</f>
        <v>2.1584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300.4</v>
      </c>
      <c r="I47" s="73" t="n">
        <v>17.968</v>
      </c>
      <c r="J47" s="52" t="n">
        <f aca="false">H47/3600</f>
        <v>2.30566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329.2</v>
      </c>
      <c r="I48" s="75" t="n">
        <v>13.718</v>
      </c>
      <c r="J48" s="57" t="n">
        <f aca="false">H48/3600</f>
        <v>2.03588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892.71</v>
      </c>
      <c r="I49" s="75" t="n">
        <v>11.028</v>
      </c>
      <c r="J49" s="57" t="n">
        <f aca="false">H49/3600</f>
        <v>1.9146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439.81</v>
      </c>
      <c r="I50" s="77" t="n">
        <v>9.212</v>
      </c>
      <c r="J50" s="63" t="n">
        <f aca="false">H50/3600</f>
        <v>1.7888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31.5</v>
      </c>
      <c r="I51" s="73" t="n">
        <v>11.318</v>
      </c>
      <c r="J51" s="52" t="n">
        <f aca="false">H51/3600</f>
        <v>1.70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83.01</v>
      </c>
      <c r="I52" s="75" t="n">
        <v>8.658</v>
      </c>
      <c r="J52" s="57" t="n">
        <f aca="false">H52/3600</f>
        <v>1.550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82.2</v>
      </c>
      <c r="I53" s="75" t="n">
        <v>6.976</v>
      </c>
      <c r="J53" s="57" t="n">
        <f aca="false">H53/3600</f>
        <v>1.439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97.54</v>
      </c>
      <c r="I54" s="77" t="n">
        <v>5.888</v>
      </c>
      <c r="J54" s="63" t="n">
        <f aca="false">H54/3600</f>
        <v>1.332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95.88</v>
      </c>
      <c r="I55" s="73" t="n">
        <v>3.954</v>
      </c>
      <c r="J55" s="52" t="n">
        <f aca="false">H55/3600</f>
        <v>0.5821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55.62</v>
      </c>
      <c r="I56" s="75" t="n">
        <v>3.284</v>
      </c>
      <c r="J56" s="57" t="n">
        <f aca="false">H56/3600</f>
        <v>0.5432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8.94</v>
      </c>
      <c r="I57" s="75" t="n">
        <v>2.74</v>
      </c>
      <c r="J57" s="57" t="n">
        <f aca="false">H57/3600</f>
        <v>0.5024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88</v>
      </c>
      <c r="I58" s="77" t="n">
        <v>2.374</v>
      </c>
      <c r="J58" s="63" t="n">
        <f aca="false">H58/3600</f>
        <v>0.468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23.32</v>
      </c>
      <c r="I59" s="73" t="n">
        <v>5.352</v>
      </c>
      <c r="J59" s="52" t="n">
        <f aca="false">H59/3600</f>
        <v>0.617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53.17</v>
      </c>
      <c r="I60" s="75" t="n">
        <v>3.834</v>
      </c>
      <c r="J60" s="57" t="n">
        <f aca="false">H60/3600</f>
        <v>0.54254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3.73</v>
      </c>
      <c r="I61" s="75" t="n">
        <v>3.156</v>
      </c>
      <c r="J61" s="57" t="n">
        <f aca="false">H61/3600</f>
        <v>0.5204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67.48</v>
      </c>
      <c r="I62" s="77" t="n">
        <v>2.838</v>
      </c>
      <c r="J62" s="63" t="n">
        <f aca="false">H62/3600</f>
        <v>0.4909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4.02</v>
      </c>
      <c r="I63" s="73" t="n">
        <v>4.444</v>
      </c>
      <c r="J63" s="52" t="n">
        <f aca="false">H63/3600</f>
        <v>0.5261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55.23</v>
      </c>
      <c r="I64" s="75" t="n">
        <v>3.348</v>
      </c>
      <c r="J64" s="57" t="n">
        <f aca="false">H64/3600</f>
        <v>0.4597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51.16</v>
      </c>
      <c r="I65" s="75" t="n">
        <v>2.62</v>
      </c>
      <c r="J65" s="57" t="n">
        <f aca="false">H65/3600</f>
        <v>0.4308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57.52</v>
      </c>
      <c r="I66" s="77" t="n">
        <v>2.058</v>
      </c>
      <c r="J66" s="63" t="n">
        <f aca="false">H66/3600</f>
        <v>0.4048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5.11</v>
      </c>
      <c r="I67" s="73" t="n">
        <v>2.822</v>
      </c>
      <c r="J67" s="52" t="n">
        <f aca="false">H67/3600</f>
        <v>0.404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97.57</v>
      </c>
      <c r="I68" s="75" t="n">
        <v>2.27</v>
      </c>
      <c r="J68" s="57" t="n">
        <f aca="false">H68/3600</f>
        <v>0.3604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00.43</v>
      </c>
      <c r="I69" s="75" t="n">
        <v>1.85</v>
      </c>
      <c r="J69" s="57" t="n">
        <f aca="false">H69/3600</f>
        <v>0.333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0.12</v>
      </c>
      <c r="I70" s="77" t="n">
        <v>1.534</v>
      </c>
      <c r="J70" s="63" t="n">
        <f aca="false">H70/3600</f>
        <v>0.3000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234.31</v>
      </c>
      <c r="I71" s="73" t="n">
        <v>23.362</v>
      </c>
      <c r="J71" s="52" t="n">
        <f aca="false">H71/3600</f>
        <v>4.5095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05.1</v>
      </c>
      <c r="I72" s="75" t="n">
        <v>19.848</v>
      </c>
      <c r="J72" s="57" t="n">
        <f aca="false">H72/3600</f>
        <v>4.39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227.92</v>
      </c>
      <c r="I73" s="75" t="n">
        <v>18.332</v>
      </c>
      <c r="J73" s="57" t="n">
        <f aca="false">H73/3600</f>
        <v>4.2299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66.77</v>
      </c>
      <c r="I74" s="77" t="n">
        <v>17.274</v>
      </c>
      <c r="J74" s="63" t="n">
        <f aca="false">H74/3600</f>
        <v>4.1574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854.14</v>
      </c>
      <c r="I75" s="73" t="n">
        <v>23.982</v>
      </c>
      <c r="J75" s="52" t="n">
        <f aca="false">H75/3600</f>
        <v>4.6817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960.22</v>
      </c>
      <c r="I76" s="75" t="n">
        <v>20.234</v>
      </c>
      <c r="J76" s="57" t="n">
        <f aca="false">H76/3600</f>
        <v>4.4333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368.15</v>
      </c>
      <c r="I77" s="75" t="n">
        <v>18.29</v>
      </c>
      <c r="J77" s="57" t="n">
        <f aca="false">H77/3600</f>
        <v>4.2689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334.63</v>
      </c>
      <c r="I78" s="77" t="n">
        <v>16.91</v>
      </c>
      <c r="J78" s="63" t="n">
        <f aca="false">H78/3600</f>
        <v>4.25961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534.11</v>
      </c>
      <c r="I79" s="73" t="n">
        <v>23.272</v>
      </c>
      <c r="J79" s="52" t="n">
        <f aca="false">H79/3600</f>
        <v>4.59280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819.04</v>
      </c>
      <c r="I80" s="75" t="n">
        <v>19.676</v>
      </c>
      <c r="J80" s="57" t="n">
        <f aca="false">H80/3600</f>
        <v>4.3941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618.19</v>
      </c>
      <c r="I81" s="75" t="n">
        <v>18.264</v>
      </c>
      <c r="J81" s="57" t="n">
        <f aca="false">H81/3600</f>
        <v>4.338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177.11</v>
      </c>
      <c r="I82" s="77" t="n">
        <v>17.432</v>
      </c>
      <c r="J82" s="63" t="n">
        <f aca="false">H82/3600</f>
        <v>4.2158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798.4</v>
      </c>
      <c r="I83" s="73" t="n">
        <v>14.586</v>
      </c>
      <c r="J83" s="52" t="n">
        <f aca="false">H83/3600</f>
        <v>2.166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024.77</v>
      </c>
      <c r="I84" s="75" t="n">
        <v>11.322</v>
      </c>
      <c r="J84" s="57" t="n">
        <f aca="false">H84/3600</f>
        <v>1.9513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536.74</v>
      </c>
      <c r="I85" s="75" t="n">
        <v>9.418</v>
      </c>
      <c r="J85" s="57" t="n">
        <f aca="false">H85/3600</f>
        <v>1.8157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45.94</v>
      </c>
      <c r="I86" s="77" t="n">
        <v>8.196</v>
      </c>
      <c r="J86" s="63" t="n">
        <f aca="false">H86/3600</f>
        <v>1.7349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72.85</v>
      </c>
      <c r="I87" s="73" t="n">
        <v>29.308</v>
      </c>
      <c r="J87" s="52" t="n">
        <f aca="false">H87/3600</f>
        <v>4.7980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691.78</v>
      </c>
      <c r="I88" s="75" t="n">
        <v>25.154</v>
      </c>
      <c r="J88" s="57" t="n">
        <f aca="false">H88/3600</f>
        <v>4.35882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151.53</v>
      </c>
      <c r="I89" s="75" t="n">
        <v>21.528</v>
      </c>
      <c r="J89" s="57" t="n">
        <f aca="false">H89/3600</f>
        <v>3.930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562.77</v>
      </c>
      <c r="I90" s="77" t="n">
        <v>19.022</v>
      </c>
      <c r="J90" s="63" t="n">
        <f aca="false">H90/3600</f>
        <v>3.76743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224.37</v>
      </c>
      <c r="I91" s="73" t="n">
        <v>9.126</v>
      </c>
      <c r="J91" s="52" t="n">
        <f aca="false">H91/3600</f>
        <v>2.006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413.55</v>
      </c>
      <c r="I92" s="75" t="n">
        <v>9</v>
      </c>
      <c r="J92" s="57" t="n">
        <f aca="false">H92/3600</f>
        <v>2.0593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156.69</v>
      </c>
      <c r="I93" s="75" t="n">
        <v>8.966</v>
      </c>
      <c r="J93" s="57" t="n">
        <f aca="false">H93/3600</f>
        <v>1.987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32.54</v>
      </c>
      <c r="I94" s="77" t="n">
        <v>8.872</v>
      </c>
      <c r="J94" s="63" t="n">
        <f aca="false">H94/3600</f>
        <v>1.9534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99.27</v>
      </c>
      <c r="I95" s="73" t="n">
        <v>18.102</v>
      </c>
      <c r="J95" s="52" t="n">
        <f aca="false">H95/3600</f>
        <v>3.777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90.7</v>
      </c>
      <c r="I96" s="75" t="n">
        <v>17.322</v>
      </c>
      <c r="J96" s="57" t="n">
        <f aca="false">H96/3600</f>
        <v>3.830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144.77</v>
      </c>
      <c r="I97" s="75" t="n">
        <v>16.918</v>
      </c>
      <c r="J97" s="57" t="n">
        <f aca="false">H97/3600</f>
        <v>3.6513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80.54</v>
      </c>
      <c r="I98" s="77" t="n">
        <v>16.502</v>
      </c>
      <c r="J98" s="63" t="n">
        <f aca="false">H98/3600</f>
        <v>3.5501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941208457725</v>
      </c>
      <c r="J106" s="81" t="n">
        <f aca="false">GEOMEAN(J19:J98)</f>
        <v>2.5099218968059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50488333333333</v>
      </c>
      <c r="J108" s="81" t="n">
        <f aca="false">SUM(J3:J98)</f>
        <v>310.3157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1211224416405</v>
      </c>
      <c r="J113" s="81" t="n">
        <f aca="false">GEOMEAN(J19:J82)</f>
        <v>2.44754970032595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528.2</v>
      </c>
      <c r="I19" s="73" t="n">
        <v>28.022</v>
      </c>
      <c r="J19" s="52" t="n">
        <f aca="false">H19/3600</f>
        <v>3.75783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2295.03</v>
      </c>
      <c r="I20" s="75" t="n">
        <v>23.106</v>
      </c>
      <c r="J20" s="57" t="n">
        <f aca="false">H20/3600</f>
        <v>3.4152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1110.49</v>
      </c>
      <c r="I21" s="75" t="n">
        <v>19.502</v>
      </c>
      <c r="J21" s="57" t="n">
        <f aca="false">H21/3600</f>
        <v>3.0862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0139.15</v>
      </c>
      <c r="I22" s="77" t="n">
        <v>17.152</v>
      </c>
      <c r="J22" s="63" t="n">
        <f aca="false">H22/3600</f>
        <v>2.81643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736.78</v>
      </c>
      <c r="I23" s="73" t="n">
        <v>30.474</v>
      </c>
      <c r="J23" s="52" t="n">
        <f aca="false">H23/3600</f>
        <v>3.260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0587.15</v>
      </c>
      <c r="I24" s="75" t="n">
        <v>22.568</v>
      </c>
      <c r="J24" s="57" t="n">
        <f aca="false">H24/3600</f>
        <v>2.9408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9532.41</v>
      </c>
      <c r="I25" s="75" t="n">
        <v>18.118</v>
      </c>
      <c r="J25" s="57" t="n">
        <f aca="false">H25/3600</f>
        <v>2.6478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908.21</v>
      </c>
      <c r="I26" s="77" t="n">
        <v>15.732</v>
      </c>
      <c r="J26" s="63" t="n">
        <f aca="false">H26/3600</f>
        <v>2.4745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5415.05</v>
      </c>
      <c r="I27" s="73" t="n">
        <v>64.242</v>
      </c>
      <c r="J27" s="52" t="n">
        <f aca="false">H27/3600</f>
        <v>7.059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1021.2</v>
      </c>
      <c r="I28" s="75" t="n">
        <v>39.636</v>
      </c>
      <c r="J28" s="57" t="n">
        <f aca="false">H28/3600</f>
        <v>5.8392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9493.52</v>
      </c>
      <c r="I29" s="75" t="n">
        <v>33.192</v>
      </c>
      <c r="J29" s="57" t="n">
        <f aca="false">H29/3600</f>
        <v>5.4148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8352.45</v>
      </c>
      <c r="I30" s="77" t="n">
        <v>29.254</v>
      </c>
      <c r="J30" s="63" t="n">
        <f aca="false">H30/3600</f>
        <v>5.0979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2270.75</v>
      </c>
      <c r="I31" s="73" t="n">
        <v>71.106</v>
      </c>
      <c r="J31" s="52" t="n">
        <f aca="false">H31/3600</f>
        <v>8.9640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8388.01</v>
      </c>
      <c r="I32" s="75" t="n">
        <v>53.14</v>
      </c>
      <c r="J32" s="57" t="n">
        <f aca="false">H32/3600</f>
        <v>7.885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4847.72</v>
      </c>
      <c r="I33" s="75" t="n">
        <v>43.414</v>
      </c>
      <c r="J33" s="57" t="n">
        <f aca="false">H33/3600</f>
        <v>6.902144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2157.2</v>
      </c>
      <c r="I34" s="77" t="n">
        <v>36.908</v>
      </c>
      <c r="J34" s="63" t="n">
        <f aca="false">H34/3600</f>
        <v>6.1547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2360.74</v>
      </c>
      <c r="I35" s="73" t="n">
        <v>108.108</v>
      </c>
      <c r="J35" s="52" t="n">
        <f aca="false">H35/3600</f>
        <v>8.9890944444444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4002.58</v>
      </c>
      <c r="I36" s="75" t="n">
        <v>54.676</v>
      </c>
      <c r="J36" s="57" t="n">
        <f aca="false">H36/3600</f>
        <v>6.6673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1234.87</v>
      </c>
      <c r="I37" s="75" t="n">
        <v>41.832</v>
      </c>
      <c r="J37" s="57" t="n">
        <f aca="false">H37/3600</f>
        <v>5.8985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0360.13</v>
      </c>
      <c r="I38" s="77" t="n">
        <v>35.884</v>
      </c>
      <c r="J38" s="63" t="n">
        <f aca="false">H38/3600</f>
        <v>5.6555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310.92</v>
      </c>
      <c r="I39" s="73" t="n">
        <v>11.938</v>
      </c>
      <c r="J39" s="52" t="n">
        <f aca="false">H39/3600</f>
        <v>1.4752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606.7</v>
      </c>
      <c r="I40" s="75" t="n">
        <v>9.722</v>
      </c>
      <c r="J40" s="57" t="n">
        <f aca="false">H40/3600</f>
        <v>1.27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172.93</v>
      </c>
      <c r="I41" s="75" t="n">
        <v>7.788</v>
      </c>
      <c r="J41" s="57" t="n">
        <f aca="false">H41/3600</f>
        <v>1.1591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808.89</v>
      </c>
      <c r="I42" s="77" t="n">
        <v>6.528</v>
      </c>
      <c r="J42" s="63" t="n">
        <f aca="false">H42/3600</f>
        <v>1.0580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210.8</v>
      </c>
      <c r="I43" s="73" t="n">
        <v>14.026</v>
      </c>
      <c r="J43" s="52" t="n">
        <f aca="false">H43/3600</f>
        <v>1.725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301.71</v>
      </c>
      <c r="I44" s="75" t="n">
        <v>10.766</v>
      </c>
      <c r="J44" s="57" t="n">
        <f aca="false">H44/3600</f>
        <v>1.4726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777.21</v>
      </c>
      <c r="I45" s="75" t="n">
        <v>8.932</v>
      </c>
      <c r="J45" s="57" t="n">
        <f aca="false">H45/3600</f>
        <v>1.3270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570.44</v>
      </c>
      <c r="I46" s="77" t="n">
        <v>8.05</v>
      </c>
      <c r="J46" s="63" t="n">
        <f aca="false">H46/3600</f>
        <v>1.269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54.77</v>
      </c>
      <c r="I47" s="73" t="n">
        <v>17</v>
      </c>
      <c r="J47" s="52" t="n">
        <f aca="false">H47/3600</f>
        <v>1.5429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657.6</v>
      </c>
      <c r="I48" s="75" t="n">
        <v>11.954</v>
      </c>
      <c r="J48" s="57" t="n">
        <f aca="false">H48/3600</f>
        <v>1.293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095.49</v>
      </c>
      <c r="I49" s="75" t="n">
        <v>9.22</v>
      </c>
      <c r="J49" s="57" t="n">
        <f aca="false">H49/3600</f>
        <v>1.1376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719.54</v>
      </c>
      <c r="I50" s="77" t="n">
        <v>7.616</v>
      </c>
      <c r="J50" s="63" t="n">
        <f aca="false">H50/3600</f>
        <v>1.0332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60.26</v>
      </c>
      <c r="I51" s="73" t="n">
        <v>10.956</v>
      </c>
      <c r="J51" s="52" t="n">
        <f aca="false">H51/3600</f>
        <v>1.2667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082.97</v>
      </c>
      <c r="I52" s="75" t="n">
        <v>8.21</v>
      </c>
      <c r="J52" s="57" t="n">
        <f aca="false">H52/3600</f>
        <v>1.134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55.59</v>
      </c>
      <c r="I53" s="75" t="n">
        <v>6.534</v>
      </c>
      <c r="J53" s="57" t="n">
        <f aca="false">H53/3600</f>
        <v>0.9598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02.33</v>
      </c>
      <c r="I54" s="77" t="n">
        <v>5.392</v>
      </c>
      <c r="J54" s="63" t="n">
        <f aca="false">H54/3600</f>
        <v>0.8339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474.35</v>
      </c>
      <c r="I55" s="73" t="n">
        <v>3.51</v>
      </c>
      <c r="J55" s="52" t="n">
        <f aca="false">H55/3600</f>
        <v>0.4095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90.51</v>
      </c>
      <c r="I56" s="75" t="n">
        <v>2.832</v>
      </c>
      <c r="J56" s="57" t="n">
        <f aca="false">H56/3600</f>
        <v>0.3584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146.78</v>
      </c>
      <c r="I57" s="75" t="n">
        <v>2.318</v>
      </c>
      <c r="J57" s="57" t="n">
        <f aca="false">H57/3600</f>
        <v>0.3185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062.75</v>
      </c>
      <c r="I58" s="77" t="n">
        <v>1.958</v>
      </c>
      <c r="J58" s="63" t="n">
        <f aca="false">H58/3600</f>
        <v>0.29520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74.55</v>
      </c>
      <c r="I59" s="73" t="n">
        <v>4.808</v>
      </c>
      <c r="J59" s="52" t="n">
        <f aca="false">H59/3600</f>
        <v>0.40959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86.59</v>
      </c>
      <c r="I60" s="75" t="n">
        <v>3.322</v>
      </c>
      <c r="J60" s="57" t="n">
        <f aca="false">H60/3600</f>
        <v>0.3296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32.22</v>
      </c>
      <c r="I61" s="75" t="n">
        <v>2.438</v>
      </c>
      <c r="J61" s="57" t="n">
        <f aca="false">H61/3600</f>
        <v>0.2867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983.28</v>
      </c>
      <c r="I62" s="77" t="n">
        <v>1.996</v>
      </c>
      <c r="J62" s="63" t="n">
        <f aca="false">H62/3600</f>
        <v>0.2731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0.85</v>
      </c>
      <c r="I63" s="73" t="n">
        <v>3.948</v>
      </c>
      <c r="J63" s="52" t="n">
        <f aca="false">H63/3600</f>
        <v>0.3446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027.91</v>
      </c>
      <c r="I64" s="75" t="n">
        <v>2.776</v>
      </c>
      <c r="J64" s="57" t="n">
        <f aca="false">H64/3600</f>
        <v>0.285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94.46</v>
      </c>
      <c r="I65" s="75" t="n">
        <v>2.082</v>
      </c>
      <c r="J65" s="57" t="n">
        <f aca="false">H65/3600</f>
        <v>0.2484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811.46</v>
      </c>
      <c r="I66" s="77" t="n">
        <v>1.668</v>
      </c>
      <c r="J66" s="63" t="n">
        <f aca="false">H66/3600</f>
        <v>0.2254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23.32</v>
      </c>
      <c r="I67" s="73" t="n">
        <v>2.628</v>
      </c>
      <c r="J67" s="52" t="n">
        <f aca="false">H67/3600</f>
        <v>0.28425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21.74</v>
      </c>
      <c r="I68" s="75" t="n">
        <v>2.058</v>
      </c>
      <c r="J68" s="57" t="n">
        <f aca="false">H68/3600</f>
        <v>0.2560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12.36</v>
      </c>
      <c r="I69" s="75" t="n">
        <v>1.62</v>
      </c>
      <c r="J69" s="57" t="n">
        <f aca="false">H69/3600</f>
        <v>0.2256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87.9</v>
      </c>
      <c r="I70" s="77" t="n">
        <v>1.328</v>
      </c>
      <c r="J70" s="63" t="n">
        <f aca="false">H70/3600</f>
        <v>0.191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233.21</v>
      </c>
      <c r="I71" s="73" t="n">
        <v>18.078</v>
      </c>
      <c r="J71" s="52" t="n">
        <f aca="false">H71/3600</f>
        <v>2.56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488.5</v>
      </c>
      <c r="I72" s="75" t="n">
        <v>14.378</v>
      </c>
      <c r="J72" s="57" t="n">
        <f aca="false">H72/3600</f>
        <v>2.3579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20.4</v>
      </c>
      <c r="I73" s="75" t="n">
        <v>12.862</v>
      </c>
      <c r="J73" s="57" t="n">
        <f aca="false">H73/3600</f>
        <v>2.2556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994.52</v>
      </c>
      <c r="I74" s="77" t="n">
        <v>11.89</v>
      </c>
      <c r="J74" s="63" t="n">
        <f aca="false">H74/3600</f>
        <v>2.220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9521.7</v>
      </c>
      <c r="I75" s="73" t="n">
        <v>18.598</v>
      </c>
      <c r="J75" s="52" t="n">
        <f aca="false">H75/3600</f>
        <v>2.644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460.43</v>
      </c>
      <c r="I76" s="75" t="n">
        <v>14.614</v>
      </c>
      <c r="J76" s="57" t="n">
        <f aca="false">H76/3600</f>
        <v>2.350119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63.92</v>
      </c>
      <c r="I77" s="75" t="n">
        <v>12.988</v>
      </c>
      <c r="J77" s="57" t="n">
        <f aca="false">H77/3600</f>
        <v>2.26775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018.52</v>
      </c>
      <c r="I78" s="77" t="n">
        <v>11.926</v>
      </c>
      <c r="J78" s="63" t="n">
        <f aca="false">H78/3600</f>
        <v>2.2273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9608.34</v>
      </c>
      <c r="I79" s="73" t="n">
        <v>17.926</v>
      </c>
      <c r="J79" s="52" t="n">
        <f aca="false">H79/3600</f>
        <v>2.668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687.51</v>
      </c>
      <c r="I80" s="75" t="n">
        <v>14.11</v>
      </c>
      <c r="J80" s="57" t="n">
        <f aca="false">H80/3600</f>
        <v>2.4131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8373.08</v>
      </c>
      <c r="I81" s="75" t="n">
        <v>12.558</v>
      </c>
      <c r="J81" s="57" t="n">
        <f aca="false">H81/3600</f>
        <v>2.3258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308.15</v>
      </c>
      <c r="I82" s="77" t="n">
        <v>11.646</v>
      </c>
      <c r="J82" s="63" t="n">
        <f aca="false">H82/3600</f>
        <v>2.3078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081.46</v>
      </c>
      <c r="I83" s="73" t="n">
        <v>11.612</v>
      </c>
      <c r="J83" s="52" t="n">
        <f aca="false">H83/3600</f>
        <v>1.4115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528.77</v>
      </c>
      <c r="I84" s="75" t="n">
        <v>9.296</v>
      </c>
      <c r="J84" s="57" t="n">
        <f aca="false">H84/3600</f>
        <v>1.2579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053.86</v>
      </c>
      <c r="I85" s="75" t="n">
        <v>7.424</v>
      </c>
      <c r="J85" s="57" t="n">
        <f aca="false">H85/3600</f>
        <v>1.126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613.72</v>
      </c>
      <c r="I86" s="77" t="n">
        <v>6.256</v>
      </c>
      <c r="J86" s="63" t="n">
        <f aca="false">H86/3600</f>
        <v>1.003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014.07</v>
      </c>
      <c r="I87" s="73" t="n">
        <v>24.3</v>
      </c>
      <c r="J87" s="52" t="n">
        <f aca="false">H87/3600</f>
        <v>3.3372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575.51</v>
      </c>
      <c r="I88" s="75" t="n">
        <v>19.964</v>
      </c>
      <c r="J88" s="57" t="n">
        <f aca="false">H88/3600</f>
        <v>2.9376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191.56</v>
      </c>
      <c r="I89" s="75" t="n">
        <v>16.202</v>
      </c>
      <c r="J89" s="57" t="n">
        <f aca="false">H89/3600</f>
        <v>2.5532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900.16</v>
      </c>
      <c r="I90" s="77" t="n">
        <v>13.426</v>
      </c>
      <c r="J90" s="63" t="n">
        <f aca="false">H90/3600</f>
        <v>2.194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933.76</v>
      </c>
      <c r="I91" s="73" t="n">
        <v>5.034</v>
      </c>
      <c r="J91" s="52" t="n">
        <f aca="false">H91/3600</f>
        <v>1.092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950.62</v>
      </c>
      <c r="I92" s="75" t="n">
        <v>4.9</v>
      </c>
      <c r="J92" s="57" t="n">
        <f aca="false">H92/3600</f>
        <v>1.0973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841.88</v>
      </c>
      <c r="I93" s="75" t="n">
        <v>4.856</v>
      </c>
      <c r="J93" s="57" t="n">
        <f aca="false">H93/3600</f>
        <v>1.06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748.75</v>
      </c>
      <c r="I94" s="77" t="n">
        <v>4.75</v>
      </c>
      <c r="J94" s="63" t="n">
        <f aca="false">H94/3600</f>
        <v>1.0413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112.1</v>
      </c>
      <c r="I95" s="73" t="n">
        <v>11.57</v>
      </c>
      <c r="J95" s="52" t="n">
        <f aca="false">H95/3600</f>
        <v>2.253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877.63</v>
      </c>
      <c r="I96" s="75" t="n">
        <v>12.008</v>
      </c>
      <c r="J96" s="57" t="n">
        <f aca="false">H96/3600</f>
        <v>2.1882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7366.37</v>
      </c>
      <c r="I97" s="75" t="n">
        <v>11.508</v>
      </c>
      <c r="J97" s="57" t="n">
        <f aca="false">H97/3600</f>
        <v>2.0462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209.09</v>
      </c>
      <c r="I98" s="77" t="n">
        <v>10.984</v>
      </c>
      <c r="J98" s="63" t="n">
        <f aca="false">H98/3600</f>
        <v>2.0025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567928359441</v>
      </c>
      <c r="J106" s="81" t="n">
        <f aca="false">GEOMEAN(J19:J98)</f>
        <v>1.51788526510126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68792222222222</v>
      </c>
      <c r="J108" s="81" t="n">
        <f aca="false">SUM(J3:J98)</f>
        <v>186.8551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8221378322012</v>
      </c>
      <c r="J113" s="81" t="n">
        <f aca="false">GEOMEAN(J19:J82)</f>
        <v>1.48692931731434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15.01</v>
      </c>
      <c r="I3" s="51" t="n">
        <v>86.888</v>
      </c>
      <c r="J3" s="52" t="n">
        <f aca="false">H3/3600</f>
        <v>2.03194722222222</v>
      </c>
      <c r="L3" s="50" t="n">
        <v>102856.7648</v>
      </c>
      <c r="M3" s="51" t="n">
        <v>43.6863</v>
      </c>
      <c r="N3" s="51" t="n">
        <v>43.0445</v>
      </c>
      <c r="O3" s="51" t="n">
        <v>45.0147</v>
      </c>
      <c r="P3" s="51" t="n">
        <v>7318.92</v>
      </c>
      <c r="Q3" s="51"/>
      <c r="R3" s="53" t="n">
        <f aca="false">P3/3600</f>
        <v>2.0330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7.28</v>
      </c>
      <c r="I4" s="56" t="n">
        <v>76.686</v>
      </c>
      <c r="J4" s="57" t="n">
        <f aca="false">H4/3600</f>
        <v>1.91868888888889</v>
      </c>
      <c r="L4" s="55" t="n">
        <v>57745.28</v>
      </c>
      <c r="M4" s="56" t="n">
        <v>40.4884</v>
      </c>
      <c r="N4" s="56" t="n">
        <v>40.3828</v>
      </c>
      <c r="O4" s="56" t="n">
        <v>42.4086</v>
      </c>
      <c r="P4" s="56" t="n">
        <v>6868.18</v>
      </c>
      <c r="Q4" s="56"/>
      <c r="R4" s="58" t="n">
        <f aca="false">P4/3600</f>
        <v>1.90782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542.7</v>
      </c>
      <c r="I5" s="56" t="n">
        <v>70.188</v>
      </c>
      <c r="J5" s="57" t="n">
        <f aca="false">H5/3600</f>
        <v>1.81741666666667</v>
      </c>
      <c r="L5" s="55" t="n">
        <v>32822.1904</v>
      </c>
      <c r="M5" s="56" t="n">
        <v>37.407</v>
      </c>
      <c r="N5" s="56" t="n">
        <v>38.624</v>
      </c>
      <c r="O5" s="56" t="n">
        <v>40.5869</v>
      </c>
      <c r="P5" s="56" t="n">
        <v>6425.35</v>
      </c>
      <c r="Q5" s="56"/>
      <c r="R5" s="58" t="n">
        <f aca="false">P5/3600</f>
        <v>1.78481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80.62</v>
      </c>
      <c r="I6" s="62" t="n">
        <v>63.538</v>
      </c>
      <c r="J6" s="63" t="n">
        <f aca="false">H6/3600</f>
        <v>1.68906111111111</v>
      </c>
      <c r="L6" s="61" t="n">
        <v>18536.1632</v>
      </c>
      <c r="M6" s="62" t="n">
        <v>34.3306</v>
      </c>
      <c r="N6" s="62" t="n">
        <v>37.4326</v>
      </c>
      <c r="O6" s="62" t="n">
        <v>39.4151</v>
      </c>
      <c r="P6" s="62" t="n">
        <v>6063.14</v>
      </c>
      <c r="Q6" s="62"/>
      <c r="R6" s="64" t="n">
        <f aca="false">P6/3600</f>
        <v>1.6842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613.25</v>
      </c>
      <c r="I7" s="51" t="n">
        <v>87.842</v>
      </c>
      <c r="J7" s="52" t="n">
        <f aca="false">H7/3600</f>
        <v>2.11479166666667</v>
      </c>
      <c r="L7" s="50" t="n">
        <v>106174.5984</v>
      </c>
      <c r="M7" s="51" t="n">
        <v>43.6029</v>
      </c>
      <c r="N7" s="51" t="n">
        <v>46.0005</v>
      </c>
      <c r="O7" s="51" t="n">
        <v>45.4888</v>
      </c>
      <c r="P7" s="51" t="n">
        <v>7479.15</v>
      </c>
      <c r="Q7" s="51"/>
      <c r="R7" s="53" t="n">
        <f aca="false">P7/3600</f>
        <v>2.0775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52.51</v>
      </c>
      <c r="I8" s="56" t="n">
        <v>79.098</v>
      </c>
      <c r="J8" s="57" t="n">
        <f aca="false">H8/3600</f>
        <v>1.98680833333333</v>
      </c>
      <c r="L8" s="55" t="n">
        <v>61711.9216</v>
      </c>
      <c r="M8" s="56" t="n">
        <v>40.153</v>
      </c>
      <c r="N8" s="56" t="n">
        <v>43.5868</v>
      </c>
      <c r="O8" s="56" t="n">
        <v>43.6629</v>
      </c>
      <c r="P8" s="56" t="n">
        <v>7058.36</v>
      </c>
      <c r="Q8" s="56"/>
      <c r="R8" s="58" t="n">
        <f aca="false">P8/3600</f>
        <v>1.9606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656.98</v>
      </c>
      <c r="I9" s="56" t="n">
        <v>72.612</v>
      </c>
      <c r="J9" s="57" t="n">
        <f aca="false">H9/3600</f>
        <v>1.84916111111111</v>
      </c>
      <c r="L9" s="55" t="n">
        <v>35208.4288</v>
      </c>
      <c r="M9" s="56" t="n">
        <v>37.0282</v>
      </c>
      <c r="N9" s="56" t="n">
        <v>41.5146</v>
      </c>
      <c r="O9" s="56" t="n">
        <v>41.99</v>
      </c>
      <c r="P9" s="56" t="n">
        <v>6515.09</v>
      </c>
      <c r="Q9" s="56"/>
      <c r="R9" s="58" t="n">
        <f aca="false">P9/3600</f>
        <v>1.8097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337.55</v>
      </c>
      <c r="I10" s="62" t="n">
        <v>68.21</v>
      </c>
      <c r="J10" s="63" t="n">
        <f aca="false">H10/3600</f>
        <v>1.76043055555556</v>
      </c>
      <c r="L10" s="61" t="n">
        <v>20595.1536</v>
      </c>
      <c r="M10" s="62" t="n">
        <v>34.1776</v>
      </c>
      <c r="N10" s="62" t="n">
        <v>39.9769</v>
      </c>
      <c r="O10" s="62" t="n">
        <v>40.7181</v>
      </c>
      <c r="P10" s="62" t="n">
        <v>6141.68</v>
      </c>
      <c r="Q10" s="62"/>
      <c r="R10" s="64" t="n">
        <f aca="false">P10/3600</f>
        <v>1.7060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259.76</v>
      </c>
      <c r="I11" s="51" t="n">
        <v>173.252</v>
      </c>
      <c r="J11" s="52" t="n">
        <f aca="false">H11/3600</f>
        <v>4.79437777777778</v>
      </c>
      <c r="L11" s="50" t="n">
        <v>380164.4112</v>
      </c>
      <c r="M11" s="51" t="n">
        <v>42.7899</v>
      </c>
      <c r="N11" s="51" t="n">
        <v>43.1496</v>
      </c>
      <c r="O11" s="51" t="n">
        <v>41.5709</v>
      </c>
      <c r="P11" s="51" t="n">
        <v>17056.48</v>
      </c>
      <c r="Q11" s="51"/>
      <c r="R11" s="53" t="n">
        <f aca="false">P11/3600</f>
        <v>4.7379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97.98</v>
      </c>
      <c r="I12" s="56" t="n">
        <v>152.17</v>
      </c>
      <c r="J12" s="57" t="n">
        <f aca="false">H12/3600</f>
        <v>4.36055</v>
      </c>
      <c r="L12" s="55" t="n">
        <v>244692.4736</v>
      </c>
      <c r="M12" s="56" t="n">
        <v>39.1148</v>
      </c>
      <c r="N12" s="56" t="n">
        <v>40.3071</v>
      </c>
      <c r="O12" s="56" t="n">
        <v>37.9933</v>
      </c>
      <c r="P12" s="56" t="n">
        <v>15978.76</v>
      </c>
      <c r="Q12" s="56"/>
      <c r="R12" s="58" t="n">
        <f aca="false">P12/3600</f>
        <v>4.438544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880.27</v>
      </c>
      <c r="I13" s="56" t="n">
        <v>142.684</v>
      </c>
      <c r="J13" s="57" t="n">
        <f aca="false">H13/3600</f>
        <v>4.13340833333333</v>
      </c>
      <c r="L13" s="55" t="n">
        <v>153327.7104</v>
      </c>
      <c r="M13" s="56" t="n">
        <v>35.1025</v>
      </c>
      <c r="N13" s="56" t="n">
        <v>38.6373</v>
      </c>
      <c r="O13" s="56" t="n">
        <v>36.3462</v>
      </c>
      <c r="P13" s="56" t="n">
        <v>14824.15</v>
      </c>
      <c r="Q13" s="56"/>
      <c r="R13" s="58" t="n">
        <f aca="false">P13/3600</f>
        <v>4.1178194444444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79.07</v>
      </c>
      <c r="I14" s="62" t="n">
        <v>132.96</v>
      </c>
      <c r="J14" s="63" t="n">
        <f aca="false">H14/3600</f>
        <v>3.77196388888889</v>
      </c>
      <c r="L14" s="61" t="n">
        <v>82352.4624</v>
      </c>
      <c r="M14" s="62" t="n">
        <v>30.9326</v>
      </c>
      <c r="N14" s="62" t="n">
        <v>37.2724</v>
      </c>
      <c r="O14" s="62" t="n">
        <v>35.0386</v>
      </c>
      <c r="P14" s="62" t="n">
        <v>13504.68</v>
      </c>
      <c r="Q14" s="62"/>
      <c r="R14" s="64" t="n">
        <f aca="false">P14/3600</f>
        <v>3.751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159.08</v>
      </c>
      <c r="I15" s="51" t="n">
        <v>127.144</v>
      </c>
      <c r="J15" s="52" t="n">
        <f aca="false">H15/3600</f>
        <v>3.6553</v>
      </c>
      <c r="L15" s="50" t="n">
        <v>98429.2336</v>
      </c>
      <c r="M15" s="51" t="n">
        <v>43.9808</v>
      </c>
      <c r="N15" s="51" t="n">
        <v>47.249</v>
      </c>
      <c r="O15" s="51" t="n">
        <v>46.7852</v>
      </c>
      <c r="P15" s="51" t="n">
        <v>13023.01</v>
      </c>
      <c r="Q15" s="51"/>
      <c r="R15" s="53" t="n">
        <f aca="false">P15/3600</f>
        <v>3.6175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84.76</v>
      </c>
      <c r="I16" s="56" t="n">
        <v>115.238</v>
      </c>
      <c r="J16" s="57" t="n">
        <f aca="false">H16/3600</f>
        <v>3.24576666666667</v>
      </c>
      <c r="L16" s="55" t="n">
        <v>46633.512</v>
      </c>
      <c r="M16" s="56" t="n">
        <v>41.5565</v>
      </c>
      <c r="N16" s="56" t="n">
        <v>46.2775</v>
      </c>
      <c r="O16" s="56" t="n">
        <v>46.0342</v>
      </c>
      <c r="P16" s="56" t="n">
        <v>11712.14</v>
      </c>
      <c r="Q16" s="56"/>
      <c r="R16" s="58" t="n">
        <f aca="false">P16/3600</f>
        <v>3.25337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84.82</v>
      </c>
      <c r="I17" s="56" t="n">
        <v>109.258</v>
      </c>
      <c r="J17" s="57" t="n">
        <f aca="false">H17/3600</f>
        <v>3.16245</v>
      </c>
      <c r="L17" s="55" t="n">
        <v>26431.08</v>
      </c>
      <c r="M17" s="56" t="n">
        <v>39.9939</v>
      </c>
      <c r="N17" s="56" t="n">
        <v>45.5804</v>
      </c>
      <c r="O17" s="56" t="n">
        <v>45.4977</v>
      </c>
      <c r="P17" s="56" t="n">
        <v>11536.47</v>
      </c>
      <c r="Q17" s="56"/>
      <c r="R17" s="58" t="n">
        <f aca="false">P17/3600</f>
        <v>3.20457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1.34</v>
      </c>
      <c r="I18" s="62" t="n">
        <v>104.758</v>
      </c>
      <c r="J18" s="63" t="n">
        <f aca="false">H18/3600</f>
        <v>3.06981666666667</v>
      </c>
      <c r="L18" s="61" t="n">
        <v>14766.3136</v>
      </c>
      <c r="M18" s="62" t="n">
        <v>38.2788</v>
      </c>
      <c r="N18" s="62" t="n">
        <v>45.0297</v>
      </c>
      <c r="O18" s="62" t="n">
        <v>45.0722</v>
      </c>
      <c r="P18" s="62" t="n">
        <v>10997.43</v>
      </c>
      <c r="Q18" s="62"/>
      <c r="R18" s="64" t="n">
        <f aca="false">P18/3600</f>
        <v>3.05484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33.67</v>
      </c>
      <c r="I19" s="73" t="n">
        <v>54.818</v>
      </c>
      <c r="J19" s="52" t="n">
        <f aca="false">H19/3600</f>
        <v>1.53713055555556</v>
      </c>
      <c r="L19" s="72" t="n">
        <v>22148.1776</v>
      </c>
      <c r="M19" s="73" t="n">
        <v>42.8938</v>
      </c>
      <c r="N19" s="73" t="n">
        <v>44.723</v>
      </c>
      <c r="O19" s="73" t="n">
        <v>46.265</v>
      </c>
      <c r="P19" s="73" t="n">
        <v>5464.21</v>
      </c>
      <c r="Q19" s="73"/>
      <c r="R19" s="52" t="n">
        <f aca="false">P19/3600</f>
        <v>1.5178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140.09</v>
      </c>
      <c r="I20" s="75" t="n">
        <v>50.612</v>
      </c>
      <c r="J20" s="57" t="n">
        <f aca="false">H20/3600</f>
        <v>1.42780277777778</v>
      </c>
      <c r="L20" s="74" t="n">
        <v>12155.7272</v>
      </c>
      <c r="M20" s="75" t="n">
        <v>41.2249</v>
      </c>
      <c r="N20" s="75" t="n">
        <v>42.9328</v>
      </c>
      <c r="O20" s="75" t="n">
        <v>43.847</v>
      </c>
      <c r="P20" s="75" t="n">
        <v>5200.06</v>
      </c>
      <c r="Q20" s="75"/>
      <c r="R20" s="57" t="n">
        <f aca="false">P20/3600</f>
        <v>1.4444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84.02</v>
      </c>
      <c r="I21" s="75" t="n">
        <v>47.09</v>
      </c>
      <c r="J21" s="57" t="n">
        <f aca="false">H21/3600</f>
        <v>1.35667222222222</v>
      </c>
      <c r="L21" s="74" t="n">
        <v>6850.5704</v>
      </c>
      <c r="M21" s="75" t="n">
        <v>39.1466</v>
      </c>
      <c r="N21" s="75" t="n">
        <v>41.5505</v>
      </c>
      <c r="O21" s="75" t="n">
        <v>42.2439</v>
      </c>
      <c r="P21" s="75" t="n">
        <v>4896.08</v>
      </c>
      <c r="Q21" s="75"/>
      <c r="R21" s="57" t="n">
        <f aca="false">P21/3600</f>
        <v>1.3600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51.17</v>
      </c>
      <c r="I22" s="77" t="n">
        <v>44.67</v>
      </c>
      <c r="J22" s="63" t="n">
        <f aca="false">H22/3600</f>
        <v>1.26421388888889</v>
      </c>
      <c r="L22" s="76" t="n">
        <v>3829.288</v>
      </c>
      <c r="M22" s="77" t="n">
        <v>36.696</v>
      </c>
      <c r="N22" s="77" t="n">
        <v>40.5421</v>
      </c>
      <c r="O22" s="77" t="n">
        <v>41.3042</v>
      </c>
      <c r="P22" s="77" t="n">
        <v>4587.26</v>
      </c>
      <c r="Q22" s="77"/>
      <c r="R22" s="63" t="n">
        <f aca="false">P22/3600</f>
        <v>1.2742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220.43</v>
      </c>
      <c r="I23" s="73" t="n">
        <v>74.814</v>
      </c>
      <c r="J23" s="52" t="n">
        <f aca="false">H23/3600</f>
        <v>1.72789722222222</v>
      </c>
      <c r="L23" s="72" t="n">
        <v>52673.9184</v>
      </c>
      <c r="M23" s="73" t="n">
        <v>41.8986</v>
      </c>
      <c r="N23" s="73" t="n">
        <v>43.6344</v>
      </c>
      <c r="O23" s="73" t="n">
        <v>44.3166</v>
      </c>
      <c r="P23" s="73" t="n">
        <v>6089.38</v>
      </c>
      <c r="Q23" s="73"/>
      <c r="R23" s="52" t="n">
        <f aca="false">P23/3600</f>
        <v>1.6914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669.79</v>
      </c>
      <c r="I24" s="75" t="n">
        <v>65.638</v>
      </c>
      <c r="J24" s="57" t="n">
        <f aca="false">H24/3600</f>
        <v>1.57494166666667</v>
      </c>
      <c r="L24" s="74" t="n">
        <v>28515.4952</v>
      </c>
      <c r="M24" s="75" t="n">
        <v>38.8149</v>
      </c>
      <c r="N24" s="75" t="n">
        <v>41.1251</v>
      </c>
      <c r="O24" s="75" t="n">
        <v>41.4061</v>
      </c>
      <c r="P24" s="75" t="n">
        <v>5483.18</v>
      </c>
      <c r="Q24" s="75"/>
      <c r="R24" s="57" t="n">
        <f aca="false">P24/3600</f>
        <v>1.5231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191.62</v>
      </c>
      <c r="I25" s="75" t="n">
        <v>57.682</v>
      </c>
      <c r="J25" s="57" t="n">
        <f aca="false">H25/3600</f>
        <v>1.44211666666667</v>
      </c>
      <c r="L25" s="74" t="n">
        <v>14810.8776</v>
      </c>
      <c r="M25" s="75" t="n">
        <v>35.7713</v>
      </c>
      <c r="N25" s="75" t="n">
        <v>39.3029</v>
      </c>
      <c r="O25" s="75" t="n">
        <v>39.7509</v>
      </c>
      <c r="P25" s="75" t="n">
        <v>5104.08</v>
      </c>
      <c r="Q25" s="75"/>
      <c r="R25" s="57" t="n">
        <f aca="false">P25/3600</f>
        <v>1.41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831.01</v>
      </c>
      <c r="I26" s="77" t="n">
        <v>51.148</v>
      </c>
      <c r="J26" s="63" t="n">
        <f aca="false">H26/3600</f>
        <v>1.34194722222222</v>
      </c>
      <c r="L26" s="76" t="n">
        <v>7302.3528</v>
      </c>
      <c r="M26" s="77" t="n">
        <v>32.9</v>
      </c>
      <c r="N26" s="77" t="n">
        <v>38.0513</v>
      </c>
      <c r="O26" s="77" t="n">
        <v>38.9221</v>
      </c>
      <c r="P26" s="77" t="n">
        <v>4808.24</v>
      </c>
      <c r="Q26" s="77"/>
      <c r="R26" s="63" t="n">
        <f aca="false">P26/3600</f>
        <v>1.3356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022.56</v>
      </c>
      <c r="I27" s="73" t="n">
        <v>155.434</v>
      </c>
      <c r="J27" s="52" t="n">
        <f aca="false">H27/3600</f>
        <v>3.61737777777778</v>
      </c>
      <c r="L27" s="72" t="n">
        <v>106511.2936</v>
      </c>
      <c r="M27" s="73" t="n">
        <v>40.7315</v>
      </c>
      <c r="N27" s="73" t="n">
        <v>41.8483</v>
      </c>
      <c r="O27" s="73" t="n">
        <v>44.3892</v>
      </c>
      <c r="P27" s="73" t="n">
        <v>12808.04</v>
      </c>
      <c r="Q27" s="73"/>
      <c r="R27" s="52" t="n">
        <f aca="false">P27/3600</f>
        <v>3.55778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798.02</v>
      </c>
      <c r="I28" s="75" t="n">
        <v>128.728</v>
      </c>
      <c r="J28" s="57" t="n">
        <f aca="false">H28/3600</f>
        <v>3.27722777777778</v>
      </c>
      <c r="L28" s="74" t="n">
        <v>49029.5888</v>
      </c>
      <c r="M28" s="75" t="n">
        <v>38.0817</v>
      </c>
      <c r="N28" s="75" t="n">
        <v>39.5896</v>
      </c>
      <c r="O28" s="75" t="n">
        <v>42.2803</v>
      </c>
      <c r="P28" s="75" t="n">
        <v>11478.23</v>
      </c>
      <c r="Q28" s="75"/>
      <c r="R28" s="57" t="n">
        <f aca="false">P28/3600</f>
        <v>3.1883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657.7</v>
      </c>
      <c r="I29" s="75" t="n">
        <v>115.012</v>
      </c>
      <c r="J29" s="57" t="n">
        <f aca="false">H29/3600</f>
        <v>2.96047222222222</v>
      </c>
      <c r="L29" s="74" t="n">
        <v>26588.7176</v>
      </c>
      <c r="M29" s="75" t="n">
        <v>35.8593</v>
      </c>
      <c r="N29" s="75" t="n">
        <v>38.5331</v>
      </c>
      <c r="O29" s="75" t="n">
        <v>40.6209</v>
      </c>
      <c r="P29" s="75" t="n">
        <v>10646.54</v>
      </c>
      <c r="Q29" s="75"/>
      <c r="R29" s="57" t="n">
        <f aca="false">P29/3600</f>
        <v>2.9573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10142.75</v>
      </c>
      <c r="I30" s="77" t="n">
        <v>104.708</v>
      </c>
      <c r="J30" s="63" t="n">
        <f aca="false">H30/3600</f>
        <v>2.81743055555556</v>
      </c>
      <c r="L30" s="76" t="n">
        <v>14414.9088</v>
      </c>
      <c r="M30" s="77" t="n">
        <v>33.4313</v>
      </c>
      <c r="N30" s="77" t="n">
        <v>37.7106</v>
      </c>
      <c r="O30" s="77" t="n">
        <v>39.372</v>
      </c>
      <c r="P30" s="77" t="n">
        <v>9831.44</v>
      </c>
      <c r="Q30" s="77"/>
      <c r="R30" s="63" t="n">
        <f aca="false">P30/3600</f>
        <v>2.7309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500.93</v>
      </c>
      <c r="I31" s="73" t="n">
        <v>131.9</v>
      </c>
      <c r="J31" s="52" t="n">
        <f aca="false">H31/3600</f>
        <v>3.19470277777778</v>
      </c>
      <c r="L31" s="72" t="n">
        <v>71670.4288</v>
      </c>
      <c r="M31" s="73" t="n">
        <v>41.4092</v>
      </c>
      <c r="N31" s="73" t="n">
        <v>44.541</v>
      </c>
      <c r="O31" s="73" t="n">
        <v>46.2446</v>
      </c>
      <c r="P31" s="73" t="n">
        <v>11688.29</v>
      </c>
      <c r="Q31" s="73"/>
      <c r="R31" s="52" t="n">
        <f aca="false">P31/3600</f>
        <v>3.2467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63.51</v>
      </c>
      <c r="I32" s="75" t="n">
        <v>112.54</v>
      </c>
      <c r="J32" s="57" t="n">
        <f aca="false">H32/3600</f>
        <v>2.93430833333333</v>
      </c>
      <c r="L32" s="74" t="n">
        <v>29346.792</v>
      </c>
      <c r="M32" s="75" t="n">
        <v>38.8303</v>
      </c>
      <c r="N32" s="75" t="n">
        <v>43.0491</v>
      </c>
      <c r="O32" s="75" t="n">
        <v>44.0746</v>
      </c>
      <c r="P32" s="75" t="n">
        <v>10683.24</v>
      </c>
      <c r="Q32" s="75"/>
      <c r="R32" s="57" t="n">
        <f aca="false">P32/3600</f>
        <v>2.9675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137.38</v>
      </c>
      <c r="I33" s="75" t="n">
        <v>103.688</v>
      </c>
      <c r="J33" s="57" t="n">
        <f aca="false">H33/3600</f>
        <v>2.81593888888889</v>
      </c>
      <c r="L33" s="74" t="n">
        <v>15236.3584</v>
      </c>
      <c r="M33" s="75" t="n">
        <v>37.0701</v>
      </c>
      <c r="N33" s="75" t="n">
        <v>41.7239</v>
      </c>
      <c r="O33" s="75" t="n">
        <v>42.2261</v>
      </c>
      <c r="P33" s="75" t="n">
        <v>10209.33</v>
      </c>
      <c r="Q33" s="75"/>
      <c r="R33" s="57" t="n">
        <f aca="false">P33/3600</f>
        <v>2.8359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767.1</v>
      </c>
      <c r="I34" s="77" t="n">
        <v>96.604</v>
      </c>
      <c r="J34" s="63" t="n">
        <f aca="false">H34/3600</f>
        <v>2.71308333333333</v>
      </c>
      <c r="L34" s="76" t="n">
        <v>8508.2088</v>
      </c>
      <c r="M34" s="77" t="n">
        <v>35.1137</v>
      </c>
      <c r="N34" s="77" t="n">
        <v>40.6744</v>
      </c>
      <c r="O34" s="77" t="n">
        <v>40.8193</v>
      </c>
      <c r="P34" s="77" t="n">
        <v>9667.06</v>
      </c>
      <c r="Q34" s="77"/>
      <c r="R34" s="63" t="n">
        <f aca="false">P34/3600</f>
        <v>2.6852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07.83</v>
      </c>
      <c r="I35" s="73" t="n">
        <v>192.73</v>
      </c>
      <c r="J35" s="52" t="n">
        <f aca="false">H35/3600</f>
        <v>4.252175</v>
      </c>
      <c r="L35" s="72" t="n">
        <v>183982.8152</v>
      </c>
      <c r="M35" s="73" t="n">
        <v>42.7302</v>
      </c>
      <c r="N35" s="73" t="n">
        <v>42.8129</v>
      </c>
      <c r="O35" s="73" t="n">
        <v>44.568</v>
      </c>
      <c r="P35" s="73" t="n">
        <v>15237.31</v>
      </c>
      <c r="Q35" s="73"/>
      <c r="R35" s="52" t="n">
        <f aca="false">P35/3600</f>
        <v>4.2325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867.73</v>
      </c>
      <c r="I36" s="75" t="n">
        <v>160.048</v>
      </c>
      <c r="J36" s="57" t="n">
        <f aca="false">H36/3600</f>
        <v>3.85214722222222</v>
      </c>
      <c r="L36" s="74" t="n">
        <v>80497.9728</v>
      </c>
      <c r="M36" s="75" t="n">
        <v>37.2108</v>
      </c>
      <c r="N36" s="75" t="n">
        <v>40.8576</v>
      </c>
      <c r="O36" s="75" t="n">
        <v>43.0301</v>
      </c>
      <c r="P36" s="75" t="n">
        <v>13849.6</v>
      </c>
      <c r="Q36" s="75"/>
      <c r="R36" s="57" t="n">
        <f aca="false">P36/3600</f>
        <v>3.8471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768.12</v>
      </c>
      <c r="I37" s="75" t="n">
        <v>141.108</v>
      </c>
      <c r="J37" s="57" t="n">
        <f aca="false">H37/3600</f>
        <v>3.5467</v>
      </c>
      <c r="L37" s="74" t="n">
        <v>41021.188</v>
      </c>
      <c r="M37" s="75" t="n">
        <v>34.6665</v>
      </c>
      <c r="N37" s="75" t="n">
        <v>39.3851</v>
      </c>
      <c r="O37" s="75" t="n">
        <v>41.8148</v>
      </c>
      <c r="P37" s="75" t="n">
        <v>12792.83</v>
      </c>
      <c r="Q37" s="75"/>
      <c r="R37" s="57" t="n">
        <f aca="false">P37/3600</f>
        <v>3.5535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116.99</v>
      </c>
      <c r="I38" s="77" t="n">
        <v>128.02</v>
      </c>
      <c r="J38" s="63" t="n">
        <f aca="false">H38/3600</f>
        <v>3.36583055555556</v>
      </c>
      <c r="L38" s="76" t="n">
        <v>22109.0824</v>
      </c>
      <c r="M38" s="77" t="n">
        <v>32.2631</v>
      </c>
      <c r="N38" s="77" t="n">
        <v>38.3856</v>
      </c>
      <c r="O38" s="77" t="n">
        <v>40.9325</v>
      </c>
      <c r="P38" s="77" t="n">
        <v>12116.47</v>
      </c>
      <c r="Q38" s="77"/>
      <c r="R38" s="63" t="n">
        <f aca="false">P38/3600</f>
        <v>3.3656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605.44</v>
      </c>
      <c r="I39" s="73" t="n">
        <v>32.678</v>
      </c>
      <c r="J39" s="52" t="n">
        <f aca="false">H39/3600</f>
        <v>0.723733333333333</v>
      </c>
      <c r="L39" s="72" t="n">
        <v>20817.1216</v>
      </c>
      <c r="M39" s="73" t="n">
        <v>41.9667</v>
      </c>
      <c r="N39" s="73" t="n">
        <v>44.0745</v>
      </c>
      <c r="O39" s="73" t="n">
        <v>44.7821</v>
      </c>
      <c r="P39" s="73" t="n">
        <v>2506.16</v>
      </c>
      <c r="Q39" s="73"/>
      <c r="R39" s="52" t="n">
        <f aca="false">P39/3600</f>
        <v>0.6961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49.58</v>
      </c>
      <c r="I40" s="75" t="n">
        <v>27.82</v>
      </c>
      <c r="J40" s="57" t="n">
        <f aca="false">H40/3600</f>
        <v>0.652661111111111</v>
      </c>
      <c r="L40" s="74" t="n">
        <v>11193.2312</v>
      </c>
      <c r="M40" s="75" t="n">
        <v>38.5381</v>
      </c>
      <c r="N40" s="75" t="n">
        <v>41.4406</v>
      </c>
      <c r="O40" s="75" t="n">
        <v>41.8785</v>
      </c>
      <c r="P40" s="75" t="n">
        <v>2304.99</v>
      </c>
      <c r="Q40" s="75"/>
      <c r="R40" s="57" t="n">
        <f aca="false">P40/3600</f>
        <v>0.6402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28.39</v>
      </c>
      <c r="I41" s="75" t="n">
        <v>23.742</v>
      </c>
      <c r="J41" s="57" t="n">
        <f aca="false">H41/3600</f>
        <v>0.591219444444444</v>
      </c>
      <c r="L41" s="74" t="n">
        <v>5980.9384</v>
      </c>
      <c r="M41" s="75" t="n">
        <v>35.5666</v>
      </c>
      <c r="N41" s="75" t="n">
        <v>39.5196</v>
      </c>
      <c r="O41" s="75" t="n">
        <v>39.7479</v>
      </c>
      <c r="P41" s="75" t="n">
        <v>2084.94</v>
      </c>
      <c r="Q41" s="75"/>
      <c r="R41" s="57" t="n">
        <f aca="false">P41/3600</f>
        <v>0.5791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94.1</v>
      </c>
      <c r="I42" s="77" t="n">
        <v>20.808</v>
      </c>
      <c r="J42" s="63" t="n">
        <f aca="false">H42/3600</f>
        <v>0.553916666666667</v>
      </c>
      <c r="L42" s="76" t="n">
        <v>3339.6952</v>
      </c>
      <c r="M42" s="77" t="n">
        <v>32.9541</v>
      </c>
      <c r="N42" s="77" t="n">
        <v>38.0446</v>
      </c>
      <c r="O42" s="77" t="n">
        <v>38.0509</v>
      </c>
      <c r="P42" s="77" t="n">
        <v>1924.32</v>
      </c>
      <c r="Q42" s="77"/>
      <c r="R42" s="63" t="n">
        <f aca="false">P42/3600</f>
        <v>0.53453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45.19</v>
      </c>
      <c r="I43" s="73" t="n">
        <v>35.492</v>
      </c>
      <c r="J43" s="52" t="n">
        <f aca="false">H43/3600</f>
        <v>0.790330555555556</v>
      </c>
      <c r="L43" s="72" t="n">
        <v>23484.4032</v>
      </c>
      <c r="M43" s="73" t="n">
        <v>42.1194</v>
      </c>
      <c r="N43" s="73" t="n">
        <v>44.2627</v>
      </c>
      <c r="O43" s="73" t="n">
        <v>45.7672</v>
      </c>
      <c r="P43" s="73" t="n">
        <v>2841.23</v>
      </c>
      <c r="Q43" s="73"/>
      <c r="R43" s="52" t="n">
        <f aca="false">P43/3600</f>
        <v>0.7892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89.29</v>
      </c>
      <c r="I44" s="75" t="n">
        <v>31.858</v>
      </c>
      <c r="J44" s="57" t="n">
        <f aca="false">H44/3600</f>
        <v>0.747025</v>
      </c>
      <c r="L44" s="74" t="n">
        <v>14055.7584</v>
      </c>
      <c r="M44" s="75" t="n">
        <v>39.2197</v>
      </c>
      <c r="N44" s="75" t="n">
        <v>41.9011</v>
      </c>
      <c r="O44" s="75" t="n">
        <v>43.1402</v>
      </c>
      <c r="P44" s="75" t="n">
        <v>2682.33</v>
      </c>
      <c r="Q44" s="75"/>
      <c r="R44" s="57" t="n">
        <f aca="false">P44/3600</f>
        <v>0.74509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58.43</v>
      </c>
      <c r="I45" s="75" t="n">
        <v>28.87</v>
      </c>
      <c r="J45" s="57" t="n">
        <f aca="false">H45/3600</f>
        <v>0.710675</v>
      </c>
      <c r="L45" s="74" t="n">
        <v>8275.564</v>
      </c>
      <c r="M45" s="75" t="n">
        <v>36.1577</v>
      </c>
      <c r="N45" s="75" t="n">
        <v>40.0169</v>
      </c>
      <c r="O45" s="75" t="n">
        <v>41.0773</v>
      </c>
      <c r="P45" s="75" t="n">
        <v>2538.47</v>
      </c>
      <c r="Q45" s="75"/>
      <c r="R45" s="57" t="n">
        <f aca="false">P45/3600</f>
        <v>0.7051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19.7</v>
      </c>
      <c r="I46" s="77" t="n">
        <v>26.038</v>
      </c>
      <c r="J46" s="63" t="n">
        <f aca="false">H46/3600</f>
        <v>0.672138888888889</v>
      </c>
      <c r="L46" s="76" t="n">
        <v>4727.4768</v>
      </c>
      <c r="M46" s="77" t="n">
        <v>33.0623</v>
      </c>
      <c r="N46" s="77" t="n">
        <v>38.6076</v>
      </c>
      <c r="O46" s="77" t="n">
        <v>39.5684</v>
      </c>
      <c r="P46" s="77" t="n">
        <v>2392.09</v>
      </c>
      <c r="Q46" s="77"/>
      <c r="R46" s="63" t="n">
        <f aca="false">P46/3600</f>
        <v>0.66446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67.55</v>
      </c>
      <c r="I47" s="73" t="n">
        <v>39.58</v>
      </c>
      <c r="J47" s="52" t="n">
        <f aca="false">H47/3600</f>
        <v>0.768763888888889</v>
      </c>
      <c r="L47" s="72" t="n">
        <v>44243.82</v>
      </c>
      <c r="M47" s="73" t="n">
        <v>41.2285</v>
      </c>
      <c r="N47" s="73" t="n">
        <v>42.6927</v>
      </c>
      <c r="O47" s="73" t="n">
        <v>43.6091</v>
      </c>
      <c r="P47" s="73" t="n">
        <v>2678.17</v>
      </c>
      <c r="Q47" s="73"/>
      <c r="R47" s="52" t="n">
        <f aca="false">P47/3600</f>
        <v>0.74393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92.28</v>
      </c>
      <c r="I48" s="75" t="n">
        <v>34.704</v>
      </c>
      <c r="J48" s="57" t="n">
        <f aca="false">H48/3600</f>
        <v>0.720077777777778</v>
      </c>
      <c r="L48" s="74" t="n">
        <v>27385.908</v>
      </c>
      <c r="M48" s="75" t="n">
        <v>36.9924</v>
      </c>
      <c r="N48" s="75" t="n">
        <v>39.5137</v>
      </c>
      <c r="O48" s="75" t="n">
        <v>40.3613</v>
      </c>
      <c r="P48" s="75" t="n">
        <v>2534.31</v>
      </c>
      <c r="Q48" s="75"/>
      <c r="R48" s="57" t="n">
        <f aca="false">P48/3600</f>
        <v>0.7039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3.62</v>
      </c>
      <c r="I49" s="75" t="n">
        <v>30.75</v>
      </c>
      <c r="J49" s="57" t="n">
        <f aca="false">H49/3600</f>
        <v>0.662116666666667</v>
      </c>
      <c r="L49" s="74" t="n">
        <v>16326.7344</v>
      </c>
      <c r="M49" s="75" t="n">
        <v>33.183</v>
      </c>
      <c r="N49" s="75" t="n">
        <v>37.4104</v>
      </c>
      <c r="O49" s="75" t="n">
        <v>38.1359</v>
      </c>
      <c r="P49" s="75" t="n">
        <v>2361.53</v>
      </c>
      <c r="Q49" s="75"/>
      <c r="R49" s="57" t="n">
        <f aca="false">P49/3600</f>
        <v>0.65598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20.75</v>
      </c>
      <c r="I50" s="77" t="n">
        <v>27.116</v>
      </c>
      <c r="J50" s="63" t="n">
        <f aca="false">H50/3600</f>
        <v>0.616875</v>
      </c>
      <c r="L50" s="76" t="n">
        <v>8865.104</v>
      </c>
      <c r="M50" s="77" t="n">
        <v>29.4953</v>
      </c>
      <c r="N50" s="77" t="n">
        <v>35.9657</v>
      </c>
      <c r="O50" s="77" t="n">
        <v>36.607</v>
      </c>
      <c r="P50" s="77" t="n">
        <v>2166.23</v>
      </c>
      <c r="Q50" s="77"/>
      <c r="R50" s="63" t="n">
        <f aca="false">P50/3600</f>
        <v>0.60173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4.48</v>
      </c>
      <c r="I51" s="73" t="n">
        <v>18.128</v>
      </c>
      <c r="J51" s="52" t="n">
        <f aca="false">H51/3600</f>
        <v>0.4318</v>
      </c>
      <c r="L51" s="72" t="n">
        <v>15145.1944</v>
      </c>
      <c r="M51" s="73" t="n">
        <v>42.5627</v>
      </c>
      <c r="N51" s="73" t="n">
        <v>43.942</v>
      </c>
      <c r="O51" s="73" t="n">
        <v>44.7347</v>
      </c>
      <c r="P51" s="73" t="n">
        <v>1538.75</v>
      </c>
      <c r="Q51" s="73"/>
      <c r="R51" s="52" t="n">
        <f aca="false">P51/3600</f>
        <v>0.4274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8.15</v>
      </c>
      <c r="I52" s="75" t="n">
        <v>15.882</v>
      </c>
      <c r="J52" s="57" t="n">
        <f aca="false">H52/3600</f>
        <v>0.405041666666667</v>
      </c>
      <c r="L52" s="74" t="n">
        <v>9064.9272</v>
      </c>
      <c r="M52" s="75" t="n">
        <v>39.1615</v>
      </c>
      <c r="N52" s="75" t="n">
        <v>40.571</v>
      </c>
      <c r="O52" s="75" t="n">
        <v>41.9529</v>
      </c>
      <c r="P52" s="75" t="n">
        <v>1408.66</v>
      </c>
      <c r="Q52" s="75"/>
      <c r="R52" s="57" t="n">
        <f aca="false">P52/3600</f>
        <v>0.39129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45.02</v>
      </c>
      <c r="I53" s="75" t="n">
        <v>14.414</v>
      </c>
      <c r="J53" s="57" t="n">
        <f aca="false">H53/3600</f>
        <v>0.373616666666667</v>
      </c>
      <c r="L53" s="74" t="n">
        <v>5164.6888</v>
      </c>
      <c r="M53" s="75" t="n">
        <v>35.737</v>
      </c>
      <c r="N53" s="75" t="n">
        <v>38.2126</v>
      </c>
      <c r="O53" s="75" t="n">
        <v>40.0416</v>
      </c>
      <c r="P53" s="75" t="n">
        <v>1315.42</v>
      </c>
      <c r="Q53" s="75"/>
      <c r="R53" s="57" t="n">
        <f aca="false">P53/3600</f>
        <v>0.36539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33.89</v>
      </c>
      <c r="I54" s="77" t="n">
        <v>12.992</v>
      </c>
      <c r="J54" s="63" t="n">
        <f aca="false">H54/3600</f>
        <v>0.342747222222222</v>
      </c>
      <c r="L54" s="76" t="n">
        <v>2609.48</v>
      </c>
      <c r="M54" s="77" t="n">
        <v>32.2967</v>
      </c>
      <c r="N54" s="77" t="n">
        <v>36.7715</v>
      </c>
      <c r="O54" s="77" t="n">
        <v>38.5899</v>
      </c>
      <c r="P54" s="77" t="n">
        <v>1220.89</v>
      </c>
      <c r="Q54" s="77"/>
      <c r="R54" s="63" t="n">
        <f aca="false">P54/3600</f>
        <v>0.3391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92.46</v>
      </c>
      <c r="I55" s="73" t="n">
        <v>7.446</v>
      </c>
      <c r="J55" s="52" t="n">
        <f aca="false">H55/3600</f>
        <v>0.164572222222222</v>
      </c>
      <c r="L55" s="72" t="n">
        <v>5339.3464</v>
      </c>
      <c r="M55" s="73" t="n">
        <v>43.252</v>
      </c>
      <c r="N55" s="73" t="n">
        <v>45.4417</v>
      </c>
      <c r="O55" s="73" t="n">
        <v>45.2531</v>
      </c>
      <c r="P55" s="73" t="n">
        <v>596.42</v>
      </c>
      <c r="Q55" s="73"/>
      <c r="R55" s="52" t="n">
        <f aca="false">P55/3600</f>
        <v>0.1656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1.94</v>
      </c>
      <c r="I56" s="75" t="n">
        <v>6.61</v>
      </c>
      <c r="J56" s="57" t="n">
        <f aca="false">H56/3600</f>
        <v>0.156094444444444</v>
      </c>
      <c r="L56" s="74" t="n">
        <v>3179.6928</v>
      </c>
      <c r="M56" s="75" t="n">
        <v>39.6022</v>
      </c>
      <c r="N56" s="75" t="n">
        <v>42.4336</v>
      </c>
      <c r="O56" s="75" t="n">
        <v>41.9661</v>
      </c>
      <c r="P56" s="75" t="n">
        <v>551.52</v>
      </c>
      <c r="Q56" s="75"/>
      <c r="R56" s="57" t="n">
        <f aca="false">P56/3600</f>
        <v>0.153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26.69</v>
      </c>
      <c r="I57" s="75" t="n">
        <v>5.906</v>
      </c>
      <c r="J57" s="57" t="n">
        <f aca="false">H57/3600</f>
        <v>0.146302777777778</v>
      </c>
      <c r="L57" s="74" t="n">
        <v>1819.3352</v>
      </c>
      <c r="M57" s="75" t="n">
        <v>36.1423</v>
      </c>
      <c r="N57" s="75" t="n">
        <v>40.1557</v>
      </c>
      <c r="O57" s="75" t="n">
        <v>39.5325</v>
      </c>
      <c r="P57" s="75" t="n">
        <v>507.72</v>
      </c>
      <c r="Q57" s="75"/>
      <c r="R57" s="57" t="n">
        <f aca="false">P57/3600</f>
        <v>0.1410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7.52</v>
      </c>
      <c r="I58" s="77" t="n">
        <v>5.338</v>
      </c>
      <c r="J58" s="63" t="n">
        <f aca="false">H58/3600</f>
        <v>0.132644444444444</v>
      </c>
      <c r="L58" s="76" t="n">
        <v>1015.3848</v>
      </c>
      <c r="M58" s="77" t="n">
        <v>32.9369</v>
      </c>
      <c r="N58" s="77" t="n">
        <v>38.5443</v>
      </c>
      <c r="O58" s="77" t="n">
        <v>37.7581</v>
      </c>
      <c r="P58" s="77" t="n">
        <v>478.26</v>
      </c>
      <c r="Q58" s="77"/>
      <c r="R58" s="63" t="n">
        <f aca="false">P58/3600</f>
        <v>0.1328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92.98</v>
      </c>
      <c r="I59" s="73" t="n">
        <v>10.892</v>
      </c>
      <c r="J59" s="52" t="n">
        <f aca="false">H59/3600</f>
        <v>0.220272222222222</v>
      </c>
      <c r="L59" s="72" t="n">
        <v>13193.2888</v>
      </c>
      <c r="M59" s="73" t="n">
        <v>41.3188</v>
      </c>
      <c r="N59" s="73" t="n">
        <v>43.4255</v>
      </c>
      <c r="O59" s="73" t="n">
        <v>44.4152</v>
      </c>
      <c r="P59" s="73" t="n">
        <v>787.1</v>
      </c>
      <c r="Q59" s="73"/>
      <c r="R59" s="52" t="n">
        <f aca="false">P59/3600</f>
        <v>0.2186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55.62</v>
      </c>
      <c r="I60" s="75" t="n">
        <v>9.82</v>
      </c>
      <c r="J60" s="57" t="n">
        <f aca="false">H60/3600</f>
        <v>0.209894444444444</v>
      </c>
      <c r="L60" s="74" t="n">
        <v>8404.8448</v>
      </c>
      <c r="M60" s="75" t="n">
        <v>36.9248</v>
      </c>
      <c r="N60" s="75" t="n">
        <v>40.7544</v>
      </c>
      <c r="O60" s="75" t="n">
        <v>41.8657</v>
      </c>
      <c r="P60" s="75" t="n">
        <v>749.23</v>
      </c>
      <c r="Q60" s="75"/>
      <c r="R60" s="57" t="n">
        <f aca="false">P60/3600</f>
        <v>0.2081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8.54</v>
      </c>
      <c r="I61" s="75" t="n">
        <v>8.55</v>
      </c>
      <c r="J61" s="57" t="n">
        <f aca="false">H61/3600</f>
        <v>0.194038888888889</v>
      </c>
      <c r="L61" s="74" t="n">
        <v>5166.1744</v>
      </c>
      <c r="M61" s="75" t="n">
        <v>33.1423</v>
      </c>
      <c r="N61" s="75" t="n">
        <v>39.1276</v>
      </c>
      <c r="O61" s="75" t="n">
        <v>40.0995</v>
      </c>
      <c r="P61" s="75" t="n">
        <v>682.75</v>
      </c>
      <c r="Q61" s="75"/>
      <c r="R61" s="57" t="n">
        <f aca="false">P61/3600</f>
        <v>0.1896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48.77</v>
      </c>
      <c r="I62" s="77" t="n">
        <v>7.628</v>
      </c>
      <c r="J62" s="63" t="n">
        <f aca="false">H62/3600</f>
        <v>0.180213888888889</v>
      </c>
      <c r="L62" s="76" t="n">
        <v>3067.0432</v>
      </c>
      <c r="M62" s="77" t="n">
        <v>29.6526</v>
      </c>
      <c r="N62" s="77" t="n">
        <v>38.0641</v>
      </c>
      <c r="O62" s="77" t="n">
        <v>38.8774</v>
      </c>
      <c r="P62" s="77" t="n">
        <v>626.79</v>
      </c>
      <c r="Q62" s="77"/>
      <c r="R62" s="63" t="n">
        <f aca="false">P62/3600</f>
        <v>0.1741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26</v>
      </c>
      <c r="I63" s="73" t="n">
        <v>10.192</v>
      </c>
      <c r="J63" s="52" t="n">
        <f aca="false">H63/3600</f>
        <v>0.190905555555556</v>
      </c>
      <c r="L63" s="72" t="n">
        <v>11608.52</v>
      </c>
      <c r="M63" s="73" t="n">
        <v>41.2066</v>
      </c>
      <c r="N63" s="73" t="n">
        <v>42.384</v>
      </c>
      <c r="O63" s="73" t="n">
        <v>43.135</v>
      </c>
      <c r="P63" s="73" t="n">
        <v>699.72</v>
      </c>
      <c r="Q63" s="73"/>
      <c r="R63" s="52" t="n">
        <f aca="false">P63/3600</f>
        <v>0.1943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4.22</v>
      </c>
      <c r="I64" s="75" t="n">
        <v>8.876</v>
      </c>
      <c r="J64" s="57" t="n">
        <f aca="false">H64/3600</f>
        <v>0.184505555555556</v>
      </c>
      <c r="L64" s="74" t="n">
        <v>7152.36</v>
      </c>
      <c r="M64" s="75" t="n">
        <v>36.8618</v>
      </c>
      <c r="N64" s="75" t="n">
        <v>39.2672</v>
      </c>
      <c r="O64" s="75" t="n">
        <v>39.8044</v>
      </c>
      <c r="P64" s="75" t="n">
        <v>638.97</v>
      </c>
      <c r="Q64" s="75"/>
      <c r="R64" s="57" t="n">
        <f aca="false">P64/3600</f>
        <v>0.1774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02.45</v>
      </c>
      <c r="I65" s="75" t="n">
        <v>7.702</v>
      </c>
      <c r="J65" s="57" t="n">
        <f aca="false">H65/3600</f>
        <v>0.167347222222222</v>
      </c>
      <c r="L65" s="74" t="n">
        <v>4066.8384</v>
      </c>
      <c r="M65" s="75" t="n">
        <v>32.8728</v>
      </c>
      <c r="N65" s="75" t="n">
        <v>37.0188</v>
      </c>
      <c r="O65" s="75" t="n">
        <v>37.4947</v>
      </c>
      <c r="P65" s="75" t="n">
        <v>587.69</v>
      </c>
      <c r="Q65" s="75"/>
      <c r="R65" s="57" t="n">
        <f aca="false">P65/3600</f>
        <v>0.1632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41.34</v>
      </c>
      <c r="I66" s="77" t="n">
        <v>6.568</v>
      </c>
      <c r="J66" s="63" t="n">
        <f aca="false">H66/3600</f>
        <v>0.150372222222222</v>
      </c>
      <c r="L66" s="76" t="n">
        <v>2096.5048</v>
      </c>
      <c r="M66" s="77" t="n">
        <v>29.3271</v>
      </c>
      <c r="N66" s="77" t="n">
        <v>35.4861</v>
      </c>
      <c r="O66" s="77" t="n">
        <v>35.928</v>
      </c>
      <c r="P66" s="77" t="n">
        <v>545.32</v>
      </c>
      <c r="Q66" s="77"/>
      <c r="R66" s="63" t="n">
        <f aca="false">P66/3600</f>
        <v>0.1514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4.29</v>
      </c>
      <c r="I67" s="73" t="n">
        <v>5.004</v>
      </c>
      <c r="J67" s="52" t="n">
        <f aca="false">H67/3600</f>
        <v>0.112302777777778</v>
      </c>
      <c r="L67" s="72" t="n">
        <v>4521.9864</v>
      </c>
      <c r="M67" s="73" t="n">
        <v>42.7969</v>
      </c>
      <c r="N67" s="73" t="n">
        <v>43.4644</v>
      </c>
      <c r="O67" s="73" t="n">
        <v>44.3287</v>
      </c>
      <c r="P67" s="73" t="n">
        <v>397.11</v>
      </c>
      <c r="Q67" s="73"/>
      <c r="R67" s="52" t="n">
        <f aca="false">P67/3600</f>
        <v>0.1103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44</v>
      </c>
      <c r="I68" s="75" t="n">
        <v>4.402</v>
      </c>
      <c r="J68" s="57" t="n">
        <f aca="false">H68/3600</f>
        <v>0.104011111111111</v>
      </c>
      <c r="L68" s="74" t="n">
        <v>2714.9688</v>
      </c>
      <c r="M68" s="75" t="n">
        <v>38.7131</v>
      </c>
      <c r="N68" s="75" t="n">
        <v>40.071</v>
      </c>
      <c r="O68" s="75" t="n">
        <v>41.3601</v>
      </c>
      <c r="P68" s="75" t="n">
        <v>362.03</v>
      </c>
      <c r="Q68" s="75"/>
      <c r="R68" s="57" t="n">
        <f aca="false">P68/3600</f>
        <v>0.1005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43.33</v>
      </c>
      <c r="I69" s="75" t="n">
        <v>3.906</v>
      </c>
      <c r="J69" s="57" t="n">
        <f aca="false">H69/3600</f>
        <v>0.0953694444444444</v>
      </c>
      <c r="L69" s="74" t="n">
        <v>1494.4608</v>
      </c>
      <c r="M69" s="75" t="n">
        <v>34.8169</v>
      </c>
      <c r="N69" s="75" t="n">
        <v>37.8758</v>
      </c>
      <c r="O69" s="75" t="n">
        <v>39.095</v>
      </c>
      <c r="P69" s="75" t="n">
        <v>333.92</v>
      </c>
      <c r="Q69" s="75"/>
      <c r="R69" s="57" t="n">
        <f aca="false">P69/3600</f>
        <v>0.0927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2.88</v>
      </c>
      <c r="I70" s="77" t="n">
        <v>3.41</v>
      </c>
      <c r="J70" s="63" t="n">
        <f aca="false">H70/3600</f>
        <v>0.0869111111111111</v>
      </c>
      <c r="L70" s="76" t="n">
        <v>753.3648</v>
      </c>
      <c r="M70" s="77" t="n">
        <v>31.4529</v>
      </c>
      <c r="N70" s="77" t="n">
        <v>36.3249</v>
      </c>
      <c r="O70" s="77" t="n">
        <v>37.3656</v>
      </c>
      <c r="P70" s="77" t="n">
        <v>308.18</v>
      </c>
      <c r="Q70" s="77"/>
      <c r="R70" s="63" t="n">
        <f aca="false">P70/3600</f>
        <v>0.08560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37.94</v>
      </c>
      <c r="I71" s="73" t="n">
        <v>64.216</v>
      </c>
      <c r="J71" s="52" t="n">
        <f aca="false">H71/3600</f>
        <v>1.64942777777778</v>
      </c>
      <c r="L71" s="72" t="n">
        <v>21315.9896</v>
      </c>
      <c r="M71" s="73" t="n">
        <v>44.9565</v>
      </c>
      <c r="N71" s="73" t="n">
        <v>47.6695</v>
      </c>
      <c r="O71" s="73" t="n">
        <v>48.6424</v>
      </c>
      <c r="P71" s="73" t="n">
        <v>5916.78</v>
      </c>
      <c r="Q71" s="73"/>
      <c r="R71" s="52" t="n">
        <f aca="false">P71/3600</f>
        <v>1.6435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773.29</v>
      </c>
      <c r="I72" s="75" t="n">
        <v>59.14</v>
      </c>
      <c r="J72" s="57" t="n">
        <f aca="false">H72/3600</f>
        <v>1.60369166666667</v>
      </c>
      <c r="L72" s="74" t="n">
        <v>12510.152</v>
      </c>
      <c r="M72" s="75" t="n">
        <v>42.5422</v>
      </c>
      <c r="N72" s="75" t="n">
        <v>45.9132</v>
      </c>
      <c r="O72" s="75" t="n">
        <v>46.6291</v>
      </c>
      <c r="P72" s="75" t="n">
        <v>5630.22</v>
      </c>
      <c r="Q72" s="75"/>
      <c r="R72" s="57" t="n">
        <f aca="false">P72/3600</f>
        <v>1.5639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582.44</v>
      </c>
      <c r="I73" s="75" t="n">
        <v>55.594</v>
      </c>
      <c r="J73" s="57" t="n">
        <f aca="false">H73/3600</f>
        <v>1.55067777777778</v>
      </c>
      <c r="L73" s="74" t="n">
        <v>7477.5448</v>
      </c>
      <c r="M73" s="75" t="n">
        <v>39.8483</v>
      </c>
      <c r="N73" s="75" t="n">
        <v>44.2233</v>
      </c>
      <c r="O73" s="75" t="n">
        <v>44.8074</v>
      </c>
      <c r="P73" s="75" t="n">
        <v>5426.46</v>
      </c>
      <c r="Q73" s="75"/>
      <c r="R73" s="57" t="n">
        <f aca="false">P73/3600</f>
        <v>1.5073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384.76</v>
      </c>
      <c r="I74" s="77" t="n">
        <v>52.342</v>
      </c>
      <c r="J74" s="63" t="n">
        <f aca="false">H74/3600</f>
        <v>1.49576666666667</v>
      </c>
      <c r="L74" s="76" t="n">
        <v>4488.1552</v>
      </c>
      <c r="M74" s="77" t="n">
        <v>36.9183</v>
      </c>
      <c r="N74" s="77" t="n">
        <v>43.0128</v>
      </c>
      <c r="O74" s="77" t="n">
        <v>43.4712</v>
      </c>
      <c r="P74" s="77" t="n">
        <v>5230.91</v>
      </c>
      <c r="Q74" s="77"/>
      <c r="R74" s="63" t="n">
        <f aca="false">P74/3600</f>
        <v>1.4530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729.39</v>
      </c>
      <c r="I75" s="73" t="n">
        <v>63.35</v>
      </c>
      <c r="J75" s="52" t="n">
        <f aca="false">H75/3600</f>
        <v>1.59149722222222</v>
      </c>
      <c r="L75" s="72" t="n">
        <v>21944.2344</v>
      </c>
      <c r="M75" s="73" t="n">
        <v>44.896</v>
      </c>
      <c r="N75" s="73" t="n">
        <v>48.9947</v>
      </c>
      <c r="O75" s="73" t="n">
        <v>48.8785</v>
      </c>
      <c r="P75" s="73" t="n">
        <v>5685.25</v>
      </c>
      <c r="Q75" s="73"/>
      <c r="R75" s="52" t="n">
        <f aca="false">P75/3600</f>
        <v>1.5792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89.58</v>
      </c>
      <c r="I76" s="75" t="n">
        <v>59.062</v>
      </c>
      <c r="J76" s="57" t="n">
        <f aca="false">H76/3600</f>
        <v>1.55266111111111</v>
      </c>
      <c r="L76" s="74" t="n">
        <v>13436.8416</v>
      </c>
      <c r="M76" s="75" t="n">
        <v>42.5062</v>
      </c>
      <c r="N76" s="75" t="n">
        <v>47.1924</v>
      </c>
      <c r="O76" s="75" t="n">
        <v>46.4129</v>
      </c>
      <c r="P76" s="75" t="n">
        <v>5517.94</v>
      </c>
      <c r="Q76" s="75"/>
      <c r="R76" s="57" t="n">
        <f aca="false">P76/3600</f>
        <v>1.5327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52.3</v>
      </c>
      <c r="I77" s="75" t="n">
        <v>55.796</v>
      </c>
      <c r="J77" s="57" t="n">
        <f aca="false">H77/3600</f>
        <v>1.48675</v>
      </c>
      <c r="L77" s="74" t="n">
        <v>8348.5448</v>
      </c>
      <c r="M77" s="75" t="n">
        <v>39.744</v>
      </c>
      <c r="N77" s="75" t="n">
        <v>45.8575</v>
      </c>
      <c r="O77" s="75" t="n">
        <v>44.2545</v>
      </c>
      <c r="P77" s="75" t="n">
        <v>5328.39</v>
      </c>
      <c r="Q77" s="75"/>
      <c r="R77" s="57" t="n">
        <f aca="false">P77/3600</f>
        <v>1.48010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296.49</v>
      </c>
      <c r="I78" s="77" t="n">
        <v>51.604</v>
      </c>
      <c r="J78" s="63" t="n">
        <f aca="false">H78/3600</f>
        <v>1.47124722222222</v>
      </c>
      <c r="L78" s="76" t="n">
        <v>5012.332</v>
      </c>
      <c r="M78" s="77" t="n">
        <v>36.5963</v>
      </c>
      <c r="N78" s="77" t="n">
        <v>44.7967</v>
      </c>
      <c r="O78" s="77" t="n">
        <v>42.7406</v>
      </c>
      <c r="P78" s="77" t="n">
        <v>5170.62</v>
      </c>
      <c r="Q78" s="77"/>
      <c r="R78" s="63" t="n">
        <f aca="false">P78/3600</f>
        <v>1.4362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850.78</v>
      </c>
      <c r="I79" s="73" t="n">
        <v>63.994</v>
      </c>
      <c r="J79" s="52" t="n">
        <f aca="false">H79/3600</f>
        <v>1.62521666666667</v>
      </c>
      <c r="L79" s="72" t="n">
        <v>23475.1712</v>
      </c>
      <c r="M79" s="73" t="n">
        <v>44.914</v>
      </c>
      <c r="N79" s="73" t="n">
        <v>49.0004</v>
      </c>
      <c r="O79" s="73" t="n">
        <v>49.2381</v>
      </c>
      <c r="P79" s="73" t="n">
        <v>5746.77</v>
      </c>
      <c r="Q79" s="73"/>
      <c r="R79" s="52" t="n">
        <f aca="false">P79/3600</f>
        <v>1.5963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632.26</v>
      </c>
      <c r="I80" s="75" t="n">
        <v>58.652</v>
      </c>
      <c r="J80" s="57" t="n">
        <f aca="false">H80/3600</f>
        <v>1.56451666666667</v>
      </c>
      <c r="L80" s="74" t="n">
        <v>13540.1744</v>
      </c>
      <c r="M80" s="75" t="n">
        <v>42.1493</v>
      </c>
      <c r="N80" s="75" t="n">
        <v>46.893</v>
      </c>
      <c r="O80" s="75" t="n">
        <v>47.106</v>
      </c>
      <c r="P80" s="75" t="n">
        <v>5628.8</v>
      </c>
      <c r="Q80" s="75"/>
      <c r="R80" s="57" t="n">
        <f aca="false">P80/3600</f>
        <v>1.56355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539.07</v>
      </c>
      <c r="I81" s="75" t="n">
        <v>54.978</v>
      </c>
      <c r="J81" s="57" t="n">
        <f aca="false">H81/3600</f>
        <v>1.53863055555556</v>
      </c>
      <c r="L81" s="74" t="n">
        <v>7763.1672</v>
      </c>
      <c r="M81" s="75" t="n">
        <v>39.3287</v>
      </c>
      <c r="N81" s="75" t="n">
        <v>45.0648</v>
      </c>
      <c r="O81" s="75" t="n">
        <v>45.2392</v>
      </c>
      <c r="P81" s="75" t="n">
        <v>5397.78</v>
      </c>
      <c r="Q81" s="75"/>
      <c r="R81" s="57" t="n">
        <f aca="false">P81/3600</f>
        <v>1.4993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170.14</v>
      </c>
      <c r="I82" s="77" t="n">
        <v>50.57</v>
      </c>
      <c r="J82" s="63" t="n">
        <f aca="false">H82/3600</f>
        <v>1.43615</v>
      </c>
      <c r="L82" s="76" t="n">
        <v>4395.1592</v>
      </c>
      <c r="M82" s="77" t="n">
        <v>36.4879</v>
      </c>
      <c r="N82" s="77" t="n">
        <v>43.6141</v>
      </c>
      <c r="O82" s="77" t="n">
        <v>43.782</v>
      </c>
      <c r="P82" s="77" t="n">
        <v>5263.47</v>
      </c>
      <c r="Q82" s="77"/>
      <c r="R82" s="63" t="n">
        <f aca="false">P82/3600</f>
        <v>1.4620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73.33</v>
      </c>
      <c r="I83" s="73" t="n">
        <v>31.962</v>
      </c>
      <c r="J83" s="52" t="n">
        <f aca="false">H83/3600</f>
        <v>0.687036111111111</v>
      </c>
      <c r="L83" s="72" t="n">
        <v>22782.996</v>
      </c>
      <c r="M83" s="73" t="n">
        <v>42.1613</v>
      </c>
      <c r="N83" s="73" t="n">
        <v>43.9701</v>
      </c>
      <c r="O83" s="73" t="n">
        <v>44.6178</v>
      </c>
      <c r="P83" s="73" t="n">
        <v>2501.02</v>
      </c>
      <c r="Q83" s="73"/>
      <c r="R83" s="52" t="n">
        <f aca="false">P83/3600</f>
        <v>0.6947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80.9</v>
      </c>
      <c r="I84" s="75" t="n">
        <v>27.484</v>
      </c>
      <c r="J84" s="57" t="n">
        <f aca="false">H84/3600</f>
        <v>0.633583333333333</v>
      </c>
      <c r="L84" s="74" t="n">
        <v>13006.2704</v>
      </c>
      <c r="M84" s="75" t="n">
        <v>38.6798</v>
      </c>
      <c r="N84" s="75" t="n">
        <v>40.9982</v>
      </c>
      <c r="O84" s="75" t="n">
        <v>41.43</v>
      </c>
      <c r="P84" s="75" t="n">
        <v>2306.02</v>
      </c>
      <c r="Q84" s="75"/>
      <c r="R84" s="57" t="n">
        <f aca="false">P84/3600</f>
        <v>0.64056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66.54</v>
      </c>
      <c r="I85" s="75" t="n">
        <v>24.028</v>
      </c>
      <c r="J85" s="57" t="n">
        <f aca="false">H85/3600</f>
        <v>0.574038888888889</v>
      </c>
      <c r="L85" s="74" t="n">
        <v>7407.9112</v>
      </c>
      <c r="M85" s="75" t="n">
        <v>35.5638</v>
      </c>
      <c r="N85" s="75" t="n">
        <v>38.7864</v>
      </c>
      <c r="O85" s="75" t="n">
        <v>39.0377</v>
      </c>
      <c r="P85" s="75" t="n">
        <v>2108.51</v>
      </c>
      <c r="Q85" s="75"/>
      <c r="R85" s="57" t="n">
        <f aca="false">P85/3600</f>
        <v>0.58569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25.54</v>
      </c>
      <c r="I86" s="77" t="n">
        <v>21.412</v>
      </c>
      <c r="J86" s="63" t="n">
        <f aca="false">H86/3600</f>
        <v>0.534872222222222</v>
      </c>
      <c r="L86" s="76" t="n">
        <v>4364.9104</v>
      </c>
      <c r="M86" s="77" t="n">
        <v>32.7047</v>
      </c>
      <c r="N86" s="77" t="n">
        <v>37.136</v>
      </c>
      <c r="O86" s="77" t="n">
        <v>37.2115</v>
      </c>
      <c r="P86" s="77" t="n">
        <v>1987.29</v>
      </c>
      <c r="Q86" s="77"/>
      <c r="R86" s="63" t="n">
        <f aca="false">P86/3600</f>
        <v>0.5520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45.99</v>
      </c>
      <c r="I87" s="73" t="n">
        <v>53.282</v>
      </c>
      <c r="J87" s="52" t="n">
        <f aca="false">H87/3600</f>
        <v>1.15166388888889</v>
      </c>
      <c r="L87" s="72" t="n">
        <v>24414.3552</v>
      </c>
      <c r="M87" s="73" t="n">
        <v>44.9374</v>
      </c>
      <c r="N87" s="73" t="n">
        <v>46.7733</v>
      </c>
      <c r="O87" s="73" t="n">
        <v>47.1015</v>
      </c>
      <c r="P87" s="73" t="n">
        <v>4200.9</v>
      </c>
      <c r="Q87" s="73"/>
      <c r="R87" s="52" t="n">
        <f aca="false">P87/3600</f>
        <v>1.1669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45.24</v>
      </c>
      <c r="I88" s="75" t="n">
        <v>48.532</v>
      </c>
      <c r="J88" s="57" t="n">
        <f aca="false">H88/3600</f>
        <v>1.06812222222222</v>
      </c>
      <c r="L88" s="74" t="n">
        <v>16444.823</v>
      </c>
      <c r="M88" s="75" t="n">
        <v>40.8859</v>
      </c>
      <c r="N88" s="75" t="n">
        <v>43.4812</v>
      </c>
      <c r="O88" s="75" t="n">
        <v>43.7755</v>
      </c>
      <c r="P88" s="75" t="n">
        <v>3897.2</v>
      </c>
      <c r="Q88" s="75"/>
      <c r="R88" s="57" t="n">
        <f aca="false">P88/3600</f>
        <v>1.0825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75.56</v>
      </c>
      <c r="I89" s="75" t="n">
        <v>44.774</v>
      </c>
      <c r="J89" s="57" t="n">
        <f aca="false">H89/3600</f>
        <v>1.02098888888889</v>
      </c>
      <c r="L89" s="74" t="n">
        <v>10776.0941</v>
      </c>
      <c r="M89" s="75" t="n">
        <v>37.0882</v>
      </c>
      <c r="N89" s="75" t="n">
        <v>41.0497</v>
      </c>
      <c r="O89" s="75" t="n">
        <v>41.0085</v>
      </c>
      <c r="P89" s="75" t="n">
        <v>3649.56</v>
      </c>
      <c r="Q89" s="75"/>
      <c r="R89" s="57" t="n">
        <f aca="false">P89/3600</f>
        <v>1.0137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19.49</v>
      </c>
      <c r="I90" s="77" t="n">
        <v>41.74</v>
      </c>
      <c r="J90" s="63" t="n">
        <f aca="false">H90/3600</f>
        <v>0.977636111111111</v>
      </c>
      <c r="L90" s="76" t="n">
        <v>6943.2869</v>
      </c>
      <c r="M90" s="77" t="n">
        <v>33.4565</v>
      </c>
      <c r="N90" s="77" t="n">
        <v>39.3408</v>
      </c>
      <c r="O90" s="77" t="n">
        <v>38.7567</v>
      </c>
      <c r="P90" s="77" t="n">
        <v>3576.72</v>
      </c>
      <c r="Q90" s="77"/>
      <c r="R90" s="63" t="n">
        <f aca="false">P90/3600</f>
        <v>0.99353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143.41</v>
      </c>
      <c r="I91" s="73" t="n">
        <v>40.668</v>
      </c>
      <c r="J91" s="52" t="n">
        <f aca="false">H91/3600</f>
        <v>0.873169444444444</v>
      </c>
      <c r="L91" s="72" t="n">
        <v>37977.8712</v>
      </c>
      <c r="M91" s="73" t="n">
        <v>46.4686</v>
      </c>
      <c r="N91" s="73" t="n">
        <v>44.9544</v>
      </c>
      <c r="O91" s="73" t="n">
        <v>45.0697</v>
      </c>
      <c r="P91" s="73" t="n">
        <v>3110.94</v>
      </c>
      <c r="Q91" s="73"/>
      <c r="R91" s="52" t="n">
        <f aca="false">P91/3600</f>
        <v>0.864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51.02</v>
      </c>
      <c r="I92" s="75" t="n">
        <v>37.756</v>
      </c>
      <c r="J92" s="57" t="n">
        <f aca="false">H92/3600</f>
        <v>0.847505555555556</v>
      </c>
      <c r="L92" s="74" t="n">
        <v>28555.6232</v>
      </c>
      <c r="M92" s="75" t="n">
        <v>42.0066</v>
      </c>
      <c r="N92" s="75" t="n">
        <v>40.9196</v>
      </c>
      <c r="O92" s="75" t="n">
        <v>41.3285</v>
      </c>
      <c r="P92" s="75" t="n">
        <v>3086.93</v>
      </c>
      <c r="Q92" s="75"/>
      <c r="R92" s="57" t="n">
        <f aca="false">P92/3600</f>
        <v>0.85748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72.49</v>
      </c>
      <c r="I93" s="75" t="n">
        <v>35.784</v>
      </c>
      <c r="J93" s="57" t="n">
        <f aca="false">H93/3600</f>
        <v>0.825691666666667</v>
      </c>
      <c r="L93" s="74" t="n">
        <v>21496.544</v>
      </c>
      <c r="M93" s="75" t="n">
        <v>37.3971</v>
      </c>
      <c r="N93" s="75" t="n">
        <v>38.8758</v>
      </c>
      <c r="O93" s="75" t="n">
        <v>39.3889</v>
      </c>
      <c r="P93" s="75" t="n">
        <v>2950.64</v>
      </c>
      <c r="Q93" s="75"/>
      <c r="R93" s="57" t="n">
        <f aca="false">P93/3600</f>
        <v>0.81962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60.29</v>
      </c>
      <c r="I94" s="77" t="n">
        <v>34.594</v>
      </c>
      <c r="J94" s="63" t="n">
        <f aca="false">H94/3600</f>
        <v>0.794525</v>
      </c>
      <c r="L94" s="76" t="n">
        <v>15448.392</v>
      </c>
      <c r="M94" s="77" t="n">
        <v>32.5659</v>
      </c>
      <c r="N94" s="77" t="n">
        <v>37.7394</v>
      </c>
      <c r="O94" s="77" t="n">
        <v>38.0257</v>
      </c>
      <c r="P94" s="77" t="n">
        <v>2838.55</v>
      </c>
      <c r="Q94" s="77"/>
      <c r="R94" s="63" t="n">
        <f aca="false">P94/3600</f>
        <v>0.78848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21.53</v>
      </c>
      <c r="I95" s="73" t="n">
        <v>43.756</v>
      </c>
      <c r="J95" s="52" t="n">
        <f aca="false">H95/3600</f>
        <v>1.00598055555556</v>
      </c>
      <c r="L95" s="72" t="n">
        <v>5349.5587</v>
      </c>
      <c r="M95" s="73" t="n">
        <v>50.5656</v>
      </c>
      <c r="N95" s="73" t="n">
        <v>53.5667</v>
      </c>
      <c r="O95" s="73" t="n">
        <v>54.3862</v>
      </c>
      <c r="P95" s="73" t="n">
        <v>3651.25</v>
      </c>
      <c r="Q95" s="73"/>
      <c r="R95" s="52" t="n">
        <f aca="false">P95/3600</f>
        <v>1.0142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581.77</v>
      </c>
      <c r="I96" s="75" t="n">
        <v>43.126</v>
      </c>
      <c r="J96" s="57" t="n">
        <f aca="false">H96/3600</f>
        <v>0.994936111111111</v>
      </c>
      <c r="L96" s="74" t="n">
        <v>3613.3549</v>
      </c>
      <c r="M96" s="75" t="n">
        <v>47.063</v>
      </c>
      <c r="N96" s="75" t="n">
        <v>50.2957</v>
      </c>
      <c r="O96" s="75" t="n">
        <v>51.302</v>
      </c>
      <c r="P96" s="75" t="n">
        <v>3650.77</v>
      </c>
      <c r="Q96" s="75"/>
      <c r="R96" s="57" t="n">
        <f aca="false">P96/3600</f>
        <v>1.0141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45.7</v>
      </c>
      <c r="I97" s="75" t="n">
        <v>41.914</v>
      </c>
      <c r="J97" s="57" t="n">
        <f aca="false">H97/3600</f>
        <v>0.984916666666667</v>
      </c>
      <c r="L97" s="74" t="n">
        <v>2431.0554</v>
      </c>
      <c r="M97" s="75" t="n">
        <v>43.4736</v>
      </c>
      <c r="N97" s="75" t="n">
        <v>47.848</v>
      </c>
      <c r="O97" s="75" t="n">
        <v>49.0375</v>
      </c>
      <c r="P97" s="75" t="n">
        <v>3575.28</v>
      </c>
      <c r="Q97" s="75"/>
      <c r="R97" s="57" t="n">
        <f aca="false">P97/3600</f>
        <v>0.9931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89.05</v>
      </c>
      <c r="I98" s="77" t="n">
        <v>40.642</v>
      </c>
      <c r="J98" s="63" t="n">
        <f aca="false">H98/3600</f>
        <v>0.969180555555556</v>
      </c>
      <c r="L98" s="76" t="n">
        <v>1614.936</v>
      </c>
      <c r="M98" s="77" t="n">
        <v>39.691</v>
      </c>
      <c r="N98" s="77" t="n">
        <v>46.0432</v>
      </c>
      <c r="O98" s="77" t="n">
        <v>47.4335</v>
      </c>
      <c r="P98" s="77" t="n">
        <v>3555.44</v>
      </c>
      <c r="Q98" s="77"/>
      <c r="R98" s="63" t="n">
        <f aca="false">P98/3600</f>
        <v>0.98762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9.1620078788243</v>
      </c>
      <c r="J106" s="81" t="n">
        <f aca="false">GEOMEAN(J3:J98)</f>
        <v>0.966119914735465</v>
      </c>
      <c r="Q106" s="81" t="e">
        <f aca="false">GEOMEAN(Q3:Q98)</f>
        <v>#NUM!</v>
      </c>
      <c r="R106" s="81" t="n">
        <f aca="false">GEOMEAN(R3:R98)</f>
        <v>0.958042290379439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.991639107906975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53149777777778</v>
      </c>
      <c r="J108" s="81" t="n">
        <f aca="false">SUM(J3:J98)</f>
        <v>141.150633333333</v>
      </c>
      <c r="Q108" s="81" t="n">
        <f aca="false">SUM(Q3:Q98)/3600</f>
        <v>0</v>
      </c>
      <c r="R108" s="81" t="n">
        <f aca="false">SUM(R3:R98)</f>
        <v>140.30152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1199.28</v>
      </c>
      <c r="I3" s="51" t="n">
        <v>47.37</v>
      </c>
      <c r="J3" s="52" t="n">
        <f aca="false">H3/3600</f>
        <v>5.888688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9226.72</v>
      </c>
      <c r="I4" s="56" t="n">
        <v>42.538</v>
      </c>
      <c r="J4" s="57" t="n">
        <f aca="false">H4/3600</f>
        <v>5.34075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7576.97</v>
      </c>
      <c r="I5" s="56" t="n">
        <v>38.656</v>
      </c>
      <c r="J5" s="57" t="n">
        <f aca="false">H5/3600</f>
        <v>4.8824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6616.33</v>
      </c>
      <c r="I6" s="62" t="n">
        <v>34.794</v>
      </c>
      <c r="J6" s="63" t="n">
        <f aca="false">H6/3600</f>
        <v>4.61564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9801.77</v>
      </c>
      <c r="I7" s="51" t="n">
        <v>62.206</v>
      </c>
      <c r="J7" s="52" t="n">
        <f aca="false">H7/3600</f>
        <v>8.27826944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6004.89</v>
      </c>
      <c r="I8" s="56" t="n">
        <v>52.526</v>
      </c>
      <c r="J8" s="57" t="n">
        <f aca="false">H8/3600</f>
        <v>7.22358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3779.91</v>
      </c>
      <c r="I9" s="56" t="n">
        <v>45.232</v>
      </c>
      <c r="J9" s="57" t="n">
        <f aca="false">H9/3600</f>
        <v>6.6055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1549.24</v>
      </c>
      <c r="I10" s="62" t="n">
        <v>44.048</v>
      </c>
      <c r="J10" s="63" t="n">
        <f aca="false">H10/3600</f>
        <v>5.9859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80174.66</v>
      </c>
      <c r="I11" s="51" t="n">
        <v>157.238</v>
      </c>
      <c r="J11" s="52" t="n">
        <f aca="false">H11/3600</f>
        <v>22.2707388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6717.54</v>
      </c>
      <c r="I12" s="56" t="n">
        <v>138.494</v>
      </c>
      <c r="J12" s="57" t="n">
        <f aca="false">H12/3600</f>
        <v>18.532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9965.15</v>
      </c>
      <c r="I13" s="56" t="n">
        <v>106.44</v>
      </c>
      <c r="J13" s="57" t="n">
        <f aca="false">H13/3600</f>
        <v>13.8792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41257.72</v>
      </c>
      <c r="I14" s="62" t="n">
        <v>81.708</v>
      </c>
      <c r="J14" s="63" t="n">
        <f aca="false">H14/3600</f>
        <v>11.460477777777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53108.9</v>
      </c>
      <c r="I15" s="51" t="n">
        <v>99.168</v>
      </c>
      <c r="J15" s="52" t="n">
        <f aca="false">H15/3600</f>
        <v>14.7524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3703.63</v>
      </c>
      <c r="I16" s="56" t="n">
        <v>79.308</v>
      </c>
      <c r="J16" s="57" t="n">
        <f aca="false">H16/3600</f>
        <v>12.13989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0358.52</v>
      </c>
      <c r="I17" s="56" t="n">
        <v>70.5</v>
      </c>
      <c r="J17" s="57" t="n">
        <f aca="false">H17/3600</f>
        <v>11.210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7884.26</v>
      </c>
      <c r="I18" s="62" t="n">
        <v>65.028</v>
      </c>
      <c r="J18" s="63" t="n">
        <f aca="false">H18/3600</f>
        <v>10.52340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418.51</v>
      </c>
      <c r="I19" s="73" t="n">
        <v>40.436</v>
      </c>
      <c r="J19" s="52" t="n">
        <f aca="false">H19/3600</f>
        <v>5.3940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7067.13</v>
      </c>
      <c r="I20" s="75" t="n">
        <v>34.964</v>
      </c>
      <c r="J20" s="57" t="n">
        <f aca="false">H20/3600</f>
        <v>4.740869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615.92</v>
      </c>
      <c r="I21" s="75" t="n">
        <v>31.486</v>
      </c>
      <c r="J21" s="57" t="n">
        <f aca="false">H21/3600</f>
        <v>4.3377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973.27</v>
      </c>
      <c r="I22" s="77" t="n">
        <v>27.81</v>
      </c>
      <c r="J22" s="63" t="n">
        <f aca="false">H22/3600</f>
        <v>4.1592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812.2</v>
      </c>
      <c r="I23" s="73" t="n">
        <v>40.838</v>
      </c>
      <c r="J23" s="52" t="n">
        <f aca="false">H23/3600</f>
        <v>4.9478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951.2</v>
      </c>
      <c r="I24" s="75" t="n">
        <v>36.226</v>
      </c>
      <c r="J24" s="57" t="n">
        <f aca="false">H24/3600</f>
        <v>4.4308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4643.04</v>
      </c>
      <c r="I25" s="75" t="n">
        <v>31.896</v>
      </c>
      <c r="J25" s="57" t="n">
        <f aca="false">H25/3600</f>
        <v>4.0675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4051.51</v>
      </c>
      <c r="I26" s="77" t="n">
        <v>26.596</v>
      </c>
      <c r="J26" s="63" t="n">
        <f aca="false">H26/3600</f>
        <v>3.90319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41.43</v>
      </c>
      <c r="I27" s="73" t="n">
        <v>78.806</v>
      </c>
      <c r="J27" s="52" t="n">
        <f aca="false">H27/3600</f>
        <v>11.3170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96.48</v>
      </c>
      <c r="I28" s="75" t="n">
        <v>64.604</v>
      </c>
      <c r="J28" s="57" t="n">
        <f aca="false">H28/3600</f>
        <v>9.3323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1359.39</v>
      </c>
      <c r="I29" s="75" t="n">
        <v>58.576</v>
      </c>
      <c r="J29" s="57" t="n">
        <f aca="false">H29/3600</f>
        <v>8.7109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9286.34</v>
      </c>
      <c r="I30" s="77" t="n">
        <v>53.41</v>
      </c>
      <c r="J30" s="63" t="n">
        <f aca="false">H30/3600</f>
        <v>8.1350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189.34</v>
      </c>
      <c r="I31" s="73" t="n">
        <v>89.6</v>
      </c>
      <c r="J31" s="52" t="n">
        <f aca="false">H31/3600</f>
        <v>13.1081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298.27</v>
      </c>
      <c r="I32" s="75" t="n">
        <v>79.306</v>
      </c>
      <c r="J32" s="57" t="n">
        <f aca="false">H32/3600</f>
        <v>11.193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36.26</v>
      </c>
      <c r="I33" s="75" t="n">
        <v>72.118</v>
      </c>
      <c r="J33" s="57" t="n">
        <f aca="false">H33/3600</f>
        <v>10.3434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4032.89</v>
      </c>
      <c r="I34" s="77" t="n">
        <v>67.088</v>
      </c>
      <c r="J34" s="63" t="n">
        <f aca="false">H34/3600</f>
        <v>9.4535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5728.71</v>
      </c>
      <c r="I35" s="73" t="n">
        <v>125.29</v>
      </c>
      <c r="J35" s="52" t="n">
        <f aca="false">H35/3600</f>
        <v>15.480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937.06</v>
      </c>
      <c r="I36" s="75" t="n">
        <v>84.386</v>
      </c>
      <c r="J36" s="57" t="n">
        <f aca="false">H36/3600</f>
        <v>11.6491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7070.28</v>
      </c>
      <c r="I37" s="75" t="n">
        <v>74.61</v>
      </c>
      <c r="J37" s="57" t="n">
        <f aca="false">H37/3600</f>
        <v>10.297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342.86</v>
      </c>
      <c r="I38" s="77" t="n">
        <v>68.648</v>
      </c>
      <c r="J38" s="63" t="n">
        <f aca="false">H38/3600</f>
        <v>9.8174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8406.31</v>
      </c>
      <c r="I39" s="73" t="n">
        <v>16.358</v>
      </c>
      <c r="J39" s="52" t="n">
        <f aca="false">H39/3600</f>
        <v>2.3350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7591.53</v>
      </c>
      <c r="I40" s="75" t="n">
        <v>13.89</v>
      </c>
      <c r="J40" s="57" t="n">
        <f aca="false">H40/3600</f>
        <v>2.108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647.95</v>
      </c>
      <c r="I41" s="75" t="n">
        <v>11.198</v>
      </c>
      <c r="J41" s="57" t="n">
        <f aca="false">H41/3600</f>
        <v>1.8466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6318.6</v>
      </c>
      <c r="I42" s="77" t="n">
        <v>9.462</v>
      </c>
      <c r="J42" s="63" t="n">
        <f aca="false">H42/3600</f>
        <v>1.7551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9607.46</v>
      </c>
      <c r="I43" s="73" t="n">
        <v>17.926</v>
      </c>
      <c r="J43" s="52" t="n">
        <f aca="false">H43/3600</f>
        <v>2.6687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8537.29</v>
      </c>
      <c r="I44" s="75" t="n">
        <v>15.44</v>
      </c>
      <c r="J44" s="57" t="n">
        <f aca="false">H44/3600</f>
        <v>2.37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7705.55</v>
      </c>
      <c r="I45" s="75" t="n">
        <v>13.276</v>
      </c>
      <c r="J45" s="57" t="n">
        <f aca="false">H45/3600</f>
        <v>2.140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7402.33</v>
      </c>
      <c r="I46" s="77" t="n">
        <v>11.502</v>
      </c>
      <c r="J46" s="63" t="n">
        <f aca="false">H46/3600</f>
        <v>2.0562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9131.9</v>
      </c>
      <c r="I47" s="73" t="n">
        <v>19.148</v>
      </c>
      <c r="J47" s="52" t="n">
        <f aca="false">H47/3600</f>
        <v>2.536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905.05</v>
      </c>
      <c r="I48" s="75" t="n">
        <v>15.7</v>
      </c>
      <c r="J48" s="57" t="n">
        <f aca="false">H48/3600</f>
        <v>2.1958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7093.94</v>
      </c>
      <c r="I49" s="75" t="n">
        <v>13.458</v>
      </c>
      <c r="J49" s="57" t="n">
        <f aca="false">H49/3600</f>
        <v>1.970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6348.71</v>
      </c>
      <c r="I50" s="77" t="n">
        <v>12.112</v>
      </c>
      <c r="J50" s="63" t="n">
        <f aca="false">H50/3600</f>
        <v>1.76353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553.55</v>
      </c>
      <c r="I51" s="73" t="n">
        <v>13.112</v>
      </c>
      <c r="J51" s="52" t="n">
        <f aca="false">H51/3600</f>
        <v>1.82043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733.68</v>
      </c>
      <c r="I52" s="75" t="n">
        <v>10.648</v>
      </c>
      <c r="J52" s="57" t="n">
        <f aca="false">H52/3600</f>
        <v>1.592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920.23</v>
      </c>
      <c r="I53" s="75" t="n">
        <v>8.778</v>
      </c>
      <c r="J53" s="57" t="n">
        <f aca="false">H53/3600</f>
        <v>1.3667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594</v>
      </c>
      <c r="I54" s="77" t="n">
        <v>7.36</v>
      </c>
      <c r="J54" s="63" t="n">
        <f aca="false">H54/3600</f>
        <v>1.27611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271.05</v>
      </c>
      <c r="I55" s="73" t="n">
        <v>4.594</v>
      </c>
      <c r="J55" s="52" t="n">
        <f aca="false">H55/3600</f>
        <v>0.6308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044.38</v>
      </c>
      <c r="I56" s="75" t="n">
        <v>3.826</v>
      </c>
      <c r="J56" s="57" t="n">
        <f aca="false">H56/3600</f>
        <v>0.5678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832.99</v>
      </c>
      <c r="I57" s="75" t="n">
        <v>3.118</v>
      </c>
      <c r="J57" s="57" t="n">
        <f aca="false">H57/3600</f>
        <v>0.5091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676.06</v>
      </c>
      <c r="I58" s="77" t="n">
        <v>2.646</v>
      </c>
      <c r="J58" s="63" t="n">
        <f aca="false">H58/3600</f>
        <v>0.465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499.13</v>
      </c>
      <c r="I59" s="73" t="n">
        <v>5.454</v>
      </c>
      <c r="J59" s="52" t="n">
        <f aca="false">H59/3600</f>
        <v>0.6942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066.1</v>
      </c>
      <c r="I60" s="75" t="n">
        <v>4.316</v>
      </c>
      <c r="J60" s="57" t="n">
        <f aca="false">H60/3600</f>
        <v>0.573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867.56</v>
      </c>
      <c r="I61" s="75" t="n">
        <v>3.818</v>
      </c>
      <c r="J61" s="57" t="n">
        <f aca="false">H61/3600</f>
        <v>0.5187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718.76</v>
      </c>
      <c r="I62" s="77" t="n">
        <v>3.436</v>
      </c>
      <c r="J62" s="63" t="n">
        <f aca="false">H62/3600</f>
        <v>0.47743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072.19</v>
      </c>
      <c r="I63" s="73" t="n">
        <v>4.516</v>
      </c>
      <c r="J63" s="52" t="n">
        <f aca="false">H63/3600</f>
        <v>0.5756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789.11</v>
      </c>
      <c r="I64" s="75" t="n">
        <v>3.678</v>
      </c>
      <c r="J64" s="57" t="n">
        <f aca="false">H64/3600</f>
        <v>0.496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585.2</v>
      </c>
      <c r="I65" s="75" t="n">
        <v>2.902</v>
      </c>
      <c r="J65" s="57" t="n">
        <f aca="false">H65/3600</f>
        <v>0.4403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457.9</v>
      </c>
      <c r="I66" s="77" t="n">
        <v>2.438</v>
      </c>
      <c r="J66" s="63" t="n">
        <f aca="false">H66/3600</f>
        <v>0.404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538.86</v>
      </c>
      <c r="I67" s="73" t="n">
        <v>3.288</v>
      </c>
      <c r="J67" s="52" t="n">
        <f aca="false">H67/3600</f>
        <v>0.4274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335.64</v>
      </c>
      <c r="I68" s="75" t="n">
        <v>2.656</v>
      </c>
      <c r="J68" s="57" t="n">
        <f aca="false">H68/3600</f>
        <v>0.3710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182.57</v>
      </c>
      <c r="I69" s="75" t="n">
        <v>2.106</v>
      </c>
      <c r="J69" s="57" t="n">
        <f aca="false">H69/3600</f>
        <v>0.3284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045.71</v>
      </c>
      <c r="I70" s="77" t="n">
        <v>1.798</v>
      </c>
      <c r="J70" s="63" t="n">
        <f aca="false">H70/3600</f>
        <v>0.2904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8325.32</v>
      </c>
      <c r="I83" s="73" t="n">
        <v>16.496</v>
      </c>
      <c r="J83" s="52" t="n">
        <f aca="false">H83/3600</f>
        <v>2.3125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7232.53</v>
      </c>
      <c r="I84" s="75" t="n">
        <v>13.948</v>
      </c>
      <c r="J84" s="57" t="n">
        <f aca="false">H84/3600</f>
        <v>2.009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606.88</v>
      </c>
      <c r="I85" s="75" t="n">
        <v>11.362</v>
      </c>
      <c r="J85" s="57" t="n">
        <f aca="false">H85/3600</f>
        <v>1.835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962.54</v>
      </c>
      <c r="I86" s="77" t="n">
        <v>9.866</v>
      </c>
      <c r="J86" s="63" t="n">
        <f aca="false">H86/3600</f>
        <v>1.6562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7492.28</v>
      </c>
      <c r="I87" s="73" t="n">
        <v>31.674</v>
      </c>
      <c r="J87" s="52" t="n">
        <f aca="false">H87/3600</f>
        <v>4.8589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5287.69</v>
      </c>
      <c r="I88" s="75" t="n">
        <v>27.56</v>
      </c>
      <c r="J88" s="57" t="n">
        <f aca="false">H88/3600</f>
        <v>4.2465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3399.12</v>
      </c>
      <c r="I89" s="75" t="n">
        <v>23.722</v>
      </c>
      <c r="J89" s="57" t="n">
        <f aca="false">H89/3600</f>
        <v>3.7219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2098.04</v>
      </c>
      <c r="I90" s="77" t="n">
        <v>20.284</v>
      </c>
      <c r="J90" s="63" t="n">
        <f aca="false">H90/3600</f>
        <v>3.3605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893.17</v>
      </c>
      <c r="I91" s="73" t="n">
        <v>9.766</v>
      </c>
      <c r="J91" s="52" t="n">
        <f aca="false">H91/3600</f>
        <v>1.9147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6820.63</v>
      </c>
      <c r="I92" s="75" t="n">
        <v>10.294</v>
      </c>
      <c r="J92" s="57" t="n">
        <f aca="false">H92/3600</f>
        <v>1.894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6555.75</v>
      </c>
      <c r="I93" s="75" t="n">
        <v>10.82</v>
      </c>
      <c r="J93" s="57" t="n">
        <f aca="false">H93/3600</f>
        <v>1.8210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6479.16</v>
      </c>
      <c r="I94" s="77" t="n">
        <v>11.382</v>
      </c>
      <c r="J94" s="63" t="n">
        <f aca="false">H94/3600</f>
        <v>1.7997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1736.29</v>
      </c>
      <c r="I95" s="73" t="n">
        <v>20.696</v>
      </c>
      <c r="J95" s="52" t="n">
        <f aca="false">H95/3600</f>
        <v>3.2600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1270.22</v>
      </c>
      <c r="I96" s="75" t="n">
        <v>20.754</v>
      </c>
      <c r="J96" s="57" t="n">
        <f aca="false">H96/3600</f>
        <v>3.1306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0574.21</v>
      </c>
      <c r="I97" s="75" t="n">
        <v>19.858</v>
      </c>
      <c r="J97" s="57" t="n">
        <f aca="false">H97/3600</f>
        <v>2.93728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0445.9</v>
      </c>
      <c r="I98" s="77" t="n">
        <v>19.16</v>
      </c>
      <c r="J98" s="63" t="n">
        <f aca="false">H98/3600</f>
        <v>2.90163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9.8319664733828</v>
      </c>
      <c r="J106" s="81" t="n">
        <f aca="false">GEOMEAN(J3:J70,J83:J98)</f>
        <v>2.903826330665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03763333333333</v>
      </c>
      <c r="J108" s="81" t="n">
        <f aca="false">SUM(J3:J98)</f>
        <v>411.649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8.976096112257</v>
      </c>
      <c r="J113" s="81" t="n">
        <f aca="false">GEOMEAN(J3:J38)</f>
        <v>8.1824344989732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9025.97</v>
      </c>
      <c r="I19" s="73" t="n">
        <v>43.014</v>
      </c>
      <c r="J19" s="52" t="n">
        <f aca="false">H19/3600</f>
        <v>8.0627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5697.64</v>
      </c>
      <c r="I20" s="75" t="n">
        <v>37.41</v>
      </c>
      <c r="J20" s="57" t="n">
        <f aca="false">H20/3600</f>
        <v>7.13823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3506.79</v>
      </c>
      <c r="I21" s="75" t="n">
        <v>32.812</v>
      </c>
      <c r="J21" s="57" t="n">
        <f aca="false">H21/3600</f>
        <v>6.52966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1646.76</v>
      </c>
      <c r="I22" s="77" t="n">
        <v>28.848</v>
      </c>
      <c r="J22" s="63" t="n">
        <f aca="false">H22/3600</f>
        <v>6.0129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6942.73</v>
      </c>
      <c r="I23" s="73" t="n">
        <v>44.146</v>
      </c>
      <c r="J23" s="52" t="n">
        <f aca="false">H23/3600</f>
        <v>7.48409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3290.4</v>
      </c>
      <c r="I24" s="75" t="n">
        <v>37.558</v>
      </c>
      <c r="J24" s="57" t="n">
        <f aca="false">H24/3600</f>
        <v>6.4695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1244.35</v>
      </c>
      <c r="I25" s="75" t="n">
        <v>31.872</v>
      </c>
      <c r="J25" s="57" t="n">
        <f aca="false">H25/3600</f>
        <v>5.90120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9698.31</v>
      </c>
      <c r="I26" s="77" t="n">
        <v>27.712</v>
      </c>
      <c r="J26" s="63" t="n">
        <f aca="false">H26/3600</f>
        <v>5.4717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7134.36</v>
      </c>
      <c r="I27" s="73" t="n">
        <v>85.816</v>
      </c>
      <c r="J27" s="52" t="n">
        <f aca="false">H27/3600</f>
        <v>15.87065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6706.63</v>
      </c>
      <c r="I28" s="75" t="n">
        <v>65.392</v>
      </c>
      <c r="J28" s="57" t="n">
        <f aca="false">H28/3600</f>
        <v>12.97406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2664.71</v>
      </c>
      <c r="I29" s="75" t="n">
        <v>58.962</v>
      </c>
      <c r="J29" s="57" t="n">
        <f aca="false">H29/3600</f>
        <v>11.8513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9983.92</v>
      </c>
      <c r="I30" s="77" t="n">
        <v>51.846</v>
      </c>
      <c r="J30" s="63" t="n">
        <f aca="false">H30/3600</f>
        <v>11.1066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6594.42</v>
      </c>
      <c r="I31" s="73" t="n">
        <v>97.846</v>
      </c>
      <c r="J31" s="52" t="n">
        <f aca="false">H31/3600</f>
        <v>18.498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6212.03</v>
      </c>
      <c r="I32" s="75" t="n">
        <v>82.234</v>
      </c>
      <c r="J32" s="57" t="n">
        <f aca="false">H32/3600</f>
        <v>15.6144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0308.48</v>
      </c>
      <c r="I33" s="75" t="n">
        <v>77.046</v>
      </c>
      <c r="J33" s="57" t="n">
        <f aca="false">H33/3600</f>
        <v>13.974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6054.65</v>
      </c>
      <c r="I34" s="77" t="n">
        <v>70.296</v>
      </c>
      <c r="J34" s="63" t="n">
        <f aca="false">H34/3600</f>
        <v>12.7929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75533.43</v>
      </c>
      <c r="I35" s="73" t="n">
        <v>137.482</v>
      </c>
      <c r="J35" s="52" t="n">
        <f aca="false">H35/3600</f>
        <v>20.98150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56424.66</v>
      </c>
      <c r="I36" s="75" t="n">
        <v>86.964</v>
      </c>
      <c r="J36" s="57" t="n">
        <f aca="false">H36/3600</f>
        <v>15.6735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9093.45</v>
      </c>
      <c r="I37" s="75" t="n">
        <v>70.71</v>
      </c>
      <c r="J37" s="57" t="n">
        <f aca="false">H37/3600</f>
        <v>13.63706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6726.23</v>
      </c>
      <c r="I38" s="77" t="n">
        <v>64.75</v>
      </c>
      <c r="J38" s="63" t="n">
        <f aca="false">H38/3600</f>
        <v>12.9795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1620.06</v>
      </c>
      <c r="I39" s="73" t="n">
        <v>17.466</v>
      </c>
      <c r="J39" s="52" t="n">
        <f aca="false">H39/3600</f>
        <v>3.2277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0347.54</v>
      </c>
      <c r="I40" s="75" t="n">
        <v>14.826</v>
      </c>
      <c r="J40" s="57" t="n">
        <f aca="false">H40/3600</f>
        <v>2.874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9075.56</v>
      </c>
      <c r="I41" s="75" t="n">
        <v>12.692</v>
      </c>
      <c r="J41" s="57" t="n">
        <f aca="false">H41/3600</f>
        <v>2.5209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8412.48</v>
      </c>
      <c r="I42" s="77" t="n">
        <v>10.694</v>
      </c>
      <c r="J42" s="63" t="n">
        <f aca="false">H42/3600</f>
        <v>2.336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3682.86</v>
      </c>
      <c r="I43" s="73" t="n">
        <v>20.34</v>
      </c>
      <c r="J43" s="52" t="n">
        <f aca="false">H43/3600</f>
        <v>3.8007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1693.92</v>
      </c>
      <c r="I44" s="75" t="n">
        <v>16.96</v>
      </c>
      <c r="J44" s="57" t="n">
        <f aca="false">H44/3600</f>
        <v>3.2483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0650.79</v>
      </c>
      <c r="I45" s="75" t="n">
        <v>14.59</v>
      </c>
      <c r="J45" s="57" t="n">
        <f aca="false">H45/3600</f>
        <v>2.958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9989.21</v>
      </c>
      <c r="I46" s="77" t="n">
        <v>12.598</v>
      </c>
      <c r="J46" s="63" t="n">
        <f aca="false">H46/3600</f>
        <v>2.7747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2911.07</v>
      </c>
      <c r="I47" s="73" t="n">
        <v>22.502</v>
      </c>
      <c r="J47" s="52" t="n">
        <f aca="false">H47/3600</f>
        <v>3.5864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1140.29</v>
      </c>
      <c r="I48" s="75" t="n">
        <v>17.78</v>
      </c>
      <c r="J48" s="57" t="n">
        <f aca="false">H48/3600</f>
        <v>3.0945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9826.26</v>
      </c>
      <c r="I49" s="75" t="n">
        <v>14.208</v>
      </c>
      <c r="J49" s="57" t="n">
        <f aca="false">H49/3600</f>
        <v>2.7295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8628</v>
      </c>
      <c r="I50" s="77" t="n">
        <v>11.952</v>
      </c>
      <c r="J50" s="63" t="n">
        <f aca="false">H50/3600</f>
        <v>2.39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9352.93</v>
      </c>
      <c r="I51" s="73" t="n">
        <v>14.148</v>
      </c>
      <c r="J51" s="52" t="n">
        <f aca="false">H51/3600</f>
        <v>2.59803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8185.81</v>
      </c>
      <c r="I52" s="75" t="n">
        <v>11.46</v>
      </c>
      <c r="J52" s="57" t="n">
        <f aca="false">H52/3600</f>
        <v>2.27383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7117.14</v>
      </c>
      <c r="I53" s="75" t="n">
        <v>9.726</v>
      </c>
      <c r="J53" s="57" t="n">
        <f aca="false">H53/3600</f>
        <v>1.9769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6358.25</v>
      </c>
      <c r="I54" s="77" t="n">
        <v>8.258</v>
      </c>
      <c r="J54" s="63" t="n">
        <f aca="false">H54/3600</f>
        <v>1.7661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112.39</v>
      </c>
      <c r="I55" s="73" t="n">
        <v>4.966</v>
      </c>
      <c r="J55" s="52" t="n">
        <f aca="false">H55/3600</f>
        <v>0.8645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777.69</v>
      </c>
      <c r="I56" s="75" t="n">
        <v>4.162</v>
      </c>
      <c r="J56" s="57" t="n">
        <f aca="false">H56/3600</f>
        <v>0.7715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502.83</v>
      </c>
      <c r="I57" s="75" t="n">
        <v>3.468</v>
      </c>
      <c r="J57" s="57" t="n">
        <f aca="false">H57/3600</f>
        <v>0.6952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348.55</v>
      </c>
      <c r="I58" s="77" t="n">
        <v>2.904</v>
      </c>
      <c r="J58" s="63" t="n">
        <f aca="false">H58/3600</f>
        <v>0.6523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511.83</v>
      </c>
      <c r="I59" s="73" t="n">
        <v>6.384</v>
      </c>
      <c r="J59" s="52" t="n">
        <f aca="false">H59/3600</f>
        <v>0.9755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016.07</v>
      </c>
      <c r="I60" s="75" t="n">
        <v>4.778</v>
      </c>
      <c r="J60" s="57" t="n">
        <f aca="false">H60/3600</f>
        <v>0.83779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617.16</v>
      </c>
      <c r="I61" s="75" t="n">
        <v>3.89</v>
      </c>
      <c r="J61" s="57" t="n">
        <f aca="false">H61/3600</f>
        <v>0.7269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446.3</v>
      </c>
      <c r="I62" s="77" t="n">
        <v>3.322</v>
      </c>
      <c r="J62" s="63" t="n">
        <f aca="false">H62/3600</f>
        <v>0.6795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931.16</v>
      </c>
      <c r="I63" s="73" t="n">
        <v>5.094</v>
      </c>
      <c r="J63" s="52" t="n">
        <f aca="false">H63/3600</f>
        <v>0.814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491.57</v>
      </c>
      <c r="I64" s="75" t="n">
        <v>3.92</v>
      </c>
      <c r="J64" s="57" t="n">
        <f aca="false">H64/3600</f>
        <v>0.69210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215.23</v>
      </c>
      <c r="I65" s="75" t="n">
        <v>2.972</v>
      </c>
      <c r="J65" s="57" t="n">
        <f aca="false">H65/3600</f>
        <v>0.6153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943.4</v>
      </c>
      <c r="I66" s="77" t="n">
        <v>2.48</v>
      </c>
      <c r="J66" s="63" t="n">
        <f aca="false">H66/3600</f>
        <v>0.539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176.96</v>
      </c>
      <c r="I67" s="73" t="n">
        <v>3.758</v>
      </c>
      <c r="J67" s="52" t="n">
        <f aca="false">H67/3600</f>
        <v>0.604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940.38</v>
      </c>
      <c r="I68" s="75" t="n">
        <v>3.026</v>
      </c>
      <c r="J68" s="57" t="n">
        <f aca="false">H68/3600</f>
        <v>0.5389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779.04</v>
      </c>
      <c r="I69" s="75" t="n">
        <v>2.414</v>
      </c>
      <c r="J69" s="57" t="n">
        <f aca="false">H69/3600</f>
        <v>0.494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576.6</v>
      </c>
      <c r="I70" s="77" t="n">
        <v>1.95</v>
      </c>
      <c r="J70" s="63" t="n">
        <f aca="false">H70/3600</f>
        <v>0.4379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1742.89</v>
      </c>
      <c r="I71" s="73" t="n">
        <v>31.766</v>
      </c>
      <c r="J71" s="52" t="n">
        <f aca="false">H71/3600</f>
        <v>6.039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9935.77</v>
      </c>
      <c r="I72" s="75" t="n">
        <v>25.904</v>
      </c>
      <c r="J72" s="57" t="n">
        <f aca="false">H72/3600</f>
        <v>5.5377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9137.22</v>
      </c>
      <c r="I73" s="75" t="n">
        <v>22.662</v>
      </c>
      <c r="J73" s="57" t="n">
        <f aca="false">H73/3600</f>
        <v>5.31589444444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8344.54</v>
      </c>
      <c r="I74" s="77" t="n">
        <v>20.434</v>
      </c>
      <c r="J74" s="63" t="n">
        <f aca="false">H74/3600</f>
        <v>5.0957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2094.39</v>
      </c>
      <c r="I75" s="73" t="n">
        <v>33.14</v>
      </c>
      <c r="J75" s="52" t="n">
        <f aca="false">H75/3600</f>
        <v>6.13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0663.05</v>
      </c>
      <c r="I76" s="75" t="n">
        <v>27.79</v>
      </c>
      <c r="J76" s="57" t="n">
        <f aca="false">H76/3600</f>
        <v>5.7397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9066.79</v>
      </c>
      <c r="I77" s="75" t="n">
        <v>24.192</v>
      </c>
      <c r="J77" s="57" t="n">
        <f aca="false">H77/3600</f>
        <v>5.29633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8682.62</v>
      </c>
      <c r="I78" s="77" t="n">
        <v>21.644</v>
      </c>
      <c r="J78" s="63" t="n">
        <f aca="false">H78/3600</f>
        <v>5.1896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1712.66</v>
      </c>
      <c r="I79" s="73" t="n">
        <v>31.012</v>
      </c>
      <c r="J79" s="52" t="n">
        <f aca="false">H79/3600</f>
        <v>6.0312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0032.3</v>
      </c>
      <c r="I80" s="75" t="n">
        <v>27.426</v>
      </c>
      <c r="J80" s="57" t="n">
        <f aca="false">H80/3600</f>
        <v>5.56452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9054.21</v>
      </c>
      <c r="I81" s="75" t="n">
        <v>24.436</v>
      </c>
      <c r="J81" s="57" t="n">
        <f aca="false">H81/3600</f>
        <v>5.2928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8487.54</v>
      </c>
      <c r="I82" s="77" t="n">
        <v>20.592</v>
      </c>
      <c r="J82" s="63" t="n">
        <f aca="false">H82/3600</f>
        <v>5.1354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1326.15</v>
      </c>
      <c r="I83" s="73" t="n">
        <v>17.162</v>
      </c>
      <c r="J83" s="52" t="n">
        <f aca="false">H83/3600</f>
        <v>3.14615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952.09</v>
      </c>
      <c r="I84" s="75" t="n">
        <v>14.376</v>
      </c>
      <c r="J84" s="57" t="n">
        <f aca="false">H84/3600</f>
        <v>2.764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876.91</v>
      </c>
      <c r="I85" s="75" t="n">
        <v>11.858</v>
      </c>
      <c r="J85" s="57" t="n">
        <f aca="false">H85/3600</f>
        <v>2.4658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8142.09</v>
      </c>
      <c r="I86" s="77" t="n">
        <v>9.996</v>
      </c>
      <c r="J86" s="63" t="n">
        <f aca="false">H86/3600</f>
        <v>2.26169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4245.66</v>
      </c>
      <c r="I87" s="73" t="n">
        <v>31.162</v>
      </c>
      <c r="J87" s="52" t="n">
        <f aca="false">H87/3600</f>
        <v>6.73490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1702.24</v>
      </c>
      <c r="I88" s="75" t="n">
        <v>27.438</v>
      </c>
      <c r="J88" s="57" t="n">
        <f aca="false">H88/3600</f>
        <v>6.028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9120.27</v>
      </c>
      <c r="I89" s="75" t="n">
        <v>23.948</v>
      </c>
      <c r="J89" s="57" t="n">
        <f aca="false">H89/3600</f>
        <v>5.31118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7071.56</v>
      </c>
      <c r="I90" s="77" t="n">
        <v>20.106</v>
      </c>
      <c r="J90" s="63" t="n">
        <f aca="false">H90/3600</f>
        <v>4.742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9423.85</v>
      </c>
      <c r="I91" s="73" t="n">
        <v>8.88</v>
      </c>
      <c r="J91" s="52" t="n">
        <f aca="false">H91/3600</f>
        <v>2.6177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9337.08</v>
      </c>
      <c r="I92" s="75" t="n">
        <v>8.954</v>
      </c>
      <c r="J92" s="57" t="n">
        <f aca="false">H92/3600</f>
        <v>2.5936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9225.27</v>
      </c>
      <c r="I93" s="75" t="n">
        <v>9.054</v>
      </c>
      <c r="J93" s="57" t="n">
        <f aca="false">H93/3600</f>
        <v>2.5625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9015.66</v>
      </c>
      <c r="I94" s="77" t="n">
        <v>9.036</v>
      </c>
      <c r="J94" s="63" t="n">
        <f aca="false">H94/3600</f>
        <v>2.5043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7574.41</v>
      </c>
      <c r="I95" s="73" t="n">
        <v>20.26</v>
      </c>
      <c r="J95" s="52" t="n">
        <f aca="false">H95/3600</f>
        <v>4.8817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7036.22</v>
      </c>
      <c r="I96" s="75" t="n">
        <v>19.98</v>
      </c>
      <c r="J96" s="57" t="n">
        <f aca="false">H96/3600</f>
        <v>4.7322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6646.15</v>
      </c>
      <c r="I97" s="75" t="n">
        <v>19.47</v>
      </c>
      <c r="J97" s="57" t="n">
        <f aca="false">H97/3600</f>
        <v>4.6239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5973.5</v>
      </c>
      <c r="I98" s="77" t="n">
        <v>18.62</v>
      </c>
      <c r="J98" s="63" t="n">
        <f aca="false">H98/3600</f>
        <v>4.437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6.7985901744576</v>
      </c>
      <c r="J106" s="81" t="n">
        <f aca="false">GEOMEAN(J19:J98)</f>
        <v>3.39813513277518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84361666666667</v>
      </c>
      <c r="J108" s="81" t="n">
        <f aca="false">SUM(J3:J98)</f>
        <v>412.9145388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0388.77</v>
      </c>
      <c r="I19" s="73" t="n">
        <v>39.048</v>
      </c>
      <c r="J19" s="52" t="n">
        <f aca="false">H19/3600</f>
        <v>5.6635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7757.53</v>
      </c>
      <c r="I20" s="75" t="n">
        <v>33.42</v>
      </c>
      <c r="J20" s="57" t="n">
        <f aca="false">H20/3600</f>
        <v>4.9326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5447.62</v>
      </c>
      <c r="I21" s="75" t="n">
        <v>29.61</v>
      </c>
      <c r="J21" s="57" t="n">
        <f aca="false">H21/3600</f>
        <v>4.2910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4025.13</v>
      </c>
      <c r="I22" s="77" t="n">
        <v>25.194</v>
      </c>
      <c r="J22" s="63" t="n">
        <f aca="false">H22/3600</f>
        <v>3.8958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8954.36</v>
      </c>
      <c r="I23" s="73" t="n">
        <v>39.908</v>
      </c>
      <c r="J23" s="52" t="n">
        <f aca="false">H23/3600</f>
        <v>5.265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6164.39</v>
      </c>
      <c r="I24" s="75" t="n">
        <v>32.586</v>
      </c>
      <c r="J24" s="57" t="n">
        <f aca="false">H24/3600</f>
        <v>4.4901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3735.98</v>
      </c>
      <c r="I25" s="75" t="n">
        <v>27.488</v>
      </c>
      <c r="J25" s="57" t="n">
        <f aca="false">H25/3600</f>
        <v>3.8155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2288.24</v>
      </c>
      <c r="I26" s="77" t="n">
        <v>25.22</v>
      </c>
      <c r="J26" s="63" t="n">
        <f aca="false">H26/3600</f>
        <v>3.413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0090.39</v>
      </c>
      <c r="I27" s="73" t="n">
        <v>82.87</v>
      </c>
      <c r="J27" s="52" t="n">
        <f aca="false">H27/3600</f>
        <v>11.136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1920.34</v>
      </c>
      <c r="I28" s="75" t="n">
        <v>58.024</v>
      </c>
      <c r="J28" s="57" t="n">
        <f aca="false">H28/3600</f>
        <v>8.8667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7669.75</v>
      </c>
      <c r="I29" s="75" t="n">
        <v>52.458</v>
      </c>
      <c r="J29" s="57" t="n">
        <f aca="false">H29/3600</f>
        <v>7.6860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5431.93</v>
      </c>
      <c r="I30" s="77" t="n">
        <v>46.088</v>
      </c>
      <c r="J30" s="63" t="n">
        <f aca="false">H30/3600</f>
        <v>7.0644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9043.89</v>
      </c>
      <c r="I31" s="73" t="n">
        <v>91.75</v>
      </c>
      <c r="J31" s="52" t="n">
        <f aca="false">H31/3600</f>
        <v>13.6233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0867.38</v>
      </c>
      <c r="I32" s="75" t="n">
        <v>74.46</v>
      </c>
      <c r="J32" s="57" t="n">
        <f aca="false">H32/3600</f>
        <v>11.3520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4703.77</v>
      </c>
      <c r="I33" s="75" t="n">
        <v>66.106</v>
      </c>
      <c r="J33" s="57" t="n">
        <f aca="false">H33/3600</f>
        <v>9.6399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1055.51</v>
      </c>
      <c r="I34" s="77" t="n">
        <v>64.062</v>
      </c>
      <c r="J34" s="63" t="n">
        <f aca="false">H34/3600</f>
        <v>8.626530555555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4598.3</v>
      </c>
      <c r="I35" s="73" t="n">
        <v>135.76</v>
      </c>
      <c r="J35" s="52" t="n">
        <f aca="false">H35/3600</f>
        <v>15.166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7673.92</v>
      </c>
      <c r="I36" s="75" t="n">
        <v>81.028</v>
      </c>
      <c r="J36" s="57" t="n">
        <f aca="false">H36/3600</f>
        <v>10.46497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0912.92</v>
      </c>
      <c r="I37" s="75" t="n">
        <v>64.24</v>
      </c>
      <c r="J37" s="57" t="n">
        <f aca="false">H37/3600</f>
        <v>8.5869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9002.42</v>
      </c>
      <c r="I38" s="77" t="n">
        <v>54.062</v>
      </c>
      <c r="J38" s="63" t="n">
        <f aca="false">H38/3600</f>
        <v>8.0562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8337.69</v>
      </c>
      <c r="I39" s="73" t="n">
        <v>16.068</v>
      </c>
      <c r="J39" s="52" t="n">
        <f aca="false">H39/3600</f>
        <v>2.316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7181.63</v>
      </c>
      <c r="I40" s="75" t="n">
        <v>13.498</v>
      </c>
      <c r="J40" s="57" t="n">
        <f aca="false">H40/3600</f>
        <v>1.994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6374.91</v>
      </c>
      <c r="I41" s="75" t="n">
        <v>11.224</v>
      </c>
      <c r="J41" s="57" t="n">
        <f aca="false">H41/3600</f>
        <v>1.7708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627.87</v>
      </c>
      <c r="I42" s="77" t="n">
        <v>9.304</v>
      </c>
      <c r="J42" s="63" t="n">
        <f aca="false">H42/3600</f>
        <v>1.56329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468.81</v>
      </c>
      <c r="I43" s="73" t="n">
        <v>18.592</v>
      </c>
      <c r="J43" s="52" t="n">
        <f aca="false">H43/3600</f>
        <v>2.6302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8062.19</v>
      </c>
      <c r="I44" s="75" t="n">
        <v>14.934</v>
      </c>
      <c r="J44" s="57" t="n">
        <f aca="false">H44/3600</f>
        <v>2.239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7105.18</v>
      </c>
      <c r="I45" s="75" t="n">
        <v>12.728</v>
      </c>
      <c r="J45" s="57" t="n">
        <f aca="false">H45/3600</f>
        <v>1.97366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6558.01</v>
      </c>
      <c r="I46" s="77" t="n">
        <v>10.746</v>
      </c>
      <c r="J46" s="63" t="n">
        <f aca="false">H46/3600</f>
        <v>1.8216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362.38</v>
      </c>
      <c r="I47" s="73" t="n">
        <v>20.966</v>
      </c>
      <c r="J47" s="52" t="n">
        <f aca="false">H47/3600</f>
        <v>2.6006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613</v>
      </c>
      <c r="I48" s="75" t="n">
        <v>16.154</v>
      </c>
      <c r="J48" s="57" t="n">
        <f aca="false">H48/3600</f>
        <v>2.114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6625.7</v>
      </c>
      <c r="I49" s="75" t="n">
        <v>12.86</v>
      </c>
      <c r="J49" s="57" t="n">
        <f aca="false">H49/3600</f>
        <v>1.840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708.81</v>
      </c>
      <c r="I50" s="77" t="n">
        <v>10.198</v>
      </c>
      <c r="J50" s="63" t="n">
        <f aca="false">H50/3600</f>
        <v>1.58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387.7</v>
      </c>
      <c r="I51" s="73" t="n">
        <v>13.796</v>
      </c>
      <c r="J51" s="52" t="n">
        <f aca="false">H51/3600</f>
        <v>2.052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062.55</v>
      </c>
      <c r="I52" s="75" t="n">
        <v>11.126</v>
      </c>
      <c r="J52" s="57" t="n">
        <f aca="false">H52/3600</f>
        <v>1.68404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235.37</v>
      </c>
      <c r="I53" s="75" t="n">
        <v>9.382</v>
      </c>
      <c r="J53" s="57" t="n">
        <f aca="false">H53/3600</f>
        <v>1.4542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438.53</v>
      </c>
      <c r="I54" s="77" t="n">
        <v>7.994</v>
      </c>
      <c r="J54" s="63" t="n">
        <f aca="false">H54/3600</f>
        <v>1.232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87.79</v>
      </c>
      <c r="I55" s="73" t="n">
        <v>4.632</v>
      </c>
      <c r="J55" s="52" t="n">
        <f aca="false">H55/3600</f>
        <v>0.6354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86.52</v>
      </c>
      <c r="I56" s="75" t="n">
        <v>3.942</v>
      </c>
      <c r="J56" s="57" t="n">
        <f aca="false">H56/3600</f>
        <v>0.5518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729.55</v>
      </c>
      <c r="I57" s="75" t="n">
        <v>3.326</v>
      </c>
      <c r="J57" s="57" t="n">
        <f aca="false">H57/3600</f>
        <v>0.48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528.33</v>
      </c>
      <c r="I58" s="77" t="n">
        <v>2.874</v>
      </c>
      <c r="J58" s="63" t="n">
        <f aca="false">H58/3600</f>
        <v>0.42453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467.69</v>
      </c>
      <c r="I59" s="73" t="n">
        <v>5.922</v>
      </c>
      <c r="J59" s="52" t="n">
        <f aca="false">H59/3600</f>
        <v>0.6854694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981.47</v>
      </c>
      <c r="I60" s="75" t="n">
        <v>4.276</v>
      </c>
      <c r="J60" s="57" t="n">
        <f aca="false">H60/3600</f>
        <v>0.55040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645.04</v>
      </c>
      <c r="I61" s="75" t="n">
        <v>3.388</v>
      </c>
      <c r="J61" s="57" t="n">
        <f aca="false">H61/3600</f>
        <v>0.4569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448.42</v>
      </c>
      <c r="I62" s="77" t="n">
        <v>2.592</v>
      </c>
      <c r="J62" s="63" t="n">
        <f aca="false">H62/3600</f>
        <v>0.4023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103.07</v>
      </c>
      <c r="I63" s="73" t="n">
        <v>4.854</v>
      </c>
      <c r="J63" s="52" t="n">
        <f aca="false">H63/3600</f>
        <v>0.584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745.33</v>
      </c>
      <c r="I64" s="75" t="n">
        <v>3.662</v>
      </c>
      <c r="J64" s="57" t="n">
        <f aca="false">H64/3600</f>
        <v>0.4848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459.32</v>
      </c>
      <c r="I65" s="75" t="n">
        <v>2.674</v>
      </c>
      <c r="J65" s="57" t="n">
        <f aca="false">H65/3600</f>
        <v>0.4053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223.9</v>
      </c>
      <c r="I66" s="77" t="n">
        <v>2.144</v>
      </c>
      <c r="J66" s="63" t="n">
        <f aca="false">H66/3600</f>
        <v>0.33997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57.27</v>
      </c>
      <c r="I67" s="73" t="n">
        <v>3.444</v>
      </c>
      <c r="J67" s="52" t="n">
        <f aca="false">H67/3600</f>
        <v>0.4603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443.79</v>
      </c>
      <c r="I68" s="75" t="n">
        <v>2.83</v>
      </c>
      <c r="J68" s="57" t="n">
        <f aca="false">H68/3600</f>
        <v>0.40105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214.62</v>
      </c>
      <c r="I69" s="75" t="n">
        <v>2.26</v>
      </c>
      <c r="J69" s="57" t="n">
        <f aca="false">H69/3600</f>
        <v>0.3373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061.5</v>
      </c>
      <c r="I70" s="77" t="n">
        <v>1.87</v>
      </c>
      <c r="J70" s="63" t="n">
        <f aca="false">H70/3600</f>
        <v>0.2948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3853.36</v>
      </c>
      <c r="I71" s="73" t="n">
        <v>27.842</v>
      </c>
      <c r="J71" s="52" t="n">
        <f aca="false">H71/3600</f>
        <v>3.84815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2154.42</v>
      </c>
      <c r="I72" s="75" t="n">
        <v>21.81</v>
      </c>
      <c r="J72" s="57" t="n">
        <f aca="false">H72/3600</f>
        <v>3.3762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1400.89</v>
      </c>
      <c r="I73" s="75" t="n">
        <v>18.84</v>
      </c>
      <c r="J73" s="57" t="n">
        <f aca="false">H73/3600</f>
        <v>3.1669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1128.23</v>
      </c>
      <c r="I74" s="77" t="n">
        <v>15.362</v>
      </c>
      <c r="J74" s="63" t="n">
        <f aca="false">H74/3600</f>
        <v>3.0911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4026.64</v>
      </c>
      <c r="I75" s="73" t="n">
        <v>27.114</v>
      </c>
      <c r="J75" s="52" t="n">
        <f aca="false">H75/3600</f>
        <v>3.8962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2399.38</v>
      </c>
      <c r="I76" s="75" t="n">
        <v>22.492</v>
      </c>
      <c r="J76" s="57" t="n">
        <f aca="false">H76/3600</f>
        <v>3.4442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1941.56</v>
      </c>
      <c r="I77" s="75" t="n">
        <v>19.464</v>
      </c>
      <c r="J77" s="57" t="n">
        <f aca="false">H77/3600</f>
        <v>3.317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1474.8</v>
      </c>
      <c r="I78" s="77" t="n">
        <v>17.094</v>
      </c>
      <c r="J78" s="63" t="n">
        <f aca="false">H78/3600</f>
        <v>3.187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4250.26</v>
      </c>
      <c r="I79" s="73" t="n">
        <v>26.062</v>
      </c>
      <c r="J79" s="52" t="n">
        <f aca="false">H79/3600</f>
        <v>3.9584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2379.74</v>
      </c>
      <c r="I80" s="75" t="n">
        <v>22.142</v>
      </c>
      <c r="J80" s="57" t="n">
        <f aca="false">H80/3600</f>
        <v>3.4388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1832.09</v>
      </c>
      <c r="I81" s="75" t="n">
        <v>19.072</v>
      </c>
      <c r="J81" s="57" t="n">
        <f aca="false">H81/3600</f>
        <v>3.2866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1113.12</v>
      </c>
      <c r="I82" s="77" t="n">
        <v>15.994</v>
      </c>
      <c r="J82" s="63" t="n">
        <f aca="false">H82/3600</f>
        <v>3.0869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8222.17</v>
      </c>
      <c r="I83" s="73" t="n">
        <v>15.274</v>
      </c>
      <c r="J83" s="52" t="n">
        <f aca="false">H83/3600</f>
        <v>2.28393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7004.81</v>
      </c>
      <c r="I84" s="75" t="n">
        <v>12.49</v>
      </c>
      <c r="J84" s="57" t="n">
        <f aca="false">H84/3600</f>
        <v>1.9457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013.74</v>
      </c>
      <c r="I85" s="75" t="n">
        <v>10.07</v>
      </c>
      <c r="J85" s="57" t="n">
        <f aca="false">H85/3600</f>
        <v>1.6704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266.4</v>
      </c>
      <c r="I86" s="77" t="n">
        <v>8.472</v>
      </c>
      <c r="J86" s="63" t="n">
        <f aca="false">H86/3600</f>
        <v>1.4628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8015.45</v>
      </c>
      <c r="I87" s="73" t="n">
        <v>28.59</v>
      </c>
      <c r="J87" s="52" t="n">
        <f aca="false">H87/3600</f>
        <v>5.0042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5405.86</v>
      </c>
      <c r="I88" s="75" t="n">
        <v>24.564</v>
      </c>
      <c r="J88" s="57" t="n">
        <f aca="false">H88/3600</f>
        <v>4.279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3249.18</v>
      </c>
      <c r="I89" s="75" t="n">
        <v>20.222</v>
      </c>
      <c r="J89" s="57" t="n">
        <f aca="false">H89/3600</f>
        <v>3.6803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1461.03</v>
      </c>
      <c r="I90" s="77" t="n">
        <v>17.474</v>
      </c>
      <c r="J90" s="63" t="n">
        <f aca="false">H90/3600</f>
        <v>3.183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992.01</v>
      </c>
      <c r="I91" s="73" t="n">
        <v>6.136</v>
      </c>
      <c r="J91" s="52" t="n">
        <f aca="false">H91/3600</f>
        <v>1.66444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899.46</v>
      </c>
      <c r="I92" s="75" t="n">
        <v>6.168</v>
      </c>
      <c r="J92" s="57" t="n">
        <f aca="false">H92/3600</f>
        <v>1.6387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616.05</v>
      </c>
      <c r="I93" s="75" t="n">
        <v>6.3</v>
      </c>
      <c r="J93" s="57" t="n">
        <f aca="false">H93/3600</f>
        <v>1.56001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5603.53</v>
      </c>
      <c r="I94" s="77" t="n">
        <v>6.332</v>
      </c>
      <c r="J94" s="63" t="n">
        <f aca="false">H94/3600</f>
        <v>1.5565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1500.84</v>
      </c>
      <c r="I95" s="73" t="n">
        <v>16.216</v>
      </c>
      <c r="J95" s="52" t="n">
        <f aca="false">H95/3600</f>
        <v>3.1946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1072.94</v>
      </c>
      <c r="I96" s="75" t="n">
        <v>16.2</v>
      </c>
      <c r="J96" s="57" t="n">
        <f aca="false">H96/3600</f>
        <v>3.0758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0219.02</v>
      </c>
      <c r="I97" s="75" t="n">
        <v>15.394</v>
      </c>
      <c r="J97" s="57" t="n">
        <f aca="false">H97/3600</f>
        <v>2.8386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0049.77</v>
      </c>
      <c r="I98" s="77" t="n">
        <v>14.804</v>
      </c>
      <c r="J98" s="63" t="n">
        <f aca="false">H98/3600</f>
        <v>2.7916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502338343742</v>
      </c>
      <c r="J106" s="81" t="n">
        <f aca="false">GEOMEAN(J19:J98)</f>
        <v>2.27527662823042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18232222222222</v>
      </c>
      <c r="J108" s="81" t="n">
        <f aca="false">SUM(J3:J98)</f>
        <v>277.337008333333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.991639107906975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93220379819</v>
      </c>
      <c r="D13" s="24"/>
      <c r="E13" s="24"/>
      <c r="F13" s="24" t="n">
        <f aca="false">'AI-LC'!Q107</f>
        <v>1.0109299830704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354.72</v>
      </c>
      <c r="I3" s="51" t="n">
        <v>80.536</v>
      </c>
      <c r="J3" s="52" t="n">
        <f aca="false">H3/3600</f>
        <v>2.04297777777778</v>
      </c>
      <c r="L3" s="50" t="n">
        <v>104051.5008</v>
      </c>
      <c r="M3" s="51" t="n">
        <v>43.5743</v>
      </c>
      <c r="N3" s="51" t="n">
        <v>42.9627</v>
      </c>
      <c r="O3" s="51" t="n">
        <v>44.8555</v>
      </c>
      <c r="P3" s="51" t="n">
        <v>7141.59</v>
      </c>
      <c r="Q3" s="51" t="n">
        <v>82.098</v>
      </c>
      <c r="R3" s="53" t="n">
        <f aca="false">P3/3600</f>
        <v>1.9837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760.78</v>
      </c>
      <c r="I4" s="56" t="n">
        <v>73.164</v>
      </c>
      <c r="J4" s="57" t="n">
        <f aca="false">H4/3600</f>
        <v>1.87799444444444</v>
      </c>
      <c r="L4" s="55" t="n">
        <v>58070.6912</v>
      </c>
      <c r="M4" s="56" t="n">
        <v>40.4126</v>
      </c>
      <c r="N4" s="56" t="n">
        <v>40.3325</v>
      </c>
      <c r="O4" s="56" t="n">
        <v>42.3389</v>
      </c>
      <c r="P4" s="56" t="n">
        <v>6678.33</v>
      </c>
      <c r="Q4" s="56" t="n">
        <v>73.39</v>
      </c>
      <c r="R4" s="58" t="n">
        <f aca="false">P4/3600</f>
        <v>1.8550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44.75</v>
      </c>
      <c r="I5" s="56" t="n">
        <v>67.254</v>
      </c>
      <c r="J5" s="57" t="n">
        <f aca="false">H5/3600</f>
        <v>1.81798611111111</v>
      </c>
      <c r="L5" s="55" t="n">
        <v>32993.2496</v>
      </c>
      <c r="M5" s="56" t="n">
        <v>37.3878</v>
      </c>
      <c r="N5" s="56" t="n">
        <v>38.5873</v>
      </c>
      <c r="O5" s="56" t="n">
        <v>40.5543</v>
      </c>
      <c r="P5" s="56" t="n">
        <v>6292.74</v>
      </c>
      <c r="Q5" s="56" t="n">
        <v>68.054</v>
      </c>
      <c r="R5" s="58" t="n">
        <f aca="false">P5/3600</f>
        <v>1.7479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3.39</v>
      </c>
      <c r="I6" s="62" t="n">
        <v>60.162</v>
      </c>
      <c r="J6" s="63" t="n">
        <f aca="false">H6/3600</f>
        <v>1.67316388888889</v>
      </c>
      <c r="L6" s="61" t="n">
        <v>18616.0528</v>
      </c>
      <c r="M6" s="62" t="n">
        <v>34.336</v>
      </c>
      <c r="N6" s="62" t="n">
        <v>37.4159</v>
      </c>
      <c r="O6" s="62" t="n">
        <v>39.4017</v>
      </c>
      <c r="P6" s="62" t="n">
        <v>5960.69</v>
      </c>
      <c r="Q6" s="62" t="n">
        <v>60.678</v>
      </c>
      <c r="R6" s="64" t="n">
        <f aca="false">P6/3600</f>
        <v>1.6557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11.03</v>
      </c>
      <c r="I7" s="51" t="n">
        <v>85.478</v>
      </c>
      <c r="J7" s="52" t="n">
        <f aca="false">H7/3600</f>
        <v>2.03084166666667</v>
      </c>
      <c r="L7" s="50" t="n">
        <v>106826.24</v>
      </c>
      <c r="M7" s="51" t="n">
        <v>43.4974</v>
      </c>
      <c r="N7" s="51" t="n">
        <v>45.7981</v>
      </c>
      <c r="O7" s="51" t="n">
        <v>45.348</v>
      </c>
      <c r="P7" s="51" t="n">
        <v>7241.91</v>
      </c>
      <c r="Q7" s="51" t="n">
        <v>84.432</v>
      </c>
      <c r="R7" s="53" t="n">
        <f aca="false">P7/3600</f>
        <v>2.0116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942.54</v>
      </c>
      <c r="I8" s="56" t="n">
        <v>77.624</v>
      </c>
      <c r="J8" s="57" t="n">
        <f aca="false">H8/3600</f>
        <v>1.92848333333333</v>
      </c>
      <c r="L8" s="55" t="n">
        <v>61914.6256</v>
      </c>
      <c r="M8" s="56" t="n">
        <v>40.0872</v>
      </c>
      <c r="N8" s="56" t="n">
        <v>43.4858</v>
      </c>
      <c r="O8" s="56" t="n">
        <v>43.5782</v>
      </c>
      <c r="P8" s="56" t="n">
        <v>6794.49</v>
      </c>
      <c r="Q8" s="56" t="n">
        <v>77.034</v>
      </c>
      <c r="R8" s="58" t="n">
        <f aca="false">P8/3600</f>
        <v>1.8873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434.33</v>
      </c>
      <c r="I9" s="56" t="n">
        <v>70.06</v>
      </c>
      <c r="J9" s="57" t="n">
        <f aca="false">H9/3600</f>
        <v>1.78731388888889</v>
      </c>
      <c r="L9" s="55" t="n">
        <v>35362.272</v>
      </c>
      <c r="M9" s="56" t="n">
        <v>37.0205</v>
      </c>
      <c r="N9" s="56" t="n">
        <v>41.471</v>
      </c>
      <c r="O9" s="56" t="n">
        <v>41.9266</v>
      </c>
      <c r="P9" s="56" t="n">
        <v>6348.91</v>
      </c>
      <c r="Q9" s="56" t="n">
        <v>70.736</v>
      </c>
      <c r="R9" s="58" t="n">
        <f aca="false">P9/3600</f>
        <v>1.76358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10.01</v>
      </c>
      <c r="I10" s="62" t="n">
        <v>64.24</v>
      </c>
      <c r="J10" s="63" t="n">
        <f aca="false">H10/3600</f>
        <v>1.697225</v>
      </c>
      <c r="L10" s="61" t="n">
        <v>20679.0016</v>
      </c>
      <c r="M10" s="62" t="n">
        <v>34.1837</v>
      </c>
      <c r="N10" s="62" t="n">
        <v>39.9527</v>
      </c>
      <c r="O10" s="62" t="n">
        <v>40.6755</v>
      </c>
      <c r="P10" s="62" t="n">
        <v>5935.97</v>
      </c>
      <c r="Q10" s="62" t="n">
        <v>64.798</v>
      </c>
      <c r="R10" s="64" t="n">
        <f aca="false">P10/3600</f>
        <v>1.6488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976.7</v>
      </c>
      <c r="I11" s="51" t="n">
        <v>164.952</v>
      </c>
      <c r="J11" s="52" t="n">
        <f aca="false">H11/3600</f>
        <v>4.71575</v>
      </c>
      <c r="L11" s="50"/>
      <c r="M11" s="51"/>
      <c r="N11" s="51"/>
      <c r="O11" s="51"/>
      <c r="P11" s="51"/>
      <c r="Q11" s="51" t="n">
        <v>163.628</v>
      </c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918.85</v>
      </c>
      <c r="I12" s="56" t="n">
        <v>143.598</v>
      </c>
      <c r="J12" s="57" t="n">
        <f aca="false">H12/3600</f>
        <v>4.42190277777778</v>
      </c>
      <c r="L12" s="55"/>
      <c r="M12" s="56"/>
      <c r="N12" s="56"/>
      <c r="O12" s="56"/>
      <c r="P12" s="56"/>
      <c r="Q12" s="56" t="n">
        <v>145.092</v>
      </c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773.81</v>
      </c>
      <c r="I13" s="56" t="n">
        <v>131.85</v>
      </c>
      <c r="J13" s="57" t="n">
        <f aca="false">H13/3600</f>
        <v>4.10383611111111</v>
      </c>
      <c r="L13" s="55"/>
      <c r="M13" s="56"/>
      <c r="N13" s="56"/>
      <c r="O13" s="56"/>
      <c r="P13" s="56"/>
      <c r="Q13" s="56" t="n">
        <v>135.008</v>
      </c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825.81</v>
      </c>
      <c r="I14" s="62" t="n">
        <v>125.254</v>
      </c>
      <c r="J14" s="63" t="n">
        <f aca="false">H14/3600</f>
        <v>3.84050277777778</v>
      </c>
      <c r="L14" s="61"/>
      <c r="M14" s="62"/>
      <c r="N14" s="62"/>
      <c r="O14" s="62"/>
      <c r="P14" s="62"/>
      <c r="Q14" s="62" t="n">
        <v>125.718</v>
      </c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3310.58</v>
      </c>
      <c r="I15" s="51" t="n">
        <v>121.608</v>
      </c>
      <c r="J15" s="52" t="n">
        <f aca="false">H15/3600</f>
        <v>3.69738333333333</v>
      </c>
      <c r="L15" s="50"/>
      <c r="M15" s="51"/>
      <c r="N15" s="51"/>
      <c r="O15" s="51"/>
      <c r="P15" s="51"/>
      <c r="Q15" s="51" t="n">
        <v>116.514</v>
      </c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508.21</v>
      </c>
      <c r="I16" s="56" t="n">
        <v>106.396</v>
      </c>
      <c r="J16" s="57" t="n">
        <f aca="false">H16/3600</f>
        <v>3.196725</v>
      </c>
      <c r="L16" s="55"/>
      <c r="M16" s="56"/>
      <c r="N16" s="56"/>
      <c r="O16" s="56"/>
      <c r="P16" s="56"/>
      <c r="Q16" s="56" t="n">
        <v>105.56</v>
      </c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103.12</v>
      </c>
      <c r="I17" s="56" t="n">
        <v>100.714</v>
      </c>
      <c r="J17" s="57" t="n">
        <f aca="false">H17/3600</f>
        <v>3.0842</v>
      </c>
      <c r="L17" s="55"/>
      <c r="M17" s="56"/>
      <c r="N17" s="56"/>
      <c r="O17" s="56"/>
      <c r="P17" s="56"/>
      <c r="Q17" s="56" t="n">
        <v>100.36</v>
      </c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620.79</v>
      </c>
      <c r="I18" s="62" t="n">
        <v>96.134</v>
      </c>
      <c r="J18" s="63" t="n">
        <f aca="false">H18/3600</f>
        <v>2.95021944444444</v>
      </c>
      <c r="L18" s="61"/>
      <c r="M18" s="62"/>
      <c r="N18" s="62"/>
      <c r="O18" s="62"/>
      <c r="P18" s="62"/>
      <c r="Q18" s="62" t="n">
        <v>97.096</v>
      </c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44.49</v>
      </c>
      <c r="I19" s="73" t="n">
        <v>52.308</v>
      </c>
      <c r="J19" s="52" t="n">
        <f aca="false">H19/3600</f>
        <v>1.51235833333333</v>
      </c>
      <c r="L19" s="72" t="n">
        <v>22551.256</v>
      </c>
      <c r="M19" s="73" t="n">
        <v>42.8011</v>
      </c>
      <c r="N19" s="73" t="n">
        <v>44.5713</v>
      </c>
      <c r="O19" s="73" t="n">
        <v>46.0289</v>
      </c>
      <c r="P19" s="73" t="n">
        <v>5360.68</v>
      </c>
      <c r="Q19" s="73" t="n">
        <v>53.486</v>
      </c>
      <c r="R19" s="52" t="n">
        <f aca="false">P19/3600</f>
        <v>1.4890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70.63</v>
      </c>
      <c r="I20" s="75" t="n">
        <v>48.38</v>
      </c>
      <c r="J20" s="57" t="n">
        <f aca="false">H20/3600</f>
        <v>1.43628611111111</v>
      </c>
      <c r="L20" s="74" t="n">
        <v>12261.268</v>
      </c>
      <c r="M20" s="75" t="n">
        <v>41.1431</v>
      </c>
      <c r="N20" s="75" t="n">
        <v>42.8284</v>
      </c>
      <c r="O20" s="75" t="n">
        <v>43.7288</v>
      </c>
      <c r="P20" s="75" t="n">
        <v>4988.48</v>
      </c>
      <c r="Q20" s="75" t="n">
        <v>49.204</v>
      </c>
      <c r="R20" s="57" t="n">
        <f aca="false">P20/3600</f>
        <v>1.3856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80.02</v>
      </c>
      <c r="I21" s="75" t="n">
        <v>45.308</v>
      </c>
      <c r="J21" s="57" t="n">
        <f aca="false">H21/3600</f>
        <v>1.32778333333333</v>
      </c>
      <c r="L21" s="74" t="n">
        <v>6910.164</v>
      </c>
      <c r="M21" s="75" t="n">
        <v>39.1149</v>
      </c>
      <c r="N21" s="75" t="n">
        <v>41.4487</v>
      </c>
      <c r="O21" s="75" t="n">
        <v>42.1607</v>
      </c>
      <c r="P21" s="75" t="n">
        <v>4758.17</v>
      </c>
      <c r="Q21" s="75" t="n">
        <v>45.792</v>
      </c>
      <c r="R21" s="57" t="n">
        <f aca="false">P21/3600</f>
        <v>1.3217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41.75</v>
      </c>
      <c r="I22" s="77" t="n">
        <v>43.302</v>
      </c>
      <c r="J22" s="63" t="n">
        <f aca="false">H22/3600</f>
        <v>1.31715277777778</v>
      </c>
      <c r="L22" s="76" t="n">
        <v>3863.856</v>
      </c>
      <c r="M22" s="77" t="n">
        <v>36.6832</v>
      </c>
      <c r="N22" s="77" t="n">
        <v>40.4645</v>
      </c>
      <c r="O22" s="77" t="n">
        <v>41.2665</v>
      </c>
      <c r="P22" s="77" t="n">
        <v>4563.38</v>
      </c>
      <c r="Q22" s="77" t="n">
        <v>43.476</v>
      </c>
      <c r="R22" s="63" t="n">
        <f aca="false">P22/3600</f>
        <v>1.2676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05.58</v>
      </c>
      <c r="I23" s="73" t="n">
        <v>72.022</v>
      </c>
      <c r="J23" s="52" t="n">
        <f aca="false">H23/3600</f>
        <v>1.69599444444444</v>
      </c>
      <c r="L23" s="72" t="n">
        <v>53290.9648</v>
      </c>
      <c r="M23" s="73" t="n">
        <v>41.8372</v>
      </c>
      <c r="N23" s="73" t="n">
        <v>43.5139</v>
      </c>
      <c r="O23" s="73" t="n">
        <v>44.1806</v>
      </c>
      <c r="P23" s="73" t="n">
        <v>5879.91</v>
      </c>
      <c r="Q23" s="73" t="n">
        <v>72.18</v>
      </c>
      <c r="R23" s="52" t="n">
        <f aca="false">P23/3600</f>
        <v>1.6333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82.91</v>
      </c>
      <c r="I24" s="75" t="n">
        <v>63.466</v>
      </c>
      <c r="J24" s="57" t="n">
        <f aca="false">H24/3600</f>
        <v>1.52303055555556</v>
      </c>
      <c r="L24" s="74" t="n">
        <v>28779.864</v>
      </c>
      <c r="M24" s="75" t="n">
        <v>38.7837</v>
      </c>
      <c r="N24" s="75" t="n">
        <v>41.0604</v>
      </c>
      <c r="O24" s="75" t="n">
        <v>41.3707</v>
      </c>
      <c r="P24" s="75" t="n">
        <v>5281.1</v>
      </c>
      <c r="Q24" s="75" t="n">
        <v>63.622</v>
      </c>
      <c r="R24" s="57" t="n">
        <f aca="false">P24/3600</f>
        <v>1.4669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36.93</v>
      </c>
      <c r="I25" s="75" t="n">
        <v>55.544</v>
      </c>
      <c r="J25" s="57" t="n">
        <f aca="false">H25/3600</f>
        <v>1.426925</v>
      </c>
      <c r="L25" s="74" t="n">
        <v>14961.4336</v>
      </c>
      <c r="M25" s="75" t="n">
        <v>35.7756</v>
      </c>
      <c r="N25" s="75" t="n">
        <v>39.2427</v>
      </c>
      <c r="O25" s="75" t="n">
        <v>39.7405</v>
      </c>
      <c r="P25" s="75" t="n">
        <v>4989.74</v>
      </c>
      <c r="Q25" s="75" t="n">
        <v>56.13</v>
      </c>
      <c r="R25" s="57" t="n">
        <f aca="false">P25/3600</f>
        <v>1.3860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4.42</v>
      </c>
      <c r="I26" s="77" t="n">
        <v>48.634</v>
      </c>
      <c r="J26" s="63" t="n">
        <f aca="false">H26/3600</f>
        <v>1.33733888888889</v>
      </c>
      <c r="L26" s="76" t="n">
        <v>7367.956</v>
      </c>
      <c r="M26" s="77" t="n">
        <v>32.9063</v>
      </c>
      <c r="N26" s="77" t="n">
        <v>38.0019</v>
      </c>
      <c r="O26" s="77" t="n">
        <v>38.9136</v>
      </c>
      <c r="P26" s="77" t="n">
        <v>4571.03</v>
      </c>
      <c r="Q26" s="77" t="n">
        <v>49.136</v>
      </c>
      <c r="R26" s="63" t="n">
        <f aca="false">P26/3600</f>
        <v>1.2697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710.98</v>
      </c>
      <c r="I27" s="73" t="n">
        <v>144.238</v>
      </c>
      <c r="J27" s="52" t="n">
        <f aca="false">H27/3600</f>
        <v>3.53082777777778</v>
      </c>
      <c r="L27" s="72" t="n">
        <v>107971.2056</v>
      </c>
      <c r="M27" s="73" t="n">
        <v>40.6987</v>
      </c>
      <c r="N27" s="73" t="n">
        <v>41.7722</v>
      </c>
      <c r="O27" s="73" t="n">
        <v>44.2443</v>
      </c>
      <c r="P27" s="73" t="n">
        <v>12227.59</v>
      </c>
      <c r="Q27" s="73" t="n">
        <v>145.73</v>
      </c>
      <c r="R27" s="52" t="n">
        <f aca="false">P27/3600</f>
        <v>3.3965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556.22</v>
      </c>
      <c r="I28" s="75" t="n">
        <v>126.024</v>
      </c>
      <c r="J28" s="57" t="n">
        <f aca="false">H28/3600</f>
        <v>3.21006111111111</v>
      </c>
      <c r="L28" s="74" t="n">
        <v>49389.0816</v>
      </c>
      <c r="M28" s="75" t="n">
        <v>38.0414</v>
      </c>
      <c r="N28" s="75" t="n">
        <v>39.5485</v>
      </c>
      <c r="O28" s="75" t="n">
        <v>42.2038</v>
      </c>
      <c r="P28" s="75" t="n">
        <v>10851.93</v>
      </c>
      <c r="Q28" s="75" t="n">
        <v>125.378</v>
      </c>
      <c r="R28" s="57" t="n">
        <f aca="false">P28/3600</f>
        <v>3.0144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534.58</v>
      </c>
      <c r="I29" s="75" t="n">
        <v>110.632</v>
      </c>
      <c r="J29" s="57" t="n">
        <f aca="false">H29/3600</f>
        <v>2.92627222222222</v>
      </c>
      <c r="L29" s="74" t="n">
        <v>26753.6272</v>
      </c>
      <c r="M29" s="75" t="n">
        <v>35.8497</v>
      </c>
      <c r="N29" s="75" t="n">
        <v>38.4901</v>
      </c>
      <c r="O29" s="75" t="n">
        <v>40.5717</v>
      </c>
      <c r="P29" s="75" t="n">
        <v>10329.75</v>
      </c>
      <c r="Q29" s="75" t="n">
        <v>113.002</v>
      </c>
      <c r="R29" s="57" t="n">
        <f aca="false">P29/3600</f>
        <v>2.8693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52.93</v>
      </c>
      <c r="I30" s="77" t="n">
        <v>99.872</v>
      </c>
      <c r="J30" s="63" t="n">
        <f aca="false">H30/3600</f>
        <v>2.736925</v>
      </c>
      <c r="L30" s="76" t="n">
        <v>14499.4648</v>
      </c>
      <c r="M30" s="77" t="n">
        <v>33.4355</v>
      </c>
      <c r="N30" s="77" t="n">
        <v>37.6883</v>
      </c>
      <c r="O30" s="77" t="n">
        <v>39.3446</v>
      </c>
      <c r="P30" s="77" t="n">
        <v>9482.2</v>
      </c>
      <c r="Q30" s="77" t="n">
        <v>102.378</v>
      </c>
      <c r="R30" s="63" t="n">
        <f aca="false">P30/3600</f>
        <v>2.6339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83.89</v>
      </c>
      <c r="I31" s="73" t="n">
        <v>121.248</v>
      </c>
      <c r="J31" s="52" t="n">
        <f aca="false">H31/3600</f>
        <v>3.02330277777778</v>
      </c>
      <c r="L31" s="72" t="n">
        <v>72925.124</v>
      </c>
      <c r="M31" s="73" t="n">
        <v>41.3487</v>
      </c>
      <c r="N31" s="73" t="n">
        <v>44.4289</v>
      </c>
      <c r="O31" s="73" t="n">
        <v>46.0541</v>
      </c>
      <c r="P31" s="73" t="n">
        <v>10490.94</v>
      </c>
      <c r="Q31" s="73" t="n">
        <v>120.264</v>
      </c>
      <c r="R31" s="52" t="n">
        <f aca="false">P31/3600</f>
        <v>2.9141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50.72</v>
      </c>
      <c r="I32" s="75" t="n">
        <v>107.058</v>
      </c>
      <c r="J32" s="57" t="n">
        <f aca="false">H32/3600</f>
        <v>2.79186666666667</v>
      </c>
      <c r="L32" s="74" t="n">
        <v>29675.9248</v>
      </c>
      <c r="M32" s="75" t="n">
        <v>38.7784</v>
      </c>
      <c r="N32" s="75" t="n">
        <v>42.9721</v>
      </c>
      <c r="O32" s="75" t="n">
        <v>43.9735</v>
      </c>
      <c r="P32" s="75" t="n">
        <v>9908.13</v>
      </c>
      <c r="Q32" s="75" t="n">
        <v>106.08</v>
      </c>
      <c r="R32" s="57" t="n">
        <f aca="false">P32/3600</f>
        <v>2.7522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952.41</v>
      </c>
      <c r="I33" s="75" t="n">
        <v>99.544</v>
      </c>
      <c r="J33" s="57" t="n">
        <f aca="false">H33/3600</f>
        <v>2.76455833333333</v>
      </c>
      <c r="L33" s="74" t="n">
        <v>15415.7496</v>
      </c>
      <c r="M33" s="75" t="n">
        <v>37.0436</v>
      </c>
      <c r="N33" s="75" t="n">
        <v>41.6669</v>
      </c>
      <c r="O33" s="75" t="n">
        <v>42.1671</v>
      </c>
      <c r="P33" s="75" t="n">
        <v>9404.88</v>
      </c>
      <c r="Q33" s="75" t="n">
        <v>99.76</v>
      </c>
      <c r="R33" s="57" t="n">
        <f aca="false">P33/3600</f>
        <v>2.61246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406.86</v>
      </c>
      <c r="I34" s="77" t="n">
        <v>93.33</v>
      </c>
      <c r="J34" s="63" t="n">
        <f aca="false">H34/3600</f>
        <v>2.61301666666667</v>
      </c>
      <c r="L34" s="76" t="n">
        <v>8610.8544</v>
      </c>
      <c r="M34" s="77" t="n">
        <v>35.1067</v>
      </c>
      <c r="N34" s="77" t="n">
        <v>40.6411</v>
      </c>
      <c r="O34" s="77" t="n">
        <v>40.7875</v>
      </c>
      <c r="P34" s="77" t="n">
        <v>9201.72</v>
      </c>
      <c r="Q34" s="77" t="n">
        <v>92.442</v>
      </c>
      <c r="R34" s="63" t="n">
        <f aca="false">P34/3600</f>
        <v>2.5560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180.61</v>
      </c>
      <c r="I35" s="73" t="n">
        <v>177.618</v>
      </c>
      <c r="J35" s="52" t="n">
        <f aca="false">H35/3600</f>
        <v>3.93905833333333</v>
      </c>
      <c r="L35" s="72" t="n">
        <v>184654.3</v>
      </c>
      <c r="M35" s="73" t="n">
        <v>42.5837</v>
      </c>
      <c r="N35" s="73" t="n">
        <v>42.7419</v>
      </c>
      <c r="O35" s="73" t="n">
        <v>44.4689</v>
      </c>
      <c r="P35" s="73" t="n">
        <v>13902.63</v>
      </c>
      <c r="Q35" s="73" t="n">
        <v>175.854</v>
      </c>
      <c r="R35" s="52" t="n">
        <f aca="false">P35/3600</f>
        <v>3.8618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10.41</v>
      </c>
      <c r="I36" s="75" t="n">
        <v>152.23</v>
      </c>
      <c r="J36" s="57" t="n">
        <f aca="false">H36/3600</f>
        <v>3.75289166666667</v>
      </c>
      <c r="L36" s="74" t="n">
        <v>80923.9088</v>
      </c>
      <c r="M36" s="75" t="n">
        <v>37.1797</v>
      </c>
      <c r="N36" s="75" t="n">
        <v>40.8131</v>
      </c>
      <c r="O36" s="75" t="n">
        <v>42.9617</v>
      </c>
      <c r="P36" s="75" t="n">
        <v>13262.23</v>
      </c>
      <c r="Q36" s="75" t="n">
        <v>150.74</v>
      </c>
      <c r="R36" s="57" t="n">
        <f aca="false">P36/3600</f>
        <v>3.6839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531.17</v>
      </c>
      <c r="I37" s="75" t="n">
        <v>137.558</v>
      </c>
      <c r="J37" s="57" t="n">
        <f aca="false">H37/3600</f>
        <v>3.48088055555556</v>
      </c>
      <c r="L37" s="74" t="n">
        <v>41259.3016</v>
      </c>
      <c r="M37" s="75" t="n">
        <v>34.66</v>
      </c>
      <c r="N37" s="75" t="n">
        <v>39.3551</v>
      </c>
      <c r="O37" s="75" t="n">
        <v>41.7537</v>
      </c>
      <c r="P37" s="75" t="n">
        <v>12111.89</v>
      </c>
      <c r="Q37" s="75" t="n">
        <v>136.604</v>
      </c>
      <c r="R37" s="57" t="n">
        <f aca="false">P37/3600</f>
        <v>3.3644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45.5</v>
      </c>
      <c r="I38" s="77" t="n">
        <v>124.532</v>
      </c>
      <c r="J38" s="63" t="n">
        <f aca="false">H38/3600</f>
        <v>3.29041666666667</v>
      </c>
      <c r="L38" s="76" t="n">
        <v>22267.764</v>
      </c>
      <c r="M38" s="77" t="n">
        <v>32.2685</v>
      </c>
      <c r="N38" s="77" t="n">
        <v>38.365</v>
      </c>
      <c r="O38" s="77" t="n">
        <v>40.8865</v>
      </c>
      <c r="P38" s="77" t="n">
        <v>11661.35</v>
      </c>
      <c r="Q38" s="77" t="n">
        <v>125.052</v>
      </c>
      <c r="R38" s="63" t="n">
        <f aca="false">P38/3600</f>
        <v>3.2392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21.21</v>
      </c>
      <c r="I39" s="73" t="n">
        <v>31.218</v>
      </c>
      <c r="J39" s="52" t="n">
        <f aca="false">H39/3600</f>
        <v>0.672558333333333</v>
      </c>
      <c r="L39" s="72" t="n">
        <v>21053.2352</v>
      </c>
      <c r="M39" s="73" t="n">
        <v>41.8904</v>
      </c>
      <c r="N39" s="73" t="n">
        <v>43.9813</v>
      </c>
      <c r="O39" s="73" t="n">
        <v>44.6483</v>
      </c>
      <c r="P39" s="73" t="n">
        <v>2338.32</v>
      </c>
      <c r="Q39" s="73" t="n">
        <v>31.708</v>
      </c>
      <c r="R39" s="52" t="n">
        <f aca="false">P39/3600</f>
        <v>0.6495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4.85</v>
      </c>
      <c r="I40" s="75" t="n">
        <v>27.274</v>
      </c>
      <c r="J40" s="57" t="n">
        <f aca="false">H40/3600</f>
        <v>0.626347222222222</v>
      </c>
      <c r="L40" s="74" t="n">
        <v>11284.2528</v>
      </c>
      <c r="M40" s="75" t="n">
        <v>38.4973</v>
      </c>
      <c r="N40" s="75" t="n">
        <v>41.3882</v>
      </c>
      <c r="O40" s="75" t="n">
        <v>41.806</v>
      </c>
      <c r="P40" s="75" t="n">
        <v>2192.37</v>
      </c>
      <c r="Q40" s="75" t="n">
        <v>26.942</v>
      </c>
      <c r="R40" s="57" t="n">
        <f aca="false">P40/3600</f>
        <v>0.60899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80.88</v>
      </c>
      <c r="I41" s="75" t="n">
        <v>23.204</v>
      </c>
      <c r="J41" s="57" t="n">
        <f aca="false">H41/3600</f>
        <v>0.578022222222222</v>
      </c>
      <c r="L41" s="74" t="n">
        <v>6036.3184</v>
      </c>
      <c r="M41" s="75" t="n">
        <v>35.5551</v>
      </c>
      <c r="N41" s="75" t="n">
        <v>39.4909</v>
      </c>
      <c r="O41" s="75" t="n">
        <v>39.7064</v>
      </c>
      <c r="P41" s="75" t="n">
        <v>2022.38</v>
      </c>
      <c r="Q41" s="75" t="n">
        <v>23.182</v>
      </c>
      <c r="R41" s="57" t="n">
        <f aca="false">P41/3600</f>
        <v>0.56177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54.86</v>
      </c>
      <c r="I42" s="77" t="n">
        <v>20.192</v>
      </c>
      <c r="J42" s="63" t="n">
        <f aca="false">H42/3600</f>
        <v>0.543016666666667</v>
      </c>
      <c r="L42" s="76" t="n">
        <v>3371.8608</v>
      </c>
      <c r="M42" s="77" t="n">
        <v>32.9663</v>
      </c>
      <c r="N42" s="77" t="n">
        <v>38.0235</v>
      </c>
      <c r="O42" s="77" t="n">
        <v>38.0546</v>
      </c>
      <c r="P42" s="77" t="n">
        <v>1883.8</v>
      </c>
      <c r="Q42" s="77" t="n">
        <v>20.182</v>
      </c>
      <c r="R42" s="63" t="n">
        <f aca="false">P42/3600</f>
        <v>0.52327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627.45</v>
      </c>
      <c r="I43" s="73" t="n">
        <v>33.158</v>
      </c>
      <c r="J43" s="52" t="n">
        <f aca="false">H43/3600</f>
        <v>0.729847222222222</v>
      </c>
      <c r="L43" s="72" t="n">
        <v>23687.6352</v>
      </c>
      <c r="M43" s="73" t="n">
        <v>42.0196</v>
      </c>
      <c r="N43" s="73" t="n">
        <v>44.1406</v>
      </c>
      <c r="O43" s="73" t="n">
        <v>45.5998</v>
      </c>
      <c r="P43" s="73" t="n">
        <v>2592.74</v>
      </c>
      <c r="Q43" s="73" t="n">
        <v>33.118</v>
      </c>
      <c r="R43" s="52" t="n">
        <f aca="false">P43/3600</f>
        <v>0.72020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31.22</v>
      </c>
      <c r="I44" s="75" t="n">
        <v>30.512</v>
      </c>
      <c r="J44" s="57" t="n">
        <f aca="false">H44/3600</f>
        <v>0.703116666666667</v>
      </c>
      <c r="L44" s="74" t="n">
        <v>14139.3088</v>
      </c>
      <c r="M44" s="75" t="n">
        <v>39.1662</v>
      </c>
      <c r="N44" s="75" t="n">
        <v>41.8277</v>
      </c>
      <c r="O44" s="75" t="n">
        <v>43.0486</v>
      </c>
      <c r="P44" s="75" t="n">
        <v>2505.27</v>
      </c>
      <c r="Q44" s="75" t="n">
        <v>30.95</v>
      </c>
      <c r="R44" s="57" t="n">
        <f aca="false">P44/3600</f>
        <v>0.69590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85.55</v>
      </c>
      <c r="I45" s="75" t="n">
        <v>27.916</v>
      </c>
      <c r="J45" s="57" t="n">
        <f aca="false">H45/3600</f>
        <v>0.690430555555556</v>
      </c>
      <c r="L45" s="74" t="n">
        <v>8319.1704</v>
      </c>
      <c r="M45" s="75" t="n">
        <v>36.148</v>
      </c>
      <c r="N45" s="75" t="n">
        <v>39.9801</v>
      </c>
      <c r="O45" s="75" t="n">
        <v>41.0269</v>
      </c>
      <c r="P45" s="75" t="n">
        <v>2394.74</v>
      </c>
      <c r="Q45" s="75" t="n">
        <v>28.354</v>
      </c>
      <c r="R45" s="57" t="n">
        <f aca="false">P45/3600</f>
        <v>0.66520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0.24</v>
      </c>
      <c r="I46" s="77" t="n">
        <v>25.158</v>
      </c>
      <c r="J46" s="63" t="n">
        <f aca="false">H46/3600</f>
        <v>0.663955555555556</v>
      </c>
      <c r="L46" s="76" t="n">
        <v>4747.8992</v>
      </c>
      <c r="M46" s="77" t="n">
        <v>33.0714</v>
      </c>
      <c r="N46" s="77" t="n">
        <v>38.5933</v>
      </c>
      <c r="O46" s="77" t="n">
        <v>39.5353</v>
      </c>
      <c r="P46" s="77" t="n">
        <v>2281.56</v>
      </c>
      <c r="Q46" s="77" t="n">
        <v>25.212</v>
      </c>
      <c r="R46" s="63" t="n">
        <f aca="false">P46/3600</f>
        <v>0.63376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22.88</v>
      </c>
      <c r="I47" s="73" t="n">
        <v>35.02</v>
      </c>
      <c r="J47" s="52" t="n">
        <f aca="false">H47/3600</f>
        <v>0.673022222222222</v>
      </c>
      <c r="L47" s="72" t="n">
        <v>44337.696</v>
      </c>
      <c r="M47" s="73" t="n">
        <v>41.1451</v>
      </c>
      <c r="N47" s="73" t="n">
        <v>42.5893</v>
      </c>
      <c r="O47" s="73" t="n">
        <v>43.4691</v>
      </c>
      <c r="P47" s="73" t="n">
        <v>2348.46</v>
      </c>
      <c r="Q47" s="73" t="n">
        <v>35.47</v>
      </c>
      <c r="R47" s="52" t="n">
        <f aca="false">P47/3600</f>
        <v>0.6523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64.87</v>
      </c>
      <c r="I48" s="75" t="n">
        <v>33.126</v>
      </c>
      <c r="J48" s="57" t="n">
        <f aca="false">H48/3600</f>
        <v>0.684686111111111</v>
      </c>
      <c r="L48" s="74" t="n">
        <v>27452.88</v>
      </c>
      <c r="M48" s="75" t="n">
        <v>36.9524</v>
      </c>
      <c r="N48" s="75" t="n">
        <v>39.468</v>
      </c>
      <c r="O48" s="75" t="n">
        <v>40.2939</v>
      </c>
      <c r="P48" s="75" t="n">
        <v>2358.75</v>
      </c>
      <c r="Q48" s="75" t="n">
        <v>32.81</v>
      </c>
      <c r="R48" s="57" t="n">
        <f aca="false">P48/3600</f>
        <v>0.65520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51.79</v>
      </c>
      <c r="I49" s="75" t="n">
        <v>29.862</v>
      </c>
      <c r="J49" s="57" t="n">
        <f aca="false">H49/3600</f>
        <v>0.653275</v>
      </c>
      <c r="L49" s="74" t="n">
        <v>16366.7808</v>
      </c>
      <c r="M49" s="75" t="n">
        <v>33.1759</v>
      </c>
      <c r="N49" s="75" t="n">
        <v>37.3808</v>
      </c>
      <c r="O49" s="75" t="n">
        <v>38.1055</v>
      </c>
      <c r="P49" s="75" t="n">
        <v>2260.42</v>
      </c>
      <c r="Q49" s="75" t="n">
        <v>29.426</v>
      </c>
      <c r="R49" s="57" t="n">
        <f aca="false">P49/3600</f>
        <v>0.62789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5.07</v>
      </c>
      <c r="I50" s="77" t="n">
        <v>26.17</v>
      </c>
      <c r="J50" s="63" t="n">
        <f aca="false">H50/3600</f>
        <v>0.604186111111111</v>
      </c>
      <c r="L50" s="76" t="n">
        <v>8898.64</v>
      </c>
      <c r="M50" s="77" t="n">
        <v>29.5086</v>
      </c>
      <c r="N50" s="77" t="n">
        <v>35.9602</v>
      </c>
      <c r="O50" s="77" t="n">
        <v>36.5966</v>
      </c>
      <c r="P50" s="77" t="n">
        <v>2111.89</v>
      </c>
      <c r="Q50" s="77" t="n">
        <v>26.066</v>
      </c>
      <c r="R50" s="63" t="n">
        <f aca="false">P50/3600</f>
        <v>0.5866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12.54</v>
      </c>
      <c r="I51" s="73" t="n">
        <v>17.29</v>
      </c>
      <c r="J51" s="52" t="n">
        <f aca="false">H51/3600</f>
        <v>0.42015</v>
      </c>
      <c r="L51" s="72" t="n">
        <v>15257.5456</v>
      </c>
      <c r="M51" s="73" t="n">
        <v>42.4528</v>
      </c>
      <c r="N51" s="73" t="n">
        <v>43.8129</v>
      </c>
      <c r="O51" s="73" t="n">
        <v>44.5857</v>
      </c>
      <c r="P51" s="73" t="n">
        <v>1470.07</v>
      </c>
      <c r="Q51" s="73" t="n">
        <v>17.258</v>
      </c>
      <c r="R51" s="52" t="n">
        <f aca="false">P51/3600</f>
        <v>0.4083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04.77</v>
      </c>
      <c r="I52" s="75" t="n">
        <v>15.402</v>
      </c>
      <c r="J52" s="57" t="n">
        <f aca="false">H52/3600</f>
        <v>0.390213888888889</v>
      </c>
      <c r="L52" s="74" t="n">
        <v>9099.6632</v>
      </c>
      <c r="M52" s="75" t="n">
        <v>39.0991</v>
      </c>
      <c r="N52" s="75" t="n">
        <v>40.5179</v>
      </c>
      <c r="O52" s="75" t="n">
        <v>41.8746</v>
      </c>
      <c r="P52" s="75" t="n">
        <v>1361.36</v>
      </c>
      <c r="Q52" s="75" t="n">
        <v>15.462</v>
      </c>
      <c r="R52" s="57" t="n">
        <f aca="false">P52/3600</f>
        <v>0.37815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88.59</v>
      </c>
      <c r="I53" s="75" t="n">
        <v>13.922</v>
      </c>
      <c r="J53" s="57" t="n">
        <f aca="false">H53/3600</f>
        <v>0.357941666666667</v>
      </c>
      <c r="L53" s="74" t="n">
        <v>5184.232</v>
      </c>
      <c r="M53" s="75" t="n">
        <v>35.7233</v>
      </c>
      <c r="N53" s="75" t="n">
        <v>38.1787</v>
      </c>
      <c r="O53" s="75" t="n">
        <v>39.988</v>
      </c>
      <c r="P53" s="75" t="n">
        <v>1269.05</v>
      </c>
      <c r="Q53" s="75" t="n">
        <v>13.996</v>
      </c>
      <c r="R53" s="57" t="n">
        <f aca="false">P53/3600</f>
        <v>0.35251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9.01</v>
      </c>
      <c r="I54" s="77" t="n">
        <v>12.558</v>
      </c>
      <c r="J54" s="63" t="n">
        <f aca="false">H54/3600</f>
        <v>0.330280555555556</v>
      </c>
      <c r="L54" s="76" t="n">
        <v>2619.6184</v>
      </c>
      <c r="M54" s="77" t="n">
        <v>32.3017</v>
      </c>
      <c r="N54" s="77" t="n">
        <v>36.7555</v>
      </c>
      <c r="O54" s="77" t="n">
        <v>38.5731</v>
      </c>
      <c r="P54" s="77" t="n">
        <v>1163.86</v>
      </c>
      <c r="Q54" s="77" t="n">
        <v>12.652</v>
      </c>
      <c r="R54" s="63" t="n">
        <f aca="false">P54/3600</f>
        <v>0.32329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2.12</v>
      </c>
      <c r="I55" s="73" t="n">
        <v>6.684</v>
      </c>
      <c r="J55" s="52" t="n">
        <f aca="false">H55/3600</f>
        <v>0.153366666666667</v>
      </c>
      <c r="L55" s="72" t="n">
        <v>5372.4688</v>
      </c>
      <c r="M55" s="73" t="n">
        <v>43.0953</v>
      </c>
      <c r="N55" s="73" t="n">
        <v>45.2722</v>
      </c>
      <c r="O55" s="73" t="n">
        <v>45.0911</v>
      </c>
      <c r="P55" s="73" t="n">
        <v>527.95</v>
      </c>
      <c r="Q55" s="73" t="n">
        <v>6.764</v>
      </c>
      <c r="R55" s="52" t="n">
        <f aca="false">P55/3600</f>
        <v>0.1466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4.92</v>
      </c>
      <c r="I56" s="75" t="n">
        <v>6.242</v>
      </c>
      <c r="J56" s="57" t="n">
        <f aca="false">H56/3600</f>
        <v>0.148588888888889</v>
      </c>
      <c r="L56" s="74" t="n">
        <v>3193.8376</v>
      </c>
      <c r="M56" s="75" t="n">
        <v>39.5335</v>
      </c>
      <c r="N56" s="75" t="n">
        <v>42.333</v>
      </c>
      <c r="O56" s="75" t="n">
        <v>41.9</v>
      </c>
      <c r="P56" s="75" t="n">
        <v>506.3</v>
      </c>
      <c r="Q56" s="75" t="n">
        <v>6.256</v>
      </c>
      <c r="R56" s="57" t="n">
        <f aca="false">P56/3600</f>
        <v>0.1406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02.92</v>
      </c>
      <c r="I57" s="75" t="n">
        <v>5.654</v>
      </c>
      <c r="J57" s="57" t="n">
        <f aca="false">H57/3600</f>
        <v>0.1397</v>
      </c>
      <c r="L57" s="74" t="n">
        <v>1825.0472</v>
      </c>
      <c r="M57" s="75" t="n">
        <v>36.129</v>
      </c>
      <c r="N57" s="75" t="n">
        <v>40.0747</v>
      </c>
      <c r="O57" s="75" t="n">
        <v>39.4771</v>
      </c>
      <c r="P57" s="75" t="n">
        <v>487.97</v>
      </c>
      <c r="Q57" s="75" t="n">
        <v>5.744</v>
      </c>
      <c r="R57" s="57" t="n">
        <f aca="false">P57/3600</f>
        <v>0.1355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4.47</v>
      </c>
      <c r="I58" s="77" t="n">
        <v>5.09</v>
      </c>
      <c r="J58" s="63" t="n">
        <f aca="false">H58/3600</f>
        <v>0.129019444444444</v>
      </c>
      <c r="L58" s="76" t="n">
        <v>1017.5352</v>
      </c>
      <c r="M58" s="77" t="n">
        <v>32.9505</v>
      </c>
      <c r="N58" s="77" t="n">
        <v>38.5004</v>
      </c>
      <c r="O58" s="77" t="n">
        <v>37.7122</v>
      </c>
      <c r="P58" s="77" t="n">
        <v>456.67</v>
      </c>
      <c r="Q58" s="77" t="n">
        <v>5.114</v>
      </c>
      <c r="R58" s="63" t="n">
        <f aca="false">P58/3600</f>
        <v>0.1268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29.26</v>
      </c>
      <c r="I59" s="73" t="n">
        <v>10.114</v>
      </c>
      <c r="J59" s="52" t="n">
        <f aca="false">H59/3600</f>
        <v>0.202572222222222</v>
      </c>
      <c r="L59" s="72" t="n">
        <v>13234.7856</v>
      </c>
      <c r="M59" s="73" t="n">
        <v>41.2541</v>
      </c>
      <c r="N59" s="73" t="n">
        <v>43.3377</v>
      </c>
      <c r="O59" s="73" t="n">
        <v>44.3146</v>
      </c>
      <c r="P59" s="73" t="n">
        <v>709.33</v>
      </c>
      <c r="Q59" s="73" t="n">
        <v>10.22</v>
      </c>
      <c r="R59" s="52" t="n">
        <f aca="false">P59/3600</f>
        <v>0.1970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10.62</v>
      </c>
      <c r="I60" s="75" t="n">
        <v>9.2</v>
      </c>
      <c r="J60" s="57" t="n">
        <f aca="false">H60/3600</f>
        <v>0.197394444444444</v>
      </c>
      <c r="L60" s="74" t="n">
        <v>8414.8136</v>
      </c>
      <c r="M60" s="75" t="n">
        <v>36.8864</v>
      </c>
      <c r="N60" s="75" t="n">
        <v>40.7005</v>
      </c>
      <c r="O60" s="75" t="n">
        <v>41.7901</v>
      </c>
      <c r="P60" s="75" t="n">
        <v>682.92</v>
      </c>
      <c r="Q60" s="75" t="n">
        <v>9.392</v>
      </c>
      <c r="R60" s="57" t="n">
        <f aca="false">P60/3600</f>
        <v>0.189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68.86</v>
      </c>
      <c r="I61" s="75" t="n">
        <v>8.254</v>
      </c>
      <c r="J61" s="57" t="n">
        <f aca="false">H61/3600</f>
        <v>0.185794444444444</v>
      </c>
      <c r="L61" s="74" t="n">
        <v>5168.9576</v>
      </c>
      <c r="M61" s="75" t="n">
        <v>33.1289</v>
      </c>
      <c r="N61" s="75" t="n">
        <v>39.0862</v>
      </c>
      <c r="O61" s="75" t="n">
        <v>40.0414</v>
      </c>
      <c r="P61" s="75" t="n">
        <v>658.07</v>
      </c>
      <c r="Q61" s="75" t="n">
        <v>8.164</v>
      </c>
      <c r="R61" s="57" t="n">
        <f aca="false">P61/3600</f>
        <v>0.1827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0.02</v>
      </c>
      <c r="I62" s="77" t="n">
        <v>7.348</v>
      </c>
      <c r="J62" s="63" t="n">
        <f aca="false">H62/3600</f>
        <v>0.172227777777778</v>
      </c>
      <c r="L62" s="76" t="n">
        <v>3064.1408</v>
      </c>
      <c r="M62" s="77" t="n">
        <v>29.6532</v>
      </c>
      <c r="N62" s="77" t="n">
        <v>38.0278</v>
      </c>
      <c r="O62" s="77" t="n">
        <v>38.8211</v>
      </c>
      <c r="P62" s="77" t="n">
        <v>611.71</v>
      </c>
      <c r="Q62" s="77" t="n">
        <v>7.216</v>
      </c>
      <c r="R62" s="63" t="n">
        <f aca="false">P62/3600</f>
        <v>0.1699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23.63</v>
      </c>
      <c r="I63" s="73" t="n">
        <v>8.948</v>
      </c>
      <c r="J63" s="52" t="n">
        <f aca="false">H63/3600</f>
        <v>0.173230555555556</v>
      </c>
      <c r="L63" s="72" t="n">
        <v>11630.9872</v>
      </c>
      <c r="M63" s="73" t="n">
        <v>41.1131</v>
      </c>
      <c r="N63" s="73" t="n">
        <v>42.2566</v>
      </c>
      <c r="O63" s="73" t="n">
        <v>42.9716</v>
      </c>
      <c r="P63" s="73" t="n">
        <v>591.87</v>
      </c>
      <c r="Q63" s="73" t="n">
        <v>8.784</v>
      </c>
      <c r="R63" s="52" t="n">
        <f aca="false">P63/3600</f>
        <v>0.1644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39.46</v>
      </c>
      <c r="I64" s="75" t="n">
        <v>8.574</v>
      </c>
      <c r="J64" s="57" t="n">
        <f aca="false">H64/3600</f>
        <v>0.177627777777778</v>
      </c>
      <c r="L64" s="74" t="n">
        <v>7177.4352</v>
      </c>
      <c r="M64" s="75" t="n">
        <v>36.8321</v>
      </c>
      <c r="N64" s="75" t="n">
        <v>39.2084</v>
      </c>
      <c r="O64" s="75" t="n">
        <v>39.7494</v>
      </c>
      <c r="P64" s="75" t="n">
        <v>609.42</v>
      </c>
      <c r="Q64" s="75" t="n">
        <v>8.49</v>
      </c>
      <c r="R64" s="57" t="n">
        <f aca="false">P64/3600</f>
        <v>0.1692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4.5</v>
      </c>
      <c r="I65" s="75" t="n">
        <v>7.53</v>
      </c>
      <c r="J65" s="57" t="n">
        <f aca="false">H65/3600</f>
        <v>0.162361111111111</v>
      </c>
      <c r="L65" s="74" t="n">
        <v>4071.5744</v>
      </c>
      <c r="M65" s="75" t="n">
        <v>32.8699</v>
      </c>
      <c r="N65" s="75" t="n">
        <v>36.9915</v>
      </c>
      <c r="O65" s="75" t="n">
        <v>37.46</v>
      </c>
      <c r="P65" s="75" t="n">
        <v>567.87</v>
      </c>
      <c r="Q65" s="75" t="n">
        <v>7.588</v>
      </c>
      <c r="R65" s="57" t="n">
        <f aca="false">P65/3600</f>
        <v>0.1577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9.62</v>
      </c>
      <c r="I66" s="77" t="n">
        <v>6.388</v>
      </c>
      <c r="J66" s="63" t="n">
        <f aca="false">H66/3600</f>
        <v>0.149894444444444</v>
      </c>
      <c r="L66" s="76" t="n">
        <v>2099.292</v>
      </c>
      <c r="M66" s="77" t="n">
        <v>29.3366</v>
      </c>
      <c r="N66" s="77" t="n">
        <v>35.4749</v>
      </c>
      <c r="O66" s="77" t="n">
        <v>35.9171</v>
      </c>
      <c r="P66" s="77" t="n">
        <v>521.58</v>
      </c>
      <c r="Q66" s="77" t="n">
        <v>6.27</v>
      </c>
      <c r="R66" s="63" t="n">
        <f aca="false">P66/3600</f>
        <v>0.1448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2.77</v>
      </c>
      <c r="I67" s="73" t="n">
        <v>4.81</v>
      </c>
      <c r="J67" s="52" t="n">
        <f aca="false">H67/3600</f>
        <v>0.109102777777778</v>
      </c>
      <c r="L67" s="72" t="n">
        <v>4550.9024</v>
      </c>
      <c r="M67" s="73" t="n">
        <v>42.6704</v>
      </c>
      <c r="N67" s="73" t="n">
        <v>43.3246</v>
      </c>
      <c r="O67" s="73" t="n">
        <v>44.159</v>
      </c>
      <c r="P67" s="73" t="n">
        <v>381.46</v>
      </c>
      <c r="Q67" s="73" t="n">
        <v>4.664</v>
      </c>
      <c r="R67" s="52" t="n">
        <f aca="false">P67/3600</f>
        <v>0.1059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8.33</v>
      </c>
      <c r="I68" s="75" t="n">
        <v>4.27</v>
      </c>
      <c r="J68" s="57" t="n">
        <f aca="false">H68/3600</f>
        <v>0.102313888888889</v>
      </c>
      <c r="L68" s="74" t="n">
        <v>2724.6712</v>
      </c>
      <c r="M68" s="75" t="n">
        <v>38.6622</v>
      </c>
      <c r="N68" s="75" t="n">
        <v>40.0169</v>
      </c>
      <c r="O68" s="75" t="n">
        <v>41.2895</v>
      </c>
      <c r="P68" s="75" t="n">
        <v>355.51</v>
      </c>
      <c r="Q68" s="75" t="n">
        <v>4.31</v>
      </c>
      <c r="R68" s="57" t="n">
        <f aca="false">P68/3600</f>
        <v>0.09875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7.15</v>
      </c>
      <c r="I69" s="75" t="n">
        <v>3.792</v>
      </c>
      <c r="J69" s="57" t="n">
        <f aca="false">H69/3600</f>
        <v>0.0936527777777778</v>
      </c>
      <c r="L69" s="74" t="n">
        <v>1497.2648</v>
      </c>
      <c r="M69" s="75" t="n">
        <v>34.8136</v>
      </c>
      <c r="N69" s="75" t="n">
        <v>37.8392</v>
      </c>
      <c r="O69" s="75" t="n">
        <v>39.0542</v>
      </c>
      <c r="P69" s="75" t="n">
        <v>326.01</v>
      </c>
      <c r="Q69" s="75" t="n">
        <v>3.858</v>
      </c>
      <c r="R69" s="57" t="n">
        <f aca="false">P69/3600</f>
        <v>0.09055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0.07</v>
      </c>
      <c r="I70" s="77" t="n">
        <v>3.286</v>
      </c>
      <c r="J70" s="63" t="n">
        <f aca="false">H70/3600</f>
        <v>0.0861305555555556</v>
      </c>
      <c r="L70" s="76" t="n">
        <v>754.7736</v>
      </c>
      <c r="M70" s="77" t="n">
        <v>31.4678</v>
      </c>
      <c r="N70" s="77" t="n">
        <v>36.3035</v>
      </c>
      <c r="O70" s="77" t="n">
        <v>37.3469</v>
      </c>
      <c r="P70" s="77" t="n">
        <v>296.93</v>
      </c>
      <c r="Q70" s="77" t="n">
        <v>3.324</v>
      </c>
      <c r="R70" s="63" t="n">
        <f aca="false">P70/3600</f>
        <v>0.08248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797.1</v>
      </c>
      <c r="I71" s="73" t="n">
        <v>62.398</v>
      </c>
      <c r="J71" s="52" t="n">
        <f aca="false">H71/3600</f>
        <v>1.61030555555556</v>
      </c>
      <c r="L71" s="72" t="n">
        <v>21702.9888</v>
      </c>
      <c r="M71" s="73" t="n">
        <v>44.7531</v>
      </c>
      <c r="N71" s="73" t="n">
        <v>47.4249</v>
      </c>
      <c r="O71" s="73" t="n">
        <v>48.331</v>
      </c>
      <c r="P71" s="73" t="n">
        <v>5634.27</v>
      </c>
      <c r="Q71" s="73" t="n">
        <v>62.226</v>
      </c>
      <c r="R71" s="52" t="n">
        <f aca="false">P71/3600</f>
        <v>1.5650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60.97</v>
      </c>
      <c r="I72" s="75" t="n">
        <v>57.224</v>
      </c>
      <c r="J72" s="57" t="n">
        <f aca="false">H72/3600</f>
        <v>1.51693611111111</v>
      </c>
      <c r="L72" s="74" t="n">
        <v>12641.8216</v>
      </c>
      <c r="M72" s="75" t="n">
        <v>42.4009</v>
      </c>
      <c r="N72" s="75" t="n">
        <v>45.7755</v>
      </c>
      <c r="O72" s="75" t="n">
        <v>46.466</v>
      </c>
      <c r="P72" s="75" t="n">
        <v>5319.41</v>
      </c>
      <c r="Q72" s="75" t="n">
        <v>57.054</v>
      </c>
      <c r="R72" s="57" t="n">
        <f aca="false">P72/3600</f>
        <v>1.4776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35.13</v>
      </c>
      <c r="I73" s="75" t="n">
        <v>53.416</v>
      </c>
      <c r="J73" s="57" t="n">
        <f aca="false">H73/3600</f>
        <v>1.48198055555556</v>
      </c>
      <c r="L73" s="74" t="n">
        <v>7546.16</v>
      </c>
      <c r="M73" s="75" t="n">
        <v>39.784</v>
      </c>
      <c r="N73" s="75" t="n">
        <v>44.1517</v>
      </c>
      <c r="O73" s="75" t="n">
        <v>44.6708</v>
      </c>
      <c r="P73" s="75" t="n">
        <v>5143.76</v>
      </c>
      <c r="Q73" s="75" t="n">
        <v>54.868</v>
      </c>
      <c r="R73" s="57" t="n">
        <f aca="false">P73/3600</f>
        <v>1.42882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4.8</v>
      </c>
      <c r="I74" s="77" t="n">
        <v>50.4</v>
      </c>
      <c r="J74" s="63" t="n">
        <f aca="false">H74/3600</f>
        <v>1.42911111111111</v>
      </c>
      <c r="L74" s="76" t="n">
        <v>4516.9416</v>
      </c>
      <c r="M74" s="77" t="n">
        <v>36.899</v>
      </c>
      <c r="N74" s="77" t="n">
        <v>42.9591</v>
      </c>
      <c r="O74" s="77" t="n">
        <v>43.3467</v>
      </c>
      <c r="P74" s="77" t="n">
        <v>4929.85</v>
      </c>
      <c r="Q74" s="77" t="n">
        <v>51.064</v>
      </c>
      <c r="R74" s="63" t="n">
        <f aca="false">P74/3600</f>
        <v>1.3694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00.01</v>
      </c>
      <c r="I75" s="73" t="n">
        <v>61.056</v>
      </c>
      <c r="J75" s="52" t="n">
        <f aca="false">H75/3600</f>
        <v>1.52778055555556</v>
      </c>
      <c r="L75" s="72" t="n">
        <v>22240.5832</v>
      </c>
      <c r="M75" s="73" t="n">
        <v>44.7162</v>
      </c>
      <c r="N75" s="73" t="n">
        <v>48.6897</v>
      </c>
      <c r="O75" s="73" t="n">
        <v>48.4912</v>
      </c>
      <c r="P75" s="73" t="n">
        <v>5353.83</v>
      </c>
      <c r="Q75" s="73" t="n">
        <v>60.56</v>
      </c>
      <c r="R75" s="52" t="n">
        <f aca="false">P75/3600</f>
        <v>1.4871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330.06</v>
      </c>
      <c r="I76" s="75" t="n">
        <v>56.312</v>
      </c>
      <c r="J76" s="57" t="n">
        <f aca="false">H76/3600</f>
        <v>1.48057222222222</v>
      </c>
      <c r="L76" s="74" t="n">
        <v>13537.736</v>
      </c>
      <c r="M76" s="75" t="n">
        <v>42.3801</v>
      </c>
      <c r="N76" s="75" t="n">
        <v>46.9951</v>
      </c>
      <c r="O76" s="75" t="n">
        <v>46.2097</v>
      </c>
      <c r="P76" s="75" t="n">
        <v>5141.12</v>
      </c>
      <c r="Q76" s="75" t="n">
        <v>56.488</v>
      </c>
      <c r="R76" s="57" t="n">
        <f aca="false">P76/3600</f>
        <v>1.4280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11.28</v>
      </c>
      <c r="I77" s="75" t="n">
        <v>53.224</v>
      </c>
      <c r="J77" s="57" t="n">
        <f aca="false">H77/3600</f>
        <v>1.47535555555556</v>
      </c>
      <c r="L77" s="74" t="n">
        <v>8392.1544</v>
      </c>
      <c r="M77" s="75" t="n">
        <v>39.6909</v>
      </c>
      <c r="N77" s="75" t="n">
        <v>45.6562</v>
      </c>
      <c r="O77" s="75" t="n">
        <v>44.0884</v>
      </c>
      <c r="P77" s="75" t="n">
        <v>5008.38</v>
      </c>
      <c r="Q77" s="75" t="n">
        <v>53.192</v>
      </c>
      <c r="R77" s="57" t="n">
        <f aca="false">P77/3600</f>
        <v>1.3912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63.28</v>
      </c>
      <c r="I78" s="77" t="n">
        <v>49.544</v>
      </c>
      <c r="J78" s="63" t="n">
        <f aca="false">H78/3600</f>
        <v>1.43424444444444</v>
      </c>
      <c r="L78" s="76" t="n">
        <v>5049.5272</v>
      </c>
      <c r="M78" s="77" t="n">
        <v>36.5949</v>
      </c>
      <c r="N78" s="77" t="n">
        <v>44.6831</v>
      </c>
      <c r="O78" s="77" t="n">
        <v>42.6455</v>
      </c>
      <c r="P78" s="77" t="n">
        <v>4892.57</v>
      </c>
      <c r="Q78" s="77" t="n">
        <v>49.1</v>
      </c>
      <c r="R78" s="63" t="n">
        <f aca="false">P78/3600</f>
        <v>1.3590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686.17</v>
      </c>
      <c r="I79" s="73" t="n">
        <v>60.952</v>
      </c>
      <c r="J79" s="52" t="n">
        <f aca="false">H79/3600</f>
        <v>1.57949166666667</v>
      </c>
      <c r="L79" s="72" t="n">
        <v>23845.4176</v>
      </c>
      <c r="M79" s="73" t="n">
        <v>44.7239</v>
      </c>
      <c r="N79" s="73" t="n">
        <v>48.6479</v>
      </c>
      <c r="O79" s="73" t="n">
        <v>48.8307</v>
      </c>
      <c r="P79" s="73" t="n">
        <v>5414.61</v>
      </c>
      <c r="Q79" s="73" t="n">
        <v>61.35</v>
      </c>
      <c r="R79" s="52" t="n">
        <f aca="false">P79/3600</f>
        <v>1.5040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414.37</v>
      </c>
      <c r="I80" s="75" t="n">
        <v>56.068</v>
      </c>
      <c r="J80" s="57" t="n">
        <f aca="false">H80/3600</f>
        <v>1.50399166666667</v>
      </c>
      <c r="L80" s="74" t="n">
        <v>13650.1384</v>
      </c>
      <c r="M80" s="75" t="n">
        <v>42.0281</v>
      </c>
      <c r="N80" s="75" t="n">
        <v>46.7261</v>
      </c>
      <c r="O80" s="75" t="n">
        <v>46.9103</v>
      </c>
      <c r="P80" s="75" t="n">
        <v>5099.48</v>
      </c>
      <c r="Q80" s="75" t="n">
        <v>56.308</v>
      </c>
      <c r="R80" s="57" t="n">
        <f aca="false">P80/3600</f>
        <v>1.4165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157.41</v>
      </c>
      <c r="I81" s="75" t="n">
        <v>52.604</v>
      </c>
      <c r="J81" s="57" t="n">
        <f aca="false">H81/3600</f>
        <v>1.43261388888889</v>
      </c>
      <c r="L81" s="74" t="n">
        <v>7812.2936</v>
      </c>
      <c r="M81" s="75" t="n">
        <v>39.2795</v>
      </c>
      <c r="N81" s="75" t="n">
        <v>44.928</v>
      </c>
      <c r="O81" s="75" t="n">
        <v>45.0674</v>
      </c>
      <c r="P81" s="75" t="n">
        <v>5007.33</v>
      </c>
      <c r="Q81" s="75" t="n">
        <v>53.326</v>
      </c>
      <c r="R81" s="57" t="n">
        <f aca="false">P81/3600</f>
        <v>1.3909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97.6</v>
      </c>
      <c r="I82" s="77" t="n">
        <v>48.982</v>
      </c>
      <c r="J82" s="63" t="n">
        <f aca="false">H82/3600</f>
        <v>1.38822222222222</v>
      </c>
      <c r="L82" s="76" t="n">
        <v>4423.8928</v>
      </c>
      <c r="M82" s="77" t="n">
        <v>36.4851</v>
      </c>
      <c r="N82" s="77" t="n">
        <v>43.5618</v>
      </c>
      <c r="O82" s="77" t="n">
        <v>43.6792</v>
      </c>
      <c r="P82" s="77" t="n">
        <v>4899.47</v>
      </c>
      <c r="Q82" s="77" t="n">
        <v>48.364</v>
      </c>
      <c r="R82" s="63" t="n">
        <f aca="false">P82/3600</f>
        <v>1.3609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4.7</v>
      </c>
      <c r="I83" s="73" t="n">
        <v>29.864</v>
      </c>
      <c r="J83" s="52" t="n">
        <f aca="false">H83/3600</f>
        <v>0.640194444444444</v>
      </c>
      <c r="L83" s="72" t="n">
        <v>22971.6272</v>
      </c>
      <c r="M83" s="73" t="n">
        <v>42.0808</v>
      </c>
      <c r="N83" s="73" t="n">
        <v>43.8914</v>
      </c>
      <c r="O83" s="73" t="n">
        <v>44.4955</v>
      </c>
      <c r="P83" s="73" t="n">
        <v>2236.84</v>
      </c>
      <c r="Q83" s="73" t="n">
        <v>30.008</v>
      </c>
      <c r="R83" s="52" t="n">
        <f aca="false">P83/3600</f>
        <v>0.6213444444444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84.77</v>
      </c>
      <c r="I84" s="75" t="n">
        <v>26.74</v>
      </c>
      <c r="J84" s="57" t="n">
        <f aca="false">H84/3600</f>
        <v>0.606880555555556</v>
      </c>
      <c r="L84" s="74" t="n">
        <v>13095.628</v>
      </c>
      <c r="M84" s="75" t="n">
        <v>38.644</v>
      </c>
      <c r="N84" s="75" t="n">
        <v>40.9592</v>
      </c>
      <c r="O84" s="75" t="n">
        <v>41.3694</v>
      </c>
      <c r="P84" s="75" t="n">
        <v>2157.38</v>
      </c>
      <c r="Q84" s="75" t="n">
        <v>26.62</v>
      </c>
      <c r="R84" s="57" t="n">
        <f aca="false">P84/3600</f>
        <v>0.59927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10.99</v>
      </c>
      <c r="I85" s="75" t="n">
        <v>23.554</v>
      </c>
      <c r="J85" s="57" t="n">
        <f aca="false">H85/3600</f>
        <v>0.558608333333333</v>
      </c>
      <c r="L85" s="74" t="n">
        <v>7473.644</v>
      </c>
      <c r="M85" s="75" t="n">
        <v>35.568</v>
      </c>
      <c r="N85" s="75" t="n">
        <v>38.7858</v>
      </c>
      <c r="O85" s="75" t="n">
        <v>39.02</v>
      </c>
      <c r="P85" s="75" t="n">
        <v>2031.41</v>
      </c>
      <c r="Q85" s="75" t="n">
        <v>23.896</v>
      </c>
      <c r="R85" s="57" t="n">
        <f aca="false">P85/3600</f>
        <v>0.56428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30.08</v>
      </c>
      <c r="I86" s="77" t="n">
        <v>21.028</v>
      </c>
      <c r="J86" s="63" t="n">
        <f aca="false">H86/3600</f>
        <v>0.536133333333333</v>
      </c>
      <c r="L86" s="76" t="n">
        <v>4398.1384</v>
      </c>
      <c r="M86" s="77" t="n">
        <v>32.7225</v>
      </c>
      <c r="N86" s="77" t="n">
        <v>37.146</v>
      </c>
      <c r="O86" s="77" t="n">
        <v>37.2381</v>
      </c>
      <c r="P86" s="77" t="n">
        <v>1910.11</v>
      </c>
      <c r="Q86" s="77" t="n">
        <v>20.906</v>
      </c>
      <c r="R86" s="63" t="n">
        <f aca="false">P86/3600</f>
        <v>0.53058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6.86</v>
      </c>
      <c r="I87" s="73" t="n">
        <v>51.644</v>
      </c>
      <c r="J87" s="52" t="n">
        <f aca="false">H87/3600</f>
        <v>1.11857222222222</v>
      </c>
      <c r="L87" s="72" t="n">
        <v>24545.1854</v>
      </c>
      <c r="M87" s="73" t="n">
        <v>44.7708</v>
      </c>
      <c r="N87" s="73" t="n">
        <v>46.6514</v>
      </c>
      <c r="O87" s="73" t="n">
        <v>46.958</v>
      </c>
      <c r="P87" s="73" t="n">
        <v>3923.1</v>
      </c>
      <c r="Q87" s="73" t="n">
        <v>50.336</v>
      </c>
      <c r="R87" s="52" t="n">
        <f aca="false">P87/3600</f>
        <v>1.089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39.41</v>
      </c>
      <c r="I88" s="75" t="n">
        <v>46.602</v>
      </c>
      <c r="J88" s="57" t="n">
        <f aca="false">H88/3600</f>
        <v>1.038725</v>
      </c>
      <c r="L88" s="74" t="n">
        <v>16504.5528</v>
      </c>
      <c r="M88" s="75" t="n">
        <v>40.8287</v>
      </c>
      <c r="N88" s="75" t="n">
        <v>43.4352</v>
      </c>
      <c r="O88" s="75" t="n">
        <v>43.7166</v>
      </c>
      <c r="P88" s="75" t="n">
        <v>3705.62</v>
      </c>
      <c r="Q88" s="75" t="n">
        <v>45.658</v>
      </c>
      <c r="R88" s="57" t="n">
        <f aca="false">P88/3600</f>
        <v>1.0293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21.27</v>
      </c>
      <c r="I89" s="75" t="n">
        <v>42.93</v>
      </c>
      <c r="J89" s="57" t="n">
        <f aca="false">H89/3600</f>
        <v>1.00590833333333</v>
      </c>
      <c r="L89" s="74" t="n">
        <v>10807.6104</v>
      </c>
      <c r="M89" s="75" t="n">
        <v>37.0789</v>
      </c>
      <c r="N89" s="75" t="n">
        <v>41.037</v>
      </c>
      <c r="O89" s="75" t="n">
        <v>40.9857</v>
      </c>
      <c r="P89" s="75" t="n">
        <v>3489.84</v>
      </c>
      <c r="Q89" s="75" t="n">
        <v>41.77</v>
      </c>
      <c r="R89" s="57" t="n">
        <f aca="false">P89/3600</f>
        <v>0.969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0.41</v>
      </c>
      <c r="I90" s="77" t="n">
        <v>41.768</v>
      </c>
      <c r="J90" s="63" t="n">
        <f aca="false">H90/3600</f>
        <v>0.952891666666667</v>
      </c>
      <c r="L90" s="76" t="n">
        <v>6963.6859</v>
      </c>
      <c r="M90" s="77" t="n">
        <v>33.4629</v>
      </c>
      <c r="N90" s="77" t="n">
        <v>39.3508</v>
      </c>
      <c r="O90" s="77" t="n">
        <v>38.7656</v>
      </c>
      <c r="P90" s="77" t="n">
        <v>3313.97</v>
      </c>
      <c r="Q90" s="77" t="n">
        <v>40.86</v>
      </c>
      <c r="R90" s="63" t="n">
        <f aca="false">P90/3600</f>
        <v>0.92054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03.82</v>
      </c>
      <c r="I91" s="73" t="n">
        <v>39.122</v>
      </c>
      <c r="J91" s="52" t="n">
        <f aca="false">H91/3600</f>
        <v>0.862172222222222</v>
      </c>
      <c r="L91" s="72" t="n">
        <v>38056.6328</v>
      </c>
      <c r="M91" s="73" t="n">
        <v>46.3209</v>
      </c>
      <c r="N91" s="73" t="n">
        <v>44.8562</v>
      </c>
      <c r="O91" s="73" t="n">
        <v>44.9794</v>
      </c>
      <c r="P91" s="73" t="n">
        <v>3005.56</v>
      </c>
      <c r="Q91" s="73" t="n">
        <v>38.474</v>
      </c>
      <c r="R91" s="52" t="n">
        <f aca="false">P91/3600</f>
        <v>0.83487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989.06</v>
      </c>
      <c r="I92" s="75" t="n">
        <v>36.78</v>
      </c>
      <c r="J92" s="57" t="n">
        <f aca="false">H92/3600</f>
        <v>0.830294444444444</v>
      </c>
      <c r="L92" s="74" t="n">
        <v>28599.2544</v>
      </c>
      <c r="M92" s="75" t="n">
        <v>41.9726</v>
      </c>
      <c r="N92" s="75" t="n">
        <v>40.901</v>
      </c>
      <c r="O92" s="75" t="n">
        <v>41.2938</v>
      </c>
      <c r="P92" s="75" t="n">
        <v>2945.51</v>
      </c>
      <c r="Q92" s="75" t="n">
        <v>36.428</v>
      </c>
      <c r="R92" s="57" t="n">
        <f aca="false">P92/3600</f>
        <v>0.81819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93.41</v>
      </c>
      <c r="I93" s="75" t="n">
        <v>34.912</v>
      </c>
      <c r="J93" s="57" t="n">
        <f aca="false">H93/3600</f>
        <v>0.831502777777778</v>
      </c>
      <c r="L93" s="74" t="n">
        <v>21525.772</v>
      </c>
      <c r="M93" s="75" t="n">
        <v>37.4163</v>
      </c>
      <c r="N93" s="75" t="n">
        <v>38.8687</v>
      </c>
      <c r="O93" s="75" t="n">
        <v>39.3963</v>
      </c>
      <c r="P93" s="75" t="n">
        <v>2895.92</v>
      </c>
      <c r="Q93" s="75" t="n">
        <v>35.126</v>
      </c>
      <c r="R93" s="57" t="n">
        <f aca="false">P93/3600</f>
        <v>0.80442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11.69</v>
      </c>
      <c r="I94" s="77" t="n">
        <v>33.898</v>
      </c>
      <c r="J94" s="63" t="n">
        <f aca="false">H94/3600</f>
        <v>0.781025</v>
      </c>
      <c r="L94" s="76" t="n">
        <v>15476.4776</v>
      </c>
      <c r="M94" s="77" t="n">
        <v>32.6039</v>
      </c>
      <c r="N94" s="77" t="n">
        <v>37.7265</v>
      </c>
      <c r="O94" s="77" t="n">
        <v>38.0323</v>
      </c>
      <c r="P94" s="77" t="n">
        <v>2774.55</v>
      </c>
      <c r="Q94" s="77" t="n">
        <v>34.122</v>
      </c>
      <c r="R94" s="63" t="n">
        <f aca="false">P94/3600</f>
        <v>0.77070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537.58</v>
      </c>
      <c r="I95" s="73" t="n">
        <v>40.918</v>
      </c>
      <c r="J95" s="52" t="n">
        <f aca="false">H95/3600</f>
        <v>0.982661111111111</v>
      </c>
      <c r="L95" s="72" t="n">
        <v>5391.736</v>
      </c>
      <c r="M95" s="73" t="n">
        <v>50.526</v>
      </c>
      <c r="N95" s="73" t="n">
        <v>53.4187</v>
      </c>
      <c r="O95" s="73" t="n">
        <v>54.3494</v>
      </c>
      <c r="P95" s="73" t="n">
        <v>3405.16</v>
      </c>
      <c r="Q95" s="73" t="n">
        <v>40.742</v>
      </c>
      <c r="R95" s="52" t="n">
        <f aca="false">P95/3600</f>
        <v>0.94587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30.06</v>
      </c>
      <c r="I96" s="75" t="n">
        <v>41.226</v>
      </c>
      <c r="J96" s="57" t="n">
        <f aca="false">H96/3600</f>
        <v>0.980572222222222</v>
      </c>
      <c r="L96" s="74" t="n">
        <v>3632.8048</v>
      </c>
      <c r="M96" s="75" t="n">
        <v>47.0882</v>
      </c>
      <c r="N96" s="75" t="n">
        <v>50.2053</v>
      </c>
      <c r="O96" s="75" t="n">
        <v>51.2751</v>
      </c>
      <c r="P96" s="75" t="n">
        <v>3477.81</v>
      </c>
      <c r="Q96" s="75" t="n">
        <v>41.184</v>
      </c>
      <c r="R96" s="57" t="n">
        <f aca="false">P96/3600</f>
        <v>0.96605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29.71</v>
      </c>
      <c r="I97" s="75" t="n">
        <v>40.232</v>
      </c>
      <c r="J97" s="57" t="n">
        <f aca="false">H97/3600</f>
        <v>0.980475</v>
      </c>
      <c r="L97" s="74" t="n">
        <v>2455.3037</v>
      </c>
      <c r="M97" s="75" t="n">
        <v>43.5165</v>
      </c>
      <c r="N97" s="75" t="n">
        <v>47.7511</v>
      </c>
      <c r="O97" s="75" t="n">
        <v>48.997</v>
      </c>
      <c r="P97" s="75" t="n">
        <v>3428.42</v>
      </c>
      <c r="Q97" s="75" t="n">
        <v>41.298</v>
      </c>
      <c r="R97" s="57" t="n">
        <f aca="false">P97/3600</f>
        <v>0.95233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60.96</v>
      </c>
      <c r="I98" s="77" t="n">
        <v>38.966</v>
      </c>
      <c r="J98" s="63" t="n">
        <f aca="false">H98/3600</f>
        <v>0.961377777777778</v>
      </c>
      <c r="L98" s="76" t="n">
        <v>1632.289</v>
      </c>
      <c r="M98" s="77" t="n">
        <v>39.7582</v>
      </c>
      <c r="N98" s="77" t="n">
        <v>45.9777</v>
      </c>
      <c r="O98" s="77" t="n">
        <v>47.3654</v>
      </c>
      <c r="P98" s="77" t="n">
        <v>3370.12</v>
      </c>
      <c r="Q98" s="77" t="n">
        <v>38.644</v>
      </c>
      <c r="R98" s="63" t="n">
        <f aca="false">P98/3600</f>
        <v>0.93614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352341073678</v>
      </c>
      <c r="J106" s="81" t="n">
        <f aca="false">GEOMEAN(J3:J98)</f>
        <v>0.937972652375664</v>
      </c>
      <c r="Q106" s="81" t="n">
        <f aca="false">GEOMEAN(Q3:Q98)</f>
        <v>37.470131374788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093220379819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5900055555556</v>
      </c>
      <c r="J108" s="81" t="n">
        <f aca="false">SUM(J3:J98)</f>
        <v>137.736080555556</v>
      </c>
      <c r="Q108" s="81" t="n">
        <f aca="false">SUM(Q3:Q98)/3600</f>
        <v>1.45984</v>
      </c>
      <c r="R108" s="81" t="n">
        <f aca="false">SUM(R3:R98)</f>
        <v>104.551213888889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3.1332126762408</v>
      </c>
      <c r="J113" s="81" t="n">
        <f aca="false">GEOMEAN(J3:J10,J19:J82)</f>
        <v>0.826560949433915</v>
      </c>
      <c r="Q113" s="81" t="n">
        <f aca="false">GEOMEAN(Q3:Q10,Q19:Q82)</f>
        <v>33.2215537372108</v>
      </c>
      <c r="R113" s="81" t="n">
        <f aca="false">GEOMEAN(R3:R10,R19:R82)</f>
        <v>0.80073149613037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26662389136</v>
      </c>
      <c r="R114" s="82" t="n">
        <f aca="false">R113/J113</f>
        <v>0.96875069730643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/>
      <c r="M2" s="39"/>
      <c r="N2" s="39"/>
      <c r="O2" s="39"/>
      <c r="P2" s="39"/>
      <c r="Q2" s="39"/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1032.67</v>
      </c>
      <c r="I3" s="51" t="n">
        <v>40.86</v>
      </c>
      <c r="J3" s="52" t="n">
        <f aca="false">H3/3600</f>
        <v>5.842408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567.72</v>
      </c>
      <c r="I4" s="56" t="n">
        <v>36.008</v>
      </c>
      <c r="J4" s="57" t="n">
        <f aca="false">H4/3600</f>
        <v>5.157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497.25</v>
      </c>
      <c r="I5" s="56" t="n">
        <v>31.746</v>
      </c>
      <c r="J5" s="57" t="n">
        <f aca="false">H5/3600</f>
        <v>4.860347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6450.71</v>
      </c>
      <c r="I6" s="62" t="n">
        <v>29.412</v>
      </c>
      <c r="J6" s="63" t="n">
        <f aca="false">H6/3600</f>
        <v>4.56964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520.86</v>
      </c>
      <c r="I7" s="51" t="n">
        <v>58.214</v>
      </c>
      <c r="J7" s="52" t="n">
        <f aca="false">H7/3600</f>
        <v>8.20023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192.23</v>
      </c>
      <c r="I8" s="56" t="n">
        <v>50.89</v>
      </c>
      <c r="J8" s="57" t="n">
        <f aca="false">H8/3600</f>
        <v>7.2756194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4184.07</v>
      </c>
      <c r="I9" s="56" t="n">
        <v>43.614</v>
      </c>
      <c r="J9" s="57" t="n">
        <f aca="false">H9/3600</f>
        <v>6.71779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2259.95</v>
      </c>
      <c r="I10" s="62" t="n">
        <v>40.272</v>
      </c>
      <c r="J10" s="63" t="n">
        <f aca="false">H10/3600</f>
        <v>6.1833194444444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317.5</v>
      </c>
      <c r="I11" s="51" t="n">
        <v>149.826</v>
      </c>
      <c r="J11" s="52" t="n">
        <f aca="false">H11/3600</f>
        <v>21.754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7156.81</v>
      </c>
      <c r="I12" s="56" t="n">
        <v>136.462</v>
      </c>
      <c r="J12" s="57" t="n">
        <f aca="false">H12/3600</f>
        <v>18.65466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0512.02</v>
      </c>
      <c r="I13" s="56" t="n">
        <v>102.844</v>
      </c>
      <c r="J13" s="57" t="n">
        <f aca="false">H13/3600</f>
        <v>14.0311166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575.15</v>
      </c>
      <c r="I14" s="62" t="n">
        <v>76.618</v>
      </c>
      <c r="J14" s="63" t="n">
        <f aca="false">H14/3600</f>
        <v>11.27087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2599.86</v>
      </c>
      <c r="I15" s="51" t="n">
        <v>92.476</v>
      </c>
      <c r="J15" s="52" t="n">
        <f aca="false">H15/3600</f>
        <v>14.6110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3707.85</v>
      </c>
      <c r="I16" s="56" t="n">
        <v>77.288</v>
      </c>
      <c r="J16" s="57" t="n">
        <f aca="false">H16/3600</f>
        <v>12.14106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9370.24</v>
      </c>
      <c r="I17" s="56" t="n">
        <v>68.526</v>
      </c>
      <c r="J17" s="57" t="n">
        <f aca="false">H17/3600</f>
        <v>10.9361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7970.38</v>
      </c>
      <c r="I18" s="62" t="n">
        <v>59.776</v>
      </c>
      <c r="J18" s="63" t="n">
        <f aca="false">H18/3600</f>
        <v>10.5473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75.03</v>
      </c>
      <c r="I19" s="73" t="n">
        <v>38.064</v>
      </c>
      <c r="J19" s="52" t="n">
        <f aca="false">H19/3600</f>
        <v>5.3263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914.54</v>
      </c>
      <c r="I20" s="75" t="n">
        <v>33.114</v>
      </c>
      <c r="J20" s="57" t="n">
        <f aca="false">H20/3600</f>
        <v>4.6984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706.99</v>
      </c>
      <c r="I21" s="75" t="n">
        <v>30.086</v>
      </c>
      <c r="J21" s="57" t="n">
        <f aca="false">H21/3600</f>
        <v>4.3630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635.28</v>
      </c>
      <c r="I22" s="77" t="n">
        <v>26.932</v>
      </c>
      <c r="J22" s="63" t="n">
        <f aca="false">H22/3600</f>
        <v>4.0653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741.28</v>
      </c>
      <c r="I23" s="73" t="n">
        <v>37.778</v>
      </c>
      <c r="J23" s="52" t="n">
        <f aca="false">H23/3600</f>
        <v>4.9281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90.24</v>
      </c>
      <c r="I24" s="75" t="n">
        <v>30.802</v>
      </c>
      <c r="J24" s="57" t="n">
        <f aca="false">H24/3600</f>
        <v>4.33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15.1</v>
      </c>
      <c r="I25" s="75" t="n">
        <v>27.548</v>
      </c>
      <c r="J25" s="57" t="n">
        <f aca="false">H25/3600</f>
        <v>4.004194444444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852.16</v>
      </c>
      <c r="I26" s="77" t="n">
        <v>25.902</v>
      </c>
      <c r="J26" s="63" t="n">
        <f aca="false">H26/3600</f>
        <v>3.8478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0608.65</v>
      </c>
      <c r="I27" s="73" t="n">
        <v>74.046</v>
      </c>
      <c r="J27" s="52" t="n">
        <f aca="false">H27/3600</f>
        <v>11.28018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3974.33</v>
      </c>
      <c r="I28" s="75" t="n">
        <v>56.47</v>
      </c>
      <c r="J28" s="57" t="n">
        <f aca="false">H28/3600</f>
        <v>9.4373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0376.18</v>
      </c>
      <c r="I29" s="75" t="n">
        <v>49.992</v>
      </c>
      <c r="J29" s="57" t="n">
        <f aca="false">H29/3600</f>
        <v>8.4378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9156.57</v>
      </c>
      <c r="I30" s="77" t="n">
        <v>47.454</v>
      </c>
      <c r="J30" s="63" t="n">
        <f aca="false">H30/3600</f>
        <v>8.0990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7207.62</v>
      </c>
      <c r="I31" s="73" t="n">
        <v>83.558</v>
      </c>
      <c r="J31" s="52" t="n">
        <f aca="false">H31/3600</f>
        <v>13.1132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88.41</v>
      </c>
      <c r="I32" s="75" t="n">
        <v>74.032</v>
      </c>
      <c r="J32" s="57" t="n">
        <f aca="false">H32/3600</f>
        <v>11.1078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324.59</v>
      </c>
      <c r="I33" s="75" t="n">
        <v>68.984</v>
      </c>
      <c r="J33" s="57" t="n">
        <f aca="false">H33/3600</f>
        <v>10.3679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4058.76</v>
      </c>
      <c r="I34" s="77" t="n">
        <v>67.852</v>
      </c>
      <c r="J34" s="63" t="n">
        <f aca="false">H34/3600</f>
        <v>9.4607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054.42</v>
      </c>
      <c r="I35" s="73" t="n">
        <v>119.064</v>
      </c>
      <c r="J35" s="52" t="n">
        <f aca="false">H35/3600</f>
        <v>15.2928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0846.1</v>
      </c>
      <c r="I36" s="75" t="n">
        <v>74.424</v>
      </c>
      <c r="J36" s="57" t="n">
        <f aca="false">H36/3600</f>
        <v>11.346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6552.84</v>
      </c>
      <c r="I37" s="75" t="n">
        <v>64.208</v>
      </c>
      <c r="J37" s="57" t="n">
        <f aca="false">H37/3600</f>
        <v>10.153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4829.37</v>
      </c>
      <c r="I38" s="77" t="n">
        <v>62.27</v>
      </c>
      <c r="J38" s="63" t="n">
        <f aca="false">H38/3600</f>
        <v>9.6748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81.43</v>
      </c>
      <c r="I39" s="73" t="n">
        <v>14.402</v>
      </c>
      <c r="J39" s="52" t="n">
        <f aca="false">H39/3600</f>
        <v>2.3003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458.19</v>
      </c>
      <c r="I40" s="75" t="n">
        <v>12.002</v>
      </c>
      <c r="J40" s="57" t="n">
        <f aca="false">H40/3600</f>
        <v>2.0717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55.7</v>
      </c>
      <c r="I41" s="75" t="n">
        <v>10.38</v>
      </c>
      <c r="J41" s="57" t="n">
        <f aca="false">H41/3600</f>
        <v>1.8210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085.5</v>
      </c>
      <c r="I42" s="77" t="n">
        <v>9.106</v>
      </c>
      <c r="J42" s="63" t="n">
        <f aca="false">H42/3600</f>
        <v>1.6904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54.38</v>
      </c>
      <c r="I43" s="73" t="n">
        <v>15.886</v>
      </c>
      <c r="J43" s="52" t="n">
        <f aca="false">H43/3600</f>
        <v>2.5984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89.77</v>
      </c>
      <c r="I44" s="75" t="n">
        <v>13.636</v>
      </c>
      <c r="J44" s="57" t="n">
        <f aca="false">H44/3600</f>
        <v>2.3304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899.85</v>
      </c>
      <c r="I45" s="75" t="n">
        <v>12.128</v>
      </c>
      <c r="J45" s="57" t="n">
        <f aca="false">H45/3600</f>
        <v>2.19440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453.76</v>
      </c>
      <c r="I46" s="77" t="n">
        <v>10.952</v>
      </c>
      <c r="J46" s="63" t="n">
        <f aca="false">H46/3600</f>
        <v>2.0704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926.52</v>
      </c>
      <c r="I47" s="73" t="n">
        <v>17.81</v>
      </c>
      <c r="J47" s="52" t="n">
        <f aca="false">H47/3600</f>
        <v>2.4795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741.62</v>
      </c>
      <c r="I48" s="75" t="n">
        <v>14.688</v>
      </c>
      <c r="J48" s="57" t="n">
        <f aca="false">H48/3600</f>
        <v>2.150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010.35</v>
      </c>
      <c r="I49" s="75" t="n">
        <v>12.712</v>
      </c>
      <c r="J49" s="57" t="n">
        <f aca="false">H49/3600</f>
        <v>1.9473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356.81</v>
      </c>
      <c r="I50" s="77" t="n">
        <v>11.514</v>
      </c>
      <c r="J50" s="63" t="n">
        <f aca="false">H50/3600</f>
        <v>1.76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694.93</v>
      </c>
      <c r="I51" s="73" t="n">
        <v>12.658</v>
      </c>
      <c r="J51" s="52" t="n">
        <f aca="false">H51/3600</f>
        <v>1.8597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600.38</v>
      </c>
      <c r="I52" s="75" t="n">
        <v>10.354</v>
      </c>
      <c r="J52" s="57" t="n">
        <f aca="false">H52/3600</f>
        <v>1.5556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982.52</v>
      </c>
      <c r="I53" s="75" t="n">
        <v>8.546</v>
      </c>
      <c r="J53" s="57" t="n">
        <f aca="false">H53/3600</f>
        <v>1.3840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439.15</v>
      </c>
      <c r="I54" s="77" t="n">
        <v>7.122</v>
      </c>
      <c r="J54" s="63" t="n">
        <f aca="false">H54/3600</f>
        <v>1.2330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25.28</v>
      </c>
      <c r="I55" s="73" t="n">
        <v>4.246</v>
      </c>
      <c r="J55" s="52" t="n">
        <f aca="false">H55/3600</f>
        <v>0.6181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13</v>
      </c>
      <c r="I56" s="75" t="n">
        <v>3.586</v>
      </c>
      <c r="J56" s="57" t="n">
        <f aca="false">H56/3600</f>
        <v>0.5675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83.52</v>
      </c>
      <c r="I57" s="75" t="n">
        <v>2.956</v>
      </c>
      <c r="J57" s="57" t="n">
        <f aca="false">H57/3600</f>
        <v>0.4954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16.91</v>
      </c>
      <c r="I58" s="77" t="n">
        <v>2.536</v>
      </c>
      <c r="J58" s="63" t="n">
        <f aca="false">H58/3600</f>
        <v>0.4491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59.16</v>
      </c>
      <c r="I59" s="73" t="n">
        <v>5.102</v>
      </c>
      <c r="J59" s="52" t="n">
        <f aca="false">H59/3600</f>
        <v>0.683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67.59</v>
      </c>
      <c r="I60" s="75" t="n">
        <v>4.05</v>
      </c>
      <c r="J60" s="57" t="n">
        <f aca="false">H60/3600</f>
        <v>0.574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68.08</v>
      </c>
      <c r="I61" s="75" t="n">
        <v>3.628</v>
      </c>
      <c r="J61" s="57" t="n">
        <f aca="false">H61/3600</f>
        <v>0.5189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74.44</v>
      </c>
      <c r="I62" s="77" t="n">
        <v>3.34</v>
      </c>
      <c r="J62" s="63" t="n">
        <f aca="false">H62/3600</f>
        <v>0.492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22.43</v>
      </c>
      <c r="I63" s="73" t="n">
        <v>4.182</v>
      </c>
      <c r="J63" s="52" t="n">
        <f aca="false">H63/3600</f>
        <v>0.5617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51.9</v>
      </c>
      <c r="I64" s="75" t="n">
        <v>3.44</v>
      </c>
      <c r="J64" s="57" t="n">
        <f aca="false">H64/3600</f>
        <v>0.486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89.77</v>
      </c>
      <c r="I65" s="75" t="n">
        <v>2.742</v>
      </c>
      <c r="J65" s="57" t="n">
        <f aca="false">H65/3600</f>
        <v>0.44160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409.67</v>
      </c>
      <c r="I66" s="77" t="n">
        <v>2.302</v>
      </c>
      <c r="J66" s="63" t="n">
        <f aca="false">H66/3600</f>
        <v>0.391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02.35</v>
      </c>
      <c r="I67" s="73" t="n">
        <v>3.078</v>
      </c>
      <c r="J67" s="52" t="n">
        <f aca="false">H67/3600</f>
        <v>0.4173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27.9</v>
      </c>
      <c r="I68" s="75" t="n">
        <v>2.52</v>
      </c>
      <c r="J68" s="57" t="n">
        <f aca="false">H68/3600</f>
        <v>0.368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82.91</v>
      </c>
      <c r="I69" s="75" t="n">
        <v>2.038</v>
      </c>
      <c r="J69" s="57" t="n">
        <f aca="false">H69/3600</f>
        <v>0.328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48.79</v>
      </c>
      <c r="I70" s="77" t="n">
        <v>1.69</v>
      </c>
      <c r="J70" s="63" t="n">
        <f aca="false">H70/3600</f>
        <v>0.2913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8.46</v>
      </c>
      <c r="I83" s="73" t="n">
        <v>14.05</v>
      </c>
      <c r="J83" s="52" t="n">
        <f aca="false">H83/3600</f>
        <v>2.2329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142.38</v>
      </c>
      <c r="I84" s="75" t="n">
        <v>12.222</v>
      </c>
      <c r="J84" s="57" t="n">
        <f aca="false">H84/3600</f>
        <v>1.9839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423.38</v>
      </c>
      <c r="I85" s="75" t="n">
        <v>10.54</v>
      </c>
      <c r="J85" s="57" t="n">
        <f aca="false">H85/3600</f>
        <v>1.784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886.36</v>
      </c>
      <c r="I86" s="77" t="n">
        <v>9.316</v>
      </c>
      <c r="J86" s="63" t="n">
        <f aca="false">H86/3600</f>
        <v>1.635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333.61</v>
      </c>
      <c r="I87" s="73" t="n">
        <v>28.304</v>
      </c>
      <c r="J87" s="52" t="n">
        <f aca="false">H87/3600</f>
        <v>4.81489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121.5</v>
      </c>
      <c r="I88" s="75" t="n">
        <v>25.012</v>
      </c>
      <c r="J88" s="57" t="n">
        <f aca="false">H88/3600</f>
        <v>4.2004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201.13</v>
      </c>
      <c r="I89" s="75" t="n">
        <v>21.576</v>
      </c>
      <c r="J89" s="57" t="n">
        <f aca="false">H89/3600</f>
        <v>3.6669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29.6</v>
      </c>
      <c r="I90" s="77" t="n">
        <v>18.786</v>
      </c>
      <c r="J90" s="63" t="n">
        <f aca="false">H90/3600</f>
        <v>3.28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728.09</v>
      </c>
      <c r="I91" s="73" t="n">
        <v>8.222</v>
      </c>
      <c r="J91" s="52" t="n">
        <f aca="false">H91/3600</f>
        <v>1.8689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680.83</v>
      </c>
      <c r="I92" s="75" t="n">
        <v>8.346</v>
      </c>
      <c r="J92" s="57" t="n">
        <f aca="false">H92/3600</f>
        <v>1.8557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422.19</v>
      </c>
      <c r="I93" s="75" t="n">
        <v>9.078</v>
      </c>
      <c r="J93" s="57" t="n">
        <f aca="false">H93/3600</f>
        <v>1.7839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38.26</v>
      </c>
      <c r="I94" s="77" t="n">
        <v>9.902</v>
      </c>
      <c r="J94" s="63" t="n">
        <f aca="false">H94/3600</f>
        <v>1.7606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80.22</v>
      </c>
      <c r="I95" s="73" t="n">
        <v>18.122</v>
      </c>
      <c r="J95" s="52" t="n">
        <f aca="false">H95/3600</f>
        <v>3.1333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1096.33</v>
      </c>
      <c r="I96" s="75" t="n">
        <v>18.502</v>
      </c>
      <c r="J96" s="57" t="n">
        <f aca="false">H96/3600</f>
        <v>3.08231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642.48</v>
      </c>
      <c r="I97" s="75" t="n">
        <v>18.264</v>
      </c>
      <c r="J97" s="57" t="n">
        <f aca="false">H97/3600</f>
        <v>2.95624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358.36</v>
      </c>
      <c r="I98" s="77" t="n">
        <v>17.964</v>
      </c>
      <c r="J98" s="63" t="n">
        <f aca="false">H98/3600</f>
        <v>2.8773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8.2660284249446</v>
      </c>
      <c r="J106" s="81" t="n">
        <f aca="false">GEOMEAN(J3:J70,J83:J98)</f>
        <v>2.87302225305446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744708333333333</v>
      </c>
      <c r="J108" s="81" t="n">
        <f aca="false">SUM(J3:J98)</f>
        <v>408.153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206270820953</v>
      </c>
      <c r="J113" s="81" t="n">
        <f aca="false">GEOMEAN(J3:J10,J19:J70,J83:J98)</f>
        <v>2.43560597721275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283.13</v>
      </c>
      <c r="I19" s="73" t="n">
        <v>39.548</v>
      </c>
      <c r="J19" s="52" t="n">
        <f aca="false">H19/3600</f>
        <v>7.8564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6041.97</v>
      </c>
      <c r="I20" s="75" t="n">
        <v>35.008</v>
      </c>
      <c r="J20" s="57" t="n">
        <f aca="false">H20/3600</f>
        <v>7.23388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3577.6</v>
      </c>
      <c r="I21" s="75" t="n">
        <v>30.442</v>
      </c>
      <c r="J21" s="57" t="n">
        <f aca="false">H21/3600</f>
        <v>6.54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1522.62</v>
      </c>
      <c r="I22" s="77" t="n">
        <v>27.142</v>
      </c>
      <c r="J22" s="63" t="n">
        <f aca="false">H22/3600</f>
        <v>5.9785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33.17</v>
      </c>
      <c r="I23" s="73" t="n">
        <v>40.624</v>
      </c>
      <c r="J23" s="52" t="n">
        <f aca="false">H23/3600</f>
        <v>7.4536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621.96</v>
      </c>
      <c r="I24" s="75" t="n">
        <v>32.916</v>
      </c>
      <c r="J24" s="57" t="n">
        <f aca="false">H24/3600</f>
        <v>6.5616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954.17</v>
      </c>
      <c r="I25" s="75" t="n">
        <v>29.124</v>
      </c>
      <c r="J25" s="57" t="n">
        <f aca="false">H25/3600</f>
        <v>5.8206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972.25</v>
      </c>
      <c r="I26" s="77" t="n">
        <v>25.784</v>
      </c>
      <c r="J26" s="63" t="n">
        <f aca="false">H26/3600</f>
        <v>5.5478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5644.23</v>
      </c>
      <c r="I27" s="73" t="n">
        <v>78.83</v>
      </c>
      <c r="J27" s="52" t="n">
        <f aca="false">H27/3600</f>
        <v>15.4567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6742.6</v>
      </c>
      <c r="I28" s="75" t="n">
        <v>60.042</v>
      </c>
      <c r="J28" s="57" t="n">
        <f aca="false">H28/3600</f>
        <v>12.984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721.26</v>
      </c>
      <c r="I29" s="75" t="n">
        <v>52.966</v>
      </c>
      <c r="J29" s="57" t="n">
        <f aca="false">H29/3600</f>
        <v>11.5892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1.19</v>
      </c>
      <c r="I30" s="77" t="n">
        <v>46.996</v>
      </c>
      <c r="J30" s="63" t="n">
        <f aca="false">H30/3600</f>
        <v>10.883663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6554.75</v>
      </c>
      <c r="I31" s="73" t="n">
        <v>85.854</v>
      </c>
      <c r="J31" s="52" t="n">
        <f aca="false">H31/3600</f>
        <v>18.487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7335.6</v>
      </c>
      <c r="I32" s="75" t="n">
        <v>74.088</v>
      </c>
      <c r="J32" s="57" t="n">
        <f aca="false">H32/3600</f>
        <v>15.926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9922.45</v>
      </c>
      <c r="I33" s="75" t="n">
        <v>69.542</v>
      </c>
      <c r="J33" s="57" t="n">
        <f aca="false">H33/3600</f>
        <v>13.8673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6094.18</v>
      </c>
      <c r="I34" s="77" t="n">
        <v>65.042</v>
      </c>
      <c r="J34" s="63" t="n">
        <f aca="false">H34/3600</f>
        <v>12.8039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83.41</v>
      </c>
      <c r="I35" s="73" t="n">
        <v>127.13</v>
      </c>
      <c r="J35" s="52" t="n">
        <f aca="false">H35/3600</f>
        <v>20.800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40.69</v>
      </c>
      <c r="I36" s="75" t="n">
        <v>78.466</v>
      </c>
      <c r="J36" s="57" t="n">
        <f aca="false">H36/3600</f>
        <v>15.5668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8886.13</v>
      </c>
      <c r="I37" s="75" t="n">
        <v>62.986</v>
      </c>
      <c r="J37" s="57" t="n">
        <f aca="false">H37/3600</f>
        <v>13.579480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6046.07</v>
      </c>
      <c r="I38" s="77" t="n">
        <v>58.062</v>
      </c>
      <c r="J38" s="63" t="n">
        <f aca="false">H38/3600</f>
        <v>12.7905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353.71</v>
      </c>
      <c r="I39" s="73" t="n">
        <v>15.47</v>
      </c>
      <c r="J39" s="52" t="n">
        <f aca="false">H39/3600</f>
        <v>3.1538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220.04</v>
      </c>
      <c r="I40" s="75" t="n">
        <v>13.388</v>
      </c>
      <c r="J40" s="57" t="n">
        <f aca="false">H40/3600</f>
        <v>2.83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9050.07</v>
      </c>
      <c r="I41" s="75" t="n">
        <v>11.584</v>
      </c>
      <c r="J41" s="57" t="n">
        <f aca="false">H41/3600</f>
        <v>2.5139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40.86</v>
      </c>
      <c r="I42" s="77" t="n">
        <v>9.748</v>
      </c>
      <c r="J42" s="63" t="n">
        <f aca="false">H42/3600</f>
        <v>2.2891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98.13</v>
      </c>
      <c r="I43" s="73" t="n">
        <v>17.594</v>
      </c>
      <c r="J43" s="52" t="n">
        <f aca="false">H43/3600</f>
        <v>3.6383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556.61</v>
      </c>
      <c r="I44" s="75" t="n">
        <v>15.002</v>
      </c>
      <c r="J44" s="57" t="n">
        <f aca="false">H44/3600</f>
        <v>3.2101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872.31</v>
      </c>
      <c r="I45" s="75" t="n">
        <v>13.132</v>
      </c>
      <c r="J45" s="57" t="n">
        <f aca="false">H45/3600</f>
        <v>3.02008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003.03</v>
      </c>
      <c r="I46" s="77" t="n">
        <v>11.51</v>
      </c>
      <c r="J46" s="63" t="n">
        <f aca="false">H46/3600</f>
        <v>2.7786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32.69</v>
      </c>
      <c r="I47" s="73" t="n">
        <v>20.282</v>
      </c>
      <c r="J47" s="52" t="n">
        <f aca="false">H47/3600</f>
        <v>3.564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231.22</v>
      </c>
      <c r="I48" s="75" t="n">
        <v>16.14</v>
      </c>
      <c r="J48" s="57" t="n">
        <f aca="false">H48/3600</f>
        <v>3.1197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49.26</v>
      </c>
      <c r="I49" s="75" t="n">
        <v>13.446</v>
      </c>
      <c r="J49" s="57" t="n">
        <f aca="false">H49/3600</f>
        <v>2.680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629.43</v>
      </c>
      <c r="I50" s="77" t="n">
        <v>11.6</v>
      </c>
      <c r="J50" s="63" t="n">
        <f aca="false">H50/3600</f>
        <v>2.39706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386.51</v>
      </c>
      <c r="I51" s="73" t="n">
        <v>13.864</v>
      </c>
      <c r="J51" s="52" t="n">
        <f aca="false">H51/3600</f>
        <v>2.60736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127.88</v>
      </c>
      <c r="I52" s="75" t="n">
        <v>11.256</v>
      </c>
      <c r="J52" s="57" t="n">
        <f aca="false">H52/3600</f>
        <v>2.2577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239.13</v>
      </c>
      <c r="I53" s="75" t="n">
        <v>9.582</v>
      </c>
      <c r="J53" s="57" t="n">
        <f aca="false">H53/3600</f>
        <v>2.0108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95.81</v>
      </c>
      <c r="I54" s="77" t="n">
        <v>7.874</v>
      </c>
      <c r="J54" s="63" t="n">
        <f aca="false">H54/3600</f>
        <v>1.7488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36.12</v>
      </c>
      <c r="I55" s="73" t="n">
        <v>4.478</v>
      </c>
      <c r="J55" s="52" t="n">
        <f aca="false">H55/3600</f>
        <v>0.84336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36.04</v>
      </c>
      <c r="I56" s="75" t="n">
        <v>3.882</v>
      </c>
      <c r="J56" s="57" t="n">
        <f aca="false">H56/3600</f>
        <v>0.7600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81.84</v>
      </c>
      <c r="I57" s="75" t="n">
        <v>3.25</v>
      </c>
      <c r="J57" s="57" t="n">
        <f aca="false">H57/3600</f>
        <v>0.689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7.56</v>
      </c>
      <c r="I58" s="77" t="n">
        <v>2.766</v>
      </c>
      <c r="J58" s="63" t="n">
        <f aca="false">H58/3600</f>
        <v>0.6243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61.52</v>
      </c>
      <c r="I59" s="73" t="n">
        <v>5.96</v>
      </c>
      <c r="J59" s="52" t="n">
        <f aca="false">H59/3600</f>
        <v>0.96153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60.7</v>
      </c>
      <c r="I60" s="75" t="n">
        <v>4.54</v>
      </c>
      <c r="J60" s="57" t="n">
        <f aca="false">H60/3600</f>
        <v>0.8224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610.65</v>
      </c>
      <c r="I61" s="75" t="n">
        <v>3.766</v>
      </c>
      <c r="J61" s="57" t="n">
        <f aca="false">H61/3600</f>
        <v>0.72518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0.12</v>
      </c>
      <c r="I62" s="77" t="n">
        <v>3.334</v>
      </c>
      <c r="J62" s="63" t="n">
        <f aca="false">H62/3600</f>
        <v>0.652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898.75</v>
      </c>
      <c r="I63" s="73" t="n">
        <v>4.788</v>
      </c>
      <c r="J63" s="52" t="n">
        <f aca="false">H63/3600</f>
        <v>0.80520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8.07</v>
      </c>
      <c r="I64" s="75" t="n">
        <v>3.704</v>
      </c>
      <c r="J64" s="57" t="n">
        <f aca="false">H64/3600</f>
        <v>0.691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0.78</v>
      </c>
      <c r="I65" s="75" t="n">
        <v>2.87</v>
      </c>
      <c r="J65" s="57" t="n">
        <f aca="false">H65/3600</f>
        <v>0.6029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46.68</v>
      </c>
      <c r="I66" s="77" t="n">
        <v>2.364</v>
      </c>
      <c r="J66" s="63" t="n">
        <f aca="false">H66/3600</f>
        <v>0.54074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53.29</v>
      </c>
      <c r="I67" s="73" t="n">
        <v>3.49</v>
      </c>
      <c r="J67" s="52" t="n">
        <f aca="false">H67/3600</f>
        <v>0.5981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21.36</v>
      </c>
      <c r="I68" s="75" t="n">
        <v>2.886</v>
      </c>
      <c r="J68" s="57" t="n">
        <f aca="false">H68/3600</f>
        <v>0.5337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710.64</v>
      </c>
      <c r="I69" s="75" t="n">
        <v>2.308</v>
      </c>
      <c r="J69" s="57" t="n">
        <f aca="false">H69/3600</f>
        <v>0.47517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41.26</v>
      </c>
      <c r="I70" s="77" t="n">
        <v>1.84</v>
      </c>
      <c r="J70" s="63" t="n">
        <f aca="false">H70/3600</f>
        <v>0.4281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74.9</v>
      </c>
      <c r="I71" s="73" t="n">
        <v>27.79</v>
      </c>
      <c r="J71" s="52" t="n">
        <f aca="false">H71/3600</f>
        <v>6.048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0209.48</v>
      </c>
      <c r="I72" s="75" t="n">
        <v>22.91</v>
      </c>
      <c r="J72" s="57" t="n">
        <f aca="false">H72/3600</f>
        <v>5.61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841.1</v>
      </c>
      <c r="I73" s="75" t="n">
        <v>20.684</v>
      </c>
      <c r="J73" s="57" t="n">
        <f aca="false">H73/3600</f>
        <v>5.2336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629.31</v>
      </c>
      <c r="I74" s="77" t="n">
        <v>18.874</v>
      </c>
      <c r="J74" s="63" t="n">
        <f aca="false">H74/3600</f>
        <v>5.174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827.58</v>
      </c>
      <c r="I75" s="73" t="n">
        <v>28.372</v>
      </c>
      <c r="J75" s="52" t="n">
        <f aca="false">H75/3600</f>
        <v>6.0632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846.25</v>
      </c>
      <c r="I76" s="75" t="n">
        <v>25.132</v>
      </c>
      <c r="J76" s="57" t="n">
        <f aca="false">H76/3600</f>
        <v>5.5128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325.35</v>
      </c>
      <c r="I77" s="75" t="n">
        <v>21.618</v>
      </c>
      <c r="J77" s="57" t="n">
        <f aca="false">H77/3600</f>
        <v>5.368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348.58</v>
      </c>
      <c r="I78" s="77" t="n">
        <v>19.504</v>
      </c>
      <c r="J78" s="63" t="n">
        <f aca="false">H78/3600</f>
        <v>5.096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761.6</v>
      </c>
      <c r="I79" s="73" t="n">
        <v>26.768</v>
      </c>
      <c r="J79" s="52" t="n">
        <f aca="false">H79/3600</f>
        <v>6.0448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842.72</v>
      </c>
      <c r="I80" s="75" t="n">
        <v>23.25</v>
      </c>
      <c r="J80" s="57" t="n">
        <f aca="false">H80/3600</f>
        <v>5.5118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851.93</v>
      </c>
      <c r="I81" s="75" t="n">
        <v>20.826</v>
      </c>
      <c r="J81" s="57" t="n">
        <f aca="false">H81/3600</f>
        <v>5.23664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195.76</v>
      </c>
      <c r="I82" s="77" t="n">
        <v>20.118</v>
      </c>
      <c r="J82" s="63" t="n">
        <f aca="false">H82/3600</f>
        <v>5.0543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036.46</v>
      </c>
      <c r="I83" s="73" t="n">
        <v>15.294</v>
      </c>
      <c r="J83" s="52" t="n">
        <f aca="false">H83/3600</f>
        <v>3.0656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925.42</v>
      </c>
      <c r="I84" s="75" t="n">
        <v>13.246</v>
      </c>
      <c r="J84" s="57" t="n">
        <f aca="false">H84/3600</f>
        <v>2.7570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816.72</v>
      </c>
      <c r="I85" s="75" t="n">
        <v>11.132</v>
      </c>
      <c r="J85" s="57" t="n">
        <f aca="false">H85/3600</f>
        <v>2.44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73.51</v>
      </c>
      <c r="I86" s="77" t="n">
        <v>9.48</v>
      </c>
      <c r="J86" s="63" t="n">
        <f aca="false">H86/3600</f>
        <v>2.2426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069.74</v>
      </c>
      <c r="I87" s="73" t="n">
        <v>29.142</v>
      </c>
      <c r="J87" s="52" t="n">
        <f aca="false">H87/3600</f>
        <v>6.68603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349.12</v>
      </c>
      <c r="I88" s="75" t="n">
        <v>25.354</v>
      </c>
      <c r="J88" s="57" t="n">
        <f aca="false">H88/3600</f>
        <v>5.9303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747.9</v>
      </c>
      <c r="I89" s="75" t="n">
        <v>21.914</v>
      </c>
      <c r="J89" s="57" t="n">
        <f aca="false">H89/3600</f>
        <v>5.207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83.96</v>
      </c>
      <c r="I90" s="77" t="n">
        <v>18.694</v>
      </c>
      <c r="J90" s="63" t="n">
        <f aca="false">H90/3600</f>
        <v>4.6899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375.32</v>
      </c>
      <c r="I91" s="73" t="n">
        <v>7.974</v>
      </c>
      <c r="J91" s="52" t="n">
        <f aca="false">H91/3600</f>
        <v>2.604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162.47</v>
      </c>
      <c r="I92" s="75" t="n">
        <v>7.98</v>
      </c>
      <c r="J92" s="57" t="n">
        <f aca="false">H92/3600</f>
        <v>2.5451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105.43</v>
      </c>
      <c r="I93" s="75" t="n">
        <v>8.05</v>
      </c>
      <c r="J93" s="57" t="n">
        <f aca="false">H93/3600</f>
        <v>2.529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71.43</v>
      </c>
      <c r="I94" s="77" t="n">
        <v>8.062</v>
      </c>
      <c r="J94" s="63" t="n">
        <f aca="false">H94/3600</f>
        <v>2.4642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7162.12</v>
      </c>
      <c r="I95" s="73" t="n">
        <v>17.994</v>
      </c>
      <c r="J95" s="52" t="n">
        <f aca="false">H95/3600</f>
        <v>4.7672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6615.47</v>
      </c>
      <c r="I96" s="75" t="n">
        <v>18.086</v>
      </c>
      <c r="J96" s="57" t="n">
        <f aca="false">H96/3600</f>
        <v>4.61540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134.53</v>
      </c>
      <c r="I97" s="75" t="n">
        <v>17.772</v>
      </c>
      <c r="J97" s="57" t="n">
        <f aca="false">H97/3600</f>
        <v>4.4818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693.97</v>
      </c>
      <c r="I98" s="77" t="n">
        <v>17.39</v>
      </c>
      <c r="J98" s="63" t="n">
        <f aca="false">H98/3600</f>
        <v>4.35943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4245318384002</v>
      </c>
      <c r="J106" s="81" t="n">
        <f aca="false">GEOMEAN(J19:J98)</f>
        <v>3.36402182437603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31027777777778</v>
      </c>
      <c r="J108" s="81" t="n">
        <f aca="false">SUM(J3:J98)</f>
        <v>409.67767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5.750908114743</v>
      </c>
      <c r="J113" s="81" t="n">
        <f aca="false">GEOMEAN(J19:J82)</f>
        <v>3.30731697603952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765.7</v>
      </c>
      <c r="I19" s="73" t="n">
        <v>35.74</v>
      </c>
      <c r="J19" s="52" t="n">
        <f aca="false">H19/3600</f>
        <v>5.76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833.38</v>
      </c>
      <c r="I20" s="75" t="n">
        <v>31.272</v>
      </c>
      <c r="J20" s="57" t="n">
        <f aca="false">H20/3600</f>
        <v>4.9537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13.14</v>
      </c>
      <c r="I21" s="75" t="n">
        <v>28.516</v>
      </c>
      <c r="J21" s="57" t="n">
        <f aca="false">H21/3600</f>
        <v>4.39253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72.5</v>
      </c>
      <c r="I22" s="77" t="n">
        <v>26.668</v>
      </c>
      <c r="J22" s="63" t="n">
        <f aca="false">H22/3600</f>
        <v>3.909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747.44</v>
      </c>
      <c r="I23" s="73" t="n">
        <v>40.462</v>
      </c>
      <c r="J23" s="52" t="n">
        <f aca="false">H23/3600</f>
        <v>5.2076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01.56</v>
      </c>
      <c r="I24" s="75" t="n">
        <v>31.022</v>
      </c>
      <c r="J24" s="57" t="n">
        <f aca="false">H24/3600</f>
        <v>4.4448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640.95</v>
      </c>
      <c r="I25" s="75" t="n">
        <v>26.362</v>
      </c>
      <c r="J25" s="57" t="n">
        <f aca="false">H25/3600</f>
        <v>3.789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62.86</v>
      </c>
      <c r="I26" s="77" t="n">
        <v>24.074</v>
      </c>
      <c r="J26" s="63" t="n">
        <f aca="false">H26/3600</f>
        <v>3.4896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0062.2</v>
      </c>
      <c r="I27" s="73" t="n">
        <v>75.09</v>
      </c>
      <c r="J27" s="52" t="n">
        <f aca="false">H27/3600</f>
        <v>11.128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1447.92</v>
      </c>
      <c r="I28" s="75" t="n">
        <v>53.038</v>
      </c>
      <c r="J28" s="57" t="n">
        <f aca="false">H28/3600</f>
        <v>8.735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7984.65</v>
      </c>
      <c r="I29" s="75" t="n">
        <v>47.196</v>
      </c>
      <c r="J29" s="57" t="n">
        <f aca="false">H29/3600</f>
        <v>7.773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353.74</v>
      </c>
      <c r="I30" s="77" t="n">
        <v>40.31</v>
      </c>
      <c r="J30" s="63" t="n">
        <f aca="false">H30/3600</f>
        <v>7.0427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9722.89</v>
      </c>
      <c r="I31" s="73" t="n">
        <v>80.49</v>
      </c>
      <c r="J31" s="52" t="n">
        <f aca="false">H31/3600</f>
        <v>13.811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0037.66</v>
      </c>
      <c r="I32" s="75" t="n">
        <v>68.294</v>
      </c>
      <c r="J32" s="57" t="n">
        <f aca="false">H32/3600</f>
        <v>11.1215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4937.39</v>
      </c>
      <c r="I33" s="75" t="n">
        <v>61.694</v>
      </c>
      <c r="J33" s="57" t="n">
        <f aca="false">H33/3600</f>
        <v>9.7048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0882.17</v>
      </c>
      <c r="I34" s="77" t="n">
        <v>56.814</v>
      </c>
      <c r="J34" s="63" t="n">
        <f aca="false">H34/3600</f>
        <v>8.5783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5751.37</v>
      </c>
      <c r="I35" s="73" t="n">
        <v>122.434</v>
      </c>
      <c r="J35" s="52" t="n">
        <f aca="false">H35/3600</f>
        <v>15.4864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7316.13</v>
      </c>
      <c r="I36" s="75" t="n">
        <v>75.408</v>
      </c>
      <c r="J36" s="57" t="n">
        <f aca="false">H36/3600</f>
        <v>10.3655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0972.48</v>
      </c>
      <c r="I37" s="75" t="n">
        <v>53.168</v>
      </c>
      <c r="J37" s="57" t="n">
        <f aca="false">H37/3600</f>
        <v>8.6034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217.63</v>
      </c>
      <c r="I38" s="77" t="n">
        <v>45.914</v>
      </c>
      <c r="J38" s="63" t="n">
        <f aca="false">H38/3600</f>
        <v>7.83823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128.39</v>
      </c>
      <c r="I39" s="73" t="n">
        <v>14.018</v>
      </c>
      <c r="J39" s="52" t="n">
        <f aca="false">H39/3600</f>
        <v>2.257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180.96</v>
      </c>
      <c r="I40" s="75" t="n">
        <v>11.914</v>
      </c>
      <c r="J40" s="57" t="n">
        <f aca="false">H40/3600</f>
        <v>1.9947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00.17</v>
      </c>
      <c r="I41" s="75" t="n">
        <v>10.058</v>
      </c>
      <c r="J41" s="57" t="n">
        <f aca="false">H41/3600</f>
        <v>1.722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3.05</v>
      </c>
      <c r="I42" s="77" t="n">
        <v>8.542</v>
      </c>
      <c r="J42" s="63" t="n">
        <f aca="false">H42/3600</f>
        <v>1.531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483.52</v>
      </c>
      <c r="I43" s="73" t="n">
        <v>16.566</v>
      </c>
      <c r="J43" s="52" t="n">
        <f aca="false">H43/3600</f>
        <v>2.6343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228.99</v>
      </c>
      <c r="I44" s="75" t="n">
        <v>13.48</v>
      </c>
      <c r="J44" s="57" t="n">
        <f aca="false">H44/3600</f>
        <v>2.28583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049.49</v>
      </c>
      <c r="I45" s="75" t="n">
        <v>11.8</v>
      </c>
      <c r="J45" s="57" t="n">
        <f aca="false">H45/3600</f>
        <v>1.9581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08.59</v>
      </c>
      <c r="I46" s="77" t="n">
        <v>10.076</v>
      </c>
      <c r="J46" s="63" t="n">
        <f aca="false">H46/3600</f>
        <v>1.8079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08.52</v>
      </c>
      <c r="I47" s="73" t="n">
        <v>18.78</v>
      </c>
      <c r="J47" s="52" t="n">
        <f aca="false">H47/3600</f>
        <v>2.585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749.31</v>
      </c>
      <c r="I48" s="75" t="n">
        <v>14.538</v>
      </c>
      <c r="J48" s="57" t="n">
        <f aca="false">H48/3600</f>
        <v>2.1525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529.6</v>
      </c>
      <c r="I49" s="75" t="n">
        <v>11.838</v>
      </c>
      <c r="J49" s="57" t="n">
        <f aca="false">H49/3600</f>
        <v>1.813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618.93</v>
      </c>
      <c r="I50" s="77" t="n">
        <v>9.6</v>
      </c>
      <c r="J50" s="63" t="n">
        <f aca="false">H50/3600</f>
        <v>1.5608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348.75</v>
      </c>
      <c r="I51" s="73" t="n">
        <v>13.198</v>
      </c>
      <c r="J51" s="52" t="n">
        <f aca="false">H51/3600</f>
        <v>2.0413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76.72</v>
      </c>
      <c r="I52" s="75" t="n">
        <v>10.754</v>
      </c>
      <c r="J52" s="57" t="n">
        <f aca="false">H52/3600</f>
        <v>1.7157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199.92</v>
      </c>
      <c r="I53" s="75" t="n">
        <v>8.998</v>
      </c>
      <c r="J53" s="57" t="n">
        <f aca="false">H53/3600</f>
        <v>1.4444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474.3</v>
      </c>
      <c r="I54" s="77" t="n">
        <v>7.572</v>
      </c>
      <c r="J54" s="63" t="n">
        <f aca="false">H54/3600</f>
        <v>1.2428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51.43</v>
      </c>
      <c r="I55" s="73" t="n">
        <v>4.13</v>
      </c>
      <c r="J55" s="52" t="n">
        <f aca="false">H55/3600</f>
        <v>0.6253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38.82</v>
      </c>
      <c r="I56" s="75" t="n">
        <v>3.532</v>
      </c>
      <c r="J56" s="57" t="n">
        <f aca="false">H56/3600</f>
        <v>0.56633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32.57</v>
      </c>
      <c r="I57" s="75" t="n">
        <v>2.972</v>
      </c>
      <c r="J57" s="57" t="n">
        <f aca="false">H57/3600</f>
        <v>0.4812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29.97</v>
      </c>
      <c r="I58" s="77" t="n">
        <v>2.52</v>
      </c>
      <c r="J58" s="63" t="n">
        <f aca="false">H58/3600</f>
        <v>0.424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23.25</v>
      </c>
      <c r="I59" s="73" t="n">
        <v>5.11</v>
      </c>
      <c r="J59" s="52" t="n">
        <f aca="false">H59/3600</f>
        <v>0.7009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53.07</v>
      </c>
      <c r="I60" s="75" t="n">
        <v>3.856</v>
      </c>
      <c r="J60" s="57" t="n">
        <f aca="false">H60/3600</f>
        <v>0.542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647.08</v>
      </c>
      <c r="I61" s="75" t="n">
        <v>2.996</v>
      </c>
      <c r="J61" s="57" t="n">
        <f aca="false">H61/3600</f>
        <v>0.4575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55.59</v>
      </c>
      <c r="I62" s="77" t="n">
        <v>2.422</v>
      </c>
      <c r="J62" s="63" t="n">
        <f aca="false">H62/3600</f>
        <v>0.4043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91.6</v>
      </c>
      <c r="I63" s="73" t="n">
        <v>4.142</v>
      </c>
      <c r="J63" s="52" t="n">
        <f aca="false">H63/3600</f>
        <v>0.58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06.48</v>
      </c>
      <c r="I64" s="75" t="n">
        <v>3.134</v>
      </c>
      <c r="J64" s="57" t="n">
        <f aca="false">H64/3600</f>
        <v>0.4740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43.67</v>
      </c>
      <c r="I65" s="75" t="n">
        <v>2.478</v>
      </c>
      <c r="J65" s="57" t="n">
        <f aca="false">H65/3600</f>
        <v>0.401019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15.93</v>
      </c>
      <c r="I66" s="77" t="n">
        <v>2.026</v>
      </c>
      <c r="J66" s="63" t="n">
        <f aca="false">H66/3600</f>
        <v>0.3377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95.88</v>
      </c>
      <c r="I67" s="73" t="n">
        <v>3.334</v>
      </c>
      <c r="J67" s="52" t="n">
        <f aca="false">H67/3600</f>
        <v>0.47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55.18</v>
      </c>
      <c r="I68" s="75" t="n">
        <v>2.748</v>
      </c>
      <c r="J68" s="57" t="n">
        <f aca="false">H68/3600</f>
        <v>0.4042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17.71</v>
      </c>
      <c r="I69" s="75" t="n">
        <v>2.182</v>
      </c>
      <c r="J69" s="57" t="n">
        <f aca="false">H69/3600</f>
        <v>0.3382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46.56</v>
      </c>
      <c r="I70" s="77" t="n">
        <v>1.696</v>
      </c>
      <c r="J70" s="63" t="n">
        <f aca="false">H70/3600</f>
        <v>0.2907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4085.69</v>
      </c>
      <c r="I71" s="73" t="n">
        <v>23.204</v>
      </c>
      <c r="J71" s="52" t="n">
        <f aca="false">H71/3600</f>
        <v>3.912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411.83</v>
      </c>
      <c r="I72" s="75" t="n">
        <v>18.21</v>
      </c>
      <c r="J72" s="57" t="n">
        <f aca="false">H72/3600</f>
        <v>3.44773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620.11</v>
      </c>
      <c r="I73" s="75" t="n">
        <v>15.62</v>
      </c>
      <c r="J73" s="57" t="n">
        <f aca="false">H73/3600</f>
        <v>3.2278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85.35</v>
      </c>
      <c r="I74" s="77" t="n">
        <v>14.146</v>
      </c>
      <c r="J74" s="63" t="n">
        <f aca="false">H74/3600</f>
        <v>3.0514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16.06</v>
      </c>
      <c r="I75" s="73" t="n">
        <v>25.902</v>
      </c>
      <c r="J75" s="52" t="n">
        <f aca="false">H75/3600</f>
        <v>3.9766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383.04</v>
      </c>
      <c r="I76" s="75" t="n">
        <v>20.696</v>
      </c>
      <c r="J76" s="57" t="n">
        <f aca="false">H76/3600</f>
        <v>3.4397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551.93</v>
      </c>
      <c r="I77" s="75" t="n">
        <v>17.38</v>
      </c>
      <c r="J77" s="57" t="n">
        <f aca="false">H77/3600</f>
        <v>3.2088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310.51</v>
      </c>
      <c r="I78" s="77" t="n">
        <v>15.276</v>
      </c>
      <c r="J78" s="63" t="n">
        <f aca="false">H78/3600</f>
        <v>3.1418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273.14</v>
      </c>
      <c r="I79" s="73" t="n">
        <v>23.988</v>
      </c>
      <c r="J79" s="52" t="n">
        <f aca="false">H79/3600</f>
        <v>3.9647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25.32</v>
      </c>
      <c r="I80" s="75" t="n">
        <v>19.33</v>
      </c>
      <c r="J80" s="57" t="n">
        <f aca="false">H80/3600</f>
        <v>3.4792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781.7</v>
      </c>
      <c r="I81" s="75" t="n">
        <v>16.214</v>
      </c>
      <c r="J81" s="57" t="n">
        <f aca="false">H81/3600</f>
        <v>3.2726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290.92</v>
      </c>
      <c r="I82" s="77" t="n">
        <v>14.15</v>
      </c>
      <c r="J82" s="63" t="n">
        <f aca="false">H82/3600</f>
        <v>3.136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054.99</v>
      </c>
      <c r="I83" s="73" t="n">
        <v>13.274</v>
      </c>
      <c r="J83" s="52" t="n">
        <f aca="false">H83/3600</f>
        <v>2.23749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958.26</v>
      </c>
      <c r="I84" s="75" t="n">
        <v>11.06</v>
      </c>
      <c r="J84" s="57" t="n">
        <f aca="false">H84/3600</f>
        <v>1.9328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025.73</v>
      </c>
      <c r="I85" s="75" t="n">
        <v>9.038</v>
      </c>
      <c r="J85" s="57" t="n">
        <f aca="false">H85/3600</f>
        <v>1.6738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190.3</v>
      </c>
      <c r="I86" s="77" t="n">
        <v>7.516</v>
      </c>
      <c r="J86" s="63" t="n">
        <f aca="false">H86/3600</f>
        <v>1.441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862.67</v>
      </c>
      <c r="I87" s="73" t="n">
        <v>25.88</v>
      </c>
      <c r="J87" s="52" t="n">
        <f aca="false">H87/3600</f>
        <v>4.9618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8.25</v>
      </c>
      <c r="I88" s="75" t="n">
        <v>22.294</v>
      </c>
      <c r="J88" s="57" t="n">
        <f aca="false">H88/3600</f>
        <v>4.296736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100.63</v>
      </c>
      <c r="I89" s="75" t="n">
        <v>18.496</v>
      </c>
      <c r="J89" s="57" t="n">
        <f aca="false">H89/3600</f>
        <v>3.6390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183.83</v>
      </c>
      <c r="I90" s="77" t="n">
        <v>15.664</v>
      </c>
      <c r="J90" s="63" t="n">
        <f aca="false">H90/3600</f>
        <v>3.10661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875.14</v>
      </c>
      <c r="I91" s="73" t="n">
        <v>5.174</v>
      </c>
      <c r="J91" s="52" t="n">
        <f aca="false">H91/3600</f>
        <v>1.6319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815.01</v>
      </c>
      <c r="I92" s="75" t="n">
        <v>5.188</v>
      </c>
      <c r="J92" s="57" t="n">
        <f aca="false">H92/3600</f>
        <v>1.6152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39.5</v>
      </c>
      <c r="I93" s="75" t="n">
        <v>5.304</v>
      </c>
      <c r="J93" s="57" t="n">
        <f aca="false">H93/3600</f>
        <v>1.594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531.31</v>
      </c>
      <c r="I94" s="77" t="n">
        <v>5.256</v>
      </c>
      <c r="J94" s="63" t="n">
        <f aca="false">H94/3600</f>
        <v>1.5364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910.23</v>
      </c>
      <c r="I95" s="73" t="n">
        <v>13.946</v>
      </c>
      <c r="J95" s="52" t="n">
        <f aca="false">H95/3600</f>
        <v>3.0306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64.8</v>
      </c>
      <c r="I96" s="75" t="n">
        <v>13.866</v>
      </c>
      <c r="J96" s="57" t="n">
        <f aca="false">H96/3600</f>
        <v>2.990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307.62</v>
      </c>
      <c r="I97" s="75" t="n">
        <v>13.676</v>
      </c>
      <c r="J97" s="57" t="n">
        <f aca="false">H97/3600</f>
        <v>2.863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29.61</v>
      </c>
      <c r="I98" s="77" t="n">
        <v>13.28</v>
      </c>
      <c r="J98" s="63" t="n">
        <f aca="false">H98/3600</f>
        <v>2.730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2342219089497</v>
      </c>
      <c r="J106" s="81" t="n">
        <f aca="false">GEOMEAN(J19:J98)</f>
        <v>2.2691999743267</v>
      </c>
      <c r="Q106" s="81" t="e">
        <f aca="false">GEOMEAN(Q3:Q98)</f>
        <v>#NUM!</v>
      </c>
      <c r="R106" s="81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6889</v>
      </c>
      <c r="J108" s="81" t="n">
        <f aca="false">SUM(J3:J98)</f>
        <v>276.9392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8706923473987</v>
      </c>
      <c r="J113" s="81" t="n">
        <f aca="false">GEOMEAN(J19:J82)</f>
        <v>2.23943151047758</v>
      </c>
      <c r="Q113" s="81" t="e">
        <f aca="false">GEOMEAN(Q3:Q10,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17.6</v>
      </c>
      <c r="I3" s="51" t="n">
        <v>70.942</v>
      </c>
      <c r="J3" s="52" t="n">
        <f aca="false">H3/3600</f>
        <v>0.893777777777778</v>
      </c>
      <c r="L3" s="50" t="n">
        <v>110209.5024</v>
      </c>
      <c r="M3" s="51" t="n">
        <v>43.4127</v>
      </c>
      <c r="N3" s="51" t="n">
        <v>43.1038</v>
      </c>
      <c r="O3" s="51" t="n">
        <v>44.887</v>
      </c>
      <c r="P3" s="51" t="n">
        <v>3216.83</v>
      </c>
      <c r="Q3" s="51" t="n">
        <v>72.914</v>
      </c>
      <c r="R3" s="53" t="n">
        <f aca="false">P3/3600</f>
        <v>0.89356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14.01</v>
      </c>
      <c r="I4" s="56" t="n">
        <v>60.232</v>
      </c>
      <c r="J4" s="57" t="n">
        <f aca="false">H4/3600</f>
        <v>0.837225</v>
      </c>
      <c r="L4" s="55" t="n">
        <v>62508.4592</v>
      </c>
      <c r="M4" s="56" t="n">
        <v>40.2541</v>
      </c>
      <c r="N4" s="56" t="n">
        <v>40.4963</v>
      </c>
      <c r="O4" s="56" t="n">
        <v>42.4527</v>
      </c>
      <c r="P4" s="56" t="n">
        <v>2951.8</v>
      </c>
      <c r="Q4" s="56" t="n">
        <v>60.504</v>
      </c>
      <c r="R4" s="58" t="n">
        <f aca="false">P4/3600</f>
        <v>0.8199444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0.85</v>
      </c>
      <c r="I5" s="56" t="n">
        <v>53.744</v>
      </c>
      <c r="J5" s="57" t="n">
        <f aca="false">H5/3600</f>
        <v>0.772458333333333</v>
      </c>
      <c r="L5" s="55" t="n">
        <v>35709.1824</v>
      </c>
      <c r="M5" s="56" t="n">
        <v>37.2387</v>
      </c>
      <c r="N5" s="56" t="n">
        <v>38.6632</v>
      </c>
      <c r="O5" s="56" t="n">
        <v>40.692</v>
      </c>
      <c r="P5" s="56" t="n">
        <v>2752.98</v>
      </c>
      <c r="Q5" s="56" t="n">
        <v>54.564</v>
      </c>
      <c r="R5" s="58" t="n">
        <f aca="false">P5/3600</f>
        <v>0.76471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11.25</v>
      </c>
      <c r="I6" s="62" t="n">
        <v>48.33</v>
      </c>
      <c r="J6" s="63" t="n">
        <f aca="false">H6/3600</f>
        <v>0.725347222222222</v>
      </c>
      <c r="L6" s="61" t="n">
        <v>20378.864</v>
      </c>
      <c r="M6" s="62" t="n">
        <v>34.3024</v>
      </c>
      <c r="N6" s="62" t="n">
        <v>37.3855</v>
      </c>
      <c r="O6" s="62" t="n">
        <v>39.4938</v>
      </c>
      <c r="P6" s="62" t="n">
        <v>2607.72</v>
      </c>
      <c r="Q6" s="62" t="n">
        <v>48.074</v>
      </c>
      <c r="R6" s="64" t="n">
        <f aca="false">P6/3600</f>
        <v>0.72436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79.58</v>
      </c>
      <c r="I7" s="51" t="n">
        <v>71.302</v>
      </c>
      <c r="J7" s="52" t="n">
        <f aca="false">H7/3600</f>
        <v>0.910994444444444</v>
      </c>
      <c r="L7" s="50" t="n">
        <v>111759.9232</v>
      </c>
      <c r="M7" s="51" t="n">
        <v>43.2454</v>
      </c>
      <c r="N7" s="51" t="n">
        <v>45.6665</v>
      </c>
      <c r="O7" s="51" t="n">
        <v>45.3992</v>
      </c>
      <c r="P7" s="51" t="n">
        <v>3249.65</v>
      </c>
      <c r="Q7" s="51" t="n">
        <v>72.614</v>
      </c>
      <c r="R7" s="53" t="n">
        <f aca="false">P7/3600</f>
        <v>0.90268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03.13</v>
      </c>
      <c r="I8" s="56" t="n">
        <v>63.27</v>
      </c>
      <c r="J8" s="57" t="n">
        <f aca="false">H8/3600</f>
        <v>0.834202777777778</v>
      </c>
      <c r="L8" s="55" t="n">
        <v>65498.5776</v>
      </c>
      <c r="M8" s="56" t="n">
        <v>39.8773</v>
      </c>
      <c r="N8" s="56" t="n">
        <v>43.2788</v>
      </c>
      <c r="O8" s="56" t="n">
        <v>43.5031</v>
      </c>
      <c r="P8" s="56" t="n">
        <v>2983.17</v>
      </c>
      <c r="Q8" s="56" t="n">
        <v>63.048</v>
      </c>
      <c r="R8" s="58" t="n">
        <f aca="false">P8/3600</f>
        <v>0.828658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6.39</v>
      </c>
      <c r="I9" s="56" t="n">
        <v>58.364</v>
      </c>
      <c r="J9" s="57" t="n">
        <f aca="false">H9/3600</f>
        <v>0.793441666666667</v>
      </c>
      <c r="L9" s="55" t="n">
        <v>37681.7184</v>
      </c>
      <c r="M9" s="56" t="n">
        <v>36.8055</v>
      </c>
      <c r="N9" s="56" t="n">
        <v>41.3287</v>
      </c>
      <c r="O9" s="56" t="n">
        <v>41.8465</v>
      </c>
      <c r="P9" s="56" t="n">
        <v>2791.35</v>
      </c>
      <c r="Q9" s="56" t="n">
        <v>57.162</v>
      </c>
      <c r="R9" s="58" t="n">
        <f aca="false">P9/3600</f>
        <v>0.7753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46.38</v>
      </c>
      <c r="I10" s="62" t="n">
        <v>53.466</v>
      </c>
      <c r="J10" s="63" t="n">
        <f aca="false">H10/3600</f>
        <v>0.735105555555556</v>
      </c>
      <c r="L10" s="61" t="n">
        <v>22044.9072</v>
      </c>
      <c r="M10" s="62" t="n">
        <v>33.9811</v>
      </c>
      <c r="N10" s="62" t="n">
        <v>39.8386</v>
      </c>
      <c r="O10" s="62" t="n">
        <v>40.5729</v>
      </c>
      <c r="P10" s="62" t="n">
        <v>2646.6</v>
      </c>
      <c r="Q10" s="62" t="n">
        <v>51.892</v>
      </c>
      <c r="R10" s="64" t="n">
        <f aca="false">P10/3600</f>
        <v>0.73516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1.07</v>
      </c>
      <c r="I11" s="51" t="n">
        <v>150.248</v>
      </c>
      <c r="J11" s="52" t="n">
        <f aca="false">H11/3600</f>
        <v>2.06696388888889</v>
      </c>
      <c r="L11" s="50"/>
      <c r="M11" s="51"/>
      <c r="N11" s="51"/>
      <c r="O11" s="51"/>
      <c r="P11" s="51"/>
      <c r="Q11" s="51" t="n">
        <v>152.812</v>
      </c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59.46</v>
      </c>
      <c r="I12" s="56" t="n">
        <v>121.52</v>
      </c>
      <c r="J12" s="57" t="n">
        <f aca="false">H12/3600</f>
        <v>1.87762777777778</v>
      </c>
      <c r="L12" s="55"/>
      <c r="M12" s="56"/>
      <c r="N12" s="56"/>
      <c r="O12" s="56"/>
      <c r="P12" s="56"/>
      <c r="Q12" s="56" t="n">
        <v>128.058</v>
      </c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10.12</v>
      </c>
      <c r="I13" s="56" t="n">
        <v>107.328</v>
      </c>
      <c r="J13" s="57" t="n">
        <f aca="false">H13/3600</f>
        <v>1.72503333333333</v>
      </c>
      <c r="L13" s="55"/>
      <c r="M13" s="56"/>
      <c r="N13" s="56"/>
      <c r="O13" s="56"/>
      <c r="P13" s="56"/>
      <c r="Q13" s="56" t="n">
        <v>107.756</v>
      </c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814.95</v>
      </c>
      <c r="I14" s="62" t="n">
        <v>99.742</v>
      </c>
      <c r="J14" s="63" t="n">
        <f aca="false">H14/3600</f>
        <v>1.61526388888889</v>
      </c>
      <c r="L14" s="61"/>
      <c r="M14" s="62"/>
      <c r="N14" s="62"/>
      <c r="O14" s="62"/>
      <c r="P14" s="62"/>
      <c r="Q14" s="62" t="n">
        <v>101.44</v>
      </c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82.85</v>
      </c>
      <c r="I15" s="51" t="n">
        <v>104.462</v>
      </c>
      <c r="J15" s="52" t="n">
        <f aca="false">H15/3600</f>
        <v>1.60634722222222</v>
      </c>
      <c r="L15" s="50"/>
      <c r="M15" s="51"/>
      <c r="N15" s="51"/>
      <c r="O15" s="51"/>
      <c r="P15" s="51"/>
      <c r="Q15" s="51" t="n">
        <v>107.758</v>
      </c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345.25</v>
      </c>
      <c r="I16" s="56" t="n">
        <v>88.04</v>
      </c>
      <c r="J16" s="57" t="n">
        <f aca="false">H16/3600</f>
        <v>1.48479166666667</v>
      </c>
      <c r="L16" s="55"/>
      <c r="M16" s="56"/>
      <c r="N16" s="56"/>
      <c r="O16" s="56"/>
      <c r="P16" s="56"/>
      <c r="Q16" s="56" t="n">
        <v>88.622</v>
      </c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64.8</v>
      </c>
      <c r="I17" s="56" t="n">
        <v>80.392</v>
      </c>
      <c r="J17" s="57" t="n">
        <f aca="false">H17/3600</f>
        <v>1.37911111111111</v>
      </c>
      <c r="L17" s="55"/>
      <c r="M17" s="56"/>
      <c r="N17" s="56"/>
      <c r="O17" s="56"/>
      <c r="P17" s="56"/>
      <c r="Q17" s="56" t="n">
        <v>82.158</v>
      </c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8.59</v>
      </c>
      <c r="I18" s="62" t="n">
        <v>76.664</v>
      </c>
      <c r="J18" s="63" t="n">
        <f aca="false">H18/3600</f>
        <v>1.316275</v>
      </c>
      <c r="L18" s="61"/>
      <c r="M18" s="62"/>
      <c r="N18" s="62"/>
      <c r="O18" s="62"/>
      <c r="P18" s="62"/>
      <c r="Q18" s="62" t="n">
        <v>77.356</v>
      </c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82.07</v>
      </c>
      <c r="I19" s="73" t="n">
        <v>45.058</v>
      </c>
      <c r="J19" s="52" t="n">
        <f aca="false">H19/3600</f>
        <v>0.661686111111111</v>
      </c>
      <c r="L19" s="72" t="n">
        <v>26060.2752</v>
      </c>
      <c r="M19" s="73" t="n">
        <v>42.845</v>
      </c>
      <c r="N19" s="73" t="n">
        <v>44.6237</v>
      </c>
      <c r="O19" s="73" t="n">
        <v>46.0662</v>
      </c>
      <c r="P19" s="73" t="n">
        <v>2407.5</v>
      </c>
      <c r="Q19" s="73" t="n">
        <v>47.444</v>
      </c>
      <c r="R19" s="52" t="n">
        <f aca="false">P19/3600</f>
        <v>0.668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79.03</v>
      </c>
      <c r="I20" s="75" t="n">
        <v>37.44</v>
      </c>
      <c r="J20" s="57" t="n">
        <f aca="false">H20/3600</f>
        <v>0.605286111111111</v>
      </c>
      <c r="L20" s="74" t="n">
        <v>13332.8312</v>
      </c>
      <c r="M20" s="75" t="n">
        <v>41.0391</v>
      </c>
      <c r="N20" s="75" t="n">
        <v>42.7807</v>
      </c>
      <c r="O20" s="75" t="n">
        <v>43.8825</v>
      </c>
      <c r="P20" s="75" t="n">
        <v>2198</v>
      </c>
      <c r="Q20" s="75" t="n">
        <v>39.064</v>
      </c>
      <c r="R20" s="57" t="n">
        <f aca="false">P20/3600</f>
        <v>0.61055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6.7</v>
      </c>
      <c r="I21" s="75" t="n">
        <v>34.14</v>
      </c>
      <c r="J21" s="57" t="n">
        <f aca="false">H21/3600</f>
        <v>0.587972222222222</v>
      </c>
      <c r="L21" s="74" t="n">
        <v>7461.1128</v>
      </c>
      <c r="M21" s="75" t="n">
        <v>38.9894</v>
      </c>
      <c r="N21" s="75" t="n">
        <v>41.355</v>
      </c>
      <c r="O21" s="75" t="n">
        <v>42.3299</v>
      </c>
      <c r="P21" s="75" t="n">
        <v>2073.02</v>
      </c>
      <c r="Q21" s="75" t="n">
        <v>36.148</v>
      </c>
      <c r="R21" s="57" t="n">
        <f aca="false">P21/3600</f>
        <v>0.57583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012.64</v>
      </c>
      <c r="I22" s="77" t="n">
        <v>32</v>
      </c>
      <c r="J22" s="63" t="n">
        <f aca="false">H22/3600</f>
        <v>0.559066666666667</v>
      </c>
      <c r="L22" s="76" t="n">
        <v>4193.236</v>
      </c>
      <c r="M22" s="77" t="n">
        <v>36.6239</v>
      </c>
      <c r="N22" s="77" t="n">
        <v>40.3071</v>
      </c>
      <c r="O22" s="77" t="n">
        <v>41.3532</v>
      </c>
      <c r="P22" s="77" t="n">
        <v>1985.8</v>
      </c>
      <c r="Q22" s="77" t="n">
        <v>32.676</v>
      </c>
      <c r="R22" s="63" t="n">
        <f aca="false">P22/3600</f>
        <v>0.55161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63.5</v>
      </c>
      <c r="I23" s="73" t="n">
        <v>63.608</v>
      </c>
      <c r="J23" s="52" t="n">
        <f aca="false">H23/3600</f>
        <v>0.767638888888889</v>
      </c>
      <c r="L23" s="72" t="n">
        <v>57229.1736</v>
      </c>
      <c r="M23" s="73" t="n">
        <v>41.7845</v>
      </c>
      <c r="N23" s="73" t="n">
        <v>43.3419</v>
      </c>
      <c r="O23" s="73" t="n">
        <v>44.201</v>
      </c>
      <c r="P23" s="73" t="n">
        <v>2698.38</v>
      </c>
      <c r="Q23" s="73" t="n">
        <v>64.6</v>
      </c>
      <c r="R23" s="52" t="n">
        <f aca="false">P23/3600</f>
        <v>0.749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30.84</v>
      </c>
      <c r="I24" s="75" t="n">
        <v>52.446</v>
      </c>
      <c r="J24" s="57" t="n">
        <f aca="false">H24/3600</f>
        <v>0.675233333333333</v>
      </c>
      <c r="L24" s="74" t="n">
        <v>31193.2752</v>
      </c>
      <c r="M24" s="75" t="n">
        <v>38.7103</v>
      </c>
      <c r="N24" s="75" t="n">
        <v>40.7798</v>
      </c>
      <c r="O24" s="75" t="n">
        <v>41.5861</v>
      </c>
      <c r="P24" s="75" t="n">
        <v>2405.49</v>
      </c>
      <c r="Q24" s="75" t="n">
        <v>51.946</v>
      </c>
      <c r="R24" s="57" t="n">
        <f aca="false">P24/3600</f>
        <v>0.66819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8.26</v>
      </c>
      <c r="I25" s="75" t="n">
        <v>45.678</v>
      </c>
      <c r="J25" s="57" t="n">
        <f aca="false">H25/3600</f>
        <v>0.627294444444445</v>
      </c>
      <c r="L25" s="74" t="n">
        <v>16470.7648</v>
      </c>
      <c r="M25" s="75" t="n">
        <v>35.7763</v>
      </c>
      <c r="N25" s="75" t="n">
        <v>38.9032</v>
      </c>
      <c r="O25" s="75" t="n">
        <v>39.9128</v>
      </c>
      <c r="P25" s="75" t="n">
        <v>2202.67</v>
      </c>
      <c r="Q25" s="75" t="n">
        <v>44.484</v>
      </c>
      <c r="R25" s="57" t="n">
        <f aca="false">P25/3600</f>
        <v>0.61185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5.1</v>
      </c>
      <c r="I26" s="77" t="n">
        <v>38.594</v>
      </c>
      <c r="J26" s="63" t="n">
        <f aca="false">H26/3600</f>
        <v>0.579194444444445</v>
      </c>
      <c r="L26" s="76" t="n">
        <v>8282.0136</v>
      </c>
      <c r="M26" s="77" t="n">
        <v>33.0099</v>
      </c>
      <c r="N26" s="77" t="n">
        <v>37.6468</v>
      </c>
      <c r="O26" s="77" t="n">
        <v>38.9769</v>
      </c>
      <c r="P26" s="77" t="n">
        <v>2061.25</v>
      </c>
      <c r="Q26" s="77" t="n">
        <v>38.308</v>
      </c>
      <c r="R26" s="63" t="n">
        <f aca="false">P26/3600</f>
        <v>0.572569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24.64</v>
      </c>
      <c r="I27" s="73" t="n">
        <v>136.26</v>
      </c>
      <c r="J27" s="52" t="n">
        <f aca="false">H27/3600</f>
        <v>1.67351111111111</v>
      </c>
      <c r="L27" s="72" t="n">
        <v>123597.1904</v>
      </c>
      <c r="M27" s="73" t="n">
        <v>41.0043</v>
      </c>
      <c r="N27" s="73" t="n">
        <v>41.9872</v>
      </c>
      <c r="O27" s="73" t="n">
        <v>44.2006</v>
      </c>
      <c r="P27" s="73" t="n">
        <v>5861.68</v>
      </c>
      <c r="Q27" s="73" t="n">
        <v>135.15</v>
      </c>
      <c r="R27" s="52" t="n">
        <f aca="false">P27/3600</f>
        <v>1.6282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996.01</v>
      </c>
      <c r="I28" s="75" t="n">
        <v>102.84</v>
      </c>
      <c r="J28" s="57" t="n">
        <f aca="false">H28/3600</f>
        <v>1.38778055555556</v>
      </c>
      <c r="L28" s="74" t="n">
        <v>55262.26</v>
      </c>
      <c r="M28" s="75" t="n">
        <v>38.0695</v>
      </c>
      <c r="N28" s="75" t="n">
        <v>39.6566</v>
      </c>
      <c r="O28" s="75" t="n">
        <v>42.0915</v>
      </c>
      <c r="P28" s="75" t="n">
        <v>4970.53</v>
      </c>
      <c r="Q28" s="75" t="n">
        <v>102.744</v>
      </c>
      <c r="R28" s="57" t="n">
        <f aca="false">P28/3600</f>
        <v>1.3807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30.93</v>
      </c>
      <c r="I29" s="75" t="n">
        <v>88.856</v>
      </c>
      <c r="J29" s="57" t="n">
        <f aca="false">H29/3600</f>
        <v>1.28636944444444</v>
      </c>
      <c r="L29" s="74" t="n">
        <v>28874.0072</v>
      </c>
      <c r="M29" s="75" t="n">
        <v>35.8106</v>
      </c>
      <c r="N29" s="75" t="n">
        <v>38.4463</v>
      </c>
      <c r="O29" s="75" t="n">
        <v>40.3947</v>
      </c>
      <c r="P29" s="75" t="n">
        <v>4485.14</v>
      </c>
      <c r="Q29" s="75" t="n">
        <v>89.734</v>
      </c>
      <c r="R29" s="57" t="n">
        <f aca="false">P29/3600</f>
        <v>1.2458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23.1</v>
      </c>
      <c r="I30" s="77" t="n">
        <v>79.664</v>
      </c>
      <c r="J30" s="63" t="n">
        <f aca="false">H30/3600</f>
        <v>1.20086111111111</v>
      </c>
      <c r="L30" s="76" t="n">
        <v>15824.592</v>
      </c>
      <c r="M30" s="77" t="n">
        <v>33.4595</v>
      </c>
      <c r="N30" s="77" t="n">
        <v>37.6074</v>
      </c>
      <c r="O30" s="77" t="n">
        <v>39.098</v>
      </c>
      <c r="P30" s="77" t="n">
        <v>4195.88</v>
      </c>
      <c r="Q30" s="77" t="n">
        <v>78.252</v>
      </c>
      <c r="R30" s="63" t="n">
        <f aca="false">P30/3600</f>
        <v>1.1655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09.4</v>
      </c>
      <c r="I31" s="73" t="n">
        <v>118.686</v>
      </c>
      <c r="J31" s="52" t="n">
        <f aca="false">H31/3600</f>
        <v>1.58594444444444</v>
      </c>
      <c r="L31" s="72" t="n">
        <v>86494.7968</v>
      </c>
      <c r="M31" s="73" t="n">
        <v>41.7014</v>
      </c>
      <c r="N31" s="73" t="n">
        <v>44.4918</v>
      </c>
      <c r="O31" s="73" t="n">
        <v>46.015</v>
      </c>
      <c r="P31" s="73" t="n">
        <v>5510.19</v>
      </c>
      <c r="Q31" s="73" t="n">
        <v>118.822</v>
      </c>
      <c r="R31" s="52" t="n">
        <f aca="false">P31/3600</f>
        <v>1.5306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22.33</v>
      </c>
      <c r="I32" s="75" t="n">
        <v>89.264</v>
      </c>
      <c r="J32" s="57" t="n">
        <f aca="false">H32/3600</f>
        <v>1.31175833333333</v>
      </c>
      <c r="L32" s="74" t="n">
        <v>33977.2776</v>
      </c>
      <c r="M32" s="75" t="n">
        <v>38.9009</v>
      </c>
      <c r="N32" s="75" t="n">
        <v>42.9892</v>
      </c>
      <c r="O32" s="75" t="n">
        <v>43.9531</v>
      </c>
      <c r="P32" s="75" t="n">
        <v>4719.44</v>
      </c>
      <c r="Q32" s="75" t="n">
        <v>90.688</v>
      </c>
      <c r="R32" s="57" t="n">
        <f aca="false">P32/3600</f>
        <v>1.3109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375.66</v>
      </c>
      <c r="I33" s="75" t="n">
        <v>77.554</v>
      </c>
      <c r="J33" s="57" t="n">
        <f aca="false">H33/3600</f>
        <v>1.21546111111111</v>
      </c>
      <c r="L33" s="74" t="n">
        <v>16937.4936</v>
      </c>
      <c r="M33" s="75" t="n">
        <v>37.0817</v>
      </c>
      <c r="N33" s="75" t="n">
        <v>41.6478</v>
      </c>
      <c r="O33" s="75" t="n">
        <v>42.1172</v>
      </c>
      <c r="P33" s="75" t="n">
        <v>4339.84</v>
      </c>
      <c r="Q33" s="75" t="n">
        <v>78.448</v>
      </c>
      <c r="R33" s="57" t="n">
        <f aca="false">P33/3600</f>
        <v>1.2055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94.76</v>
      </c>
      <c r="I34" s="77" t="n">
        <v>70.968</v>
      </c>
      <c r="J34" s="63" t="n">
        <f aca="false">H34/3600</f>
        <v>1.16521111111111</v>
      </c>
      <c r="L34" s="76" t="n">
        <v>9454.3552</v>
      </c>
      <c r="M34" s="77" t="n">
        <v>35.1741</v>
      </c>
      <c r="N34" s="77" t="n">
        <v>40.5756</v>
      </c>
      <c r="O34" s="77" t="n">
        <v>40.7105</v>
      </c>
      <c r="P34" s="77" t="n">
        <v>4164.24</v>
      </c>
      <c r="Q34" s="77" t="n">
        <v>71.286</v>
      </c>
      <c r="R34" s="63" t="n">
        <f aca="false">P34/3600</f>
        <v>1.1567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25.41</v>
      </c>
      <c r="I35" s="73" t="n">
        <v>163.972</v>
      </c>
      <c r="J35" s="52" t="n">
        <f aca="false">H35/3600</f>
        <v>2.00705833333333</v>
      </c>
      <c r="L35" s="72" t="n">
        <v>187792.5736</v>
      </c>
      <c r="M35" s="73" t="n">
        <v>42.2914</v>
      </c>
      <c r="N35" s="73" t="n">
        <v>42.9606</v>
      </c>
      <c r="O35" s="73" t="n">
        <v>44.5285</v>
      </c>
      <c r="P35" s="73" t="n">
        <v>7107.17</v>
      </c>
      <c r="Q35" s="73" t="n">
        <v>167.102</v>
      </c>
      <c r="R35" s="52" t="n">
        <f aca="false">P35/3600</f>
        <v>1.9742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86.49</v>
      </c>
      <c r="I36" s="75" t="n">
        <v>133.522</v>
      </c>
      <c r="J36" s="57" t="n">
        <f aca="false">H36/3600</f>
        <v>1.82958055555556</v>
      </c>
      <c r="L36" s="74" t="n">
        <v>92811.4016</v>
      </c>
      <c r="M36" s="75" t="n">
        <v>37.3806</v>
      </c>
      <c r="N36" s="75" t="n">
        <v>40.9886</v>
      </c>
      <c r="O36" s="75" t="n">
        <v>43.0024</v>
      </c>
      <c r="P36" s="75" t="n">
        <v>6333.62</v>
      </c>
      <c r="Q36" s="75" t="n">
        <v>135.428</v>
      </c>
      <c r="R36" s="57" t="n">
        <f aca="false">P36/3600</f>
        <v>1.75933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75.2</v>
      </c>
      <c r="I37" s="75" t="n">
        <v>112.506</v>
      </c>
      <c r="J37" s="57" t="n">
        <f aca="false">H37/3600</f>
        <v>1.57644444444444</v>
      </c>
      <c r="L37" s="74" t="n">
        <v>44782.2128</v>
      </c>
      <c r="M37" s="75" t="n">
        <v>34.6068</v>
      </c>
      <c r="N37" s="75" t="n">
        <v>39.5247</v>
      </c>
      <c r="O37" s="75" t="n">
        <v>41.7078</v>
      </c>
      <c r="P37" s="75" t="n">
        <v>5594.03</v>
      </c>
      <c r="Q37" s="75" t="n">
        <v>112.326</v>
      </c>
      <c r="R37" s="57" t="n">
        <f aca="false">P37/3600</f>
        <v>1.5538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38.06</v>
      </c>
      <c r="I38" s="77" t="n">
        <v>103.24</v>
      </c>
      <c r="J38" s="63" t="n">
        <f aca="false">H38/3600</f>
        <v>1.48279444444444</v>
      </c>
      <c r="L38" s="76" t="n">
        <v>24216.644</v>
      </c>
      <c r="M38" s="77" t="n">
        <v>32.2071</v>
      </c>
      <c r="N38" s="77" t="n">
        <v>38.4802</v>
      </c>
      <c r="O38" s="77" t="n">
        <v>40.7498</v>
      </c>
      <c r="P38" s="77" t="n">
        <v>5159.55</v>
      </c>
      <c r="Q38" s="77" t="n">
        <v>104.83</v>
      </c>
      <c r="R38" s="63" t="n">
        <f aca="false">P38/3600</f>
        <v>1.4332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69.33</v>
      </c>
      <c r="I39" s="73" t="n">
        <v>26.994</v>
      </c>
      <c r="J39" s="52" t="n">
        <f aca="false">H39/3600</f>
        <v>0.324813888888889</v>
      </c>
      <c r="L39" s="72" t="n">
        <v>22610.4608</v>
      </c>
      <c r="M39" s="73" t="n">
        <v>41.8478</v>
      </c>
      <c r="N39" s="73" t="n">
        <v>43.8469</v>
      </c>
      <c r="O39" s="73" t="n">
        <v>44.3927</v>
      </c>
      <c r="P39" s="73" t="n">
        <v>1114.85</v>
      </c>
      <c r="Q39" s="73" t="n">
        <v>27.386</v>
      </c>
      <c r="R39" s="52" t="n">
        <f aca="false">P39/3600</f>
        <v>0.3096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2</v>
      </c>
      <c r="I40" s="75" t="n">
        <v>22.442</v>
      </c>
      <c r="J40" s="57" t="n">
        <f aca="false">H40/3600</f>
        <v>0.281111111111111</v>
      </c>
      <c r="L40" s="74" t="n">
        <v>12540.4856</v>
      </c>
      <c r="M40" s="75" t="n">
        <v>38.5306</v>
      </c>
      <c r="N40" s="75" t="n">
        <v>41.1058</v>
      </c>
      <c r="O40" s="75" t="n">
        <v>41.2806</v>
      </c>
      <c r="P40" s="75" t="n">
        <v>1001.75</v>
      </c>
      <c r="Q40" s="75" t="n">
        <v>23.218</v>
      </c>
      <c r="R40" s="57" t="n">
        <f aca="false">P40/3600</f>
        <v>0.27826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30.71</v>
      </c>
      <c r="I41" s="75" t="n">
        <v>18.52</v>
      </c>
      <c r="J41" s="57" t="n">
        <f aca="false">H41/3600</f>
        <v>0.258530555555556</v>
      </c>
      <c r="L41" s="74" t="n">
        <v>6734.1504</v>
      </c>
      <c r="M41" s="75" t="n">
        <v>35.5809</v>
      </c>
      <c r="N41" s="75" t="n">
        <v>38.9511</v>
      </c>
      <c r="O41" s="75" t="n">
        <v>38.9064</v>
      </c>
      <c r="P41" s="75" t="n">
        <v>911.77</v>
      </c>
      <c r="Q41" s="75" t="n">
        <v>19.282</v>
      </c>
      <c r="R41" s="57" t="n">
        <f aca="false">P41/3600</f>
        <v>0.25326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75.25</v>
      </c>
      <c r="I42" s="77" t="n">
        <v>15.828</v>
      </c>
      <c r="J42" s="63" t="n">
        <f aca="false">H42/3600</f>
        <v>0.243125</v>
      </c>
      <c r="L42" s="76" t="n">
        <v>3695.8872</v>
      </c>
      <c r="M42" s="77" t="n">
        <v>32.948</v>
      </c>
      <c r="N42" s="77" t="n">
        <v>37.3613</v>
      </c>
      <c r="O42" s="77" t="n">
        <v>37.1968</v>
      </c>
      <c r="P42" s="77" t="n">
        <v>849.67</v>
      </c>
      <c r="Q42" s="77" t="n">
        <v>15.864</v>
      </c>
      <c r="R42" s="63" t="n">
        <f aca="false">P42/3600</f>
        <v>0.23601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08.83</v>
      </c>
      <c r="I43" s="73" t="n">
        <v>29.896</v>
      </c>
      <c r="J43" s="52" t="n">
        <f aca="false">H43/3600</f>
        <v>0.363563888888889</v>
      </c>
      <c r="L43" s="72" t="n">
        <v>25307.16</v>
      </c>
      <c r="M43" s="73" t="n">
        <v>42.0262</v>
      </c>
      <c r="N43" s="73" t="n">
        <v>44.1535</v>
      </c>
      <c r="O43" s="73" t="n">
        <v>45.4591</v>
      </c>
      <c r="P43" s="73" t="n">
        <v>1300.95</v>
      </c>
      <c r="Q43" s="73" t="n">
        <v>29.954</v>
      </c>
      <c r="R43" s="52" t="n">
        <f aca="false">P43/3600</f>
        <v>0.3613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82.63</v>
      </c>
      <c r="I44" s="75" t="n">
        <v>25.37</v>
      </c>
      <c r="J44" s="57" t="n">
        <f aca="false">H44/3600</f>
        <v>0.328508333333333</v>
      </c>
      <c r="L44" s="74" t="n">
        <v>14914.6824</v>
      </c>
      <c r="M44" s="75" t="n">
        <v>39.1161</v>
      </c>
      <c r="N44" s="75" t="n">
        <v>41.7886</v>
      </c>
      <c r="O44" s="75" t="n">
        <v>42.8765</v>
      </c>
      <c r="P44" s="75" t="n">
        <v>1179.86</v>
      </c>
      <c r="Q44" s="75" t="n">
        <v>25.64</v>
      </c>
      <c r="R44" s="57" t="n">
        <f aca="false">P44/3600</f>
        <v>0.32773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06.5</v>
      </c>
      <c r="I45" s="75" t="n">
        <v>22.362</v>
      </c>
      <c r="J45" s="57" t="n">
        <f aca="false">H45/3600</f>
        <v>0.307361111111111</v>
      </c>
      <c r="L45" s="74" t="n">
        <v>8815.22</v>
      </c>
      <c r="M45" s="75" t="n">
        <v>36.1198</v>
      </c>
      <c r="N45" s="75" t="n">
        <v>39.8892</v>
      </c>
      <c r="O45" s="75" t="n">
        <v>40.8047</v>
      </c>
      <c r="P45" s="75" t="n">
        <v>1094.72</v>
      </c>
      <c r="Q45" s="75" t="n">
        <v>22.756</v>
      </c>
      <c r="R45" s="57" t="n">
        <f aca="false">P45/3600</f>
        <v>0.3040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78.56</v>
      </c>
      <c r="I46" s="77" t="n">
        <v>19.714</v>
      </c>
      <c r="J46" s="63" t="n">
        <f aca="false">H46/3600</f>
        <v>0.2996</v>
      </c>
      <c r="L46" s="76" t="n">
        <v>5101.1232</v>
      </c>
      <c r="M46" s="77" t="n">
        <v>33.1338</v>
      </c>
      <c r="N46" s="77" t="n">
        <v>38.4796</v>
      </c>
      <c r="O46" s="77" t="n">
        <v>39.3014</v>
      </c>
      <c r="P46" s="77" t="n">
        <v>1031.25</v>
      </c>
      <c r="Q46" s="77" t="n">
        <v>19.852</v>
      </c>
      <c r="R46" s="63" t="n">
        <f aca="false">P46/3600</f>
        <v>0.2864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3.72</v>
      </c>
      <c r="I47" s="73" t="n">
        <v>34.21</v>
      </c>
      <c r="J47" s="52" t="n">
        <f aca="false">H47/3600</f>
        <v>0.362144444444444</v>
      </c>
      <c r="L47" s="72" t="n">
        <v>45769.2368</v>
      </c>
      <c r="M47" s="73" t="n">
        <v>41.0054</v>
      </c>
      <c r="N47" s="73" t="n">
        <v>42.5728</v>
      </c>
      <c r="O47" s="73" t="n">
        <v>43.3391</v>
      </c>
      <c r="P47" s="73" t="n">
        <v>1274.97</v>
      </c>
      <c r="Q47" s="73" t="n">
        <v>34.156</v>
      </c>
      <c r="R47" s="52" t="n">
        <f aca="false">P47/3600</f>
        <v>0.35415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86.78</v>
      </c>
      <c r="I48" s="75" t="n">
        <v>28.782</v>
      </c>
      <c r="J48" s="57" t="n">
        <f aca="false">H48/3600</f>
        <v>0.329661111111111</v>
      </c>
      <c r="L48" s="74" t="n">
        <v>28704.8304</v>
      </c>
      <c r="M48" s="75" t="n">
        <v>36.8777</v>
      </c>
      <c r="N48" s="75" t="n">
        <v>39.4171</v>
      </c>
      <c r="O48" s="75" t="n">
        <v>40.1358</v>
      </c>
      <c r="P48" s="75" t="n">
        <v>1150.94</v>
      </c>
      <c r="Q48" s="75" t="n">
        <v>29.08</v>
      </c>
      <c r="R48" s="57" t="n">
        <f aca="false">P48/3600</f>
        <v>0.31970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65.33</v>
      </c>
      <c r="I49" s="75" t="n">
        <v>24.468</v>
      </c>
      <c r="J49" s="57" t="n">
        <f aca="false">H49/3600</f>
        <v>0.295925</v>
      </c>
      <c r="L49" s="74" t="n">
        <v>17145.1904</v>
      </c>
      <c r="M49" s="75" t="n">
        <v>33.1152</v>
      </c>
      <c r="N49" s="75" t="n">
        <v>37.232</v>
      </c>
      <c r="O49" s="75" t="n">
        <v>37.8789</v>
      </c>
      <c r="P49" s="75" t="n">
        <v>1041.88</v>
      </c>
      <c r="Q49" s="75" t="n">
        <v>24.78</v>
      </c>
      <c r="R49" s="57" t="n">
        <f aca="false">P49/3600</f>
        <v>0.2894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4.8</v>
      </c>
      <c r="I50" s="77" t="n">
        <v>21.034</v>
      </c>
      <c r="J50" s="63" t="n">
        <f aca="false">H50/3600</f>
        <v>0.270777777777778</v>
      </c>
      <c r="L50" s="76" t="n">
        <v>9578.4728</v>
      </c>
      <c r="M50" s="77" t="n">
        <v>29.6013</v>
      </c>
      <c r="N50" s="77" t="n">
        <v>35.6998</v>
      </c>
      <c r="O50" s="77" t="n">
        <v>36.2687</v>
      </c>
      <c r="P50" s="77" t="n">
        <v>945.54</v>
      </c>
      <c r="Q50" s="77" t="n">
        <v>21.472</v>
      </c>
      <c r="R50" s="63" t="n">
        <f aca="false">P50/3600</f>
        <v>0.2626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7.44</v>
      </c>
      <c r="I51" s="73" t="n">
        <v>15.036</v>
      </c>
      <c r="J51" s="52" t="n">
        <f aca="false">H51/3600</f>
        <v>0.193733333333333</v>
      </c>
      <c r="L51" s="72" t="n">
        <v>15930.4152</v>
      </c>
      <c r="M51" s="73" t="n">
        <v>42.303</v>
      </c>
      <c r="N51" s="73" t="n">
        <v>43.5388</v>
      </c>
      <c r="O51" s="73" t="n">
        <v>44.4234</v>
      </c>
      <c r="P51" s="73" t="n">
        <v>672</v>
      </c>
      <c r="Q51" s="73" t="n">
        <v>15.322</v>
      </c>
      <c r="R51" s="52" t="n">
        <f aca="false">P51/3600</f>
        <v>0.1866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14.96</v>
      </c>
      <c r="I52" s="75" t="n">
        <v>12.66</v>
      </c>
      <c r="J52" s="57" t="n">
        <f aca="false">H52/3600</f>
        <v>0.170822222222222</v>
      </c>
      <c r="L52" s="74" t="n">
        <v>9515.504</v>
      </c>
      <c r="M52" s="75" t="n">
        <v>38.8925</v>
      </c>
      <c r="N52" s="75" t="n">
        <v>40.4052</v>
      </c>
      <c r="O52" s="75" t="n">
        <v>41.7068</v>
      </c>
      <c r="P52" s="75" t="n">
        <v>607.48</v>
      </c>
      <c r="Q52" s="75" t="n">
        <v>13.036</v>
      </c>
      <c r="R52" s="57" t="n">
        <f aca="false">P52/3600</f>
        <v>0.16874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0.64</v>
      </c>
      <c r="I53" s="75" t="n">
        <v>11.118</v>
      </c>
      <c r="J53" s="57" t="n">
        <f aca="false">H53/3600</f>
        <v>0.155733333333333</v>
      </c>
      <c r="L53" s="74" t="n">
        <v>5485.3472</v>
      </c>
      <c r="M53" s="75" t="n">
        <v>35.5743</v>
      </c>
      <c r="N53" s="75" t="n">
        <v>38.137</v>
      </c>
      <c r="O53" s="75" t="n">
        <v>39.7325</v>
      </c>
      <c r="P53" s="75" t="n">
        <v>558.44</v>
      </c>
      <c r="Q53" s="75" t="n">
        <v>11.118</v>
      </c>
      <c r="R53" s="57" t="n">
        <f aca="false">P53/3600</f>
        <v>0.1551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3.5</v>
      </c>
      <c r="I54" s="77" t="n">
        <v>9.83</v>
      </c>
      <c r="J54" s="63" t="n">
        <f aca="false">H54/3600</f>
        <v>0.145416666666667</v>
      </c>
      <c r="L54" s="76" t="n">
        <v>2894.912</v>
      </c>
      <c r="M54" s="77" t="n">
        <v>32.3875</v>
      </c>
      <c r="N54" s="77" t="n">
        <v>36.6095</v>
      </c>
      <c r="O54" s="77" t="n">
        <v>38.2726</v>
      </c>
      <c r="P54" s="77" t="n">
        <v>521.39</v>
      </c>
      <c r="Q54" s="77" t="n">
        <v>10.092</v>
      </c>
      <c r="R54" s="63" t="n">
        <f aca="false">P54/3600</f>
        <v>0.14483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5.93</v>
      </c>
      <c r="I55" s="73" t="n">
        <v>6.082</v>
      </c>
      <c r="J55" s="52" t="n">
        <f aca="false">H55/3600</f>
        <v>0.0738694444444445</v>
      </c>
      <c r="L55" s="72" t="n">
        <v>5629.06</v>
      </c>
      <c r="M55" s="73" t="n">
        <v>42.9847</v>
      </c>
      <c r="N55" s="73" t="n">
        <v>45.114</v>
      </c>
      <c r="O55" s="73" t="n">
        <v>44.8643</v>
      </c>
      <c r="P55" s="73" t="n">
        <v>262.31</v>
      </c>
      <c r="Q55" s="73" t="n">
        <v>6.136</v>
      </c>
      <c r="R55" s="52" t="n">
        <f aca="false">P55/3600</f>
        <v>0.07286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3.22</v>
      </c>
      <c r="I56" s="75" t="n">
        <v>5.196</v>
      </c>
      <c r="J56" s="57" t="n">
        <f aca="false">H56/3600</f>
        <v>0.0675611111111111</v>
      </c>
      <c r="L56" s="74" t="n">
        <v>3399.5968</v>
      </c>
      <c r="M56" s="75" t="n">
        <v>39.5041</v>
      </c>
      <c r="N56" s="75" t="n">
        <v>42.1712</v>
      </c>
      <c r="O56" s="75" t="n">
        <v>41.6598</v>
      </c>
      <c r="P56" s="75" t="n">
        <v>240.12</v>
      </c>
      <c r="Q56" s="75" t="n">
        <v>5.272</v>
      </c>
      <c r="R56" s="57" t="n">
        <f aca="false">P56/3600</f>
        <v>0.0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95</v>
      </c>
      <c r="I57" s="75" t="n">
        <v>4.556</v>
      </c>
      <c r="J57" s="57" t="n">
        <f aca="false">H57/3600</f>
        <v>0.0644305555555556</v>
      </c>
      <c r="L57" s="74" t="n">
        <v>1970.4656</v>
      </c>
      <c r="M57" s="75" t="n">
        <v>36.1803</v>
      </c>
      <c r="N57" s="75" t="n">
        <v>39.8636</v>
      </c>
      <c r="O57" s="75" t="n">
        <v>39.1871</v>
      </c>
      <c r="P57" s="75" t="n">
        <v>221.29</v>
      </c>
      <c r="Q57" s="75" t="n">
        <v>4.56</v>
      </c>
      <c r="R57" s="57" t="n">
        <f aca="false">P57/3600</f>
        <v>0.06146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6.21</v>
      </c>
      <c r="I58" s="77" t="n">
        <v>4.03</v>
      </c>
      <c r="J58" s="63" t="n">
        <f aca="false">H58/3600</f>
        <v>0.0600583333333333</v>
      </c>
      <c r="L58" s="76" t="n">
        <v>1115.1352</v>
      </c>
      <c r="M58" s="77" t="n">
        <v>33.1072</v>
      </c>
      <c r="N58" s="77" t="n">
        <v>38.1811</v>
      </c>
      <c r="O58" s="77" t="n">
        <v>37.371</v>
      </c>
      <c r="P58" s="77" t="n">
        <v>205.94</v>
      </c>
      <c r="Q58" s="77" t="n">
        <v>4.008</v>
      </c>
      <c r="R58" s="63" t="n">
        <f aca="false">P58/3600</f>
        <v>0.05720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4.26</v>
      </c>
      <c r="I59" s="73" t="n">
        <v>9.846</v>
      </c>
      <c r="J59" s="52" t="n">
        <f aca="false">H59/3600</f>
        <v>0.103961111111111</v>
      </c>
      <c r="L59" s="72" t="n">
        <v>13629.7528</v>
      </c>
      <c r="M59" s="73" t="n">
        <v>41.0997</v>
      </c>
      <c r="N59" s="73" t="n">
        <v>43.4462</v>
      </c>
      <c r="O59" s="73" t="n">
        <v>44.3445</v>
      </c>
      <c r="P59" s="73" t="n">
        <v>366.76</v>
      </c>
      <c r="Q59" s="73" t="n">
        <v>9.828</v>
      </c>
      <c r="R59" s="52" t="n">
        <f aca="false">P59/3600</f>
        <v>0.1018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3.33</v>
      </c>
      <c r="I60" s="75" t="n">
        <v>8.242</v>
      </c>
      <c r="J60" s="57" t="n">
        <f aca="false">H60/3600</f>
        <v>0.0953694444444444</v>
      </c>
      <c r="L60" s="74" t="n">
        <v>8785.6816</v>
      </c>
      <c r="M60" s="75" t="n">
        <v>36.8247</v>
      </c>
      <c r="N60" s="75" t="n">
        <v>40.8493</v>
      </c>
      <c r="O60" s="75" t="n">
        <v>41.736</v>
      </c>
      <c r="P60" s="75" t="n">
        <v>334.09</v>
      </c>
      <c r="Q60" s="75" t="n">
        <v>8.418</v>
      </c>
      <c r="R60" s="57" t="n">
        <f aca="false">P60/3600</f>
        <v>0.09280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4.97</v>
      </c>
      <c r="I61" s="75" t="n">
        <v>7.004</v>
      </c>
      <c r="J61" s="57" t="n">
        <f aca="false">H61/3600</f>
        <v>0.0874916666666667</v>
      </c>
      <c r="L61" s="74" t="n">
        <v>5382.5016</v>
      </c>
      <c r="M61" s="75" t="n">
        <v>33.0072</v>
      </c>
      <c r="N61" s="75" t="n">
        <v>39.0941</v>
      </c>
      <c r="O61" s="75" t="n">
        <v>39.8981</v>
      </c>
      <c r="P61" s="75" t="n">
        <v>293.61</v>
      </c>
      <c r="Q61" s="75" t="n">
        <v>7.104</v>
      </c>
      <c r="R61" s="57" t="n">
        <f aca="false">P61/3600</f>
        <v>0.08155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1.39</v>
      </c>
      <c r="I62" s="77" t="n">
        <v>6.134</v>
      </c>
      <c r="J62" s="63" t="n">
        <f aca="false">H62/3600</f>
        <v>0.0781638888888889</v>
      </c>
      <c r="L62" s="76" t="n">
        <v>3212.06</v>
      </c>
      <c r="M62" s="77" t="n">
        <v>29.5549</v>
      </c>
      <c r="N62" s="77" t="n">
        <v>37.9069</v>
      </c>
      <c r="O62" s="77" t="n">
        <v>38.5834</v>
      </c>
      <c r="P62" s="77" t="n">
        <v>272.69</v>
      </c>
      <c r="Q62" s="77" t="n">
        <v>6.092</v>
      </c>
      <c r="R62" s="63" t="n">
        <f aca="false">P62/3600</f>
        <v>0.07574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5.64</v>
      </c>
      <c r="I63" s="73" t="n">
        <v>8.698</v>
      </c>
      <c r="J63" s="52" t="n">
        <f aca="false">H63/3600</f>
        <v>0.0876777777777778</v>
      </c>
      <c r="L63" s="72" t="n">
        <v>11940.892</v>
      </c>
      <c r="M63" s="73" t="n">
        <v>40.9457</v>
      </c>
      <c r="N63" s="73" t="n">
        <v>42.1955</v>
      </c>
      <c r="O63" s="73" t="n">
        <v>42.831</v>
      </c>
      <c r="P63" s="73" t="n">
        <v>310.74</v>
      </c>
      <c r="Q63" s="73" t="n">
        <v>8.938</v>
      </c>
      <c r="R63" s="52" t="n">
        <f aca="false">P63/3600</f>
        <v>0.08631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63</v>
      </c>
      <c r="I64" s="75" t="n">
        <v>7.346</v>
      </c>
      <c r="J64" s="57" t="n">
        <f aca="false">H64/3600</f>
        <v>0.0787861111111111</v>
      </c>
      <c r="L64" s="74" t="n">
        <v>7439.3504</v>
      </c>
      <c r="M64" s="75" t="n">
        <v>36.7288</v>
      </c>
      <c r="N64" s="75" t="n">
        <v>39.1244</v>
      </c>
      <c r="O64" s="75" t="n">
        <v>39.6085</v>
      </c>
      <c r="P64" s="75" t="n">
        <v>281.01</v>
      </c>
      <c r="Q64" s="75" t="n">
        <v>7.326</v>
      </c>
      <c r="R64" s="57" t="n">
        <f aca="false">P64/3600</f>
        <v>0.07805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8.35</v>
      </c>
      <c r="I65" s="75" t="n">
        <v>6.202</v>
      </c>
      <c r="J65" s="57" t="n">
        <f aca="false">H65/3600</f>
        <v>0.0717638888888889</v>
      </c>
      <c r="L65" s="74" t="n">
        <v>4311.5624</v>
      </c>
      <c r="M65" s="75" t="n">
        <v>32.8845</v>
      </c>
      <c r="N65" s="75" t="n">
        <v>36.8692</v>
      </c>
      <c r="O65" s="75" t="n">
        <v>37.2948</v>
      </c>
      <c r="P65" s="75" t="n">
        <v>251.7</v>
      </c>
      <c r="Q65" s="75" t="n">
        <v>6.24</v>
      </c>
      <c r="R65" s="57" t="n">
        <f aca="false">P65/3600</f>
        <v>0.06991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3.36</v>
      </c>
      <c r="I66" s="77" t="n">
        <v>5.204</v>
      </c>
      <c r="J66" s="63" t="n">
        <f aca="false">H66/3600</f>
        <v>0.0648222222222222</v>
      </c>
      <c r="L66" s="76" t="n">
        <v>2298.1152</v>
      </c>
      <c r="M66" s="77" t="n">
        <v>29.4942</v>
      </c>
      <c r="N66" s="77" t="n">
        <v>35.2926</v>
      </c>
      <c r="O66" s="77" t="n">
        <v>35.6868</v>
      </c>
      <c r="P66" s="77" t="n">
        <v>226.71</v>
      </c>
      <c r="Q66" s="77" t="n">
        <v>5.252</v>
      </c>
      <c r="R66" s="63" t="n">
        <f aca="false">P66/3600</f>
        <v>0.0629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2.14</v>
      </c>
      <c r="I67" s="73" t="n">
        <v>4.142</v>
      </c>
      <c r="J67" s="52" t="n">
        <f aca="false">H67/3600</f>
        <v>0.0478166666666667</v>
      </c>
      <c r="L67" s="72" t="n">
        <v>4658.5768</v>
      </c>
      <c r="M67" s="73" t="n">
        <v>42.3167</v>
      </c>
      <c r="N67" s="73" t="n">
        <v>43.1326</v>
      </c>
      <c r="O67" s="73" t="n">
        <v>43.9653</v>
      </c>
      <c r="P67" s="73" t="n">
        <v>167.88</v>
      </c>
      <c r="Q67" s="73" t="n">
        <v>4.19</v>
      </c>
      <c r="R67" s="52" t="n">
        <f aca="false">P67/3600</f>
        <v>0.0466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5.09</v>
      </c>
      <c r="I68" s="75" t="n">
        <v>3.558</v>
      </c>
      <c r="J68" s="57" t="n">
        <f aca="false">H68/3600</f>
        <v>0.0430805555555556</v>
      </c>
      <c r="L68" s="74" t="n">
        <v>2843.8568</v>
      </c>
      <c r="M68" s="75" t="n">
        <v>38.4149</v>
      </c>
      <c r="N68" s="75" t="n">
        <v>39.871</v>
      </c>
      <c r="O68" s="75" t="n">
        <v>40.9904</v>
      </c>
      <c r="P68" s="75" t="n">
        <v>153.02</v>
      </c>
      <c r="Q68" s="75" t="n">
        <v>3.566</v>
      </c>
      <c r="R68" s="57" t="n">
        <f aca="false">P68/3600</f>
        <v>0.04250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2.63</v>
      </c>
      <c r="I69" s="75" t="n">
        <v>3.046</v>
      </c>
      <c r="J69" s="57" t="n">
        <f aca="false">H69/3600</f>
        <v>0.0396194444444444</v>
      </c>
      <c r="L69" s="74" t="n">
        <v>1604.7304</v>
      </c>
      <c r="M69" s="75" t="n">
        <v>34.7521</v>
      </c>
      <c r="N69" s="75" t="n">
        <v>37.5651</v>
      </c>
      <c r="O69" s="75" t="n">
        <v>38.7119</v>
      </c>
      <c r="P69" s="75" t="n">
        <v>139.12</v>
      </c>
      <c r="Q69" s="75" t="n">
        <v>3.042</v>
      </c>
      <c r="R69" s="57" t="n">
        <f aca="false">P69/3600</f>
        <v>0.038644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78</v>
      </c>
      <c r="I70" s="77" t="n">
        <v>2.628</v>
      </c>
      <c r="J70" s="63" t="n">
        <f aca="false">H70/3600</f>
        <v>0.0366055555555556</v>
      </c>
      <c r="L70" s="76" t="n">
        <v>841.968</v>
      </c>
      <c r="M70" s="77" t="n">
        <v>31.5974</v>
      </c>
      <c r="N70" s="77" t="n">
        <v>35.9622</v>
      </c>
      <c r="O70" s="77" t="n">
        <v>37.0269</v>
      </c>
      <c r="P70" s="77" t="n">
        <v>127.73</v>
      </c>
      <c r="Q70" s="77" t="n">
        <v>2.626</v>
      </c>
      <c r="R70" s="63" t="n">
        <f aca="false">P70/3600</f>
        <v>0.03548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98.18</v>
      </c>
      <c r="I71" s="73" t="n">
        <v>50.952</v>
      </c>
      <c r="J71" s="52" t="n">
        <f aca="false">H71/3600</f>
        <v>0.749494444444444</v>
      </c>
      <c r="L71" s="72" t="n">
        <v>23338.2272</v>
      </c>
      <c r="M71" s="73" t="n">
        <v>44.7309</v>
      </c>
      <c r="N71" s="73" t="n">
        <v>47.3317</v>
      </c>
      <c r="O71" s="73" t="n">
        <v>48.1416</v>
      </c>
      <c r="P71" s="73" t="n">
        <v>2601.21</v>
      </c>
      <c r="Q71" s="73" t="n">
        <v>52.058</v>
      </c>
      <c r="R71" s="52" t="n">
        <f aca="false">P71/3600</f>
        <v>0.72255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62.45</v>
      </c>
      <c r="I72" s="75" t="n">
        <v>44.212</v>
      </c>
      <c r="J72" s="57" t="n">
        <f aca="false">H72/3600</f>
        <v>0.684013888888889</v>
      </c>
      <c r="L72" s="74" t="n">
        <v>13428.5192</v>
      </c>
      <c r="M72" s="75" t="n">
        <v>42.3187</v>
      </c>
      <c r="N72" s="75" t="n">
        <v>45.6405</v>
      </c>
      <c r="O72" s="75" t="n">
        <v>46.2658</v>
      </c>
      <c r="P72" s="75" t="n">
        <v>2430.42</v>
      </c>
      <c r="Q72" s="75" t="n">
        <v>45.38</v>
      </c>
      <c r="R72" s="57" t="n">
        <f aca="false">P72/3600</f>
        <v>0.67511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2.63</v>
      </c>
      <c r="I73" s="75" t="n">
        <v>40.43</v>
      </c>
      <c r="J73" s="57" t="n">
        <f aca="false">H73/3600</f>
        <v>0.653508333333333</v>
      </c>
      <c r="L73" s="74" t="n">
        <v>8013.4784</v>
      </c>
      <c r="M73" s="75" t="n">
        <v>39.7193</v>
      </c>
      <c r="N73" s="75" t="n">
        <v>44.0269</v>
      </c>
      <c r="O73" s="75" t="n">
        <v>44.4545</v>
      </c>
      <c r="P73" s="75" t="n">
        <v>2258.27</v>
      </c>
      <c r="Q73" s="75" t="n">
        <v>40.846</v>
      </c>
      <c r="R73" s="57" t="n">
        <f aca="false">P73/3600</f>
        <v>0.62729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22.03</v>
      </c>
      <c r="I74" s="77" t="n">
        <v>37.59</v>
      </c>
      <c r="J74" s="63" t="n">
        <f aca="false">H74/3600</f>
        <v>0.617230555555556</v>
      </c>
      <c r="L74" s="76" t="n">
        <v>4813.5808</v>
      </c>
      <c r="M74" s="77" t="n">
        <v>36.9243</v>
      </c>
      <c r="N74" s="77" t="n">
        <v>42.837</v>
      </c>
      <c r="O74" s="77" t="n">
        <v>43.1824</v>
      </c>
      <c r="P74" s="77" t="n">
        <v>2220.46</v>
      </c>
      <c r="Q74" s="77" t="n">
        <v>39.342</v>
      </c>
      <c r="R74" s="63" t="n">
        <f aca="false">P74/3600</f>
        <v>0.61679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64.55</v>
      </c>
      <c r="I75" s="73" t="n">
        <v>49.852</v>
      </c>
      <c r="J75" s="52" t="n">
        <f aca="false">H75/3600</f>
        <v>0.712375</v>
      </c>
      <c r="L75" s="72" t="n">
        <v>23773.0368</v>
      </c>
      <c r="M75" s="73" t="n">
        <v>44.636</v>
      </c>
      <c r="N75" s="73" t="n">
        <v>48.5842</v>
      </c>
      <c r="O75" s="73" t="n">
        <v>48.2903</v>
      </c>
      <c r="P75" s="73" t="n">
        <v>2568.34</v>
      </c>
      <c r="Q75" s="73" t="n">
        <v>50.58</v>
      </c>
      <c r="R75" s="52" t="n">
        <f aca="false">P75/3600</f>
        <v>0.71342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6.67</v>
      </c>
      <c r="I76" s="75" t="n">
        <v>44.07</v>
      </c>
      <c r="J76" s="57" t="n">
        <f aca="false">H76/3600</f>
        <v>0.674075</v>
      </c>
      <c r="L76" s="74" t="n">
        <v>14263.7448</v>
      </c>
      <c r="M76" s="75" t="n">
        <v>42.2166</v>
      </c>
      <c r="N76" s="75" t="n">
        <v>46.9066</v>
      </c>
      <c r="O76" s="75" t="n">
        <v>46.0375</v>
      </c>
      <c r="P76" s="75" t="n">
        <v>2409.48</v>
      </c>
      <c r="Q76" s="75" t="n">
        <v>44.072</v>
      </c>
      <c r="R76" s="57" t="n">
        <f aca="false">P76/3600</f>
        <v>0.669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96.06</v>
      </c>
      <c r="I77" s="75" t="n">
        <v>40.502</v>
      </c>
      <c r="J77" s="57" t="n">
        <f aca="false">H77/3600</f>
        <v>0.637794444444444</v>
      </c>
      <c r="L77" s="74" t="n">
        <v>8753.6192</v>
      </c>
      <c r="M77" s="75" t="n">
        <v>39.4483</v>
      </c>
      <c r="N77" s="75" t="n">
        <v>45.5639</v>
      </c>
      <c r="O77" s="75" t="n">
        <v>44.1113</v>
      </c>
      <c r="P77" s="75" t="n">
        <v>2296.99</v>
      </c>
      <c r="Q77" s="75" t="n">
        <v>41.376</v>
      </c>
      <c r="R77" s="57" t="n">
        <f aca="false">P77/3600</f>
        <v>0.63805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43.29</v>
      </c>
      <c r="I78" s="77" t="n">
        <v>37.676</v>
      </c>
      <c r="J78" s="63" t="n">
        <f aca="false">H78/3600</f>
        <v>0.623136111111111</v>
      </c>
      <c r="L78" s="76" t="n">
        <v>5308.8968</v>
      </c>
      <c r="M78" s="77" t="n">
        <v>36.4354</v>
      </c>
      <c r="N78" s="77" t="n">
        <v>44.5567</v>
      </c>
      <c r="O78" s="77" t="n">
        <v>42.7698</v>
      </c>
      <c r="P78" s="77" t="n">
        <v>2214.6</v>
      </c>
      <c r="Q78" s="77" t="n">
        <v>38.124</v>
      </c>
      <c r="R78" s="63" t="n">
        <f aca="false">P78/3600</f>
        <v>0.61516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40.52</v>
      </c>
      <c r="I79" s="73" t="n">
        <v>50.798</v>
      </c>
      <c r="J79" s="52" t="n">
        <f aca="false">H79/3600</f>
        <v>0.733477777777778</v>
      </c>
      <c r="L79" s="72" t="n">
        <v>25292.7152</v>
      </c>
      <c r="M79" s="73" t="n">
        <v>44.6871</v>
      </c>
      <c r="N79" s="73" t="n">
        <v>48.5159</v>
      </c>
      <c r="O79" s="73" t="n">
        <v>48.7114</v>
      </c>
      <c r="P79" s="73" t="n">
        <v>2585.15</v>
      </c>
      <c r="Q79" s="73" t="n">
        <v>50.998</v>
      </c>
      <c r="R79" s="52" t="n">
        <f aca="false">P79/3600</f>
        <v>0.71809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80.56</v>
      </c>
      <c r="I80" s="75" t="n">
        <v>44.814</v>
      </c>
      <c r="J80" s="57" t="n">
        <f aca="false">H80/3600</f>
        <v>0.689044444444445</v>
      </c>
      <c r="L80" s="74" t="n">
        <v>14494.6304</v>
      </c>
      <c r="M80" s="75" t="n">
        <v>41.9788</v>
      </c>
      <c r="N80" s="75" t="n">
        <v>46.5256</v>
      </c>
      <c r="O80" s="75" t="n">
        <v>46.7179</v>
      </c>
      <c r="P80" s="75" t="n">
        <v>2426.98</v>
      </c>
      <c r="Q80" s="75" t="n">
        <v>44.832</v>
      </c>
      <c r="R80" s="57" t="n">
        <f aca="false">P80/3600</f>
        <v>0.67416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43.98</v>
      </c>
      <c r="I81" s="75" t="n">
        <v>40.422</v>
      </c>
      <c r="J81" s="57" t="n">
        <f aca="false">H81/3600</f>
        <v>0.651105555555556</v>
      </c>
      <c r="L81" s="74" t="n">
        <v>8310.8864</v>
      </c>
      <c r="M81" s="75" t="n">
        <v>39.2364</v>
      </c>
      <c r="N81" s="75" t="n">
        <v>44.7874</v>
      </c>
      <c r="O81" s="75" t="n">
        <v>44.8346</v>
      </c>
      <c r="P81" s="75" t="n">
        <v>2295.31</v>
      </c>
      <c r="Q81" s="75" t="n">
        <v>40.808</v>
      </c>
      <c r="R81" s="57" t="n">
        <f aca="false">P81/3600</f>
        <v>0.63758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57.99</v>
      </c>
      <c r="I82" s="77" t="n">
        <v>37.34</v>
      </c>
      <c r="J82" s="63" t="n">
        <f aca="false">H82/3600</f>
        <v>0.627219444444444</v>
      </c>
      <c r="L82" s="76" t="n">
        <v>4758.8192</v>
      </c>
      <c r="M82" s="77" t="n">
        <v>36.5173</v>
      </c>
      <c r="N82" s="77" t="n">
        <v>43.4505</v>
      </c>
      <c r="O82" s="77" t="n">
        <v>43.4039</v>
      </c>
      <c r="P82" s="77" t="n">
        <v>2205.86</v>
      </c>
      <c r="Q82" s="77" t="n">
        <v>37.386</v>
      </c>
      <c r="R82" s="63" t="n">
        <f aca="false">P82/3600</f>
        <v>0.61273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32.28</v>
      </c>
      <c r="I83" s="73" t="n">
        <v>27.48</v>
      </c>
      <c r="J83" s="52" t="n">
        <f aca="false">H83/3600</f>
        <v>0.314522222222222</v>
      </c>
      <c r="L83" s="72" t="n">
        <v>24698.368</v>
      </c>
      <c r="M83" s="73" t="n">
        <v>42.0157</v>
      </c>
      <c r="N83" s="73" t="n">
        <v>43.6937</v>
      </c>
      <c r="O83" s="73" t="n">
        <v>44.208</v>
      </c>
      <c r="P83" s="73" t="n">
        <v>1128.12</v>
      </c>
      <c r="Q83" s="73" t="n">
        <v>28.224</v>
      </c>
      <c r="R83" s="52" t="n">
        <f aca="false">P83/3600</f>
        <v>0.3133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2.02</v>
      </c>
      <c r="I84" s="75" t="n">
        <v>23.234</v>
      </c>
      <c r="J84" s="57" t="n">
        <f aca="false">H84/3600</f>
        <v>0.283894444444444</v>
      </c>
      <c r="L84" s="74" t="n">
        <v>14440.52</v>
      </c>
      <c r="M84" s="75" t="n">
        <v>38.6086</v>
      </c>
      <c r="N84" s="75" t="n">
        <v>40.6926</v>
      </c>
      <c r="O84" s="75" t="n">
        <v>40.8978</v>
      </c>
      <c r="P84" s="75" t="n">
        <v>1019.55</v>
      </c>
      <c r="Q84" s="75" t="n">
        <v>23.854</v>
      </c>
      <c r="R84" s="57" t="n">
        <f aca="false">P84/3600</f>
        <v>0.28320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2.04</v>
      </c>
      <c r="I85" s="75" t="n">
        <v>19.61</v>
      </c>
      <c r="J85" s="57" t="n">
        <f aca="false">H85/3600</f>
        <v>0.253344444444444</v>
      </c>
      <c r="L85" s="74" t="n">
        <v>8276.1544</v>
      </c>
      <c r="M85" s="75" t="n">
        <v>35.5106</v>
      </c>
      <c r="N85" s="75" t="n">
        <v>38.3058</v>
      </c>
      <c r="O85" s="75" t="n">
        <v>38.3475</v>
      </c>
      <c r="P85" s="75" t="n">
        <v>930.13</v>
      </c>
      <c r="Q85" s="75" t="n">
        <v>20.122</v>
      </c>
      <c r="R85" s="57" t="n">
        <f aca="false">P85/3600</f>
        <v>0.25836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52.87</v>
      </c>
      <c r="I86" s="77" t="n">
        <v>16.858</v>
      </c>
      <c r="J86" s="63" t="n">
        <f aca="false">H86/3600</f>
        <v>0.236908333333333</v>
      </c>
      <c r="L86" s="76" t="n">
        <v>4842.1448</v>
      </c>
      <c r="M86" s="77" t="n">
        <v>32.6482</v>
      </c>
      <c r="N86" s="77" t="n">
        <v>36.4905</v>
      </c>
      <c r="O86" s="77" t="n">
        <v>36.4645</v>
      </c>
      <c r="P86" s="77" t="n">
        <v>867.18</v>
      </c>
      <c r="Q86" s="77" t="n">
        <v>16.58</v>
      </c>
      <c r="R86" s="63" t="n">
        <f aca="false">P86/3600</f>
        <v>0.24088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72.08</v>
      </c>
      <c r="I87" s="73" t="n">
        <v>45.754</v>
      </c>
      <c r="J87" s="52" t="n">
        <f aca="false">H87/3600</f>
        <v>0.575577777777778</v>
      </c>
      <c r="L87" s="72" t="n">
        <v>25763.5027</v>
      </c>
      <c r="M87" s="73" t="n">
        <v>44.429</v>
      </c>
      <c r="N87" s="73" t="n">
        <v>46.3818</v>
      </c>
      <c r="O87" s="73" t="n">
        <v>46.4577</v>
      </c>
      <c r="P87" s="73" t="n">
        <v>2091</v>
      </c>
      <c r="Q87" s="73" t="n">
        <v>46.836</v>
      </c>
      <c r="R87" s="52" t="n">
        <f aca="false">P87/3600</f>
        <v>0.58083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3.7</v>
      </c>
      <c r="I88" s="75" t="n">
        <v>40.776</v>
      </c>
      <c r="J88" s="57" t="n">
        <f aca="false">H88/3600</f>
        <v>0.534361111111111</v>
      </c>
      <c r="L88" s="74" t="n">
        <v>17438.9702</v>
      </c>
      <c r="M88" s="75" t="n">
        <v>40.5794</v>
      </c>
      <c r="N88" s="75" t="n">
        <v>43.1409</v>
      </c>
      <c r="O88" s="75" t="n">
        <v>42.893</v>
      </c>
      <c r="P88" s="75" t="n">
        <v>1975.34</v>
      </c>
      <c r="Q88" s="75" t="n">
        <v>41.116</v>
      </c>
      <c r="R88" s="57" t="n">
        <f aca="false">P88/3600</f>
        <v>0.54870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37.26</v>
      </c>
      <c r="I89" s="75" t="n">
        <v>36.866</v>
      </c>
      <c r="J89" s="57" t="n">
        <f aca="false">H89/3600</f>
        <v>0.51035</v>
      </c>
      <c r="L89" s="74" t="n">
        <v>11428.2758</v>
      </c>
      <c r="M89" s="75" t="n">
        <v>36.7586</v>
      </c>
      <c r="N89" s="75" t="n">
        <v>40.7608</v>
      </c>
      <c r="O89" s="75" t="n">
        <v>40.2346</v>
      </c>
      <c r="P89" s="75" t="n">
        <v>1847.08</v>
      </c>
      <c r="Q89" s="75" t="n">
        <v>37.262</v>
      </c>
      <c r="R89" s="57" t="n">
        <f aca="false">P89/3600</f>
        <v>0.51307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0.4</v>
      </c>
      <c r="I90" s="77" t="n">
        <v>32.882</v>
      </c>
      <c r="J90" s="63" t="n">
        <f aca="false">H90/3600</f>
        <v>0.480666666666667</v>
      </c>
      <c r="L90" s="76" t="n">
        <v>7384.5221</v>
      </c>
      <c r="M90" s="77" t="n">
        <v>33.1814</v>
      </c>
      <c r="N90" s="77" t="n">
        <v>39.0797</v>
      </c>
      <c r="O90" s="77" t="n">
        <v>38.218</v>
      </c>
      <c r="P90" s="77" t="n">
        <v>1732.92</v>
      </c>
      <c r="Q90" s="77" t="n">
        <v>32.872</v>
      </c>
      <c r="R90" s="63" t="n">
        <f aca="false">P90/3600</f>
        <v>0.48136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18.34</v>
      </c>
      <c r="I91" s="73" t="n">
        <v>35.252</v>
      </c>
      <c r="J91" s="52" t="n">
        <f aca="false">H91/3600</f>
        <v>0.421761111111111</v>
      </c>
      <c r="L91" s="72" t="n">
        <v>39274.424</v>
      </c>
      <c r="M91" s="73" t="n">
        <v>45.5333</v>
      </c>
      <c r="N91" s="73" t="n">
        <v>44.7716</v>
      </c>
      <c r="O91" s="73" t="n">
        <v>44.8236</v>
      </c>
      <c r="P91" s="73" t="n">
        <v>1560.32</v>
      </c>
      <c r="Q91" s="73" t="n">
        <v>35.13</v>
      </c>
      <c r="R91" s="52" t="n">
        <f aca="false">P91/3600</f>
        <v>0.43342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9.33</v>
      </c>
      <c r="I92" s="75" t="n">
        <v>32.428</v>
      </c>
      <c r="J92" s="57" t="n">
        <f aca="false">H92/3600</f>
        <v>0.413702777777778</v>
      </c>
      <c r="L92" s="74" t="n">
        <v>29757.4392</v>
      </c>
      <c r="M92" s="75" t="n">
        <v>40.9627</v>
      </c>
      <c r="N92" s="75" t="n">
        <v>41.1904</v>
      </c>
      <c r="O92" s="75" t="n">
        <v>41.2163</v>
      </c>
      <c r="P92" s="75" t="n">
        <v>1482.4</v>
      </c>
      <c r="Q92" s="75" t="n">
        <v>32.586</v>
      </c>
      <c r="R92" s="57" t="n">
        <f aca="false">P92/3600</f>
        <v>0.41177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0.3</v>
      </c>
      <c r="I93" s="75" t="n">
        <v>30.242</v>
      </c>
      <c r="J93" s="57" t="n">
        <f aca="false">H93/3600</f>
        <v>0.39175</v>
      </c>
      <c r="L93" s="74" t="n">
        <v>22190.5256</v>
      </c>
      <c r="M93" s="75" t="n">
        <v>36.2278</v>
      </c>
      <c r="N93" s="75" t="n">
        <v>38.997</v>
      </c>
      <c r="O93" s="75" t="n">
        <v>38.969</v>
      </c>
      <c r="P93" s="75" t="n">
        <v>1412.45</v>
      </c>
      <c r="Q93" s="75" t="n">
        <v>30.346</v>
      </c>
      <c r="R93" s="57" t="n">
        <f aca="false">P93/3600</f>
        <v>0.39234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98.36</v>
      </c>
      <c r="I94" s="77" t="n">
        <v>28.2</v>
      </c>
      <c r="J94" s="63" t="n">
        <f aca="false">H94/3600</f>
        <v>0.360655555555556</v>
      </c>
      <c r="L94" s="76" t="n">
        <v>15861.5632</v>
      </c>
      <c r="M94" s="77" t="n">
        <v>31.5893</v>
      </c>
      <c r="N94" s="77" t="n">
        <v>37.6154</v>
      </c>
      <c r="O94" s="77" t="n">
        <v>37.3953</v>
      </c>
      <c r="P94" s="77" t="n">
        <v>1332.07</v>
      </c>
      <c r="Q94" s="77" t="n">
        <v>27.994</v>
      </c>
      <c r="R94" s="63" t="n">
        <f aca="false">P94/3600</f>
        <v>0.37001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18.12</v>
      </c>
      <c r="I95" s="73" t="n">
        <v>35.06</v>
      </c>
      <c r="J95" s="52" t="n">
        <f aca="false">H95/3600</f>
        <v>0.532811111111111</v>
      </c>
      <c r="L95" s="72" t="n">
        <v>5653.6864</v>
      </c>
      <c r="M95" s="73" t="n">
        <v>50.2184</v>
      </c>
      <c r="N95" s="73" t="n">
        <v>52.9347</v>
      </c>
      <c r="O95" s="73" t="n">
        <v>53.9073</v>
      </c>
      <c r="P95" s="73" t="n">
        <v>1901.21</v>
      </c>
      <c r="Q95" s="73" t="n">
        <v>35.352</v>
      </c>
      <c r="R95" s="52" t="n">
        <f aca="false">P95/3600</f>
        <v>0.52811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65.07</v>
      </c>
      <c r="I96" s="75" t="n">
        <v>33.13</v>
      </c>
      <c r="J96" s="57" t="n">
        <f aca="false">H96/3600</f>
        <v>0.518075</v>
      </c>
      <c r="L96" s="74" t="n">
        <v>3841.159</v>
      </c>
      <c r="M96" s="75" t="n">
        <v>46.6127</v>
      </c>
      <c r="N96" s="75" t="n">
        <v>49.631</v>
      </c>
      <c r="O96" s="75" t="n">
        <v>50.6336</v>
      </c>
      <c r="P96" s="75" t="n">
        <v>1840.54</v>
      </c>
      <c r="Q96" s="75" t="n">
        <v>32.964</v>
      </c>
      <c r="R96" s="57" t="n">
        <f aca="false">P96/3600</f>
        <v>0.51126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8.15</v>
      </c>
      <c r="I97" s="75" t="n">
        <v>31.602</v>
      </c>
      <c r="J97" s="57" t="n">
        <f aca="false">H97/3600</f>
        <v>0.507819444444445</v>
      </c>
      <c r="L97" s="74" t="n">
        <v>2594.3904</v>
      </c>
      <c r="M97" s="75" t="n">
        <v>42.9495</v>
      </c>
      <c r="N97" s="75" t="n">
        <v>46.9854</v>
      </c>
      <c r="O97" s="75" t="n">
        <v>48.1886</v>
      </c>
      <c r="P97" s="75" t="n">
        <v>1783.74</v>
      </c>
      <c r="Q97" s="75" t="n">
        <v>33.568</v>
      </c>
      <c r="R97" s="57" t="n">
        <f aca="false">P97/3600</f>
        <v>0.49548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9.03</v>
      </c>
      <c r="I98" s="77" t="n">
        <v>30.722</v>
      </c>
      <c r="J98" s="63" t="n">
        <f aca="false">H98/3600</f>
        <v>0.488619444444444</v>
      </c>
      <c r="L98" s="76" t="n">
        <v>1731.2797</v>
      </c>
      <c r="M98" s="77" t="n">
        <v>39.2373</v>
      </c>
      <c r="N98" s="77" t="n">
        <v>44.8491</v>
      </c>
      <c r="O98" s="77" t="n">
        <v>45.9237</v>
      </c>
      <c r="P98" s="77" t="n">
        <v>1743.72</v>
      </c>
      <c r="Q98" s="77" t="n">
        <v>30.72</v>
      </c>
      <c r="R98" s="63" t="n">
        <f aca="false">P98/3600</f>
        <v>0.48436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1.0555630510873</v>
      </c>
      <c r="J106" s="81" t="n">
        <f aca="false">GEOMEAN(J3:J98)</f>
        <v>0.429782541835394</v>
      </c>
      <c r="Q106" s="81" t="n">
        <f aca="false">GEOMEAN(Q3:Q98)</f>
        <v>31.394999829478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092998307042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21757611111111</v>
      </c>
      <c r="J108" s="81" t="n">
        <f aca="false">SUM(J3:J98)</f>
        <v>62.6693138888889</v>
      </c>
      <c r="Q108" s="81" t="n">
        <f aca="false">SUM(Q3:Q98)/3600</f>
        <v>1.23142944444444</v>
      </c>
      <c r="R108" s="81" t="n">
        <f aca="false">SUM(R3:R98)</f>
        <v>48.8740388888889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7.3674654482071</v>
      </c>
      <c r="J113" s="81" t="n">
        <f aca="false">GEOMEAN(J3:J10,J19:J82)</f>
        <v>0.374483987752236</v>
      </c>
      <c r="Q113" s="81" t="n">
        <f aca="false">GEOMEAN(Q3:Q10,Q19:Q82)</f>
        <v>27.6424074073035</v>
      </c>
      <c r="R113" s="81" t="n">
        <f aca="false">GEOMEAN(R3:R10,R19:R82)</f>
        <v>0.367349052606334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004630697778</v>
      </c>
      <c r="R114" s="82" t="n">
        <f aca="false">R113/J113</f>
        <v>0.9809472891251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tr">
        <f aca="false">Summary!N3</f>
        <v>HM5.0_IMC1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275.93</v>
      </c>
      <c r="I3" s="51" t="n">
        <v>35.428</v>
      </c>
      <c r="J3" s="52" t="n">
        <f aca="false">H3/3600</f>
        <v>3.965536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468.89</v>
      </c>
      <c r="I4" s="56" t="n">
        <v>29.108</v>
      </c>
      <c r="J4" s="57" t="n">
        <f aca="false">H4/3600</f>
        <v>3.741358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79.73</v>
      </c>
      <c r="I5" s="56" t="n">
        <v>25.36</v>
      </c>
      <c r="J5" s="57" t="n">
        <f aca="false">H5/3600</f>
        <v>3.577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25.17</v>
      </c>
      <c r="I6" s="62" t="n">
        <v>23.28</v>
      </c>
      <c r="J6" s="63" t="n">
        <f aca="false">H6/3600</f>
        <v>3.4792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65.9</v>
      </c>
      <c r="I7" s="51" t="n">
        <v>48.264</v>
      </c>
      <c r="J7" s="52" t="n">
        <f aca="false">H7/3600</f>
        <v>5.212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843.85</v>
      </c>
      <c r="I8" s="56" t="n">
        <v>39.386</v>
      </c>
      <c r="J8" s="57" t="n">
        <f aca="false">H8/3600</f>
        <v>4.6788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51.39</v>
      </c>
      <c r="I9" s="56" t="n">
        <v>36.276</v>
      </c>
      <c r="J9" s="57" t="n">
        <f aca="false">H9/3600</f>
        <v>4.430941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028.37</v>
      </c>
      <c r="I10" s="62" t="n">
        <v>32.084</v>
      </c>
      <c r="J10" s="63" t="n">
        <f aca="false">H10/3600</f>
        <v>4.1745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6168.4</v>
      </c>
      <c r="I11" s="51" t="n">
        <v>129.022</v>
      </c>
      <c r="J11" s="52" t="n">
        <f aca="false">H11/3600</f>
        <v>12.824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0710.71</v>
      </c>
      <c r="I12" s="56" t="n">
        <v>110.65</v>
      </c>
      <c r="J12" s="57" t="n">
        <f aca="false">H12/3600</f>
        <v>11.30853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4185.17</v>
      </c>
      <c r="I13" s="56" t="n">
        <v>78.23</v>
      </c>
      <c r="J13" s="57" t="n">
        <f aca="false">H13/3600</f>
        <v>9.495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9799.23</v>
      </c>
      <c r="I14" s="62" t="n">
        <v>56.218</v>
      </c>
      <c r="J14" s="63" t="n">
        <f aca="false">H14/3600</f>
        <v>8.2775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7008.38</v>
      </c>
      <c r="I15" s="51" t="n">
        <v>72.566</v>
      </c>
      <c r="J15" s="52" t="n">
        <f aca="false">H15/3600</f>
        <v>10.28010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61.51</v>
      </c>
      <c r="I16" s="56" t="n">
        <v>55.958</v>
      </c>
      <c r="J16" s="57" t="n">
        <f aca="false">H16/3600</f>
        <v>8.9059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0366.01</v>
      </c>
      <c r="I17" s="56" t="n">
        <v>48.938</v>
      </c>
      <c r="J17" s="57" t="n">
        <f aca="false">H17/3600</f>
        <v>8.435002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08.53</v>
      </c>
      <c r="I18" s="62" t="n">
        <v>48.772</v>
      </c>
      <c r="J18" s="63" t="n">
        <f aca="false">H18/3600</f>
        <v>7.891258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200.99</v>
      </c>
      <c r="I19" s="73" t="n">
        <v>30.894</v>
      </c>
      <c r="J19" s="52" t="n">
        <f aca="false">H19/3600</f>
        <v>3.6669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25.67</v>
      </c>
      <c r="I20" s="75" t="n">
        <v>25.702</v>
      </c>
      <c r="J20" s="57" t="n">
        <f aca="false">H20/3600</f>
        <v>3.3960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75.32</v>
      </c>
      <c r="I21" s="75" t="n">
        <v>23.048</v>
      </c>
      <c r="J21" s="57" t="n">
        <f aca="false">H21/3600</f>
        <v>3.2153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70.95</v>
      </c>
      <c r="I22" s="77" t="n">
        <v>21.212</v>
      </c>
      <c r="J22" s="63" t="n">
        <f aca="false">H22/3600</f>
        <v>3.1030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279.44</v>
      </c>
      <c r="I23" s="73" t="n">
        <v>31.652</v>
      </c>
      <c r="J23" s="52" t="n">
        <f aca="false">H23/3600</f>
        <v>3.410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23.37</v>
      </c>
      <c r="I24" s="75" t="n">
        <v>27.19</v>
      </c>
      <c r="J24" s="57" t="n">
        <f aca="false">H24/3600</f>
        <v>3.20093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73.32</v>
      </c>
      <c r="I25" s="75" t="n">
        <v>24.43</v>
      </c>
      <c r="J25" s="57" t="n">
        <f aca="false">H25/3600</f>
        <v>3.0203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295.14</v>
      </c>
      <c r="I26" s="77" t="n">
        <v>22.224</v>
      </c>
      <c r="J26" s="63" t="n">
        <f aca="false">H26/3600</f>
        <v>2.8597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8023.95</v>
      </c>
      <c r="I27" s="73" t="n">
        <v>63.126</v>
      </c>
      <c r="J27" s="52" t="n">
        <f aca="false">H27/3600</f>
        <v>7.78443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080.9</v>
      </c>
      <c r="I28" s="75" t="n">
        <v>46.782</v>
      </c>
      <c r="J28" s="57" t="n">
        <f aca="false">H28/3600</f>
        <v>6.68913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164.81</v>
      </c>
      <c r="I29" s="75" t="n">
        <v>41.37</v>
      </c>
      <c r="J29" s="57" t="n">
        <f aca="false">H29/3600</f>
        <v>6.43466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928.75</v>
      </c>
      <c r="I30" s="77" t="n">
        <v>38.316</v>
      </c>
      <c r="J30" s="63" t="n">
        <f aca="false">H30/3600</f>
        <v>6.0913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328</v>
      </c>
      <c r="I31" s="73" t="n">
        <v>68.682</v>
      </c>
      <c r="J31" s="52" t="n">
        <f aca="false">H31/3600</f>
        <v>8.9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002.24</v>
      </c>
      <c r="I32" s="75" t="n">
        <v>55.182</v>
      </c>
      <c r="J32" s="57" t="n">
        <f aca="false">H32/3600</f>
        <v>8.056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670.12</v>
      </c>
      <c r="I33" s="75" t="n">
        <v>48.852</v>
      </c>
      <c r="J33" s="57" t="n">
        <f aca="false">H33/3600</f>
        <v>7.40836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853.33</v>
      </c>
      <c r="I34" s="77" t="n">
        <v>45.118</v>
      </c>
      <c r="J34" s="63" t="n">
        <f aca="false">H34/3600</f>
        <v>7.1814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110.42</v>
      </c>
      <c r="I35" s="73" t="n">
        <v>95.506</v>
      </c>
      <c r="J35" s="52" t="n">
        <f aca="false">H35/3600</f>
        <v>9.75289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691.74</v>
      </c>
      <c r="I36" s="75" t="n">
        <v>59.53</v>
      </c>
      <c r="J36" s="57" t="n">
        <f aca="false">H36/3600</f>
        <v>8.24770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379.91</v>
      </c>
      <c r="I37" s="75" t="n">
        <v>51.62</v>
      </c>
      <c r="J37" s="57" t="n">
        <f aca="false">H37/3600</f>
        <v>7.605530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00.69</v>
      </c>
      <c r="I38" s="77" t="n">
        <v>50.338</v>
      </c>
      <c r="J38" s="63" t="n">
        <f aca="false">H38/3600</f>
        <v>7.38908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565.92</v>
      </c>
      <c r="I39" s="73" t="n">
        <v>12.614</v>
      </c>
      <c r="J39" s="52" t="n">
        <f aca="false">H39/3600</f>
        <v>1.5460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41.85</v>
      </c>
      <c r="I40" s="75" t="n">
        <v>10.58</v>
      </c>
      <c r="J40" s="57" t="n">
        <f aca="false">H40/3600</f>
        <v>1.4282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890.98</v>
      </c>
      <c r="I41" s="75" t="n">
        <v>8.71</v>
      </c>
      <c r="J41" s="57" t="n">
        <f aca="false">H41/3600</f>
        <v>1.3586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96.15</v>
      </c>
      <c r="I42" s="77" t="n">
        <v>7.744</v>
      </c>
      <c r="J42" s="63" t="n">
        <f aca="false">H42/3600</f>
        <v>1.24893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50.96</v>
      </c>
      <c r="I43" s="73" t="n">
        <v>13.66</v>
      </c>
      <c r="J43" s="52" t="n">
        <f aca="false">H43/3600</f>
        <v>1.7641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837.09</v>
      </c>
      <c r="I44" s="75" t="n">
        <v>11.462</v>
      </c>
      <c r="J44" s="57" t="n">
        <f aca="false">H44/3600</f>
        <v>1.621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04.18</v>
      </c>
      <c r="I45" s="75" t="n">
        <v>10.504</v>
      </c>
      <c r="J45" s="57" t="n">
        <f aca="false">H45/3600</f>
        <v>1.52893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14.77</v>
      </c>
      <c r="I46" s="77" t="n">
        <v>9.408</v>
      </c>
      <c r="J46" s="63" t="n">
        <f aca="false">H46/3600</f>
        <v>1.4763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4.52</v>
      </c>
      <c r="I47" s="73" t="n">
        <v>15.386</v>
      </c>
      <c r="J47" s="52" t="n">
        <f aca="false">H47/3600</f>
        <v>1.573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84.11</v>
      </c>
      <c r="I48" s="75" t="n">
        <v>12.952</v>
      </c>
      <c r="J48" s="57" t="n">
        <f aca="false">H48/3600</f>
        <v>1.4400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96.07</v>
      </c>
      <c r="I49" s="75" t="n">
        <v>10.348</v>
      </c>
      <c r="J49" s="57" t="n">
        <f aca="false">H49/3600</f>
        <v>1.3600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07.03</v>
      </c>
      <c r="I50" s="77" t="n">
        <v>9.134</v>
      </c>
      <c r="J50" s="63" t="n">
        <f aca="false">H50/3600</f>
        <v>1.2519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176.5</v>
      </c>
      <c r="I51" s="73" t="n">
        <v>10.382</v>
      </c>
      <c r="J51" s="52" t="n">
        <f aca="false">H51/3600</f>
        <v>1.1601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72.55</v>
      </c>
      <c r="I52" s="75" t="n">
        <v>8.082</v>
      </c>
      <c r="J52" s="57" t="n">
        <f aca="false">H52/3600</f>
        <v>1.047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7</v>
      </c>
      <c r="I53" s="75" t="n">
        <v>6.734</v>
      </c>
      <c r="J53" s="57" t="n">
        <f aca="false">H53/3600</f>
        <v>0.94874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35.52</v>
      </c>
      <c r="I54" s="77" t="n">
        <v>5.868</v>
      </c>
      <c r="J54" s="63" t="n">
        <f aca="false">H54/3600</f>
        <v>0.8709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4.97</v>
      </c>
      <c r="I55" s="73" t="n">
        <v>3.704</v>
      </c>
      <c r="J55" s="52" t="n">
        <f aca="false">H55/3600</f>
        <v>0.3986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5.22</v>
      </c>
      <c r="I56" s="75" t="n">
        <v>3.08</v>
      </c>
      <c r="J56" s="57" t="n">
        <f aca="false">H56/3600</f>
        <v>0.3681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21.6</v>
      </c>
      <c r="I57" s="75" t="n">
        <v>2.622</v>
      </c>
      <c r="J57" s="57" t="n">
        <f aca="false">H57/3600</f>
        <v>0.3393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79.47</v>
      </c>
      <c r="I58" s="77" t="n">
        <v>2.332</v>
      </c>
      <c r="J58" s="63" t="n">
        <f aca="false">H58/3600</f>
        <v>0.3276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49.81</v>
      </c>
      <c r="I59" s="73" t="n">
        <v>4.408</v>
      </c>
      <c r="J59" s="52" t="n">
        <f aca="false">H59/3600</f>
        <v>0.430502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74.7</v>
      </c>
      <c r="I60" s="75" t="n">
        <v>3.308</v>
      </c>
      <c r="J60" s="57" t="n">
        <f aca="false">H60/3600</f>
        <v>0.38186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79.1</v>
      </c>
      <c r="I61" s="75" t="n">
        <v>2.814</v>
      </c>
      <c r="J61" s="57" t="n">
        <f aca="false">H61/3600</f>
        <v>0.3553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63.49</v>
      </c>
      <c r="I62" s="77" t="n">
        <v>2.65</v>
      </c>
      <c r="J62" s="63" t="n">
        <f aca="false">H62/3600</f>
        <v>0.35096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66.53</v>
      </c>
      <c r="I63" s="73" t="n">
        <v>3.612</v>
      </c>
      <c r="J63" s="52" t="n">
        <f aca="false">H63/3600</f>
        <v>0.35181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4.95</v>
      </c>
      <c r="I64" s="75" t="n">
        <v>2.85</v>
      </c>
      <c r="J64" s="57" t="n">
        <f aca="false">H64/3600</f>
        <v>0.329152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5.9</v>
      </c>
      <c r="I65" s="75" t="n">
        <v>2.394</v>
      </c>
      <c r="J65" s="57" t="n">
        <f aca="false">H65/3600</f>
        <v>0.2988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2.3</v>
      </c>
      <c r="I66" s="77" t="n">
        <v>2.078</v>
      </c>
      <c r="J66" s="63" t="n">
        <f aca="false">H66/3600</f>
        <v>0.278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3.72</v>
      </c>
      <c r="I67" s="73" t="n">
        <v>2.616</v>
      </c>
      <c r="J67" s="52" t="n">
        <f aca="false">H67/3600</f>
        <v>0.2649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1.08</v>
      </c>
      <c r="I68" s="75" t="n">
        <v>2.128</v>
      </c>
      <c r="J68" s="57" t="n">
        <f aca="false">H68/3600</f>
        <v>0.2364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6.61</v>
      </c>
      <c r="I69" s="75" t="n">
        <v>1.754</v>
      </c>
      <c r="J69" s="57" t="n">
        <f aca="false">H69/3600</f>
        <v>0.2185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0.43</v>
      </c>
      <c r="I70" s="77" t="n">
        <v>1.512</v>
      </c>
      <c r="J70" s="63" t="n">
        <f aca="false">H70/3600</f>
        <v>0.2028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337.64</v>
      </c>
      <c r="I83" s="73" t="n">
        <v>12.02</v>
      </c>
      <c r="J83" s="52" t="n">
        <f aca="false">H83/3600</f>
        <v>1.4826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933.5</v>
      </c>
      <c r="I84" s="75" t="n">
        <v>10.098</v>
      </c>
      <c r="J84" s="57" t="n">
        <f aca="false">H84/3600</f>
        <v>1.37041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581.21</v>
      </c>
      <c r="I85" s="75" t="n">
        <v>8.946</v>
      </c>
      <c r="J85" s="57" t="n">
        <f aca="false">H85/3600</f>
        <v>1.2725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68.47</v>
      </c>
      <c r="I86" s="77" t="n">
        <v>7.734</v>
      </c>
      <c r="J86" s="63" t="n">
        <f aca="false">H86/3600</f>
        <v>1.1856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889.97</v>
      </c>
      <c r="I87" s="73" t="n">
        <v>25.81</v>
      </c>
      <c r="J87" s="52" t="n">
        <f aca="false">H87/3600</f>
        <v>3.3027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621.28</v>
      </c>
      <c r="I88" s="75" t="n">
        <v>21.758</v>
      </c>
      <c r="J88" s="57" t="n">
        <f aca="false">H88/3600</f>
        <v>2.9503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11.4</v>
      </c>
      <c r="I89" s="75" t="n">
        <v>17.884</v>
      </c>
      <c r="J89" s="57" t="n">
        <f aca="false">H89/3600</f>
        <v>2.64205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903.13</v>
      </c>
      <c r="I90" s="77" t="n">
        <v>15.792</v>
      </c>
      <c r="J90" s="63" t="n">
        <f aca="false">H90/3600</f>
        <v>2.4730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84.11</v>
      </c>
      <c r="I91" s="73" t="n">
        <v>8.368</v>
      </c>
      <c r="J91" s="52" t="n">
        <f aca="false">H91/3600</f>
        <v>1.35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811.11</v>
      </c>
      <c r="I92" s="75" t="n">
        <v>8.27</v>
      </c>
      <c r="J92" s="57" t="n">
        <f aca="false">H92/3600</f>
        <v>1.336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94.1</v>
      </c>
      <c r="I93" s="75" t="n">
        <v>8.216</v>
      </c>
      <c r="J93" s="57" t="n">
        <f aca="false">H93/3600</f>
        <v>1.331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63.29</v>
      </c>
      <c r="I94" s="77" t="n">
        <v>8.162</v>
      </c>
      <c r="J94" s="63" t="n">
        <f aca="false">H94/3600</f>
        <v>1.3231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64.08</v>
      </c>
      <c r="I95" s="73" t="n">
        <v>15.978</v>
      </c>
      <c r="J95" s="52" t="n">
        <f aca="false">H95/3600</f>
        <v>2.35113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86.69</v>
      </c>
      <c r="I96" s="75" t="n">
        <v>15.356</v>
      </c>
      <c r="J96" s="57" t="n">
        <f aca="false">H96/3600</f>
        <v>2.2740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112.9</v>
      </c>
      <c r="I97" s="75" t="n">
        <v>14.882</v>
      </c>
      <c r="J97" s="57" t="n">
        <f aca="false">H97/3600</f>
        <v>2.2535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63.23</v>
      </c>
      <c r="I98" s="77" t="n">
        <v>14.594</v>
      </c>
      <c r="J98" s="63" t="n">
        <f aca="false">H98/3600</f>
        <v>2.2120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14789889231</v>
      </c>
      <c r="J106" s="81" t="n">
        <f aca="false">GEOMEAN(J3:J70,J83:J98)</f>
        <v>2.01317868240387</v>
      </c>
      <c r="Q106" s="81" t="e">
        <f aca="false">GEOMEAN(Q3:Q98)</f>
        <v>#NUM!</v>
      </c>
      <c r="R106" s="81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00447777777778</v>
      </c>
      <c r="J108" s="81" t="n">
        <f aca="false">SUM(J3:J98)</f>
        <v>286.05163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0055000529234</v>
      </c>
      <c r="J113" s="81" t="n">
        <f aca="false">GEOMEAN(J3:J10,J19:J70,J83:J98)</f>
        <v>1.70878883931807</v>
      </c>
      <c r="Q113" s="81" t="e">
        <f aca="false">GEOMEAN(Q3:Q10,Q19:Q82)</f>
        <v>#NUM!</v>
      </c>
      <c r="R113" s="81" t="n">
        <f aca="false">GEOMEAN(R3:R10,R19:R70,R83:R9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2-02-05T02:25:29Z</dcterms:modified>
  <cp:revision>0</cp:revision>
  <dc:subject/>
  <dc:title/>
</cp:coreProperties>
</file>